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" sheetId="1" state="visible" r:id="rId2"/>
    <sheet name="Прилож 2" sheetId="2" state="visible" r:id="rId3"/>
    <sheet name="Прилож 3" sheetId="3" state="visible" r:id="rId4"/>
    <sheet name="Прилож 4" sheetId="4" state="visible" r:id="rId5"/>
    <sheet name="прилож5" sheetId="5" state="visible" r:id="rId6"/>
  </sheets>
  <externalReferences>
    <externalReference r:id="rId7"/>
  </externalReferences>
  <definedNames>
    <definedName function="false" hidden="false" localSheetId="2" name="_xlnm.Print_Area" vbProcedure="false">'Прилож 3'!$A$1:$H$351</definedName>
    <definedName function="false" hidden="false" localSheetId="3" name="_xlnm.Print_Area" vbProcedure="false">'Прилож 4'!$B$1:$J$373</definedName>
    <definedName function="false" hidden="false" localSheetId="3" name="_xlnm.Print_Titles" vbProcedure="false">'Прилож 4'!$8:$8</definedName>
    <definedName function="false" hidden="false" name="Excel_BuiltIn_Print_Area_3" vbProcedure="false">'Прилож 4'!$B$5:$H$369</definedName>
    <definedName function="false" hidden="false" name="Excel_BuiltIn_Print_Titles_3" vbProcedure="false">'Прилож 4'!$A$8:$IT$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'[1]'!IR6348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_3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_4" vbProcedure="false">'[1]'!$EL$1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4" uniqueCount="650">
  <si>
    <t xml:space="preserve">                                     Приложение №1</t>
  </si>
  <si>
    <t xml:space="preserve"> к   Постановлению Администрации </t>
  </si>
  <si>
    <t xml:space="preserve">   Черемисиновского района  Курской области</t>
  </si>
  <si>
    <t xml:space="preserve">  от  21.10.2014 года №668</t>
  </si>
  <si>
    <t xml:space="preserve"> Источники внутреннего финансирования дефицита бюджета муниципального района "Черемисиновский район" Курской области за 9 месяцев 2014 года</t>
  </si>
  <si>
    <t xml:space="preserve">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Плановые назначения</t>
  </si>
  <si>
    <t xml:space="preserve">Исполнено </t>
  </si>
  <si>
    <t xml:space="preserve">% исполнения</t>
  </si>
  <si>
    <t xml:space="preserve">01 00 00 00  00  0000 000</t>
  </si>
  <si>
    <t xml:space="preserve">ИСТОЧНИКИ ВНУТРЕННЕГО ФИНАНСИРОВАНИЯ ДЕФИЦИТОВ БЮДЖЕТОВ</t>
  </si>
  <si>
    <t xml:space="preserve">   01 02 00 00 00 0000 700</t>
  </si>
  <si>
    <t xml:space="preserve">Получение кредитов от кредитных организаций в валюте Российской Федерации</t>
  </si>
  <si>
    <t xml:space="preserve">  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3 00 00  00  0000 000</t>
  </si>
  <si>
    <t xml:space="preserve">Бюджетные кредиты от других бюджетов бюджетной системы Российской Федерации</t>
  </si>
  <si>
    <t xml:space="preserve">01 03 01 00  00 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 00 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 05 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 00 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 05 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   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 бюджетов </t>
  </si>
  <si>
    <t xml:space="preserve">01 05 02 01 00 0000 510</t>
  </si>
  <si>
    <t xml:space="preserve">Увеличение прочих остатков денежных  средств  бюджетов </t>
  </si>
  <si>
    <t xml:space="preserve">01 05 02 01 05 0000 510</t>
  </si>
  <si>
    <t xml:space="preserve">Увеличение прочих остатков денежных  средств  бюджетов муниципальных район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 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5 0000 610</t>
  </si>
  <si>
    <t xml:space="preserve">Уменьшение прочих остатков денежных  средств бюджетов муниципальных районов</t>
  </si>
  <si>
    <t xml:space="preserve">01 06 00 00  00  0000 000</t>
  </si>
  <si>
    <t xml:space="preserve">Иные источники внутреннего финансирования дефицитов бюджетов</t>
  </si>
  <si>
    <t xml:space="preserve">01 06 05 00  00 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2600 640</t>
  </si>
  <si>
    <t xml:space="preserve">Бюджетные кредиты, предоставленные  для покрытия временных кассовых разрывов </t>
  </si>
  <si>
    <t xml:space="preserve">01 06 05 02 05 2603 640</t>
  </si>
  <si>
    <t xml:space="preserve">Бюджетные кредиты, предоставленные  для покрытия временных кассовых разрывов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 и техногенных аварий            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2 05 2600 540</t>
  </si>
  <si>
    <t xml:space="preserve">Бюджетные кредиты, предоставленные  для покрытия временных кассовых разрывов</t>
  </si>
  <si>
    <t xml:space="preserve">01 06 05 02 05 2603 540</t>
  </si>
  <si>
    <t xml:space="preserve">Бюджетные кредиты, предоставленные  для покрытия временных кассовых разрывов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  и техногенных аварий          </t>
  </si>
  <si>
    <t xml:space="preserve">ИТОГО ИСТОЧНИКИ ФИНАНСИРОВАНИЯ ДЕФИЦИТА БЮДЖЕТА</t>
  </si>
  <si>
    <t xml:space="preserve">                                     Приложение №2</t>
  </si>
  <si>
    <t xml:space="preserve"> к   Постановлению Администрации</t>
  </si>
  <si>
    <t xml:space="preserve">  от 21.10.2014 года №668</t>
  </si>
  <si>
    <t xml:space="preserve">Поступление доходов в бюджет муниципального района "Черемисиновский район" Курской области за 9 месяцев 2014 года</t>
  </si>
  <si>
    <t xml:space="preserve">  руб.</t>
  </si>
  <si>
    <t xml:space="preserve">Наименование доходов</t>
  </si>
  <si>
    <t xml:space="preserve">Исполнено</t>
  </si>
  <si>
    <t xml:space="preserve">ВСЕГО ДОХОДЫ БЮ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занимающихся частной практикой в соответствии со ст.227 Налогового кодекса Российской Федерации</t>
  </si>
  <si>
    <t xml:space="preserve">1 01 02030 01 0000 110</t>
  </si>
  <si>
    <t xml:space="preserve">Налог на доходы физических лиц,полученных физическими лицами в соответствии сост.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(за налоговые периоды истекшие до 1января2011г.)</t>
  </si>
  <si>
    <t xml:space="preserve">1 05 04000 02 0000 110</t>
  </si>
  <si>
    <t xml:space="preserve">Налог.взимаемый в связи с применением патентной системы налогообложения</t>
  </si>
  <si>
    <t xml:space="preserve">1 05 04020 02 0000 110</t>
  </si>
  <si>
    <t xml:space="preserve">Налог.взимаемый в связи с применением патентной системы налогообложения,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
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предусмотренных Кодексом Российской Федерации об административных правонарушениях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 бюджетам на 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 на   государственную регистрацию актов гражданского состояния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7  00000  00  0000  180</t>
  </si>
  <si>
    <t xml:space="preserve">ПРОЧИЕ БЕЗВОЗМЕЗДНЫЕ ПОСТУПЛЕНИЯ</t>
  </si>
  <si>
    <t xml:space="preserve">2  07  05000  05  0000  180</t>
  </si>
  <si>
    <t xml:space="preserve">Прочие безвозмездные поступления в бюджеты муниципальных районов</t>
  </si>
  <si>
    <t xml:space="preserve">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</t>
  </si>
  <si>
    <t xml:space="preserve">2  07  05030  05  0000  180</t>
  </si>
  <si>
    <t xml:space="preserve">2  19 00 0000 00 0000 151</t>
  </si>
  <si>
    <t xml:space="preserve">Возврат остатков субсидий,субвенций и иных межбюджетных трансфертов,имеющих целевое значение,прошлых лет </t>
  </si>
  <si>
    <t xml:space="preserve">2  19 05 0000 05 0000 151</t>
  </si>
  <si>
    <t xml:space="preserve">Возврат остатков субсидий,субвенций и иных межбюджетных трансфертов,имеющих целевое значение,прошлых лет из бюджетов муниципальных районов</t>
  </si>
  <si>
    <t xml:space="preserve">        Приложение №3</t>
  </si>
  <si>
    <t xml:space="preserve">к Постановлению Администрации</t>
  </si>
  <si>
    <t xml:space="preserve">Черемисиновского района Курской области</t>
  </si>
  <si>
    <t xml:space="preserve">от </t>
  </si>
  <si>
    <t xml:space="preserve">от 21.10.2014 года №668</t>
  </si>
  <si>
    <t xml:space="preserve">Распределение бюджетных ассигнований по разделам, подразделам,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классификации расходов  бюджета муниципального района "Черемисиновский район" Курской области за 9 месяцев 2014 года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4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собрания Черемисиновского района Курской области</t>
  </si>
  <si>
    <t xml:space="preserve">740 00 00</t>
  </si>
  <si>
    <t xml:space="preserve">Аппарат представительного собрания</t>
  </si>
  <si>
    <t xml:space="preserve">741 00 00</t>
  </si>
  <si>
    <t xml:space="preserve">741 14 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Черемисиновского района  Курской области</t>
  </si>
  <si>
    <t xml:space="preserve">720 00 00</t>
  </si>
  <si>
    <t xml:space="preserve">Обеспечение деятельности Администрации Черемисиновского района Курской области</t>
  </si>
  <si>
    <t xml:space="preserve">721 00 00</t>
  </si>
  <si>
    <t xml:space="preserve">721 14 02</t>
  </si>
  <si>
    <t xml:space="preserve">800</t>
  </si>
  <si>
    <t xml:space="preserve">Межбюджетные трансферты</t>
  </si>
  <si>
    <t xml:space="preserve">820 00 00</t>
  </si>
  <si>
    <t xml:space="preserve"> </t>
  </si>
  <si>
    <t xml:space="preserve">Расходы для финансового обеспечения расходных обязательств муниципальных образований, возникающих при выполнении государственных полномочий Курской области, переданных для осуществления органам местного самоуправления в установленном порядке</t>
  </si>
  <si>
    <t xml:space="preserve">821 00 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821 13 4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Черемисиновского района Курской области «Создание условий для эффективного и ответственного управления  муниципальными финансами, муниципальным долгом и повышения устойчивости бюджета Черемисиновского района Курской области на 2014-2016 годы»</t>
  </si>
  <si>
    <t xml:space="preserve">190 00 00</t>
  </si>
  <si>
    <t xml:space="preserve">Подпрограмма «Обеспечение реализации муниципальной программы Черемисиновского района Курской области «Создание условий для эффективного и ответственного управления  муниципальными финансами, муниципальным долгом и повышения устойчивости бюджета Черемисиновского района Курской области на 2014-2016 годы» муниципальной программы Черемисиновского района Курской области «Создание условий для эффективного и ответственного управления  муниципальными финансами, муниципальным долгом и повышения устойчивости бюджета Черемисиновского района Курской области на 2014-2016 годы»</t>
  </si>
  <si>
    <t xml:space="preserve">194 00 00</t>
  </si>
  <si>
    <t xml:space="preserve">194 14 02</t>
  </si>
  <si>
    <t xml:space="preserve">Обеспечение деятельности контрольно-счетных органов</t>
  </si>
  <si>
    <t xml:space="preserve">780 00 00</t>
  </si>
  <si>
    <t xml:space="preserve">Аппарат контрольно-счетного органа</t>
  </si>
  <si>
    <t xml:space="preserve">781 00 00</t>
  </si>
  <si>
    <t xml:space="preserve">781 14 02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Черемисиновского района Курской области</t>
  </si>
  <si>
    <t xml:space="preserve">770 00 00</t>
  </si>
  <si>
    <t xml:space="preserve">Проведение выборов в муниципальные представительные органы</t>
  </si>
  <si>
    <t xml:space="preserve">771 00 00</t>
  </si>
  <si>
    <t xml:space="preserve">Проведение выборов и референдумов</t>
  </si>
  <si>
    <t xml:space="preserve">771 14 13</t>
  </si>
  <si>
    <t xml:space="preserve">771 1413</t>
  </si>
  <si>
    <t xml:space="preserve">Резервные фонды</t>
  </si>
  <si>
    <t xml:space="preserve">11</t>
  </si>
  <si>
    <t xml:space="preserve">Резервные фонды исполнительных органов местного самоуправления</t>
  </si>
  <si>
    <t xml:space="preserve">840 00 00</t>
  </si>
  <si>
    <t xml:space="preserve">Резервный фонд администрации</t>
  </si>
  <si>
    <t xml:space="preserve">841 00 00</t>
  </si>
  <si>
    <t xml:space="preserve">Резервный фонд Администрации Черемисиновского района Курской области</t>
  </si>
  <si>
    <t xml:space="preserve">841 14 03</t>
  </si>
  <si>
    <t xml:space="preserve">Другие общегосударственные вопросы</t>
  </si>
  <si>
    <t xml:space="preserve">13</t>
  </si>
  <si>
    <t xml:space="preserve">Муниципальная программа Черемисиновского района Курской области «Социальная поддержка граждан в Черемисиновском районе Курской области на 2014-2016 годы»</t>
  </si>
  <si>
    <t xml:space="preserve">020 0000</t>
  </si>
  <si>
    <t xml:space="preserve">Подпрограмма «Улучшение демографической ситуации, совершенствование социальной поддержки семьи и детей в Черемисиновском районе Курской области на 2014-2016 годы» муниципальной программы Черемисиновского района Курской области «Социальная поддержка граждан в Черемисиновском районе Курской области на 2014-2016 годы»</t>
  </si>
  <si>
    <t xml:space="preserve">023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1317</t>
  </si>
  <si>
    <t xml:space="preserve">Подпрограмма   «Повышение эффективности государственной поддержки социально-ориентированных некоммерческих организаций в Черемисимновском районе Курской области на 2014-2016 годы» муниципальной программы Черемисиновского района Курской области «Социальная поддержка граждан в Черемисиновском районе Курской области на 2014-2016 годы»</t>
  </si>
  <si>
    <t xml:space="preserve">024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4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шение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4 1437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Черемисиновского района Курской области «Развитие архивного дела в Черемисиновском районе Курской области на 2014-2016 годы»</t>
  </si>
  <si>
    <t xml:space="preserve">100 0000</t>
  </si>
  <si>
    <t xml:space="preserve">Подпрограмма «Развитие архивного дела в Черемисиновском районе Курской области на 2014-2016 годы» муниципальной программы «Развитие архивного дела в Черемисиновском районе Курской области на 2014-2016 годы»</t>
  </si>
  <si>
    <t xml:space="preserve">101 0000</t>
  </si>
  <si>
    <t xml:space="preserve">Осуществление отдельных государственных полномочий в сфере архивного дела</t>
  </si>
  <si>
    <t xml:space="preserve">101 1336</t>
  </si>
  <si>
    <t xml:space="preserve">Муниципальная программа Черемисиновского района Курской области «Экономическое развитие Черемисиновского района Курской области на 2014-2016 годы»</t>
  </si>
  <si>
    <t xml:space="preserve">110 0000</t>
  </si>
  <si>
    <t xml:space="preserve">Подпрограмма «Повышение доступности государсвенных и муниципальных услуг в Черемисиновском районе Курской области на 2014-2016 годы» муниципальной программы Черемисиновского района Курской области «Экономическое развитие Черемисиновского района Курской области на 2014-2016годы»</t>
  </si>
  <si>
    <t xml:space="preserve">113 0000</t>
  </si>
  <si>
    <t xml:space="preserve">Повышение качества и доступности государственных и муниципальных услуг</t>
  </si>
  <si>
    <t xml:space="preserve">113 1463</t>
  </si>
  <si>
    <t xml:space="preserve">Муниципальная программа Черемисиновского района Курской области «Повышение энергоэффективности в Черемисиновском районе Курской области на 2010-2016 годы и на период до 2020 года»</t>
  </si>
  <si>
    <t xml:space="preserve">130 0000</t>
  </si>
  <si>
    <r>
      <rPr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«Энергосбережение и повышение энергетической эффективности в Черемисиновском районе Курской области на 2010-2015годы и на период до 2020 года» муниципальной программы Черемисиновского района Курской области «Повышение энергоэффективности в Черемисиновском районе Курской области на 2010-2016 годы и на период до 2020 года»</t>
    </r>
  </si>
  <si>
    <t xml:space="preserve">131 0000</t>
  </si>
  <si>
    <t xml:space="preserve">Мероприятия в области энергосбережения </t>
  </si>
  <si>
    <t xml:space="preserve">131 1434</t>
  </si>
  <si>
    <t xml:space="preserve">Муниципальная  программа Черемисиновского района Курской области «Развитие информационного общества в Черемисиновском районе Курской области на 2014-2016 годы»</t>
  </si>
  <si>
    <t xml:space="preserve">170 0000</t>
  </si>
  <si>
    <t xml:space="preserve">Подпрограмма  "Электронное правительство Черемисиновского района Курской области 2014-2016 годы" муниципальной  программы Черемисиновского района Курской области «Развитие информационного общества в Черемисиновском районе Курской области на 2014-2016 годы»</t>
  </si>
  <si>
    <t xml:space="preserve">171 0000</t>
  </si>
  <si>
    <t xml:space="preserve">171 1402</t>
  </si>
  <si>
    <t xml:space="preserve">Подпрограмма  "Развитие системы защиты информации Черемисиновского района Курской области на 2014-2016 годы" муниципальной  программы Черемисиновского района Курской области «Развитие информационного общества в Черемисиновском районе Курской области на 2014-2016 годы»</t>
  </si>
  <si>
    <t xml:space="preserve">172 0000</t>
  </si>
  <si>
    <t xml:space="preserve">172 1402 </t>
  </si>
  <si>
    <t xml:space="preserve">172 1402</t>
  </si>
  <si>
    <t xml:space="preserve">Муниципальная программа Черемисиновского района Курской области «Обеспечение муниципальной политики в Черемисиновском районе Курской области на 2014-2016 годы»</t>
  </si>
  <si>
    <t xml:space="preserve">180 0000</t>
  </si>
  <si>
    <r>
      <rPr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"Развитие муниципальной службы в Черемисиновском районе на 2014-2016 годы" муниципальной программы Черемисиновского района Курской области «Обеспечение муниципальной политики в Черемисиновском районе Курской области на 2014-2016 годы»</t>
    </r>
  </si>
  <si>
    <t xml:space="preserve">181 0000</t>
  </si>
  <si>
    <t xml:space="preserve">181 1402</t>
  </si>
  <si>
    <t xml:space="preserve">Муниципальная  программа Черемисиновского района Курской области  «Управление муниципальным имуществом Черемисиновского района Курской области на 2014-2016 годы» </t>
  </si>
  <si>
    <t xml:space="preserve">200 0000</t>
  </si>
  <si>
    <r>
      <rPr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«Совершенствование системы управления муниципальным имуществом в Черемисиновском районе Курской области на 2014-2016годы»  муниципальной  программы Черемисиновского района Курской области «Управление муниципальным имуществом Черемисиновского района Курской области  на 2014-2016 годы» </t>
    </r>
  </si>
  <si>
    <t xml:space="preserve">201 0000</t>
  </si>
  <si>
    <t xml:space="preserve">Проведение муниципальной политики в области имущественных отношений на территории Черемисиновского района Курской области</t>
  </si>
  <si>
    <t xml:space="preserve">201 1458</t>
  </si>
  <si>
    <t xml:space="preserve">Муниципальная программа Черемисиновского района Курской области «Развитие средств массовой информации в Черемисиновском районе Курской области на 2014-2016 годы» </t>
  </si>
  <si>
    <t xml:space="preserve">210 0000</t>
  </si>
  <si>
    <t xml:space="preserve">Подпрограмма «Развитие средств массовой информации в Черемисиновском районе Курской области на 2014-2016 годы»  муниципальной программы Курской области «Развитие средств массовой информации в Черемисиновском районе Курской области на 2014-2016 годы» </t>
  </si>
  <si>
    <t xml:space="preserve">211 0000</t>
  </si>
  <si>
    <t xml:space="preserve">Обеспечение конституционного права граждан на получение объективной информации о деятельности  органов местного самоуправления Черемисиновского района Курской области</t>
  </si>
  <si>
    <t xml:space="preserve">211 1460</t>
  </si>
  <si>
    <t xml:space="preserve">Муниципальная программа Черемисиновского района Курской области «Создание условий для эффективного исполнения полномочий в сфере юстиции в Черемисиновском районе Курской области на 2014-2016 годы»</t>
  </si>
  <si>
    <t xml:space="preserve">220 00 00</t>
  </si>
  <si>
    <t xml:space="preserve">Подпрограмма «Развитие системы органов ЗАГС Черемисиновского района Курской области на 2014-2016 годы» муниципальной программы Черемисиновского района Курской области «Создание условий для эффективного исполнения полномочий в сфере юстиции в Черемисиновском районе Курской области на 2014-2016 годы»</t>
  </si>
  <si>
    <t xml:space="preserve">221 00 00</t>
  </si>
  <si>
    <t xml:space="preserve">Осуществление переданных органам государственной власти субъектов Российской Федерации в соответствии с пунктом 1 статьи4 Федерального Закона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221 59 31</t>
  </si>
  <si>
    <t xml:space="preserve">Муниципальная программа "Формирование доступной среды в Черемисиновском районе Курской области" на 2014-2016 годы</t>
  </si>
  <si>
    <t xml:space="preserve">240 00 00</t>
  </si>
  <si>
    <t xml:space="preserve">Подпрограмма "Формирование доступной среды в Черемисиновском районе Курской области" на 2014-2016 годы" муниципальной программы "Формирование доступной среды в Черемисиновском районе Курской области" на 2014-2016 годы</t>
  </si>
  <si>
    <t xml:space="preserve">241 00 0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241 14 66</t>
  </si>
  <si>
    <t xml:space="preserve">Муниципальная программа "Улучшение материально-бытовых условий жизни ветеранов Великой Отечественной войны, проживающих в Черемисиновском районе Курской области на 2014 год"</t>
  </si>
  <si>
    <t xml:space="preserve">250 00 00</t>
  </si>
  <si>
    <t xml:space="preserve">Подпрограмма "Улучшение материально-бытовых условий жизни ветеранов Великой Отечественной войны, проживающих в Черемисиновском районе Курской области на 2014 год" муниципальной программы "Улучшение материально-бытовых условий жизни ветеранов Великой Отечественной войны, проживающих в Черемисиновском районе Курской области на 2014 год" </t>
  </si>
  <si>
    <t xml:space="preserve">251 00 00</t>
  </si>
  <si>
    <t xml:space="preserve">Осуществление мероприятий по улучшению материально-бытовых условий жизни ветеранов Великой Отечественной войны</t>
  </si>
  <si>
    <t xml:space="preserve">251 14 67</t>
  </si>
  <si>
    <t xml:space="preserve">Реализация муниципальных функций, связанных с общемуниципальным управлением</t>
  </si>
  <si>
    <t xml:space="preserve">730 00 00</t>
  </si>
  <si>
    <t xml:space="preserve">Выполнение других обязательств Черемисиновского района Курской области</t>
  </si>
  <si>
    <t xml:space="preserve">731 00 00</t>
  </si>
  <si>
    <t xml:space="preserve">Выполнение других(прочих) обязательств органа местного самоуправления</t>
  </si>
  <si>
    <t xml:space="preserve">731 14 04</t>
  </si>
  <si>
    <t xml:space="preserve">Непрограммная деятельность органов местного самоуправления</t>
  </si>
  <si>
    <t xml:space="preserve">810 00 00</t>
  </si>
  <si>
    <t xml:space="preserve">Непрограммные расходы муниципальных органов местного самоуправления</t>
  </si>
  <si>
    <t xml:space="preserve">812 00 00</t>
  </si>
  <si>
    <t xml:space="preserve">Расходы на обеспечение деятельности (оказание услуг) муниципальных учреждений</t>
  </si>
  <si>
    <t xml:space="preserve">812 14 01</t>
  </si>
  <si>
    <t xml:space="preserve">Резервные фонды </t>
  </si>
  <si>
    <t xml:space="preserve">850 00 00</t>
  </si>
  <si>
    <t xml:space="preserve">851 00 00</t>
  </si>
  <si>
    <t xml:space="preserve">Резервный фонд Администрации Курской области</t>
  </si>
  <si>
    <t xml:space="preserve">851 10 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Черемисиновском районе Курской области на 2014-2016 годы»</t>
  </si>
  <si>
    <t xml:space="preserve">060 0000</t>
  </si>
  <si>
    <t xml:space="preserve">«Подпрограмма «Снижение рисков и смягчение последствий чрезвычайных ситуаций природного и техногенного характера в Черемисиновском районе Курской области на 2014-2016 годы» муниципальной программы Черемисин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Черемисиновском районе Курской области на 2014-2016 годы»</t>
  </si>
  <si>
    <t xml:space="preserve">06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061 1442</t>
  </si>
  <si>
    <t xml:space="preserve">«Подпрограмма  «Пожарная безопасность и защита населения в Черемисиновском районе Курской области  на 2014-2016 годы» муниципальной программы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Черемисиновском районе Курской области на 2014-2016 годы»</t>
  </si>
  <si>
    <t xml:space="preserve">062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Черемисиновского района </t>
  </si>
  <si>
    <t xml:space="preserve">062 1415</t>
  </si>
  <si>
    <t xml:space="preserve">Муниципальная  программа Черемисиновского района Курской области «Развитие транспортной системы, обеспечение перевозки пассажиров в Черемисиновском районе Курской области и безопасности дорожного движения на 2014-2020 годы»</t>
  </si>
  <si>
    <t xml:space="preserve">150 0000</t>
  </si>
  <si>
    <t xml:space="preserve">Подпрограмма "Повышение безопасности дорожного движения в Черемисиновском районе Курской области" муниципальной программы  Черемисиновского района Курской области «Развитие транспортной системы, обеспечение перевозки пассажиров в Черемисиновском районе Курской области и безопасности дорожного движения на 2014-2020 годы»</t>
  </si>
  <si>
    <t xml:space="preserve">153 0000</t>
  </si>
  <si>
    <t xml:space="preserve">Расходы местного бюджета по повышению безопасности дорожного движения</t>
  </si>
  <si>
    <t xml:space="preserve">153 146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Черемисиновского района Курской области «Содействие занятости населения в Черемисиновском районе Курской области на 2014-2016 годы»</t>
  </si>
  <si>
    <t xml:space="preserve">040 00 00</t>
  </si>
  <si>
    <t xml:space="preserve">Подпрограмма  «Содействие занятости населения в Черемисиновском районе Курской области на 2014-2016 годы» муниципальной программы Черемисиновского района Курской области «Содействие занятости населения в Черемисиновском районе Курской области на 2014-2016 годы»</t>
  </si>
  <si>
    <t xml:space="preserve">041 0000</t>
  </si>
  <si>
    <t xml:space="preserve">Развитие рынка труда Черемисиновского района Курской области, повышение эффективности занятости населения</t>
  </si>
  <si>
    <t xml:space="preserve">041 1439</t>
  </si>
  <si>
    <t xml:space="preserve">Подпрограмма «Развитие института рынка труда в Черемисиновском районе Курской области на 2014-2016 годы» муниципальной программы Черемисиновского района Курской области «Содействие занятости населения в Черемисиновском районе Курской области на 2014-2016 годы» </t>
  </si>
  <si>
    <t xml:space="preserve">042 00 00</t>
  </si>
  <si>
    <t xml:space="preserve">Осуществление отдельных государственных полномочий в сфере трудовых отношений</t>
  </si>
  <si>
    <t xml:space="preserve">042 13 31</t>
  </si>
  <si>
    <t xml:space="preserve">Транспорт</t>
  </si>
  <si>
    <t xml:space="preserve">08</t>
  </si>
  <si>
    <t xml:space="preserve">Подпрограмма «Развитие пассажирских перевозок в Черемисиновском районе Курской области» муниципальной программы  Черемисиновского района Курской области «Развитие транспортной системы, обеспечение перевозки пассажиров в Черемисиновском районе Курской области и безопасности дорожного движения на 2014-2020 годы»</t>
  </si>
  <si>
    <t xml:space="preserve">152 0000</t>
  </si>
  <si>
    <t xml:space="preserve">Отдельные мероприятия  по другим видам транспорта</t>
  </si>
  <si>
    <t xml:space="preserve">152 1426</t>
  </si>
  <si>
    <t xml:space="preserve">Дорожное хозяйство (дорожные фонды)</t>
  </si>
  <si>
    <t xml:space="preserve">Подпрограмма "Развитие сети автомобильных дорог Черемисиновского района Курской области" муниципальной программы  Черемисиновского района Курской области «Развитие транспортной системы, обеспечение перевозки пассажиров в Черемисиновском районе Курской области и безопасности дорожного движения на 2014-2020 годы»</t>
  </si>
  <si>
    <t xml:space="preserve">15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51 14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малого и среднего предпринимательства в Черемисиновском Курской области на 2014-2016 голы» муниципальной программы Черемисиновского района Курской области «Экономическое развитие Черемисиновского района Курской области на 2014-2016 годы»</t>
  </si>
  <si>
    <t xml:space="preserve">112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12 140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51 1425</t>
  </si>
  <si>
    <t xml:space="preserve">Образование</t>
  </si>
  <si>
    <t xml:space="preserve">Дошкольное образование</t>
  </si>
  <si>
    <t xml:space="preserve">Муниципальная программа Черемисиновского района Курской области «Развитие образования в Черемисиновском районе Курской области на 2014-2020 годы»</t>
  </si>
  <si>
    <t xml:space="preserve">010 00 00</t>
  </si>
  <si>
    <t xml:space="preserve">Подпрограмма «Развитие дошкольного,  общего образования детей в Черемисиновском районе Курской области на 2014-2020 годы» муниципальной программы Черемисиновского района Курской области «Развитие образования в Черемисиновском районе Курской области на 2014-2020 годы» </t>
  </si>
  <si>
    <t xml:space="preserve">011 00 00</t>
  </si>
  <si>
    <t xml:space="preserve">Расходы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, осуществляемых из местных бюджетов)</t>
  </si>
  <si>
    <t xml:space="preserve">011 13 03</t>
  </si>
  <si>
    <t xml:space="preserve">011 1303</t>
  </si>
  <si>
    <t xml:space="preserve">011 140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11 14 10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11 14 12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 за счет средств местного бюджета</t>
  </si>
  <si>
    <t xml:space="preserve">011 14 64</t>
  </si>
  <si>
    <t xml:space="preserve">Расходы  местных бюджетов на модеонизацию региональных систем дошкольного образования,осуществляемые за счет субсидий из Федерального бюджета</t>
  </si>
  <si>
    <t xml:space="preserve">011 50 59</t>
  </si>
  <si>
    <t xml:space="preserve">Общее образование</t>
  </si>
  <si>
    <t xml:space="preserve">Расходы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11 13 04</t>
  </si>
  <si>
    <t xml:space="preserve">Расходы для проведения капитального ремонта муниципальных образовательных организаций, за счет субсидии из областного бюджета</t>
  </si>
  <si>
    <t xml:space="preserve">011 13 05</t>
  </si>
  <si>
    <t xml:space="preserve">Расходы на приобретение оборудования для школьных столовых в рамках комлекса мер по модернизации общего образования </t>
  </si>
  <si>
    <t xml:space="preserve">011 13 08</t>
  </si>
  <si>
    <t xml:space="preserve">Расходы на на дополнительное финансирование мероприятий по организации питания обучающихся муниципальных образовательных учреждений</t>
  </si>
  <si>
    <t xml:space="preserve">011 13 09</t>
  </si>
  <si>
    <t xml:space="preserve">Ежемесячное денежное вознаграждение за классное руководство </t>
  </si>
  <si>
    <t xml:space="preserve">011 13 11</t>
  </si>
  <si>
    <t xml:space="preserve">011 14 01</t>
  </si>
  <si>
    <t xml:space="preserve">Предоставление мер социальной поддержки работникам муниципальных образовательных организаций</t>
  </si>
  <si>
    <t xml:space="preserve">011 14 09</t>
  </si>
  <si>
    <t xml:space="preserve">Подпрограмма «Развитие дополнительного образования и системы воспитания детей и молодежи в Черемисиновском районе Курской области на 2014-2020 годы» муниципальной программы Черемисиновского района Курской области «Развитие образования в Черемисиновском районе Курской области на 2014-2020 годы» </t>
  </si>
  <si>
    <t xml:space="preserve">012 0000</t>
  </si>
  <si>
    <t xml:space="preserve">012 1401</t>
  </si>
  <si>
    <t xml:space="preserve">Муниципальная программа Черемисиновского района Курской области  «Развитие культуры в Черемисиновском районе Курской области на 2014-2020годы»</t>
  </si>
  <si>
    <t xml:space="preserve">070 00 00</t>
  </si>
  <si>
    <t xml:space="preserve">Подпрограмма «Искусство» муниципальной программы Черемисиновского района  Курской области  «Развитие культуры в Черемисиновском районе Курской области на 2014-2020 годы»</t>
  </si>
  <si>
    <t xml:space="preserve">072 00 00</t>
  </si>
  <si>
    <t xml:space="preserve">072 14 01</t>
  </si>
  <si>
    <t xml:space="preserve">Сохранение и развитие образования в сфере культуры и искусства</t>
  </si>
  <si>
    <t xml:space="preserve">072 14 62</t>
  </si>
  <si>
    <t xml:space="preserve">Подпрограмма «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в Черемисиновском районе Курской области на 2014-2016 годы» муниципальной программы Черемисиновского района Курской области ««Экономическое развитие Черемисиновского района Курской области на 2014-2016 годы»</t>
  </si>
  <si>
    <t xml:space="preserve">114 0000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</t>
  </si>
  <si>
    <t xml:space="preserve">114 1452</t>
  </si>
  <si>
    <t xml:space="preserve">Муниципальная программа "Формирование доступной среды в Черемисиновском районе" на 2014-2016 годы</t>
  </si>
  <si>
    <t xml:space="preserve">241 0000</t>
  </si>
  <si>
    <t xml:space="preserve">Подпраграмма "Формирование доступной среды в Черемисиновском районе Курской области" на 2014-2016 годы" муниципальной программы "Формирование доступной среды в Черемисиновском районе Курской области" на 2014-2016 годы</t>
  </si>
  <si>
    <t xml:space="preserve">241 1410</t>
  </si>
  <si>
    <t xml:space="preserve">Молодежная политика и оздоровление детей</t>
  </si>
  <si>
    <t xml:space="preserve">Муниципальная программа Черемисиновского района Курской области «Повышение эффективности реализации молодежной политики, развитие системы оздоровления и отдыха детей в Черемисиновском районе Курской области на 2014-2016 годы»</t>
  </si>
  <si>
    <t xml:space="preserve">090 0000</t>
  </si>
  <si>
    <t xml:space="preserve">Подпрограмма «Молодежь Черемисиновского района Курской области на 2014-2016годы» муниципальной программы Черемисиновского района Курской области «Повышение эффективности реализации молодежной политики, развитие системы оздоровления и отдыха детей в Черемисиновском районе Курской области на 2014-2016 годы»</t>
  </si>
  <si>
    <t xml:space="preserve">091 0000</t>
  </si>
  <si>
    <t xml:space="preserve">Реализация мероприятий в сфере молодежной политики</t>
  </si>
  <si>
    <t xml:space="preserve">091 1414</t>
  </si>
  <si>
    <t xml:space="preserve">Подпрограмма «Оздоровление и отдых детей в Черемисиновском районе Курской области на 2014-2016 годы» муниципальной программы Черемисиновского района Курской области «Повышение эффективности реализации молодежной политики, развитие системы оздоровления и отдыха детей в Черемисиновском районе Курской области на 2014-2016 годы»</t>
  </si>
  <si>
    <t xml:space="preserve">092 0000</t>
  </si>
  <si>
    <t xml:space="preserve">Расходы местного бюджета связанные с организацией отдыха детей в каникулярное время, за счет субсидий, предоставляемых из областного бюджета на указанные цели</t>
  </si>
  <si>
    <t xml:space="preserve">092 1354</t>
  </si>
  <si>
    <t xml:space="preserve">Средства муниципальных образований на реализацию мероприятий по организации отдыха детей в каникулярное время</t>
  </si>
  <si>
    <t xml:space="preserve">092 1408</t>
  </si>
  <si>
    <t xml:space="preserve">Другие вопросы в области образования </t>
  </si>
  <si>
    <t xml:space="preserve">Подпрограмма «Обеспечение реализации муниципальной программы "Развитие образования в Черемисиновском районе Курской области на 2014-2020 годы» муниципальной программы Черемисиновского района Курской области «Развитие образования в Черемисиновском районе Курской области на 2014-2020 годы» </t>
  </si>
  <si>
    <t xml:space="preserve">014 00 00</t>
  </si>
  <si>
    <t xml:space="preserve">Расходы на содержание работников, осуществляющих переданные  государственные полномочия по выплате компенсации части родительской платы                                 </t>
  </si>
  <si>
    <t xml:space="preserve">014 13 12</t>
  </si>
  <si>
    <t xml:space="preserve">Подпрограмма «Обеспечение централизованного бухгалтерского учета в муниципальных учреждениях подведомственных отделу образования Администрации Черемисиновского района Курской области на 2014-2020 годы» муниципальной программы Черемисиновского района Курской области «Развитие образования в Черемисиновском районе Курской области на 2014-2020 годы» </t>
  </si>
  <si>
    <t xml:space="preserve">015 0000</t>
  </si>
  <si>
    <t xml:space="preserve">015 1401</t>
  </si>
  <si>
    <t xml:space="preserve">Культура, кинематография</t>
  </si>
  <si>
    <t xml:space="preserve">Культура</t>
  </si>
  <si>
    <t xml:space="preserve">Муниципальная программа Черемисиновского района Курской области  «Развитие культуры в Черемисиновском районе Курской области на 2014-2020 годы»</t>
  </si>
  <si>
    <t xml:space="preserve">Подпрограмма «Наследие» муниципальной программы Черемисиновского района Курской области  «Развитие культуры в Черемисиновском районе Курской области на 2014-2020 годы»</t>
  </si>
  <si>
    <t xml:space="preserve">071 00 00</t>
  </si>
  <si>
    <t xml:space="preserve">071 14 01</t>
  </si>
  <si>
    <t xml:space="preserve">Развитие библиотечного дела</t>
  </si>
  <si>
    <t xml:space="preserve">071 14 45</t>
  </si>
  <si>
    <t xml:space="preserve">Сохранение и развитие кинообслуживания населения</t>
  </si>
  <si>
    <t xml:space="preserve">072 14 48</t>
  </si>
  <si>
    <t xml:space="preserve">Сохранение и развитие традиционной народной культуры, нематериального культурного наследия Курской области, поддержка сельской культуры</t>
  </si>
  <si>
    <t xml:space="preserve">072 14 61</t>
  </si>
  <si>
    <t xml:space="preserve">Другие вопросы в области культуры, кинематографии</t>
  </si>
  <si>
    <t xml:space="preserve">Подпрограмма «Обеспечение условий реализации программы в Черемисиновском районе Курской области на 2014-2020 годы" муниципальной программы Черемисиновского района Курской области  «Развитие культуры в Черемисиновском районе Курской области на 2014-2020 годы» </t>
  </si>
  <si>
    <t xml:space="preserve">073 00 00</t>
  </si>
  <si>
    <t xml:space="preserve">073 14 01</t>
  </si>
  <si>
    <t xml:space="preserve">Осуществление квалифицированного бухгалтерского и хозяйственного   обслуживание учреждений культуры</t>
  </si>
  <si>
    <t xml:space="preserve">073 14 49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73 13 34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отдельных категорий граждан Черемисиновского района Курской области на 2014-2016 годы» муниципальной программы Черемисиновского района Курской области «Социальная поддержка граждан в Черемисиновском районе Курской области на 2014-2016 годы»</t>
  </si>
  <si>
    <t xml:space="preserve">021 0000</t>
  </si>
  <si>
    <t xml:space="preserve">Выплата доплат к пенсиям муниципальных гражданских служащих Черемисиновского района Курской области</t>
  </si>
  <si>
    <t xml:space="preserve">021 1438</t>
  </si>
  <si>
    <t xml:space="preserve">Социальное обеспечение населения</t>
  </si>
  <si>
    <t xml:space="preserve">010 0000</t>
  </si>
  <si>
    <t xml:space="preserve">Подпрограмма «Развитие дошкольного,  общего образования детей Черемисиновского района Курской области на 2014-2020 годы» муниципальной программы Черемисиновского района Курской области «Развитие образования в Черемисиновском районе Курской области на 2014-2020 годы» </t>
  </si>
  <si>
    <t xml:space="preserve">011 0000</t>
  </si>
  <si>
    <t xml:space="preserve">Расходы на 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</t>
  </si>
  <si>
    <t xml:space="preserve">011 1307</t>
  </si>
  <si>
    <t xml:space="preserve">Подпрограмма «Социальная поддержка отдельных категорий граждан Черемисиновского района Курской области на 2014-2016 годы"» муниципальной программы Черемисиновского района Курской области «Социальная поддержка граждан в Черемисиновском районе Курской области на 2014-2016 годы»</t>
  </si>
  <si>
    <t xml:space="preserve">Ежемесячное пособие на ребенка</t>
  </si>
  <si>
    <t xml:space="preserve">021 11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1 1117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1 1118</t>
  </si>
  <si>
    <t xml:space="preserve">Обеспечение мер социальной поддержки ветеранов труда</t>
  </si>
  <si>
    <t xml:space="preserve">021 1315</t>
  </si>
  <si>
    <t xml:space="preserve">Обеспечение мер социальной поддержки тружеников тыла</t>
  </si>
  <si>
    <t xml:space="preserve">021 1316</t>
  </si>
  <si>
    <t xml:space="preserve">Подпрограмма "Обеспечение условий реализации  программы в Черемисиновском районе Курской области на 2014-2020 годы" муниципальной программы Черемисиновского района Курской области  «Развитие культуры в Черемисиновском районе Курской области на 2014-2020 годы»</t>
  </si>
  <si>
    <t xml:space="preserve">073 13 07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73 13 35</t>
  </si>
  <si>
    <t xml:space="preserve">Охрана семьи и детства</t>
  </si>
  <si>
    <t xml:space="preserve">Муниципальная программа Черемисиновского района Курской области «Развитие образования в Черемисиновском районе Курской области" на 2014-2020 годы»</t>
  </si>
  <si>
    <t xml:space="preserve">Подпрограмма «Развитие дошкольного,  общего образования детей в Черемисиновском районе Курской области на 2014-2020 годы» муниципальной программы Черемисиновского района Курской области «Развитие образования в Черемисиновском районе Курской области" на 2014-2020 годы» </t>
  </si>
  <si>
    <t xml:space="preserve">Выплата компенсации части родительской платы</t>
  </si>
  <si>
    <t xml:space="preserve">011 13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3 1319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023 1318</t>
  </si>
  <si>
    <r>
      <rPr>
        <sz val="12"/>
        <rFont val="Times New Roman"/>
        <family val="1"/>
        <charset val="204"/>
      </rPr>
      <t xml:space="preserve">Подпрограмма «Обеспечение реализации государственной программы и прочие мероприятия в области социального обеспечения в Черемисиновском районе Курской области на 2014-2016 годы»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Черемисиновского района Курской области «Социальная поддержка граждан в Черемисиновском районе Курской области на 2014-2016 годы» </t>
    </r>
  </si>
  <si>
    <t xml:space="preserve">026 00 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6 13 22</t>
  </si>
  <si>
    <t xml:space="preserve">Физическая культура и спорт</t>
  </si>
  <si>
    <t xml:space="preserve">Массовый спорт</t>
  </si>
  <si>
    <t xml:space="preserve">Муниципальная программа Черемисиновского района Курской области «Развитие физической культуры и спорта в Черемисиновском районе Курской области на 2014-2016 годы»</t>
  </si>
  <si>
    <t xml:space="preserve">080 0000</t>
  </si>
  <si>
    <t xml:space="preserve">Подпрограмма «Развитие физической культуры и массового спорта в Черемисиновском районе Курской области на 2014-2016 годы» муниципальной программы Черемисиновского района Курской области «Развитие физической культуры и спорта в Черемисиновском районе Курской области на 2014-2016 годы»</t>
  </si>
  <si>
    <t xml:space="preserve">081 0000</t>
  </si>
  <si>
    <t xml:space="preserve">Создание условий, обеспечивающих повышение мотивации жителей Черемисиновского района Курской области к регулярным занятиям физической культурой и спортом и ведению здорового образа жизни</t>
  </si>
  <si>
    <t xml:space="preserve">081 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90 0000</t>
  </si>
  <si>
    <t xml:space="preserve">Подпрограмма «Управление муниципальным долгом в Черемисиновском районе Курской области на 2014-2016 годы» муниципальной программы Черемисин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а Черемисиновского района Курской области на 2014-2016 годы»</t>
  </si>
  <si>
    <t xml:space="preserve">192 0000</t>
  </si>
  <si>
    <t xml:space="preserve">Процентные платежи по муниципальному долгу</t>
  </si>
  <si>
    <t xml:space="preserve">192 1456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эффективности предоставления финансовой помощи муниципальным образованиям Черемисиновского района Курской области на 2014-2016годы» муниципальной программы Черемисиновского района Курской области «Создание условий для эффективного и ответственного управления  муниципальными финансами, муниципальным долгом и повышения устойчивости бюджета Черемисиновского района Курской области на 2014-2016 годы»</t>
  </si>
  <si>
    <t xml:space="preserve">193 00 00</t>
  </si>
  <si>
    <t xml:space="preserve">Выравнивание бюджетной обеспеченности поселений из районного фонда финансовой поддержки</t>
  </si>
  <si>
    <t xml:space="preserve">193 13 45</t>
  </si>
  <si>
    <t xml:space="preserve">500</t>
  </si>
  <si>
    <t xml:space="preserve">        Приложение №4</t>
  </si>
  <si>
    <t xml:space="preserve">ВЕДОМСТВЕННАЯ СТРУКТУРА РАСХОДОВ БЮДЖЕТА МУНИЦИПАЛЬНОГО РАЙОНА "ЧЕРЕМИСИНОВСКИЙ РАЙОН" КУРСКОЙ ОБЛАСТИ ЗА 9 месяцев 2014 ГОДА</t>
  </si>
  <si>
    <t xml:space="preserve">ГРБС</t>
  </si>
  <si>
    <t xml:space="preserve">Администрация Черемисиновского района Курской области</t>
  </si>
  <si>
    <t xml:space="preserve">001</t>
  </si>
  <si>
    <t xml:space="preserve">Подпрограмма «Оздоровление и отдых детей в Черемисиновском районе в 2012-2014 годах» муниципальной программы Черемисиновского района Курской области «Повышение эффективности реализации молодежной политики, развитие системы оздоровления и отдыха детей в Черемисиновском районе»</t>
  </si>
  <si>
    <t xml:space="preserve">Отдел образования Администрации Черемисиновского района Курской области</t>
  </si>
  <si>
    <t xml:space="preserve">002</t>
  </si>
  <si>
    <t xml:space="preserve">040 0000</t>
  </si>
  <si>
    <t xml:space="preserve">Предоставление мер социальной поддержки  работникам муниципальных образовательных организаций</t>
  </si>
  <si>
    <t xml:space="preserve">240 0000</t>
  </si>
  <si>
    <t xml:space="preserve">014 0000</t>
  </si>
  <si>
    <t xml:space="preserve">014 1312</t>
  </si>
  <si>
    <t xml:space="preserve">Отдел культуры Администрации Черемисиновского района Курской области   </t>
  </si>
  <si>
    <t xml:space="preserve">003</t>
  </si>
  <si>
    <t xml:space="preserve">Приложение № 5
к  Постановлению Администрации Черемисиновского района Курской области 
от  21.10.2014 года №668</t>
  </si>
  <si>
    <t xml:space="preserve">Распределение бюджетных ассигнований по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за 9 месяцев 2014 года</t>
  </si>
  <si>
    <t xml:space="preserve">(рублей)</t>
  </si>
  <si>
    <t xml:space="preserve">Плановая сумма 
на 2014 год</t>
  </si>
  <si>
    <t xml:space="preserve">1</t>
  </si>
  <si>
    <t xml:space="preserve">2</t>
  </si>
  <si>
    <t xml:space="preserve">3</t>
  </si>
  <si>
    <t xml:space="preserve">4</t>
  </si>
  <si>
    <t xml:space="preserve">В С Е Г О</t>
  </si>
  <si>
    <t xml:space="preserve">Содержание ребенка в семье опекуна и приемной семье, а также вознаграждение, причитающееся приемному родителю</t>
  </si>
  <si>
    <r>
      <rPr>
        <i val="true"/>
        <sz val="12"/>
        <rFont val="Times New Roman"/>
        <family val="1"/>
        <charset val="204"/>
      </rPr>
      <t xml:space="preserve">Подпрограмма «Обеспечение реализации государственной программы и прочие мероприятия в области социального обеспечения в Черемисиновском районе Курской области на 2014-2016 годы»</t>
    </r>
    <r>
      <rPr>
        <i val="true"/>
        <sz val="12"/>
        <color rgb="FFFF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муниципальной программы Черемисиновского района Курской области «Социальная поддержка граждан в Черемисиновском районе Курской области на 2014-2016 годы» 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Энергосбережение и повышение энергетической эффективности в Черемисиновском районе Курской области на 2010-2015годы и на период до 2020 года» муниципальной программы Черемисиновского района Курской области «Повышение энергоэффективности в Черемисиновском районе Курской области на 2010-2016 годы и на период до 2020 года»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"Развитие муниципальной службы в Черемисиновском районе на 2014-2016 годы" муниципальной программы Черемисиновского района Курской области «Обеспечение муниципальной политики в Черемисиновском районе Курской области на 2014-2016 годы»</t>
    </r>
  </si>
  <si>
    <t xml:space="preserve">Подпрограмма «Обеспечение реализации муниципальной программы Черемисиновского района Курской области «Создание условий для эффективного и ответственного управления  муниципальными финансами, муниципальным долгом и повышения устойчивости бюджета Черемисиновского района Курской области  на 2014-2016 годы» муниципальной программы Черемисиновского района Курской области «Создание условий для эффективного и ответственного управления  муниципальными финансами, муниципальным долгом и повышения устойчивости бюджета Черемисиновского района Курской области на 2014-2016 годы»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«Совершенствование системы управления муниципальным имуществом в Черемисиновском районе Курской области на 2014-2016годы»  муниципальной  программы Черемисиновского района Курской области «Управление муниципальным имуществом Черемисиновского района Курской области  на 2014-2016 годы» </t>
    </r>
  </si>
  <si>
    <t xml:space="preserve">Подпрограмма «Составление (изменение) списков кандидатов в присяжные заседатели» муниципальной программы Черемисиновского района Курской области «Создание условий для эффективного исполнения полномочий в сфере юстиции в Черемисиновском районе Курской области на 2014-2016 годы»</t>
  </si>
  <si>
    <t xml:space="preserve">222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2 5120</t>
  </si>
  <si>
    <t xml:space="preserve">241 14 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0.0"/>
    <numFmt numFmtId="169" formatCode="#,##0.0"/>
    <numFmt numFmtId="170" formatCode="#,##0"/>
    <numFmt numFmtId="171" formatCode="0.0000000"/>
    <numFmt numFmtId="172" formatCode="0.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0"/>
    </font>
    <font>
      <sz val="12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8080"/>
      <name val="Times New Roman"/>
      <family val="1"/>
      <charset val="204"/>
    </font>
    <font>
      <sz val="11"/>
      <color rgb="FF66669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9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0" fontId="19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2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2" fontId="14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" xfId="2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1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8" fillId="0" borderId="1" xfId="21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1" fillId="0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3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2" xfId="21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1" fillId="0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" xfId="21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0" borderId="1" xfId="21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36" fillId="0" borderId="2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2" fontId="40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2" fontId="14" fillId="0" borderId="1" xfId="21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28" fillId="0" borderId="1" xfId="21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3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1" xfId="22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2" fontId="36" fillId="0" borderId="1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22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0" borderId="3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9-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14"/>
    <col collapsed="false" customWidth="true" hidden="false" outlineLevel="0" max="3" min="3" style="0" width="19.41"/>
    <col collapsed="false" customWidth="true" hidden="false" outlineLevel="0" max="4" min="4" style="0" width="18.14"/>
  </cols>
  <sheetData>
    <row r="1" customFormat="false" ht="16.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B4" s="3" t="s">
        <v>3</v>
      </c>
    </row>
    <row r="5" customFormat="false" ht="32.25" hidden="false" customHeight="tru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/>
      <c r="B6" s="5"/>
      <c r="C6" s="5" t="s">
        <v>5</v>
      </c>
    </row>
    <row r="7" customFormat="false" ht="47.25" hidden="false" customHeight="fals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</row>
    <row r="8" customFormat="false" ht="38.25" hidden="false" customHeight="false" outlineLevel="0" collapsed="false">
      <c r="A8" s="11" t="s">
        <v>11</v>
      </c>
      <c r="B8" s="12" t="s">
        <v>12</v>
      </c>
      <c r="C8" s="13" t="n">
        <f aca="false">C17</f>
        <v>9072388.85</v>
      </c>
      <c r="D8" s="14" t="n">
        <v>-8427723.82</v>
      </c>
      <c r="E8" s="15" t="n">
        <f aca="false">D8/C8*100</f>
        <v>-92.8942085633819</v>
      </c>
    </row>
    <row r="9" customFormat="false" ht="47.25" hidden="false" customHeight="false" outlineLevel="0" collapsed="false">
      <c r="A9" s="16" t="s">
        <v>13</v>
      </c>
      <c r="B9" s="17" t="s">
        <v>14</v>
      </c>
      <c r="C9" s="13" t="n">
        <f aca="false">C10</f>
        <v>3923000</v>
      </c>
      <c r="D9" s="14" t="n">
        <v>0</v>
      </c>
      <c r="E9" s="15" t="n">
        <f aca="false">D9/C9*100</f>
        <v>0</v>
      </c>
    </row>
    <row r="10" customFormat="false" ht="63" hidden="false" customHeight="false" outlineLevel="0" collapsed="false">
      <c r="A10" s="18" t="s">
        <v>15</v>
      </c>
      <c r="B10" s="19" t="s">
        <v>16</v>
      </c>
      <c r="C10" s="20" t="n">
        <v>3923000</v>
      </c>
      <c r="D10" s="21" t="n">
        <v>0</v>
      </c>
      <c r="E10" s="22" t="n">
        <f aca="false">D10/C10*100</f>
        <v>0</v>
      </c>
    </row>
    <row r="11" customFormat="false" ht="47.25" hidden="false" customHeight="false" outlineLevel="0" collapsed="false">
      <c r="A11" s="6" t="s">
        <v>17</v>
      </c>
      <c r="B11" s="23" t="s">
        <v>18</v>
      </c>
      <c r="C11" s="24" t="n">
        <f aca="false">C15+C13</f>
        <v>-3923000</v>
      </c>
      <c r="D11" s="24" t="n">
        <f aca="false">D12</f>
        <v>-5099000</v>
      </c>
      <c r="E11" s="15" t="n">
        <f aca="false">D11/C11*100</f>
        <v>129.977058373694</v>
      </c>
    </row>
    <row r="12" customFormat="false" ht="63" hidden="false" customHeight="false" outlineLevel="0" collapsed="false">
      <c r="A12" s="25" t="s">
        <v>19</v>
      </c>
      <c r="B12" s="26" t="s">
        <v>20</v>
      </c>
      <c r="C12" s="27" t="n">
        <f aca="false">C13+C15</f>
        <v>-3923000</v>
      </c>
      <c r="D12" s="28" t="n">
        <v>-5099000</v>
      </c>
      <c r="E12" s="22" t="n">
        <f aca="false">D12/C12*100</f>
        <v>129.977058373694</v>
      </c>
    </row>
    <row r="13" customFormat="false" ht="63" hidden="false" customHeight="false" outlineLevel="0" collapsed="false">
      <c r="A13" s="25" t="s">
        <v>21</v>
      </c>
      <c r="B13" s="29" t="s">
        <v>22</v>
      </c>
      <c r="C13" s="30" t="n">
        <f aca="false">C14</f>
        <v>1176000</v>
      </c>
      <c r="D13" s="28" t="n">
        <v>0</v>
      </c>
      <c r="E13" s="22" t="n">
        <f aca="false">D13/C13*100</f>
        <v>0</v>
      </c>
    </row>
    <row r="14" customFormat="false" ht="78.75" hidden="false" customHeight="false" outlineLevel="0" collapsed="false">
      <c r="A14" s="25" t="s">
        <v>23</v>
      </c>
      <c r="B14" s="29" t="s">
        <v>24</v>
      </c>
      <c r="C14" s="31" t="n">
        <v>1176000</v>
      </c>
      <c r="D14" s="28" t="n">
        <v>0</v>
      </c>
      <c r="E14" s="22" t="n">
        <f aca="false">D14/C14*100</f>
        <v>0</v>
      </c>
    </row>
    <row r="15" customFormat="false" ht="78.75" hidden="false" customHeight="false" outlineLevel="0" collapsed="false">
      <c r="A15" s="25" t="s">
        <v>25</v>
      </c>
      <c r="B15" s="32" t="s">
        <v>26</v>
      </c>
      <c r="C15" s="31" t="n">
        <f aca="false">C16</f>
        <v>-5099000</v>
      </c>
      <c r="D15" s="28" t="n">
        <v>-5099000</v>
      </c>
      <c r="E15" s="22" t="n">
        <f aca="false">D15/C15*100</f>
        <v>100</v>
      </c>
    </row>
    <row r="16" customFormat="false" ht="78.75" hidden="false" customHeight="false" outlineLevel="0" collapsed="false">
      <c r="A16" s="25" t="s">
        <v>27</v>
      </c>
      <c r="B16" s="33" t="s">
        <v>28</v>
      </c>
      <c r="C16" s="31" t="n">
        <v>-5099000</v>
      </c>
      <c r="D16" s="28" t="n">
        <v>-5099000</v>
      </c>
      <c r="E16" s="22" t="n">
        <f aca="false">D16/C16*100</f>
        <v>100</v>
      </c>
    </row>
    <row r="17" customFormat="false" ht="33.75" hidden="false" customHeight="true" outlineLevel="0" collapsed="false">
      <c r="A17" s="16" t="s">
        <v>29</v>
      </c>
      <c r="B17" s="34" t="s">
        <v>30</v>
      </c>
      <c r="C17" s="35" t="n">
        <v>9072388.85</v>
      </c>
      <c r="D17" s="14" t="n">
        <v>-3328723.82</v>
      </c>
      <c r="E17" s="15" t="n">
        <f aca="false">D17/C17*100</f>
        <v>-36.6907093053006</v>
      </c>
    </row>
    <row r="18" customFormat="false" ht="36.75" hidden="false" customHeight="true" outlineLevel="0" collapsed="false">
      <c r="A18" s="36" t="s">
        <v>31</v>
      </c>
      <c r="B18" s="37" t="s">
        <v>32</v>
      </c>
      <c r="C18" s="27" t="n">
        <f aca="false">C19</f>
        <v>-202973370</v>
      </c>
      <c r="D18" s="28" t="n">
        <v>-153529177.85</v>
      </c>
      <c r="E18" s="22" t="n">
        <f aca="false">D18/C18*100</f>
        <v>75.6400595063283</v>
      </c>
    </row>
    <row r="19" customFormat="false" ht="54" hidden="false" customHeight="true" outlineLevel="0" collapsed="false">
      <c r="A19" s="38" t="s">
        <v>33</v>
      </c>
      <c r="B19" s="37" t="s">
        <v>34</v>
      </c>
      <c r="C19" s="20" t="n">
        <f aca="false">C20</f>
        <v>-202973370</v>
      </c>
      <c r="D19" s="28" t="n">
        <v>-153529177.85</v>
      </c>
      <c r="E19" s="22" t="n">
        <f aca="false">D19/C19*100</f>
        <v>75.6400595063283</v>
      </c>
    </row>
    <row r="20" customFormat="false" ht="43.5" hidden="false" customHeight="true" outlineLevel="0" collapsed="false">
      <c r="A20" s="38" t="s">
        <v>35</v>
      </c>
      <c r="B20" s="37" t="s">
        <v>36</v>
      </c>
      <c r="C20" s="20" t="n">
        <f aca="false">C21</f>
        <v>-202973370</v>
      </c>
      <c r="D20" s="28" t="n">
        <v>-153529177.85</v>
      </c>
      <c r="E20" s="22" t="n">
        <f aca="false">D20/C20*100</f>
        <v>75.6400595063283</v>
      </c>
    </row>
    <row r="21" customFormat="false" ht="54" hidden="false" customHeight="true" outlineLevel="0" collapsed="false">
      <c r="A21" s="38" t="s">
        <v>37</v>
      </c>
      <c r="B21" s="37" t="s">
        <v>38</v>
      </c>
      <c r="C21" s="20" t="n">
        <v>-202973370</v>
      </c>
      <c r="D21" s="28" t="n">
        <v>-153529177.85</v>
      </c>
      <c r="E21" s="22" t="n">
        <f aca="false">D21/C21*100</f>
        <v>75.6400595063283</v>
      </c>
    </row>
    <row r="22" customFormat="false" ht="36" hidden="false" customHeight="true" outlineLevel="0" collapsed="false">
      <c r="A22" s="36" t="s">
        <v>39</v>
      </c>
      <c r="B22" s="37" t="s">
        <v>40</v>
      </c>
      <c r="C22" s="27" t="n">
        <f aca="false">C23</f>
        <v>213979363.85</v>
      </c>
      <c r="D22" s="28" t="n">
        <v>150200454.03</v>
      </c>
      <c r="E22" s="22" t="n">
        <f aca="false">D22/C22*100</f>
        <v>70.1938968915203</v>
      </c>
    </row>
    <row r="23" customFormat="false" ht="59.25" hidden="false" customHeight="true" outlineLevel="0" collapsed="false">
      <c r="A23" s="38" t="s">
        <v>41</v>
      </c>
      <c r="B23" s="37" t="s">
        <v>42</v>
      </c>
      <c r="C23" s="20" t="n">
        <f aca="false">C24</f>
        <v>213979363.85</v>
      </c>
      <c r="D23" s="28" t="n">
        <v>150200454.03</v>
      </c>
      <c r="E23" s="22" t="n">
        <f aca="false">D23/C23*100</f>
        <v>70.1938968915203</v>
      </c>
    </row>
    <row r="24" customFormat="false" ht="39" hidden="false" customHeight="true" outlineLevel="0" collapsed="false">
      <c r="A24" s="38" t="s">
        <v>43</v>
      </c>
      <c r="B24" s="37" t="s">
        <v>44</v>
      </c>
      <c r="C24" s="20" t="n">
        <f aca="false">C25</f>
        <v>213979363.85</v>
      </c>
      <c r="D24" s="28" t="n">
        <v>150200454.03</v>
      </c>
      <c r="E24" s="22" t="n">
        <f aca="false">D24/C24*100</f>
        <v>70.1938968915203</v>
      </c>
    </row>
    <row r="25" customFormat="false" ht="52.5" hidden="false" customHeight="true" outlineLevel="0" collapsed="false">
      <c r="A25" s="36" t="s">
        <v>45</v>
      </c>
      <c r="B25" s="37" t="s">
        <v>46</v>
      </c>
      <c r="C25" s="27" t="n">
        <v>213979363.85</v>
      </c>
      <c r="D25" s="28" t="n">
        <v>150200454.03</v>
      </c>
      <c r="E25" s="22" t="n">
        <f aca="false">D25/C25*100</f>
        <v>70.1938968915203</v>
      </c>
    </row>
    <row r="26" customFormat="false" ht="52.5" hidden="false" customHeight="true" outlineLevel="0" collapsed="false">
      <c r="A26" s="6" t="s">
        <v>47</v>
      </c>
      <c r="B26" s="10" t="s">
        <v>48</v>
      </c>
      <c r="C26" s="35" t="n">
        <f aca="false">C27</f>
        <v>0</v>
      </c>
      <c r="D26" s="14" t="n">
        <v>0</v>
      </c>
      <c r="E26" s="15" t="n">
        <v>0</v>
      </c>
    </row>
    <row r="27" customFormat="false" ht="57.75" hidden="false" customHeight="true" outlineLevel="0" collapsed="false">
      <c r="A27" s="6" t="s">
        <v>49</v>
      </c>
      <c r="B27" s="39" t="s">
        <v>50</v>
      </c>
      <c r="C27" s="35" t="n">
        <f aca="false">C28+C33</f>
        <v>0</v>
      </c>
      <c r="D27" s="14" t="n">
        <v>0</v>
      </c>
      <c r="E27" s="15" t="n">
        <v>0</v>
      </c>
    </row>
    <row r="28" customFormat="false" ht="59.25" hidden="false" customHeight="true" outlineLevel="0" collapsed="false">
      <c r="A28" s="36" t="s">
        <v>51</v>
      </c>
      <c r="B28" s="32" t="s">
        <v>52</v>
      </c>
      <c r="C28" s="27" t="n">
        <f aca="false">C29</f>
        <v>500000</v>
      </c>
      <c r="D28" s="28" t="n">
        <v>0</v>
      </c>
      <c r="E28" s="22" t="n">
        <f aca="false">D28/C28*100</f>
        <v>0</v>
      </c>
    </row>
    <row r="29" customFormat="false" ht="86.25" hidden="false" customHeight="true" outlineLevel="0" collapsed="false">
      <c r="A29" s="36" t="s">
        <v>53</v>
      </c>
      <c r="B29" s="32" t="s">
        <v>54</v>
      </c>
      <c r="C29" s="27" t="n">
        <f aca="false">C30</f>
        <v>500000</v>
      </c>
      <c r="D29" s="28" t="n">
        <v>0</v>
      </c>
      <c r="E29" s="22" t="n">
        <f aca="false">D29/C29*100</f>
        <v>0</v>
      </c>
    </row>
    <row r="30" customFormat="false" ht="99" hidden="false" customHeight="true" outlineLevel="0" collapsed="false">
      <c r="A30" s="36" t="s">
        <v>55</v>
      </c>
      <c r="B30" s="32" t="s">
        <v>56</v>
      </c>
      <c r="C30" s="27" t="n">
        <f aca="false">C31</f>
        <v>500000</v>
      </c>
      <c r="D30" s="28" t="n">
        <v>0</v>
      </c>
      <c r="E30" s="22" t="n">
        <f aca="false">D30/C30*100</f>
        <v>0</v>
      </c>
    </row>
    <row r="31" customFormat="false" ht="60" hidden="false" customHeight="true" outlineLevel="0" collapsed="false">
      <c r="A31" s="36" t="s">
        <v>57</v>
      </c>
      <c r="B31" s="32" t="s">
        <v>58</v>
      </c>
      <c r="C31" s="27" t="n">
        <f aca="false">C32</f>
        <v>500000</v>
      </c>
      <c r="D31" s="28" t="n">
        <v>0</v>
      </c>
      <c r="E31" s="22" t="n">
        <f aca="false">D31/C31*100</f>
        <v>0</v>
      </c>
    </row>
    <row r="32" customFormat="false" ht="127.5" hidden="false" customHeight="true" outlineLevel="0" collapsed="false">
      <c r="A32" s="36" t="s">
        <v>59</v>
      </c>
      <c r="B32" s="40" t="s">
        <v>60</v>
      </c>
      <c r="C32" s="27" t="n">
        <v>500000</v>
      </c>
      <c r="D32" s="28" t="n">
        <v>0</v>
      </c>
      <c r="E32" s="22" t="n">
        <f aca="false">D32/C32*100</f>
        <v>0</v>
      </c>
    </row>
    <row r="33" customFormat="false" ht="60" hidden="false" customHeight="true" outlineLevel="0" collapsed="false">
      <c r="A33" s="36" t="s">
        <v>61</v>
      </c>
      <c r="B33" s="41" t="s">
        <v>62</v>
      </c>
      <c r="C33" s="27" t="n">
        <f aca="false">C34</f>
        <v>-500000</v>
      </c>
      <c r="D33" s="28" t="n">
        <v>0</v>
      </c>
      <c r="E33" s="22" t="n">
        <f aca="false">D33/C33*100</f>
        <v>-0</v>
      </c>
    </row>
    <row r="34" customFormat="false" ht="68.25" hidden="false" customHeight="true" outlineLevel="0" collapsed="false">
      <c r="A34" s="36" t="s">
        <v>63</v>
      </c>
      <c r="B34" s="42" t="s">
        <v>64</v>
      </c>
      <c r="C34" s="27" t="n">
        <f aca="false">C35</f>
        <v>-500000</v>
      </c>
      <c r="D34" s="28" t="n">
        <v>0</v>
      </c>
      <c r="E34" s="22" t="n">
        <f aca="false">D34/C34*100</f>
        <v>-0</v>
      </c>
    </row>
    <row r="35" customFormat="false" ht="89.25" hidden="false" customHeight="true" outlineLevel="0" collapsed="false">
      <c r="A35" s="43" t="s">
        <v>65</v>
      </c>
      <c r="B35" s="44" t="s">
        <v>66</v>
      </c>
      <c r="C35" s="31" t="n">
        <f aca="false">C36</f>
        <v>-500000</v>
      </c>
      <c r="D35" s="28" t="n">
        <v>0</v>
      </c>
      <c r="E35" s="22" t="n">
        <f aca="false">D35/C35*100</f>
        <v>-0</v>
      </c>
    </row>
    <row r="36" customFormat="false" ht="47.25" hidden="false" customHeight="false" outlineLevel="0" collapsed="false">
      <c r="A36" s="36" t="s">
        <v>67</v>
      </c>
      <c r="B36" s="45" t="s">
        <v>68</v>
      </c>
      <c r="C36" s="27" t="n">
        <f aca="false">C37</f>
        <v>-500000</v>
      </c>
      <c r="D36" s="28" t="n">
        <v>0</v>
      </c>
      <c r="E36" s="22" t="n">
        <f aca="false">D36/C36*100</f>
        <v>-0</v>
      </c>
    </row>
    <row r="37" customFormat="false" ht="131.25" hidden="false" customHeight="true" outlineLevel="0" collapsed="false">
      <c r="A37" s="36" t="s">
        <v>69</v>
      </c>
      <c r="B37" s="40" t="s">
        <v>70</v>
      </c>
      <c r="C37" s="27" t="n">
        <v>-500000</v>
      </c>
      <c r="D37" s="28" t="n">
        <v>0</v>
      </c>
      <c r="E37" s="22" t="n">
        <f aca="false">D37/C37*100</f>
        <v>-0</v>
      </c>
    </row>
    <row r="38" customFormat="false" ht="47.25" hidden="false" customHeight="false" outlineLevel="0" collapsed="false">
      <c r="A38" s="46"/>
      <c r="B38" s="47" t="s">
        <v>71</v>
      </c>
      <c r="C38" s="48" t="n">
        <f aca="false">C17</f>
        <v>9072388.85</v>
      </c>
      <c r="D38" s="28" t="n">
        <v>-8427723.82</v>
      </c>
      <c r="E38" s="22" t="n">
        <f aca="false">D38/C38*100</f>
        <v>-92.8942085633819</v>
      </c>
    </row>
  </sheetData>
  <mergeCells count="1">
    <mergeCell ref="A5:D5"/>
  </mergeCells>
  <printOptions headings="false" gridLines="false" gridLinesSet="true" horizontalCentered="false" verticalCentered="false"/>
  <pageMargins left="0.39375" right="0.196527777777778" top="0.19652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5.7"/>
    <col collapsed="false" customWidth="true" hidden="false" outlineLevel="0" max="2" min="2" style="49" width="47.41"/>
    <col collapsed="false" customWidth="true" hidden="false" outlineLevel="0" max="3" min="3" style="49" width="17.7"/>
    <col collapsed="false" customWidth="true" hidden="false" outlineLevel="0" max="4" min="4" style="50" width="19.28"/>
    <col collapsed="false" customWidth="false" hidden="false" outlineLevel="0" max="257" min="5" style="49" width="9.14"/>
  </cols>
  <sheetData>
    <row r="1" customFormat="false" ht="16.5" hidden="false" customHeight="false" outlineLevel="0" collapsed="false">
      <c r="B1" s="51" t="s">
        <v>72</v>
      </c>
      <c r="C1" s="51"/>
      <c r="D1" s="51"/>
    </row>
    <row r="2" customFormat="false" ht="15" hidden="false" customHeight="false" outlineLevel="0" collapsed="false">
      <c r="B2" s="52" t="s">
        <v>73</v>
      </c>
      <c r="C2" s="52"/>
      <c r="D2" s="52"/>
    </row>
    <row r="3" customFormat="false" ht="15" hidden="false" customHeight="false" outlineLevel="0" collapsed="false">
      <c r="B3" s="52" t="s">
        <v>2</v>
      </c>
      <c r="C3" s="52"/>
      <c r="D3" s="52"/>
    </row>
    <row r="4" customFormat="false" ht="15" hidden="false" customHeight="false" outlineLevel="0" collapsed="false">
      <c r="B4" s="53" t="s">
        <v>74</v>
      </c>
      <c r="C4" s="53"/>
      <c r="D4" s="53"/>
    </row>
    <row r="5" customFormat="false" ht="48" hidden="false" customHeight="true" outlineLevel="0" collapsed="false">
      <c r="A5" s="54" t="s">
        <v>75</v>
      </c>
      <c r="B5" s="54"/>
      <c r="C5" s="54"/>
      <c r="D5" s="54"/>
    </row>
    <row r="6" customFormat="false" ht="19.5" hidden="false" customHeight="false" outlineLevel="0" collapsed="false">
      <c r="D6" s="55" t="s">
        <v>76</v>
      </c>
    </row>
    <row r="7" customFormat="false" ht="47.25" hidden="false" customHeight="true" outlineLevel="0" collapsed="false">
      <c r="A7" s="56" t="s">
        <v>6</v>
      </c>
      <c r="B7" s="56" t="s">
        <v>77</v>
      </c>
      <c r="C7" s="57" t="s">
        <v>8</v>
      </c>
      <c r="D7" s="58" t="s">
        <v>78</v>
      </c>
      <c r="E7" s="59" t="s">
        <v>10</v>
      </c>
    </row>
    <row r="8" customFormat="false" ht="13.5" hidden="false" customHeight="true" outlineLevel="0" collapsed="false">
      <c r="A8" s="56"/>
      <c r="B8" s="56"/>
      <c r="C8" s="57"/>
      <c r="D8" s="58"/>
      <c r="E8" s="59"/>
    </row>
    <row r="9" customFormat="false" ht="12.75" hidden="false" customHeight="false" outlineLevel="0" collapsed="false">
      <c r="A9" s="60" t="n">
        <v>1</v>
      </c>
      <c r="B9" s="61" t="n">
        <v>2</v>
      </c>
      <c r="C9" s="62" t="n">
        <v>3</v>
      </c>
      <c r="D9" s="62" t="n">
        <v>4</v>
      </c>
      <c r="E9" s="62" t="n">
        <v>5</v>
      </c>
    </row>
    <row r="10" customFormat="false" ht="15.75" hidden="false" customHeight="false" outlineLevel="0" collapsed="false">
      <c r="A10" s="62"/>
      <c r="B10" s="63" t="s">
        <v>79</v>
      </c>
      <c r="C10" s="64" t="n">
        <f aca="false">C11+C58</f>
        <v>197374370</v>
      </c>
      <c r="D10" s="65" t="n">
        <f aca="false">D11+D58</f>
        <v>151936696.1</v>
      </c>
      <c r="E10" s="66" t="n">
        <f aca="false">D10/C10*100</f>
        <v>76.97893910947</v>
      </c>
    </row>
    <row r="11" customFormat="false" ht="28.5" hidden="false" customHeight="false" outlineLevel="0" collapsed="false">
      <c r="A11" s="67" t="s">
        <v>80</v>
      </c>
      <c r="B11" s="68" t="s">
        <v>81</v>
      </c>
      <c r="C11" s="64" t="n">
        <f aca="false">C12+C17+C23+C26+C32+C38+C42+C46</f>
        <v>60999260</v>
      </c>
      <c r="D11" s="65" t="n">
        <f aca="false">D12+D17+D23+D26+D32+D38+D42+D46+D55</f>
        <v>41859026.19</v>
      </c>
      <c r="E11" s="66" t="n">
        <f aca="false">D11/C11*100</f>
        <v>68.6221868757096</v>
      </c>
    </row>
    <row r="12" customFormat="false" ht="15.75" hidden="false" customHeight="false" outlineLevel="0" collapsed="false">
      <c r="A12" s="67" t="s">
        <v>82</v>
      </c>
      <c r="B12" s="68" t="s">
        <v>83</v>
      </c>
      <c r="C12" s="64" t="n">
        <f aca="false">C13</f>
        <v>54513216</v>
      </c>
      <c r="D12" s="65" t="n">
        <f aca="false">D13</f>
        <v>36868481.82</v>
      </c>
      <c r="E12" s="66" t="n">
        <f aca="false">D12/C12*100</f>
        <v>67.6321899995774</v>
      </c>
    </row>
    <row r="13" customFormat="false" ht="15.75" hidden="false" customHeight="false" outlineLevel="0" collapsed="false">
      <c r="A13" s="67" t="s">
        <v>84</v>
      </c>
      <c r="B13" s="68" t="s">
        <v>85</v>
      </c>
      <c r="C13" s="64" t="n">
        <f aca="false">C14</f>
        <v>54513216</v>
      </c>
      <c r="D13" s="65" t="n">
        <f aca="false">SUM(D14:D16)</f>
        <v>36868481.82</v>
      </c>
      <c r="E13" s="66" t="n">
        <f aca="false">D13/C13*100</f>
        <v>67.6321899995774</v>
      </c>
    </row>
    <row r="14" customFormat="false" ht="113.25" hidden="false" customHeight="false" outlineLevel="0" collapsed="false">
      <c r="A14" s="69" t="s">
        <v>86</v>
      </c>
      <c r="B14" s="70" t="s">
        <v>87</v>
      </c>
      <c r="C14" s="71" t="n">
        <v>54513216</v>
      </c>
      <c r="D14" s="72" t="n">
        <v>36692098.37</v>
      </c>
      <c r="E14" s="73" t="n">
        <f aca="false">D14/C14*100</f>
        <v>67.3086291038122</v>
      </c>
    </row>
    <row r="15" customFormat="false" ht="110.25" hidden="false" customHeight="false" outlineLevel="0" collapsed="false">
      <c r="A15" s="69" t="s">
        <v>88</v>
      </c>
      <c r="B15" s="70" t="s">
        <v>89</v>
      </c>
      <c r="C15" s="71"/>
      <c r="D15" s="72" t="n">
        <v>17330.61</v>
      </c>
      <c r="E15" s="73" t="n">
        <v>0</v>
      </c>
    </row>
    <row r="16" customFormat="false" ht="47.25" hidden="false" customHeight="false" outlineLevel="0" collapsed="false">
      <c r="A16" s="69" t="s">
        <v>90</v>
      </c>
      <c r="B16" s="70" t="s">
        <v>91</v>
      </c>
      <c r="C16" s="71"/>
      <c r="D16" s="72" t="n">
        <v>159052.84</v>
      </c>
      <c r="E16" s="73" t="n">
        <v>0</v>
      </c>
    </row>
    <row r="17" customFormat="false" ht="15.75" hidden="false" customHeight="false" outlineLevel="0" collapsed="false">
      <c r="A17" s="74" t="s">
        <v>92</v>
      </c>
      <c r="B17" s="75" t="s">
        <v>93</v>
      </c>
      <c r="C17" s="64" t="n">
        <f aca="false">C18</f>
        <v>1990814</v>
      </c>
      <c r="D17" s="65" t="n">
        <f aca="false">D18+D21</f>
        <v>1739596.47</v>
      </c>
      <c r="E17" s="66" t="n">
        <f aca="false">D17/C17*100</f>
        <v>87.3811651917256</v>
      </c>
    </row>
    <row r="18" customFormat="false" ht="31.5" hidden="false" customHeight="false" outlineLevel="0" collapsed="false">
      <c r="A18" s="69" t="s">
        <v>94</v>
      </c>
      <c r="B18" s="76" t="s">
        <v>95</v>
      </c>
      <c r="C18" s="71" t="n">
        <f aca="false">C19</f>
        <v>1990814</v>
      </c>
      <c r="D18" s="72" t="n">
        <f aca="false">D19+D20</f>
        <v>1721498.71</v>
      </c>
      <c r="E18" s="73" t="n">
        <f aca="false">D18/C18*100</f>
        <v>86.4721018638607</v>
      </c>
    </row>
    <row r="19" customFormat="false" ht="31.5" hidden="false" customHeight="false" outlineLevel="0" collapsed="false">
      <c r="A19" s="69" t="s">
        <v>96</v>
      </c>
      <c r="B19" s="77" t="s">
        <v>95</v>
      </c>
      <c r="C19" s="71" t="n">
        <v>1990814</v>
      </c>
      <c r="D19" s="72" t="n">
        <v>1720194.4</v>
      </c>
      <c r="E19" s="73" t="n">
        <f aca="false">D19/C19*100</f>
        <v>86.4065854469579</v>
      </c>
    </row>
    <row r="20" customFormat="false" ht="47.25" hidden="false" customHeight="false" outlineLevel="0" collapsed="false">
      <c r="A20" s="69" t="s">
        <v>97</v>
      </c>
      <c r="B20" s="77" t="s">
        <v>98</v>
      </c>
      <c r="C20" s="71"/>
      <c r="D20" s="72" t="n">
        <v>1304.31</v>
      </c>
      <c r="E20" s="73" t="n">
        <v>0</v>
      </c>
    </row>
    <row r="21" customFormat="false" ht="31.5" hidden="false" customHeight="false" outlineLevel="0" collapsed="false">
      <c r="A21" s="69" t="s">
        <v>99</v>
      </c>
      <c r="B21" s="77" t="s">
        <v>100</v>
      </c>
      <c r="C21" s="71"/>
      <c r="D21" s="72" t="n">
        <v>18097.76</v>
      </c>
      <c r="E21" s="73" t="n">
        <v>0</v>
      </c>
    </row>
    <row r="22" customFormat="false" ht="63" hidden="false" customHeight="false" outlineLevel="0" collapsed="false">
      <c r="A22" s="69" t="s">
        <v>101</v>
      </c>
      <c r="B22" s="77" t="s">
        <v>102</v>
      </c>
      <c r="C22" s="71"/>
      <c r="D22" s="72" t="n">
        <v>18097.76</v>
      </c>
      <c r="E22" s="73" t="n">
        <v>0</v>
      </c>
    </row>
    <row r="23" customFormat="false" ht="15.75" hidden="false" customHeight="false" outlineLevel="0" collapsed="false">
      <c r="A23" s="74" t="s">
        <v>103</v>
      </c>
      <c r="B23" s="75" t="s">
        <v>104</v>
      </c>
      <c r="C23" s="64" t="n">
        <f aca="false">C24</f>
        <v>283602</v>
      </c>
      <c r="D23" s="65" t="n">
        <f aca="false">D24</f>
        <v>289583.45</v>
      </c>
      <c r="E23" s="66" t="n">
        <f aca="false">D23/C23*100</f>
        <v>102.109100076868</v>
      </c>
    </row>
    <row r="24" customFormat="false" ht="47.25" hidden="false" customHeight="false" outlineLevel="0" collapsed="false">
      <c r="A24" s="74" t="s">
        <v>105</v>
      </c>
      <c r="B24" s="75" t="s">
        <v>106</v>
      </c>
      <c r="C24" s="64" t="n">
        <f aca="false">C25</f>
        <v>283602</v>
      </c>
      <c r="D24" s="65" t="n">
        <f aca="false">D25</f>
        <v>289583.45</v>
      </c>
      <c r="E24" s="66" t="n">
        <f aca="false">D24/C24*100</f>
        <v>102.109100076868</v>
      </c>
    </row>
    <row r="25" customFormat="false" ht="78.75" hidden="false" customHeight="false" outlineLevel="0" collapsed="false">
      <c r="A25" s="69" t="s">
        <v>107</v>
      </c>
      <c r="B25" s="77" t="s">
        <v>108</v>
      </c>
      <c r="C25" s="71" t="n">
        <v>283602</v>
      </c>
      <c r="D25" s="72" t="n">
        <v>289583.45</v>
      </c>
      <c r="E25" s="73" t="n">
        <f aca="false">D25/C25*100</f>
        <v>102.109100076868</v>
      </c>
    </row>
    <row r="26" customFormat="false" ht="63" hidden="false" customHeight="false" outlineLevel="0" collapsed="false">
      <c r="A26" s="74" t="s">
        <v>109</v>
      </c>
      <c r="B26" s="75" t="s">
        <v>110</v>
      </c>
      <c r="C26" s="64" t="n">
        <f aca="false">C27</f>
        <v>846868</v>
      </c>
      <c r="D26" s="65" t="n">
        <f aca="false">D27</f>
        <v>606037.83</v>
      </c>
      <c r="E26" s="66" t="n">
        <f aca="false">D26/C26*100</f>
        <v>71.5622540939084</v>
      </c>
    </row>
    <row r="27" customFormat="false" ht="141.75" hidden="false" customHeight="false" outlineLevel="0" collapsed="false">
      <c r="A27" s="74" t="s">
        <v>111</v>
      </c>
      <c r="B27" s="75" t="s">
        <v>112</v>
      </c>
      <c r="C27" s="64" t="n">
        <f aca="false">C28+C30</f>
        <v>846868</v>
      </c>
      <c r="D27" s="65" t="n">
        <f aca="false">D28+D30</f>
        <v>606037.83</v>
      </c>
      <c r="E27" s="66" t="n">
        <f aca="false">D27/C27*100</f>
        <v>71.5622540939084</v>
      </c>
    </row>
    <row r="28" customFormat="false" ht="94.5" hidden="false" customHeight="false" outlineLevel="0" collapsed="false">
      <c r="A28" s="74" t="s">
        <v>113</v>
      </c>
      <c r="B28" s="75" t="s">
        <v>114</v>
      </c>
      <c r="C28" s="64" t="n">
        <f aca="false">C29</f>
        <v>573404</v>
      </c>
      <c r="D28" s="65" t="n">
        <f aca="false">D29</f>
        <v>419761.45</v>
      </c>
      <c r="E28" s="66" t="n">
        <f aca="false">D28/C28*100</f>
        <v>73.2051834308794</v>
      </c>
    </row>
    <row r="29" customFormat="false" ht="110.25" hidden="false" customHeight="false" outlineLevel="0" collapsed="false">
      <c r="A29" s="69" t="s">
        <v>115</v>
      </c>
      <c r="B29" s="77" t="s">
        <v>116</v>
      </c>
      <c r="C29" s="71" t="n">
        <v>573404</v>
      </c>
      <c r="D29" s="72" t="n">
        <v>419761.45</v>
      </c>
      <c r="E29" s="73" t="n">
        <f aca="false">D29/C29*100</f>
        <v>73.2051834308794</v>
      </c>
    </row>
    <row r="30" customFormat="false" ht="126" hidden="false" customHeight="false" outlineLevel="0" collapsed="false">
      <c r="A30" s="74" t="s">
        <v>117</v>
      </c>
      <c r="B30" s="75" t="s">
        <v>118</v>
      </c>
      <c r="C30" s="64" t="n">
        <f aca="false">C31</f>
        <v>273464</v>
      </c>
      <c r="D30" s="65" t="n">
        <f aca="false">D31</f>
        <v>186276.38</v>
      </c>
      <c r="E30" s="66" t="n">
        <f aca="false">D30/C30*100</f>
        <v>68.117331714595</v>
      </c>
    </row>
    <row r="31" customFormat="false" ht="94.5" hidden="false" customHeight="false" outlineLevel="0" collapsed="false">
      <c r="A31" s="69" t="s">
        <v>119</v>
      </c>
      <c r="B31" s="77" t="s">
        <v>120</v>
      </c>
      <c r="C31" s="71" t="n">
        <v>273464</v>
      </c>
      <c r="D31" s="72" t="n">
        <v>186276.38</v>
      </c>
      <c r="E31" s="73" t="n">
        <f aca="false">D31/C31*100</f>
        <v>68.117331714595</v>
      </c>
    </row>
    <row r="32" customFormat="false" ht="31.5" hidden="false" customHeight="false" outlineLevel="0" collapsed="false">
      <c r="A32" s="74" t="s">
        <v>121</v>
      </c>
      <c r="B32" s="75" t="s">
        <v>122</v>
      </c>
      <c r="C32" s="64" t="n">
        <f aca="false">C33</f>
        <v>467960</v>
      </c>
      <c r="D32" s="65" t="n">
        <f aca="false">D33</f>
        <v>282488.96</v>
      </c>
      <c r="E32" s="66" t="n">
        <f aca="false">D32/C32*100</f>
        <v>60.3660483802034</v>
      </c>
    </row>
    <row r="33" customFormat="false" ht="31.5" hidden="false" customHeight="false" outlineLevel="0" collapsed="false">
      <c r="A33" s="69" t="s">
        <v>123</v>
      </c>
      <c r="B33" s="77" t="s">
        <v>124</v>
      </c>
      <c r="C33" s="71" t="n">
        <f aca="false">C34+C35+C36+C37</f>
        <v>467960</v>
      </c>
      <c r="D33" s="72" t="n">
        <f aca="false">D34+D35+D36+D37</f>
        <v>282488.96</v>
      </c>
      <c r="E33" s="73" t="n">
        <f aca="false">D33/C33*100</f>
        <v>60.3660483802034</v>
      </c>
    </row>
    <row r="34" customFormat="false" ht="47.25" hidden="false" customHeight="false" outlineLevel="0" collapsed="false">
      <c r="A34" s="69" t="s">
        <v>125</v>
      </c>
      <c r="B34" s="78" t="s">
        <v>126</v>
      </c>
      <c r="C34" s="71" t="n">
        <v>324510</v>
      </c>
      <c r="D34" s="72" t="n">
        <v>210944.74</v>
      </c>
      <c r="E34" s="73" t="n">
        <f aca="false">D34/C34*100</f>
        <v>65.0040799975348</v>
      </c>
    </row>
    <row r="35" customFormat="false" ht="47.25" hidden="false" customHeight="false" outlineLevel="0" collapsed="false">
      <c r="A35" s="69" t="s">
        <v>127</v>
      </c>
      <c r="B35" s="78" t="s">
        <v>128</v>
      </c>
      <c r="C35" s="71" t="n">
        <v>11000</v>
      </c>
      <c r="D35" s="72" t="n">
        <v>3632.13</v>
      </c>
      <c r="E35" s="73" t="n">
        <f aca="false">D35/C35*100</f>
        <v>33.0193636363636</v>
      </c>
    </row>
    <row r="36" customFormat="false" ht="31.5" hidden="false" customHeight="false" outlineLevel="0" collapsed="false">
      <c r="A36" s="69" t="s">
        <v>129</v>
      </c>
      <c r="B36" s="78" t="s">
        <v>130</v>
      </c>
      <c r="C36" s="71" t="n">
        <v>44150</v>
      </c>
      <c r="D36" s="72" t="n">
        <v>36875.94</v>
      </c>
      <c r="E36" s="73" t="n">
        <f aca="false">D36/C36*100</f>
        <v>83.5242129105323</v>
      </c>
    </row>
    <row r="37" customFormat="false" ht="31.5" hidden="false" customHeight="false" outlineLevel="0" collapsed="false">
      <c r="A37" s="69" t="s">
        <v>131</v>
      </c>
      <c r="B37" s="78" t="s">
        <v>132</v>
      </c>
      <c r="C37" s="71" t="n">
        <v>88300</v>
      </c>
      <c r="D37" s="72" t="n">
        <v>31036.15</v>
      </c>
      <c r="E37" s="73" t="n">
        <f aca="false">D37/C37*100</f>
        <v>35.1485277463194</v>
      </c>
    </row>
    <row r="38" customFormat="false" ht="47.25" hidden="false" customHeight="false" outlineLevel="0" collapsed="false">
      <c r="A38" s="74" t="s">
        <v>133</v>
      </c>
      <c r="B38" s="79" t="s">
        <v>134</v>
      </c>
      <c r="C38" s="64" t="n">
        <f aca="false">C39</f>
        <v>2500000</v>
      </c>
      <c r="D38" s="65" t="n">
        <f aca="false">D39</f>
        <v>1705501.34</v>
      </c>
      <c r="E38" s="66" t="n">
        <f aca="false">D38/C38*100</f>
        <v>68.2200536</v>
      </c>
    </row>
    <row r="39" customFormat="false" ht="15.75" hidden="false" customHeight="false" outlineLevel="0" collapsed="false">
      <c r="A39" s="74" t="s">
        <v>135</v>
      </c>
      <c r="B39" s="79" t="s">
        <v>136</v>
      </c>
      <c r="C39" s="64" t="n">
        <f aca="false">C41</f>
        <v>2500000</v>
      </c>
      <c r="D39" s="65" t="n">
        <f aca="false">D41</f>
        <v>1705501.34</v>
      </c>
      <c r="E39" s="66" t="n">
        <f aca="false">D39/C39*100</f>
        <v>68.2200536</v>
      </c>
    </row>
    <row r="40" customFormat="false" ht="31.5" hidden="false" customHeight="false" outlineLevel="0" collapsed="false">
      <c r="A40" s="69" t="s">
        <v>137</v>
      </c>
      <c r="B40" s="78" t="s">
        <v>138</v>
      </c>
      <c r="C40" s="64" t="n">
        <f aca="false">C41</f>
        <v>2500000</v>
      </c>
      <c r="D40" s="65" t="n">
        <f aca="false">D41</f>
        <v>1705501.34</v>
      </c>
      <c r="E40" s="66" t="n">
        <f aca="false">D40/C40*100</f>
        <v>68.2200536</v>
      </c>
    </row>
    <row r="41" customFormat="false" ht="47.25" hidden="false" customHeight="false" outlineLevel="0" collapsed="false">
      <c r="A41" s="69" t="s">
        <v>139</v>
      </c>
      <c r="B41" s="77" t="s">
        <v>140</v>
      </c>
      <c r="C41" s="71" t="n">
        <v>2500000</v>
      </c>
      <c r="D41" s="72" t="n">
        <v>1705501.34</v>
      </c>
      <c r="E41" s="73" t="n">
        <f aca="false">D41/C41*100</f>
        <v>68.2200536</v>
      </c>
    </row>
    <row r="42" customFormat="false" ht="47.25" hidden="false" customHeight="false" outlineLevel="0" collapsed="false">
      <c r="A42" s="74" t="s">
        <v>141</v>
      </c>
      <c r="B42" s="75" t="s">
        <v>142</v>
      </c>
      <c r="C42" s="64" t="n">
        <f aca="false">C43</f>
        <v>90000</v>
      </c>
      <c r="D42" s="65" t="n">
        <f aca="false">D43</f>
        <v>249856.28</v>
      </c>
      <c r="E42" s="66" t="n">
        <f aca="false">D42/C42*100</f>
        <v>277.618088888889</v>
      </c>
    </row>
    <row r="43" customFormat="false" ht="78.75" hidden="false" customHeight="false" outlineLevel="0" collapsed="false">
      <c r="A43" s="74" t="s">
        <v>143</v>
      </c>
      <c r="B43" s="75" t="s">
        <v>144</v>
      </c>
      <c r="C43" s="64" t="n">
        <f aca="false">C44</f>
        <v>90000</v>
      </c>
      <c r="D43" s="65" t="n">
        <f aca="false">D44</f>
        <v>249856.28</v>
      </c>
      <c r="E43" s="66" t="n">
        <f aca="false">D43/C43*100</f>
        <v>277.618088888889</v>
      </c>
    </row>
    <row r="44" customFormat="false" ht="47.25" hidden="false" customHeight="false" outlineLevel="0" collapsed="false">
      <c r="A44" s="74" t="s">
        <v>145</v>
      </c>
      <c r="B44" s="75" t="s">
        <v>146</v>
      </c>
      <c r="C44" s="64" t="n">
        <f aca="false">C45</f>
        <v>90000</v>
      </c>
      <c r="D44" s="65" t="n">
        <f aca="false">D45</f>
        <v>249856.28</v>
      </c>
      <c r="E44" s="66" t="n">
        <f aca="false">D44/C44*100</f>
        <v>277.618088888889</v>
      </c>
    </row>
    <row r="45" customFormat="false" ht="63" hidden="false" customHeight="false" outlineLevel="0" collapsed="false">
      <c r="A45" s="69" t="s">
        <v>147</v>
      </c>
      <c r="B45" s="77" t="s">
        <v>148</v>
      </c>
      <c r="C45" s="71" t="n">
        <v>90000</v>
      </c>
      <c r="D45" s="72" t="n">
        <v>249856.28</v>
      </c>
      <c r="E45" s="73" t="n">
        <f aca="false">D45/C45*100</f>
        <v>277.618088888889</v>
      </c>
    </row>
    <row r="46" customFormat="false" ht="31.5" hidden="false" customHeight="false" outlineLevel="0" collapsed="false">
      <c r="A46" s="74" t="s">
        <v>149</v>
      </c>
      <c r="B46" s="75" t="s">
        <v>150</v>
      </c>
      <c r="C46" s="64" t="n">
        <f aca="false">C49+C51+C53</f>
        <v>306800</v>
      </c>
      <c r="D46" s="65" t="n">
        <f aca="false">D49+D51+D53+D47+D52</f>
        <v>116632.81</v>
      </c>
      <c r="E46" s="66" t="n">
        <f aca="false">D46/C46*100</f>
        <v>38.015909387223</v>
      </c>
    </row>
    <row r="47" customFormat="false" ht="47.25" hidden="false" customHeight="false" outlineLevel="0" collapsed="false">
      <c r="A47" s="69" t="s">
        <v>151</v>
      </c>
      <c r="B47" s="77" t="s">
        <v>152</v>
      </c>
      <c r="C47" s="64"/>
      <c r="D47" s="72" t="n">
        <f aca="false">D48</f>
        <v>150</v>
      </c>
      <c r="E47" s="73" t="n">
        <v>0</v>
      </c>
    </row>
    <row r="48" customFormat="false" ht="78.75" hidden="false" customHeight="false" outlineLevel="0" collapsed="false">
      <c r="A48" s="69" t="s">
        <v>153</v>
      </c>
      <c r="B48" s="77" t="s">
        <v>154</v>
      </c>
      <c r="C48" s="64"/>
      <c r="D48" s="72" t="n">
        <v>150</v>
      </c>
      <c r="E48" s="73" t="n">
        <v>0</v>
      </c>
    </row>
    <row r="49" customFormat="false" ht="157.5" hidden="false" customHeight="false" outlineLevel="0" collapsed="false">
      <c r="A49" s="74" t="s">
        <v>155</v>
      </c>
      <c r="B49" s="80" t="s">
        <v>156</v>
      </c>
      <c r="C49" s="64" t="n">
        <f aca="false">C50</f>
        <v>46600</v>
      </c>
      <c r="D49" s="65" t="n">
        <f aca="false">D50</f>
        <v>6000</v>
      </c>
      <c r="E49" s="73" t="n">
        <f aca="false">D49/C49*100</f>
        <v>12.8755364806867</v>
      </c>
    </row>
    <row r="50" customFormat="false" ht="31.5" hidden="false" customHeight="false" outlineLevel="0" collapsed="false">
      <c r="A50" s="69" t="s">
        <v>157</v>
      </c>
      <c r="B50" s="78" t="s">
        <v>158</v>
      </c>
      <c r="C50" s="71" t="n">
        <v>46600</v>
      </c>
      <c r="D50" s="72" t="n">
        <v>6000</v>
      </c>
      <c r="E50" s="73" t="n">
        <f aca="false">D50/C50*100</f>
        <v>12.8755364806867</v>
      </c>
    </row>
    <row r="51" customFormat="false" ht="78.75" hidden="false" customHeight="false" outlineLevel="0" collapsed="false">
      <c r="A51" s="69" t="s">
        <v>159</v>
      </c>
      <c r="B51" s="77" t="s">
        <v>160</v>
      </c>
      <c r="C51" s="71" t="n">
        <v>2000</v>
      </c>
      <c r="D51" s="72"/>
      <c r="E51" s="73" t="n">
        <f aca="false">D51/C51*100</f>
        <v>0</v>
      </c>
    </row>
    <row r="52" customFormat="false" ht="110.25" hidden="false" customHeight="false" outlineLevel="0" collapsed="false">
      <c r="A52" s="69" t="s">
        <v>161</v>
      </c>
      <c r="B52" s="77" t="s">
        <v>162</v>
      </c>
      <c r="C52" s="71"/>
      <c r="D52" s="72" t="n">
        <v>4000</v>
      </c>
      <c r="E52" s="73" t="n">
        <v>0</v>
      </c>
    </row>
    <row r="53" customFormat="false" ht="47.25" hidden="false" customHeight="false" outlineLevel="0" collapsed="false">
      <c r="A53" s="74" t="s">
        <v>163</v>
      </c>
      <c r="B53" s="75" t="s">
        <v>164</v>
      </c>
      <c r="C53" s="64" t="n">
        <f aca="false">C54</f>
        <v>258200</v>
      </c>
      <c r="D53" s="65" t="n">
        <f aca="false">D54</f>
        <v>106482.81</v>
      </c>
      <c r="E53" s="66" t="n">
        <f aca="false">D53/C53*100</f>
        <v>41.2404376452363</v>
      </c>
    </row>
    <row r="54" customFormat="false" ht="63" hidden="false" customHeight="false" outlineLevel="0" collapsed="false">
      <c r="A54" s="69" t="s">
        <v>165</v>
      </c>
      <c r="B54" s="77" t="s">
        <v>166</v>
      </c>
      <c r="C54" s="71" t="n">
        <v>258200</v>
      </c>
      <c r="D54" s="72" t="n">
        <v>106482.81</v>
      </c>
      <c r="E54" s="73" t="n">
        <f aca="false">D54/C54*100</f>
        <v>41.2404376452363</v>
      </c>
    </row>
    <row r="55" customFormat="false" ht="15.75" hidden="false" customHeight="false" outlineLevel="0" collapsed="false">
      <c r="A55" s="74" t="s">
        <v>167</v>
      </c>
      <c r="B55" s="75" t="s">
        <v>168</v>
      </c>
      <c r="C55" s="64"/>
      <c r="D55" s="65" t="n">
        <v>847.23</v>
      </c>
      <c r="E55" s="73" t="n">
        <v>0</v>
      </c>
    </row>
    <row r="56" customFormat="false" ht="15.75" hidden="false" customHeight="false" outlineLevel="0" collapsed="false">
      <c r="A56" s="69" t="s">
        <v>169</v>
      </c>
      <c r="B56" s="77" t="s">
        <v>170</v>
      </c>
      <c r="C56" s="71"/>
      <c r="D56" s="72" t="n">
        <v>847.23</v>
      </c>
      <c r="E56" s="73" t="n">
        <v>0</v>
      </c>
    </row>
    <row r="57" customFormat="false" ht="47.25" hidden="false" customHeight="false" outlineLevel="0" collapsed="false">
      <c r="A57" s="69" t="s">
        <v>171</v>
      </c>
      <c r="B57" s="77" t="s">
        <v>172</v>
      </c>
      <c r="C57" s="71"/>
      <c r="D57" s="72" t="n">
        <v>847.23</v>
      </c>
      <c r="E57" s="73" t="n">
        <v>0</v>
      </c>
    </row>
    <row r="58" customFormat="false" ht="15.75" hidden="false" customHeight="false" outlineLevel="0" collapsed="false">
      <c r="A58" s="81" t="s">
        <v>173</v>
      </c>
      <c r="B58" s="81" t="s">
        <v>174</v>
      </c>
      <c r="C58" s="82" t="n">
        <f aca="false">C59+C80</f>
        <v>136375110</v>
      </c>
      <c r="D58" s="83" t="n">
        <f aca="false">D59+D80+D84</f>
        <v>110077669.91</v>
      </c>
      <c r="E58" s="66" t="n">
        <f aca="false">D58/C58*100</f>
        <v>80.7168330863308</v>
      </c>
    </row>
    <row r="59" customFormat="false" ht="42.75" hidden="false" customHeight="false" outlineLevel="0" collapsed="false">
      <c r="A59" s="81" t="s">
        <v>175</v>
      </c>
      <c r="B59" s="84" t="s">
        <v>176</v>
      </c>
      <c r="C59" s="82" t="n">
        <f aca="false">C60+C66+C77+C63</f>
        <v>136325110</v>
      </c>
      <c r="D59" s="83" t="n">
        <f aca="false">D60+D66+D77+D63</f>
        <v>110304118.92</v>
      </c>
      <c r="E59" s="66" t="n">
        <f aca="false">D59/C59*100</f>
        <v>80.9125471602407</v>
      </c>
    </row>
    <row r="60" customFormat="false" ht="28.5" hidden="false" customHeight="false" outlineLevel="0" collapsed="false">
      <c r="A60" s="81" t="s">
        <v>177</v>
      </c>
      <c r="B60" s="84" t="s">
        <v>178</v>
      </c>
      <c r="C60" s="82" t="n">
        <f aca="false">C61</f>
        <v>12481740</v>
      </c>
      <c r="D60" s="83" t="n">
        <f aca="false">D61</f>
        <v>9361305</v>
      </c>
      <c r="E60" s="66" t="n">
        <f aca="false">D60/C60*100</f>
        <v>75</v>
      </c>
    </row>
    <row r="61" customFormat="false" ht="30" hidden="false" customHeight="false" outlineLevel="0" collapsed="false">
      <c r="A61" s="85" t="s">
        <v>179</v>
      </c>
      <c r="B61" s="86" t="s">
        <v>180</v>
      </c>
      <c r="C61" s="87" t="n">
        <f aca="false">C62</f>
        <v>12481740</v>
      </c>
      <c r="D61" s="88" t="n">
        <f aca="false">D62</f>
        <v>9361305</v>
      </c>
      <c r="E61" s="73" t="n">
        <f aca="false">D61/C61*100</f>
        <v>75</v>
      </c>
    </row>
    <row r="62" customFormat="false" ht="30" hidden="false" customHeight="false" outlineLevel="0" collapsed="false">
      <c r="A62" s="85" t="s">
        <v>181</v>
      </c>
      <c r="B62" s="89" t="s">
        <v>182</v>
      </c>
      <c r="C62" s="87" t="n">
        <v>12481740</v>
      </c>
      <c r="D62" s="88" t="n">
        <v>9361305</v>
      </c>
      <c r="E62" s="73" t="n">
        <f aca="false">D62/C62*100</f>
        <v>75</v>
      </c>
    </row>
    <row r="63" customFormat="false" ht="42.75" hidden="false" customHeight="false" outlineLevel="0" collapsed="false">
      <c r="A63" s="81" t="s">
        <v>183</v>
      </c>
      <c r="B63" s="90" t="s">
        <v>184</v>
      </c>
      <c r="C63" s="82" t="n">
        <f aca="false">C64</f>
        <v>2841540</v>
      </c>
      <c r="D63" s="83" t="n">
        <f aca="false">D64</f>
        <v>2220698</v>
      </c>
      <c r="E63" s="66" t="n">
        <f aca="false">D63/C63*100</f>
        <v>78.1512137784441</v>
      </c>
    </row>
    <row r="64" customFormat="false" ht="15.75" hidden="false" customHeight="false" outlineLevel="0" collapsed="false">
      <c r="A64" s="85" t="s">
        <v>185</v>
      </c>
      <c r="B64" s="91" t="s">
        <v>186</v>
      </c>
      <c r="C64" s="87" t="n">
        <f aca="false">C65</f>
        <v>2841540</v>
      </c>
      <c r="D64" s="88" t="n">
        <f aca="false">D65</f>
        <v>2220698</v>
      </c>
      <c r="E64" s="73" t="n">
        <f aca="false">D64/C64*100</f>
        <v>78.1512137784441</v>
      </c>
    </row>
    <row r="65" customFormat="false" ht="30" hidden="false" customHeight="false" outlineLevel="0" collapsed="false">
      <c r="A65" s="85" t="s">
        <v>187</v>
      </c>
      <c r="B65" s="91" t="s">
        <v>188</v>
      </c>
      <c r="C65" s="87" t="n">
        <v>2841540</v>
      </c>
      <c r="D65" s="88" t="n">
        <v>2220698</v>
      </c>
      <c r="E65" s="73" t="n">
        <f aca="false">D65/C65*100</f>
        <v>78.1512137784441</v>
      </c>
    </row>
    <row r="66" customFormat="false" ht="28.5" hidden="false" customHeight="false" outlineLevel="0" collapsed="false">
      <c r="A66" s="81" t="s">
        <v>189</v>
      </c>
      <c r="B66" s="84" t="s">
        <v>190</v>
      </c>
      <c r="C66" s="82" t="n">
        <f aca="false">C67+C69+C73+C75+C71</f>
        <v>120981830</v>
      </c>
      <c r="D66" s="83" t="n">
        <f aca="false">D67+D69+D73+D75+D71</f>
        <v>98682115.92</v>
      </c>
      <c r="E66" s="66" t="n">
        <f aca="false">D66/C66*100</f>
        <v>81.5677163421978</v>
      </c>
    </row>
    <row r="67" customFormat="false" ht="30" hidden="false" customHeight="false" outlineLevel="0" collapsed="false">
      <c r="A67" s="92" t="s">
        <v>191</v>
      </c>
      <c r="B67" s="93" t="s">
        <v>192</v>
      </c>
      <c r="C67" s="87" t="n">
        <f aca="false">C68</f>
        <v>728684</v>
      </c>
      <c r="D67" s="88" t="n">
        <f aca="false">D68</f>
        <v>533242</v>
      </c>
      <c r="E67" s="73" t="n">
        <f aca="false">D67/C67*100</f>
        <v>73.1787715937224</v>
      </c>
    </row>
    <row r="68" customFormat="false" ht="45" hidden="false" customHeight="false" outlineLevel="0" collapsed="false">
      <c r="A68" s="92" t="s">
        <v>193</v>
      </c>
      <c r="B68" s="93" t="s">
        <v>194</v>
      </c>
      <c r="C68" s="87" t="n">
        <v>728684</v>
      </c>
      <c r="D68" s="88" t="n">
        <v>533242</v>
      </c>
      <c r="E68" s="73" t="n">
        <f aca="false">D68/C68*100</f>
        <v>73.1787715937224</v>
      </c>
    </row>
    <row r="69" customFormat="false" ht="75" hidden="false" customHeight="false" outlineLevel="0" collapsed="false">
      <c r="A69" s="92" t="s">
        <v>195</v>
      </c>
      <c r="B69" s="94" t="s">
        <v>196</v>
      </c>
      <c r="C69" s="87" t="n">
        <f aca="false">C70</f>
        <v>54533</v>
      </c>
      <c r="D69" s="88" t="n">
        <f aca="false">D70</f>
        <v>48000</v>
      </c>
      <c r="E69" s="73" t="n">
        <f aca="false">D69/C69*100</f>
        <v>88.0200979223589</v>
      </c>
    </row>
    <row r="70" customFormat="false" ht="60" hidden="false" customHeight="false" outlineLevel="0" collapsed="false">
      <c r="A70" s="92" t="s">
        <v>197</v>
      </c>
      <c r="B70" s="95" t="s">
        <v>198</v>
      </c>
      <c r="C70" s="96" t="n">
        <v>54533</v>
      </c>
      <c r="D70" s="88" t="n">
        <v>48000</v>
      </c>
      <c r="E70" s="73" t="n">
        <f aca="false">D70/C70*100</f>
        <v>88.0200979223589</v>
      </c>
    </row>
    <row r="71" customFormat="false" ht="45" hidden="false" customHeight="false" outlineLevel="0" collapsed="false">
      <c r="A71" s="92" t="s">
        <v>199</v>
      </c>
      <c r="B71" s="97" t="s">
        <v>200</v>
      </c>
      <c r="C71" s="96" t="n">
        <f aca="false">C72</f>
        <v>902308</v>
      </c>
      <c r="D71" s="88" t="n">
        <f aca="false">D72</f>
        <v>696329</v>
      </c>
      <c r="E71" s="73" t="n">
        <f aca="false">D71/C71*100</f>
        <v>77.1719856191012</v>
      </c>
    </row>
    <row r="72" customFormat="false" ht="45" hidden="false" customHeight="false" outlineLevel="0" collapsed="false">
      <c r="A72" s="92" t="s">
        <v>201</v>
      </c>
      <c r="B72" s="97" t="s">
        <v>202</v>
      </c>
      <c r="C72" s="96" t="n">
        <v>902308</v>
      </c>
      <c r="D72" s="88" t="n">
        <v>696329</v>
      </c>
      <c r="E72" s="73" t="n">
        <f aca="false">D72/C72*100</f>
        <v>77.1719856191012</v>
      </c>
    </row>
    <row r="73" customFormat="false" ht="75" hidden="false" customHeight="false" outlineLevel="0" collapsed="false">
      <c r="A73" s="98" t="s">
        <v>203</v>
      </c>
      <c r="B73" s="99" t="s">
        <v>204</v>
      </c>
      <c r="C73" s="87" t="n">
        <f aca="false">C74</f>
        <v>2856822</v>
      </c>
      <c r="D73" s="88" t="n">
        <f aca="false">D74</f>
        <v>2049018.92</v>
      </c>
      <c r="E73" s="73" t="n">
        <f aca="false">D73/C73*100</f>
        <v>71.7237167733937</v>
      </c>
    </row>
    <row r="74" customFormat="false" ht="60" hidden="false" customHeight="false" outlineLevel="0" collapsed="false">
      <c r="A74" s="98" t="s">
        <v>205</v>
      </c>
      <c r="B74" s="100" t="s">
        <v>206</v>
      </c>
      <c r="C74" s="87" t="n">
        <v>2856822</v>
      </c>
      <c r="D74" s="88" t="n">
        <v>2049018.92</v>
      </c>
      <c r="E74" s="73" t="n">
        <f aca="false">D74/C74*100</f>
        <v>71.7237167733937</v>
      </c>
    </row>
    <row r="75" customFormat="false" ht="15.75" hidden="false" customHeight="false" outlineLevel="0" collapsed="false">
      <c r="A75" s="98" t="s">
        <v>207</v>
      </c>
      <c r="B75" s="93" t="s">
        <v>208</v>
      </c>
      <c r="C75" s="87" t="n">
        <f aca="false">C76</f>
        <v>116439483</v>
      </c>
      <c r="D75" s="88" t="n">
        <f aca="false">D76</f>
        <v>95355526</v>
      </c>
      <c r="E75" s="73" t="n">
        <f aca="false">D75/C75*100</f>
        <v>81.8927768684785</v>
      </c>
    </row>
    <row r="76" customFormat="false" ht="30" hidden="false" customHeight="false" outlineLevel="0" collapsed="false">
      <c r="A76" s="98" t="s">
        <v>209</v>
      </c>
      <c r="B76" s="93" t="s">
        <v>210</v>
      </c>
      <c r="C76" s="87" t="n">
        <v>116439483</v>
      </c>
      <c r="D76" s="88" t="n">
        <v>95355526</v>
      </c>
      <c r="E76" s="73" t="n">
        <f aca="false">D76/C76*100</f>
        <v>81.8927768684785</v>
      </c>
    </row>
    <row r="77" customFormat="false" ht="15.75" hidden="false" customHeight="false" outlineLevel="0" collapsed="false">
      <c r="A77" s="68" t="s">
        <v>211</v>
      </c>
      <c r="B77" s="68" t="s">
        <v>212</v>
      </c>
      <c r="C77" s="64" t="n">
        <f aca="false">C78</f>
        <v>20000</v>
      </c>
      <c r="D77" s="65" t="n">
        <f aca="false">D78</f>
        <v>40000</v>
      </c>
      <c r="E77" s="66" t="n">
        <f aca="false">D77/C77*100</f>
        <v>200</v>
      </c>
    </row>
    <row r="78" customFormat="false" ht="60" hidden="false" customHeight="false" outlineLevel="0" collapsed="false">
      <c r="A78" s="101" t="s">
        <v>213</v>
      </c>
      <c r="B78" s="101" t="s">
        <v>214</v>
      </c>
      <c r="C78" s="71" t="n">
        <f aca="false">C79</f>
        <v>20000</v>
      </c>
      <c r="D78" s="72" t="n">
        <v>40000</v>
      </c>
      <c r="E78" s="73" t="n">
        <f aca="false">D78/C78*100</f>
        <v>200</v>
      </c>
    </row>
    <row r="79" customFormat="false" ht="75" hidden="false" customHeight="false" outlineLevel="0" collapsed="false">
      <c r="A79" s="101" t="s">
        <v>215</v>
      </c>
      <c r="B79" s="101" t="s">
        <v>216</v>
      </c>
      <c r="C79" s="71" t="n">
        <v>20000</v>
      </c>
      <c r="D79" s="72" t="n">
        <v>40000</v>
      </c>
      <c r="E79" s="73" t="n">
        <f aca="false">D79/C79*100</f>
        <v>200</v>
      </c>
    </row>
    <row r="80" customFormat="false" ht="15.75" hidden="false" customHeight="false" outlineLevel="0" collapsed="false">
      <c r="A80" s="102" t="s">
        <v>217</v>
      </c>
      <c r="B80" s="102" t="s">
        <v>218</v>
      </c>
      <c r="C80" s="103" t="n">
        <f aca="false">C83+C82</f>
        <v>50000</v>
      </c>
      <c r="D80" s="104" t="n">
        <f aca="false">D83+D82</f>
        <v>53000</v>
      </c>
      <c r="E80" s="66" t="n">
        <f aca="false">D80/C80*100</f>
        <v>106</v>
      </c>
    </row>
    <row r="81" customFormat="false" ht="31.5" hidden="false" customHeight="false" outlineLevel="0" collapsed="false">
      <c r="A81" s="105" t="s">
        <v>219</v>
      </c>
      <c r="B81" s="78" t="s">
        <v>220</v>
      </c>
      <c r="C81" s="106" t="n">
        <f aca="false">C82+C83</f>
        <v>50000</v>
      </c>
      <c r="D81" s="107" t="n">
        <f aca="false">D82+D83</f>
        <v>53000</v>
      </c>
      <c r="E81" s="73" t="n">
        <f aca="false">D81/C81*100</f>
        <v>106</v>
      </c>
    </row>
    <row r="82" customFormat="false" ht="63" hidden="false" customHeight="false" outlineLevel="0" collapsed="false">
      <c r="A82" s="105" t="s">
        <v>221</v>
      </c>
      <c r="B82" s="78" t="s">
        <v>222</v>
      </c>
      <c r="C82" s="106" t="n">
        <v>5000</v>
      </c>
      <c r="D82" s="107" t="n">
        <v>5000</v>
      </c>
      <c r="E82" s="73" t="n">
        <f aca="false">D82/C82*100</f>
        <v>100</v>
      </c>
    </row>
    <row r="83" customFormat="false" ht="31.5" hidden="false" customHeight="false" outlineLevel="0" collapsed="false">
      <c r="A83" s="105" t="s">
        <v>223</v>
      </c>
      <c r="B83" s="78" t="s">
        <v>220</v>
      </c>
      <c r="C83" s="71" t="n">
        <v>45000</v>
      </c>
      <c r="D83" s="72" t="n">
        <v>48000</v>
      </c>
      <c r="E83" s="73" t="n">
        <f aca="false">D83/C83*100</f>
        <v>106.666666666667</v>
      </c>
    </row>
    <row r="84" customFormat="false" ht="63" hidden="false" customHeight="false" outlineLevel="0" collapsed="false">
      <c r="A84" s="102" t="s">
        <v>224</v>
      </c>
      <c r="B84" s="108" t="s">
        <v>225</v>
      </c>
      <c r="C84" s="65"/>
      <c r="D84" s="65" t="n">
        <v>-279449.01</v>
      </c>
      <c r="E84" s="66" t="n">
        <v>0</v>
      </c>
    </row>
    <row r="85" customFormat="false" ht="63" hidden="false" customHeight="false" outlineLevel="0" collapsed="false">
      <c r="A85" s="105" t="s">
        <v>226</v>
      </c>
      <c r="B85" s="78" t="s">
        <v>227</v>
      </c>
      <c r="C85" s="72"/>
      <c r="D85" s="72" t="n">
        <v>-279449.01</v>
      </c>
      <c r="E85" s="73" t="n">
        <v>0</v>
      </c>
    </row>
  </sheetData>
  <mergeCells count="6">
    <mergeCell ref="A5:D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97" zoomScalePageLayoutView="5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9.41"/>
    <col collapsed="false" customWidth="true" hidden="false" outlineLevel="0" max="2" min="2" style="109" width="5.13"/>
    <col collapsed="false" customWidth="true" hidden="false" outlineLevel="0" max="3" min="3" style="109" width="4.85"/>
    <col collapsed="false" customWidth="true" hidden="false" outlineLevel="0" max="4" min="4" style="109" width="11.13"/>
    <col collapsed="false" customWidth="true" hidden="false" outlineLevel="0" max="5" min="5" style="109" width="5.41"/>
    <col collapsed="false" customWidth="true" hidden="false" outlineLevel="0" max="6" min="6" style="109" width="14.14"/>
    <col collapsed="false" customWidth="true" hidden="false" outlineLevel="0" max="7" min="7" style="109" width="13.7"/>
    <col collapsed="false" customWidth="false" hidden="false" outlineLevel="0" max="257" min="8" style="109" width="9.14"/>
  </cols>
  <sheetData>
    <row r="1" customFormat="false" ht="17.1" hidden="false" customHeight="true" outlineLevel="0" collapsed="false">
      <c r="B1" s="110"/>
      <c r="C1" s="111" t="s">
        <v>228</v>
      </c>
      <c r="D1" s="111"/>
      <c r="E1" s="111"/>
      <c r="F1" s="111"/>
      <c r="G1" s="110"/>
      <c r="H1" s="110"/>
      <c r="I1" s="110"/>
      <c r="J1" s="110"/>
      <c r="K1" s="112"/>
    </row>
    <row r="2" customFormat="false" ht="15.75" hidden="false" customHeight="true" outlineLevel="0" collapsed="false">
      <c r="B2" s="113" t="s">
        <v>229</v>
      </c>
      <c r="C2" s="113"/>
      <c r="D2" s="113"/>
      <c r="E2" s="113"/>
      <c r="F2" s="113"/>
      <c r="G2" s="114"/>
      <c r="H2" s="114"/>
      <c r="I2" s="114"/>
      <c r="J2" s="114"/>
      <c r="K2" s="114"/>
    </row>
    <row r="3" customFormat="false" ht="18.75" hidden="false" customHeight="true" outlineLevel="0" collapsed="false">
      <c r="B3" s="113" t="s">
        <v>230</v>
      </c>
      <c r="C3" s="113"/>
      <c r="D3" s="113"/>
      <c r="E3" s="113"/>
      <c r="F3" s="113"/>
      <c r="G3" s="114"/>
      <c r="H3" s="114"/>
      <c r="I3" s="114"/>
      <c r="J3" s="114"/>
      <c r="K3" s="114"/>
    </row>
    <row r="4" customFormat="false" ht="18.75" hidden="false" customHeight="true" outlineLevel="0" collapsed="false">
      <c r="A4" s="115" t="s">
        <v>231</v>
      </c>
      <c r="B4" s="114" t="s">
        <v>232</v>
      </c>
      <c r="C4" s="114"/>
      <c r="D4" s="114"/>
      <c r="E4" s="114"/>
      <c r="F4" s="114"/>
      <c r="G4" s="115"/>
      <c r="H4" s="115"/>
      <c r="I4" s="115"/>
      <c r="J4" s="115"/>
      <c r="K4" s="115"/>
    </row>
    <row r="5" customFormat="false" ht="82.5" hidden="false" customHeight="true" outlineLevel="0" collapsed="false">
      <c r="A5" s="116" t="s">
        <v>233</v>
      </c>
      <c r="B5" s="116"/>
      <c r="C5" s="116"/>
      <c r="D5" s="116"/>
      <c r="E5" s="116"/>
      <c r="F5" s="116"/>
    </row>
    <row r="6" customFormat="false" ht="16.5" hidden="false" customHeight="false" outlineLevel="0" collapsed="false">
      <c r="A6" s="117"/>
      <c r="B6" s="117"/>
      <c r="C6" s="117"/>
      <c r="D6" s="117"/>
      <c r="E6" s="117" t="s">
        <v>234</v>
      </c>
    </row>
    <row r="7" customFormat="false" ht="47.25" hidden="false" customHeight="false" outlineLevel="0" collapsed="false">
      <c r="A7" s="118" t="s">
        <v>235</v>
      </c>
      <c r="B7" s="119" t="s">
        <v>236</v>
      </c>
      <c r="C7" s="119" t="s">
        <v>237</v>
      </c>
      <c r="D7" s="119" t="s">
        <v>238</v>
      </c>
      <c r="E7" s="119" t="s">
        <v>239</v>
      </c>
      <c r="F7" s="120" t="s">
        <v>240</v>
      </c>
      <c r="G7" s="120" t="s">
        <v>78</v>
      </c>
      <c r="H7" s="120" t="s">
        <v>10</v>
      </c>
    </row>
    <row r="8" customFormat="false" ht="15" hidden="false" customHeight="false" outlineLevel="0" collapsed="false">
      <c r="A8" s="121" t="n">
        <v>1</v>
      </c>
      <c r="B8" s="122" t="n">
        <v>3</v>
      </c>
      <c r="C8" s="122" t="n">
        <v>4</v>
      </c>
      <c r="D8" s="122" t="n">
        <v>5</v>
      </c>
      <c r="E8" s="122" t="n">
        <v>6</v>
      </c>
      <c r="F8" s="121" t="n">
        <v>7</v>
      </c>
      <c r="G8" s="123" t="n">
        <v>8</v>
      </c>
      <c r="H8" s="124" t="n">
        <v>9</v>
      </c>
    </row>
    <row r="9" customFormat="false" ht="18.75" hidden="false" customHeight="false" outlineLevel="0" collapsed="false">
      <c r="A9" s="125" t="s">
        <v>241</v>
      </c>
      <c r="B9" s="126"/>
      <c r="C9" s="126"/>
      <c r="D9" s="126"/>
      <c r="E9" s="126"/>
      <c r="F9" s="127" t="n">
        <f aca="false">F10+F122+F135+F163+F250+F281+F334+F340+F346</f>
        <v>208380363.85</v>
      </c>
      <c r="G9" s="128" t="n">
        <f aca="false">G10+G122+G135+G163+G250+G281+G334+G340+G346</f>
        <v>143508972.28</v>
      </c>
      <c r="H9" s="129" t="n">
        <f aca="false">G9/F9*100</f>
        <v>68.86875981429</v>
      </c>
    </row>
    <row r="10" customFormat="false" ht="15.75" hidden="false" customHeight="false" outlineLevel="0" collapsed="false">
      <c r="A10" s="130" t="s">
        <v>242</v>
      </c>
      <c r="B10" s="131" t="s">
        <v>243</v>
      </c>
      <c r="C10" s="131"/>
      <c r="D10" s="131"/>
      <c r="E10" s="131"/>
      <c r="F10" s="132" t="n">
        <f aca="false">F11+F16+F23+F34+F48+F53+F43</f>
        <v>26721374.85</v>
      </c>
      <c r="G10" s="133" t="n">
        <f aca="false">G11+G16+G23+G34+G48+G53+G43</f>
        <v>18473508.97</v>
      </c>
      <c r="H10" s="129" t="n">
        <f aca="false">G10/F10*100</f>
        <v>69.1338266601204</v>
      </c>
    </row>
    <row r="11" customFormat="false" ht="47.25" hidden="false" customHeight="false" outlineLevel="0" collapsed="false">
      <c r="A11" s="130" t="s">
        <v>244</v>
      </c>
      <c r="B11" s="131" t="s">
        <v>243</v>
      </c>
      <c r="C11" s="131" t="s">
        <v>245</v>
      </c>
      <c r="D11" s="131"/>
      <c r="E11" s="131"/>
      <c r="F11" s="132" t="n">
        <f aca="false">F12</f>
        <v>1142000</v>
      </c>
      <c r="G11" s="133" t="n">
        <f aca="false">G12</f>
        <v>828821.85</v>
      </c>
      <c r="H11" s="129" t="n">
        <f aca="false">G11/F11*100</f>
        <v>72.5763441330998</v>
      </c>
    </row>
    <row r="12" customFormat="false" ht="31.5" hidden="false" customHeight="false" outlineLevel="0" collapsed="false">
      <c r="A12" s="134" t="s">
        <v>246</v>
      </c>
      <c r="B12" s="126" t="s">
        <v>243</v>
      </c>
      <c r="C12" s="126" t="s">
        <v>245</v>
      </c>
      <c r="D12" s="126" t="s">
        <v>247</v>
      </c>
      <c r="E12" s="126"/>
      <c r="F12" s="135" t="n">
        <f aca="false">F13</f>
        <v>1142000</v>
      </c>
      <c r="G12" s="136" t="n">
        <f aca="false">G13</f>
        <v>828821.85</v>
      </c>
      <c r="H12" s="137" t="n">
        <f aca="false">G12/F12*100</f>
        <v>72.5763441330998</v>
      </c>
    </row>
    <row r="13" customFormat="false" ht="15.75" hidden="false" customHeight="false" outlineLevel="0" collapsed="false">
      <c r="A13" s="134" t="s">
        <v>248</v>
      </c>
      <c r="B13" s="126" t="s">
        <v>243</v>
      </c>
      <c r="C13" s="126" t="s">
        <v>245</v>
      </c>
      <c r="D13" s="126" t="s">
        <v>249</v>
      </c>
      <c r="E13" s="126"/>
      <c r="F13" s="135" t="n">
        <f aca="false">F15</f>
        <v>1142000</v>
      </c>
      <c r="G13" s="136" t="n">
        <f aca="false">G15</f>
        <v>828821.85</v>
      </c>
      <c r="H13" s="137" t="n">
        <f aca="false">G13/F13*100</f>
        <v>72.5763441330998</v>
      </c>
    </row>
    <row r="14" customFormat="false" ht="31.5" hidden="false" customHeight="false" outlineLevel="0" collapsed="false">
      <c r="A14" s="138" t="s">
        <v>250</v>
      </c>
      <c r="B14" s="126" t="s">
        <v>243</v>
      </c>
      <c r="C14" s="126" t="s">
        <v>245</v>
      </c>
      <c r="D14" s="126" t="s">
        <v>251</v>
      </c>
      <c r="E14" s="126"/>
      <c r="F14" s="135" t="n">
        <f aca="false">F15</f>
        <v>1142000</v>
      </c>
      <c r="G14" s="136" t="n">
        <f aca="false">G15</f>
        <v>828821.85</v>
      </c>
      <c r="H14" s="137" t="n">
        <f aca="false">G14/F14*100</f>
        <v>72.5763441330998</v>
      </c>
    </row>
    <row r="15" customFormat="false" ht="94.5" hidden="false" customHeight="false" outlineLevel="0" collapsed="false">
      <c r="A15" s="139" t="s">
        <v>252</v>
      </c>
      <c r="B15" s="126" t="s">
        <v>243</v>
      </c>
      <c r="C15" s="126" t="s">
        <v>245</v>
      </c>
      <c r="D15" s="126" t="s">
        <v>251</v>
      </c>
      <c r="E15" s="126" t="s">
        <v>253</v>
      </c>
      <c r="F15" s="135" t="n">
        <f aca="false">'Прилож 4'!H16</f>
        <v>1142000</v>
      </c>
      <c r="G15" s="136" t="n">
        <f aca="false">'Прилож 4'!I16</f>
        <v>828821.85</v>
      </c>
      <c r="H15" s="137" t="n">
        <f aca="false">G15/F15*100</f>
        <v>72.5763441330998</v>
      </c>
    </row>
    <row r="16" customFormat="false" ht="63" hidden="false" customHeight="false" outlineLevel="0" collapsed="false">
      <c r="A16" s="140" t="s">
        <v>254</v>
      </c>
      <c r="B16" s="131" t="s">
        <v>243</v>
      </c>
      <c r="C16" s="131" t="s">
        <v>255</v>
      </c>
      <c r="D16" s="131"/>
      <c r="E16" s="131"/>
      <c r="F16" s="132" t="n">
        <f aca="false">F17</f>
        <v>411100</v>
      </c>
      <c r="G16" s="133" t="n">
        <f aca="false">G17</f>
        <v>309036.67</v>
      </c>
      <c r="H16" s="129" t="n">
        <f aca="false">G16/F16*100</f>
        <v>75.1731135976648</v>
      </c>
    </row>
    <row r="17" customFormat="false" ht="47.25" hidden="false" customHeight="false" outlineLevel="0" collapsed="false">
      <c r="A17" s="139" t="s">
        <v>256</v>
      </c>
      <c r="B17" s="126" t="s">
        <v>243</v>
      </c>
      <c r="C17" s="126" t="s">
        <v>255</v>
      </c>
      <c r="D17" s="126" t="s">
        <v>257</v>
      </c>
      <c r="E17" s="126"/>
      <c r="F17" s="135" t="n">
        <f aca="false">F18</f>
        <v>411100</v>
      </c>
      <c r="G17" s="136" t="n">
        <f aca="false">G18</f>
        <v>309036.67</v>
      </c>
      <c r="H17" s="137" t="n">
        <f aca="false">G17/F17*100</f>
        <v>75.1731135976648</v>
      </c>
    </row>
    <row r="18" customFormat="false" ht="15.75" hidden="false" customHeight="false" outlineLevel="0" collapsed="false">
      <c r="A18" s="141" t="s">
        <v>258</v>
      </c>
      <c r="B18" s="126" t="s">
        <v>243</v>
      </c>
      <c r="C18" s="126" t="s">
        <v>255</v>
      </c>
      <c r="D18" s="126" t="s">
        <v>259</v>
      </c>
      <c r="E18" s="126"/>
      <c r="F18" s="135" t="n">
        <f aca="false">F20+F21+F22</f>
        <v>411100</v>
      </c>
      <c r="G18" s="135" t="n">
        <f aca="false">G20+G21+G22</f>
        <v>309036.67</v>
      </c>
      <c r="H18" s="137" t="n">
        <f aca="false">G18/F18*100</f>
        <v>75.1731135976648</v>
      </c>
    </row>
    <row r="19" customFormat="false" ht="31.5" hidden="false" customHeight="false" outlineLevel="0" collapsed="false">
      <c r="A19" s="138" t="s">
        <v>250</v>
      </c>
      <c r="B19" s="126" t="s">
        <v>243</v>
      </c>
      <c r="C19" s="126" t="s">
        <v>255</v>
      </c>
      <c r="D19" s="126" t="s">
        <v>260</v>
      </c>
      <c r="E19" s="126"/>
      <c r="F19" s="135" t="n">
        <f aca="false">SUM(F20:F21)+F22</f>
        <v>411100</v>
      </c>
      <c r="G19" s="135" t="n">
        <f aca="false">SUM(G20:G21)+G22</f>
        <v>309036.67</v>
      </c>
      <c r="H19" s="137" t="n">
        <f aca="false">G19/F19*100</f>
        <v>75.1731135976648</v>
      </c>
    </row>
    <row r="20" customFormat="false" ht="94.5" hidden="false" customHeight="false" outlineLevel="0" collapsed="false">
      <c r="A20" s="139" t="s">
        <v>252</v>
      </c>
      <c r="B20" s="126" t="s">
        <v>243</v>
      </c>
      <c r="C20" s="126" t="s">
        <v>255</v>
      </c>
      <c r="D20" s="126" t="s">
        <v>260</v>
      </c>
      <c r="E20" s="126" t="s">
        <v>253</v>
      </c>
      <c r="F20" s="135" t="n">
        <f aca="false">'Прилож 4'!H21</f>
        <v>392900</v>
      </c>
      <c r="G20" s="136" t="n">
        <f aca="false">'Прилож 4'!I21</f>
        <v>298703.9</v>
      </c>
      <c r="H20" s="137" t="n">
        <f aca="false">G20/F20*100</f>
        <v>76.0254263171291</v>
      </c>
    </row>
    <row r="21" customFormat="false" ht="31.5" hidden="false" customHeight="false" outlineLevel="0" collapsed="false">
      <c r="A21" s="142" t="s">
        <v>261</v>
      </c>
      <c r="B21" s="126" t="s">
        <v>243</v>
      </c>
      <c r="C21" s="126" t="s">
        <v>255</v>
      </c>
      <c r="D21" s="126" t="s">
        <v>260</v>
      </c>
      <c r="E21" s="126" t="s">
        <v>262</v>
      </c>
      <c r="F21" s="135" t="n">
        <f aca="false">'Прилож 4'!H22</f>
        <v>17700</v>
      </c>
      <c r="G21" s="136" t="n">
        <f aca="false">'Прилож 4'!I22</f>
        <v>10163.78</v>
      </c>
      <c r="H21" s="137" t="n">
        <f aca="false">G21/F21*100</f>
        <v>57.4224858757062</v>
      </c>
    </row>
    <row r="22" customFormat="false" ht="15.75" hidden="false" customHeight="false" outlineLevel="0" collapsed="false">
      <c r="A22" s="143" t="s">
        <v>263</v>
      </c>
      <c r="B22" s="126" t="s">
        <v>243</v>
      </c>
      <c r="C22" s="126" t="s">
        <v>255</v>
      </c>
      <c r="D22" s="126" t="s">
        <v>260</v>
      </c>
      <c r="E22" s="126" t="n">
        <v>800</v>
      </c>
      <c r="F22" s="135" t="n">
        <v>500</v>
      </c>
      <c r="G22" s="136" t="n">
        <v>168.99</v>
      </c>
      <c r="H22" s="137" t="n">
        <f aca="false">G22/F22*100</f>
        <v>33.798</v>
      </c>
    </row>
    <row r="23" customFormat="false" ht="78.75" hidden="false" customHeight="false" outlineLevel="0" collapsed="false">
      <c r="A23" s="130" t="s">
        <v>264</v>
      </c>
      <c r="B23" s="131" t="s">
        <v>243</v>
      </c>
      <c r="C23" s="131" t="s">
        <v>265</v>
      </c>
      <c r="D23" s="126"/>
      <c r="E23" s="126"/>
      <c r="F23" s="132" t="n">
        <f aca="false">F24+F30</f>
        <v>12638406</v>
      </c>
      <c r="G23" s="133" t="n">
        <f aca="false">G24+G30</f>
        <v>8665254.85</v>
      </c>
      <c r="H23" s="129" t="n">
        <f aca="false">G23/F23*100</f>
        <v>68.5628777078375</v>
      </c>
    </row>
    <row r="24" customFormat="false" ht="47.25" hidden="false" customHeight="false" outlineLevel="0" collapsed="false">
      <c r="A24" s="134" t="s">
        <v>266</v>
      </c>
      <c r="B24" s="126" t="s">
        <v>243</v>
      </c>
      <c r="C24" s="126" t="s">
        <v>265</v>
      </c>
      <c r="D24" s="126" t="s">
        <v>267</v>
      </c>
      <c r="E24" s="126"/>
      <c r="F24" s="135" t="n">
        <f aca="false">F25</f>
        <v>12401406</v>
      </c>
      <c r="G24" s="136" t="n">
        <f aca="false">G25</f>
        <v>8487504.85</v>
      </c>
      <c r="H24" s="137" t="n">
        <f aca="false">G24/F24*100</f>
        <v>68.4398595610852</v>
      </c>
    </row>
    <row r="25" customFormat="false" ht="31.5" hidden="false" customHeight="false" outlineLevel="0" collapsed="false">
      <c r="A25" s="134" t="s">
        <v>268</v>
      </c>
      <c r="B25" s="126" t="s">
        <v>243</v>
      </c>
      <c r="C25" s="126" t="s">
        <v>265</v>
      </c>
      <c r="D25" s="126" t="s">
        <v>269</v>
      </c>
      <c r="E25" s="126"/>
      <c r="F25" s="135" t="n">
        <f aca="false">F27+F28+F29</f>
        <v>12401406</v>
      </c>
      <c r="G25" s="136" t="n">
        <f aca="false">G27+G28+G29</f>
        <v>8487504.85</v>
      </c>
      <c r="H25" s="137" t="n">
        <f aca="false">G25/F25*100</f>
        <v>68.4398595610852</v>
      </c>
    </row>
    <row r="26" customFormat="false" ht="31.5" hidden="false" customHeight="false" outlineLevel="0" collapsed="false">
      <c r="A26" s="138" t="s">
        <v>250</v>
      </c>
      <c r="B26" s="126" t="s">
        <v>243</v>
      </c>
      <c r="C26" s="126" t="s">
        <v>265</v>
      </c>
      <c r="D26" s="126" t="s">
        <v>270</v>
      </c>
      <c r="E26" s="126"/>
      <c r="F26" s="135" t="n">
        <f aca="false">SUM(F27:F29)</f>
        <v>12401406</v>
      </c>
      <c r="G26" s="136" t="n">
        <f aca="false">SUM(G27:G29)</f>
        <v>8487504.85</v>
      </c>
      <c r="H26" s="137" t="n">
        <f aca="false">G26/F26*100</f>
        <v>68.4398595610852</v>
      </c>
    </row>
    <row r="27" customFormat="false" ht="94.5" hidden="false" customHeight="false" outlineLevel="0" collapsed="false">
      <c r="A27" s="139" t="s">
        <v>252</v>
      </c>
      <c r="B27" s="126" t="s">
        <v>243</v>
      </c>
      <c r="C27" s="126" t="s">
        <v>265</v>
      </c>
      <c r="D27" s="126" t="s">
        <v>270</v>
      </c>
      <c r="E27" s="126" t="s">
        <v>253</v>
      </c>
      <c r="F27" s="135" t="n">
        <f aca="false">'Прилож 4'!H28</f>
        <v>10448486</v>
      </c>
      <c r="G27" s="136" t="n">
        <f aca="false">'Прилож 4'!I28</f>
        <v>7182244.16</v>
      </c>
      <c r="H27" s="137" t="n">
        <f aca="false">G27/F27*100</f>
        <v>68.7395682015557</v>
      </c>
    </row>
    <row r="28" customFormat="false" ht="31.5" hidden="false" customHeight="false" outlineLevel="0" collapsed="false">
      <c r="A28" s="142" t="s">
        <v>261</v>
      </c>
      <c r="B28" s="126" t="s">
        <v>243</v>
      </c>
      <c r="C28" s="126" t="s">
        <v>265</v>
      </c>
      <c r="D28" s="126" t="s">
        <v>270</v>
      </c>
      <c r="E28" s="126" t="s">
        <v>262</v>
      </c>
      <c r="F28" s="135" t="n">
        <f aca="false">'Прилож 4'!H29</f>
        <v>1794920</v>
      </c>
      <c r="G28" s="136" t="n">
        <f aca="false">'Прилож 4'!I29</f>
        <v>1188939.34</v>
      </c>
      <c r="H28" s="137" t="n">
        <f aca="false">G28/F28*100</f>
        <v>66.2391270920153</v>
      </c>
    </row>
    <row r="29" customFormat="false" ht="15.75" hidden="false" customHeight="false" outlineLevel="0" collapsed="false">
      <c r="A29" s="143" t="s">
        <v>263</v>
      </c>
      <c r="B29" s="126" t="s">
        <v>243</v>
      </c>
      <c r="C29" s="126" t="s">
        <v>265</v>
      </c>
      <c r="D29" s="126" t="s">
        <v>270</v>
      </c>
      <c r="E29" s="126" t="s">
        <v>271</v>
      </c>
      <c r="F29" s="135" t="n">
        <f aca="false">'Прилож 4'!H30</f>
        <v>158000</v>
      </c>
      <c r="G29" s="136" t="n">
        <f aca="false">'Прилож 4'!I30</f>
        <v>116321.35</v>
      </c>
      <c r="H29" s="137" t="n">
        <f aca="false">G29/F29*100</f>
        <v>73.6211075949367</v>
      </c>
    </row>
    <row r="30" customFormat="false" ht="20.1" hidden="false" customHeight="true" outlineLevel="0" collapsed="false">
      <c r="A30" s="139" t="s">
        <v>272</v>
      </c>
      <c r="B30" s="126" t="s">
        <v>243</v>
      </c>
      <c r="C30" s="126" t="s">
        <v>265</v>
      </c>
      <c r="D30" s="144" t="s">
        <v>273</v>
      </c>
      <c r="E30" s="126" t="s">
        <v>274</v>
      </c>
      <c r="F30" s="135" t="n">
        <f aca="false">F31</f>
        <v>237000</v>
      </c>
      <c r="G30" s="136" t="n">
        <f aca="false">G31</f>
        <v>177750</v>
      </c>
      <c r="H30" s="137" t="n">
        <f aca="false">G30/F30*100</f>
        <v>75</v>
      </c>
    </row>
    <row r="31" customFormat="false" ht="110.25" hidden="false" customHeight="false" outlineLevel="0" collapsed="false">
      <c r="A31" s="134" t="s">
        <v>275</v>
      </c>
      <c r="B31" s="126" t="s">
        <v>243</v>
      </c>
      <c r="C31" s="126" t="s">
        <v>265</v>
      </c>
      <c r="D31" s="144" t="s">
        <v>276</v>
      </c>
      <c r="E31" s="126" t="s">
        <v>274</v>
      </c>
      <c r="F31" s="135" t="n">
        <f aca="false">F32</f>
        <v>237000</v>
      </c>
      <c r="G31" s="136" t="n">
        <f aca="false">G32</f>
        <v>177750</v>
      </c>
      <c r="H31" s="137" t="n">
        <f aca="false">G31/F31*100</f>
        <v>75</v>
      </c>
    </row>
    <row r="32" customFormat="false" ht="47.25" hidden="false" customHeight="false" outlineLevel="0" collapsed="false">
      <c r="A32" s="134" t="s">
        <v>277</v>
      </c>
      <c r="B32" s="126" t="s">
        <v>243</v>
      </c>
      <c r="C32" s="126" t="s">
        <v>265</v>
      </c>
      <c r="D32" s="144" t="s">
        <v>278</v>
      </c>
      <c r="E32" s="126"/>
      <c r="F32" s="135" t="n">
        <f aca="false">SUM(F33:F33)</f>
        <v>237000</v>
      </c>
      <c r="G32" s="136" t="n">
        <f aca="false">SUM(G33:G33)</f>
        <v>177750</v>
      </c>
      <c r="H32" s="137" t="n">
        <f aca="false">G32/F32*100</f>
        <v>75</v>
      </c>
    </row>
    <row r="33" customFormat="false" ht="94.5" hidden="false" customHeight="false" outlineLevel="0" collapsed="false">
      <c r="A33" s="139" t="s">
        <v>252</v>
      </c>
      <c r="B33" s="126" t="s">
        <v>243</v>
      </c>
      <c r="C33" s="126" t="s">
        <v>265</v>
      </c>
      <c r="D33" s="144" t="s">
        <v>278</v>
      </c>
      <c r="E33" s="126" t="s">
        <v>253</v>
      </c>
      <c r="F33" s="135" t="n">
        <f aca="false">'Прилож 4'!H34</f>
        <v>237000</v>
      </c>
      <c r="G33" s="136" t="n">
        <f aca="false">'Прилож 4'!I34</f>
        <v>177750</v>
      </c>
      <c r="H33" s="137" t="n">
        <f aca="false">G33/F33*100</f>
        <v>75</v>
      </c>
    </row>
    <row r="34" customFormat="false" ht="63" hidden="false" customHeight="false" outlineLevel="0" collapsed="false">
      <c r="A34" s="130" t="s">
        <v>279</v>
      </c>
      <c r="B34" s="131" t="s">
        <v>243</v>
      </c>
      <c r="C34" s="131" t="s">
        <v>280</v>
      </c>
      <c r="D34" s="131"/>
      <c r="E34" s="131"/>
      <c r="F34" s="132" t="n">
        <f aca="false">F35+F39</f>
        <v>2557826</v>
      </c>
      <c r="G34" s="133" t="n">
        <f aca="false">G35+G39</f>
        <v>1823762.01</v>
      </c>
      <c r="H34" s="129" t="n">
        <f aca="false">G34/F34*100</f>
        <v>71.3012538773161</v>
      </c>
    </row>
    <row r="35" customFormat="false" ht="110.25" hidden="false" customHeight="false" outlineLevel="0" collapsed="false">
      <c r="A35" s="134" t="s">
        <v>281</v>
      </c>
      <c r="B35" s="126" t="s">
        <v>243</v>
      </c>
      <c r="C35" s="126" t="s">
        <v>280</v>
      </c>
      <c r="D35" s="126" t="s">
        <v>282</v>
      </c>
      <c r="E35" s="126"/>
      <c r="F35" s="135" t="n">
        <f aca="false">F36</f>
        <v>2317826</v>
      </c>
      <c r="G35" s="136" t="n">
        <f aca="false">G36</f>
        <v>1673040.74</v>
      </c>
      <c r="H35" s="137" t="n">
        <f aca="false">G35/F35*100</f>
        <v>72.1814640098092</v>
      </c>
    </row>
    <row r="36" customFormat="false" ht="236.25" hidden="false" customHeight="false" outlineLevel="0" collapsed="false">
      <c r="A36" s="134" t="s">
        <v>283</v>
      </c>
      <c r="B36" s="126" t="s">
        <v>243</v>
      </c>
      <c r="C36" s="126" t="s">
        <v>280</v>
      </c>
      <c r="D36" s="126" t="s">
        <v>284</v>
      </c>
      <c r="E36" s="126"/>
      <c r="F36" s="135" t="n">
        <f aca="false">F38</f>
        <v>2317826</v>
      </c>
      <c r="G36" s="136" t="n">
        <f aca="false">G38</f>
        <v>1673040.74</v>
      </c>
      <c r="H36" s="137" t="n">
        <f aca="false">G36/F36*100</f>
        <v>72.1814640098092</v>
      </c>
    </row>
    <row r="37" customFormat="false" ht="31.5" hidden="false" customHeight="false" outlineLevel="0" collapsed="false">
      <c r="A37" s="138" t="s">
        <v>250</v>
      </c>
      <c r="B37" s="126" t="s">
        <v>243</v>
      </c>
      <c r="C37" s="126" t="s">
        <v>280</v>
      </c>
      <c r="D37" s="126" t="s">
        <v>285</v>
      </c>
      <c r="E37" s="126"/>
      <c r="F37" s="135" t="n">
        <f aca="false">F38</f>
        <v>2317826</v>
      </c>
      <c r="G37" s="136" t="n">
        <f aca="false">G38</f>
        <v>1673040.74</v>
      </c>
      <c r="H37" s="137" t="n">
        <f aca="false">G37/F37*100</f>
        <v>72.1814640098092</v>
      </c>
    </row>
    <row r="38" customFormat="false" ht="94.5" hidden="false" customHeight="false" outlineLevel="0" collapsed="false">
      <c r="A38" s="139" t="s">
        <v>252</v>
      </c>
      <c r="B38" s="126" t="s">
        <v>243</v>
      </c>
      <c r="C38" s="126" t="s">
        <v>280</v>
      </c>
      <c r="D38" s="126" t="s">
        <v>285</v>
      </c>
      <c r="E38" s="126" t="s">
        <v>253</v>
      </c>
      <c r="F38" s="135" t="n">
        <f aca="false">'Прилож 4'!H39</f>
        <v>2317826</v>
      </c>
      <c r="G38" s="136" t="n">
        <f aca="false">'Прилож 4'!I39</f>
        <v>1673040.74</v>
      </c>
      <c r="H38" s="137" t="n">
        <f aca="false">G38/F38*100</f>
        <v>72.1814640098092</v>
      </c>
    </row>
    <row r="39" customFormat="false" ht="31.5" hidden="false" customHeight="false" outlineLevel="0" collapsed="false">
      <c r="A39" s="138" t="s">
        <v>286</v>
      </c>
      <c r="B39" s="126" t="s">
        <v>243</v>
      </c>
      <c r="C39" s="126" t="s">
        <v>280</v>
      </c>
      <c r="D39" s="126" t="s">
        <v>287</v>
      </c>
      <c r="E39" s="126"/>
      <c r="F39" s="135" t="n">
        <f aca="false">F40</f>
        <v>240000</v>
      </c>
      <c r="G39" s="136" t="n">
        <f aca="false">G40</f>
        <v>150721.27</v>
      </c>
      <c r="H39" s="137" t="n">
        <f aca="false">G39/F39*100</f>
        <v>62.8005291666667</v>
      </c>
    </row>
    <row r="40" customFormat="false" ht="15.75" hidden="false" customHeight="false" outlineLevel="0" collapsed="false">
      <c r="A40" s="138" t="s">
        <v>288</v>
      </c>
      <c r="B40" s="126" t="s">
        <v>243</v>
      </c>
      <c r="C40" s="126" t="s">
        <v>280</v>
      </c>
      <c r="D40" s="126" t="s">
        <v>289</v>
      </c>
      <c r="E40" s="126"/>
      <c r="F40" s="135" t="n">
        <f aca="false">F41</f>
        <v>240000</v>
      </c>
      <c r="G40" s="136" t="n">
        <f aca="false">G41</f>
        <v>150721.27</v>
      </c>
      <c r="H40" s="137" t="n">
        <f aca="false">G40/F40*100</f>
        <v>62.8005291666667</v>
      </c>
    </row>
    <row r="41" customFormat="false" ht="31.5" hidden="false" customHeight="false" outlineLevel="0" collapsed="false">
      <c r="A41" s="138" t="s">
        <v>250</v>
      </c>
      <c r="B41" s="126" t="s">
        <v>243</v>
      </c>
      <c r="C41" s="126" t="s">
        <v>280</v>
      </c>
      <c r="D41" s="126" t="s">
        <v>290</v>
      </c>
      <c r="E41" s="126"/>
      <c r="F41" s="135" t="n">
        <f aca="false">F42</f>
        <v>240000</v>
      </c>
      <c r="G41" s="136" t="n">
        <f aca="false">G42</f>
        <v>150721.27</v>
      </c>
      <c r="H41" s="137" t="n">
        <f aca="false">G41/F41*100</f>
        <v>62.8005291666667</v>
      </c>
    </row>
    <row r="42" customFormat="false" ht="94.5" hidden="false" customHeight="false" outlineLevel="0" collapsed="false">
      <c r="A42" s="139" t="s">
        <v>252</v>
      </c>
      <c r="B42" s="126" t="s">
        <v>243</v>
      </c>
      <c r="C42" s="126" t="s">
        <v>280</v>
      </c>
      <c r="D42" s="126" t="s">
        <v>290</v>
      </c>
      <c r="E42" s="126" t="s">
        <v>253</v>
      </c>
      <c r="F42" s="135" t="n">
        <f aca="false">'Прилож 4'!H43</f>
        <v>240000</v>
      </c>
      <c r="G42" s="136" t="n">
        <f aca="false">'Прилож 4'!I43</f>
        <v>150721.27</v>
      </c>
      <c r="H42" s="137" t="n">
        <f aca="false">G42/F42*100</f>
        <v>62.8005291666667</v>
      </c>
    </row>
    <row r="43" customFormat="false" ht="31.5" hidden="false" customHeight="false" outlineLevel="0" collapsed="false">
      <c r="A43" s="145" t="s">
        <v>291</v>
      </c>
      <c r="B43" s="131" t="s">
        <v>243</v>
      </c>
      <c r="C43" s="131" t="s">
        <v>292</v>
      </c>
      <c r="D43" s="131"/>
      <c r="E43" s="131"/>
      <c r="F43" s="132" t="n">
        <f aca="false">F44</f>
        <v>30000</v>
      </c>
      <c r="G43" s="133" t="n">
        <f aca="false">G44</f>
        <v>30000</v>
      </c>
      <c r="H43" s="129" t="n">
        <f aca="false">G43/F43*100</f>
        <v>100</v>
      </c>
    </row>
    <row r="44" customFormat="false" ht="47.25" hidden="false" customHeight="false" outlineLevel="0" collapsed="false">
      <c r="A44" s="139" t="s">
        <v>293</v>
      </c>
      <c r="B44" s="126" t="s">
        <v>243</v>
      </c>
      <c r="C44" s="126" t="s">
        <v>292</v>
      </c>
      <c r="D44" s="126" t="s">
        <v>294</v>
      </c>
      <c r="E44" s="126"/>
      <c r="F44" s="135" t="n">
        <f aca="false">F45</f>
        <v>30000</v>
      </c>
      <c r="G44" s="136" t="n">
        <f aca="false">G45</f>
        <v>30000</v>
      </c>
      <c r="H44" s="137" t="n">
        <f aca="false">G44/F44*100</f>
        <v>100</v>
      </c>
    </row>
    <row r="45" customFormat="false" ht="31.5" hidden="false" customHeight="false" outlineLevel="0" collapsed="false">
      <c r="A45" s="139" t="s">
        <v>295</v>
      </c>
      <c r="B45" s="126" t="s">
        <v>243</v>
      </c>
      <c r="C45" s="126" t="s">
        <v>292</v>
      </c>
      <c r="D45" s="126" t="s">
        <v>296</v>
      </c>
      <c r="E45" s="126"/>
      <c r="F45" s="135" t="n">
        <f aca="false">F46</f>
        <v>30000</v>
      </c>
      <c r="G45" s="136" t="n">
        <f aca="false">G46</f>
        <v>30000</v>
      </c>
      <c r="H45" s="137" t="n">
        <f aca="false">G45/F45*100</f>
        <v>100</v>
      </c>
    </row>
    <row r="46" customFormat="false" ht="15.75" hidden="false" customHeight="false" outlineLevel="0" collapsed="false">
      <c r="A46" s="139" t="s">
        <v>297</v>
      </c>
      <c r="B46" s="126" t="s">
        <v>243</v>
      </c>
      <c r="C46" s="126" t="s">
        <v>292</v>
      </c>
      <c r="D46" s="126" t="s">
        <v>298</v>
      </c>
      <c r="E46" s="126"/>
      <c r="F46" s="135" t="n">
        <f aca="false">F47</f>
        <v>30000</v>
      </c>
      <c r="G46" s="136" t="n">
        <f aca="false">G47</f>
        <v>30000</v>
      </c>
      <c r="H46" s="137" t="n">
        <f aca="false">G46/F46*100</f>
        <v>100</v>
      </c>
    </row>
    <row r="47" customFormat="false" ht="31.5" hidden="false" customHeight="false" outlineLevel="0" collapsed="false">
      <c r="A47" s="142" t="s">
        <v>261</v>
      </c>
      <c r="B47" s="126" t="s">
        <v>243</v>
      </c>
      <c r="C47" s="126" t="s">
        <v>292</v>
      </c>
      <c r="D47" s="126" t="s">
        <v>299</v>
      </c>
      <c r="E47" s="126" t="s">
        <v>262</v>
      </c>
      <c r="F47" s="135" t="n">
        <f aca="false">'Прилож 4'!H48</f>
        <v>30000</v>
      </c>
      <c r="G47" s="136" t="n">
        <f aca="false">'Прилож 4'!I48</f>
        <v>30000</v>
      </c>
      <c r="H47" s="137" t="n">
        <f aca="false">G47/F47*100</f>
        <v>100</v>
      </c>
    </row>
    <row r="48" customFormat="false" ht="15.75" hidden="false" customHeight="false" outlineLevel="0" collapsed="false">
      <c r="A48" s="130" t="s">
        <v>300</v>
      </c>
      <c r="B48" s="131" t="s">
        <v>243</v>
      </c>
      <c r="C48" s="131" t="s">
        <v>301</v>
      </c>
      <c r="D48" s="131"/>
      <c r="E48" s="131"/>
      <c r="F48" s="132" t="n">
        <f aca="false">F49</f>
        <v>185000</v>
      </c>
      <c r="G48" s="133" t="n">
        <f aca="false">G49</f>
        <v>0</v>
      </c>
      <c r="H48" s="129" t="n">
        <f aca="false">G48/F48*100</f>
        <v>0</v>
      </c>
    </row>
    <row r="49" customFormat="false" ht="31.5" hidden="false" customHeight="false" outlineLevel="0" collapsed="false">
      <c r="A49" s="143" t="s">
        <v>302</v>
      </c>
      <c r="B49" s="126" t="s">
        <v>243</v>
      </c>
      <c r="C49" s="126" t="s">
        <v>301</v>
      </c>
      <c r="D49" s="126" t="s">
        <v>303</v>
      </c>
      <c r="E49" s="126"/>
      <c r="F49" s="135" t="n">
        <f aca="false">F50</f>
        <v>185000</v>
      </c>
      <c r="G49" s="136" t="n">
        <f aca="false">G50</f>
        <v>0</v>
      </c>
      <c r="H49" s="137" t="n">
        <f aca="false">G49/F49*100</f>
        <v>0</v>
      </c>
    </row>
    <row r="50" customFormat="false" ht="15.75" hidden="false" customHeight="false" outlineLevel="0" collapsed="false">
      <c r="A50" s="143" t="s">
        <v>304</v>
      </c>
      <c r="B50" s="126" t="s">
        <v>243</v>
      </c>
      <c r="C50" s="126" t="s">
        <v>301</v>
      </c>
      <c r="D50" s="126" t="s">
        <v>305</v>
      </c>
      <c r="E50" s="126"/>
      <c r="F50" s="135" t="n">
        <f aca="false">F52</f>
        <v>185000</v>
      </c>
      <c r="G50" s="136" t="n">
        <f aca="false">G52</f>
        <v>0</v>
      </c>
      <c r="H50" s="137" t="n">
        <f aca="false">G50/F50*100</f>
        <v>0</v>
      </c>
    </row>
    <row r="51" customFormat="false" ht="31.5" hidden="false" customHeight="false" outlineLevel="0" collapsed="false">
      <c r="A51" s="141" t="s">
        <v>306</v>
      </c>
      <c r="B51" s="126" t="s">
        <v>243</v>
      </c>
      <c r="C51" s="126" t="s">
        <v>301</v>
      </c>
      <c r="D51" s="126" t="s">
        <v>307</v>
      </c>
      <c r="E51" s="126"/>
      <c r="F51" s="135" t="n">
        <f aca="false">F52</f>
        <v>185000</v>
      </c>
      <c r="G51" s="136" t="n">
        <f aca="false">G52</f>
        <v>0</v>
      </c>
      <c r="H51" s="137" t="n">
        <f aca="false">G51/F51*100</f>
        <v>0</v>
      </c>
    </row>
    <row r="52" customFormat="false" ht="15.75" hidden="false" customHeight="false" outlineLevel="0" collapsed="false">
      <c r="A52" s="146" t="s">
        <v>263</v>
      </c>
      <c r="B52" s="126" t="s">
        <v>243</v>
      </c>
      <c r="C52" s="126" t="s">
        <v>301</v>
      </c>
      <c r="D52" s="126" t="s">
        <v>307</v>
      </c>
      <c r="E52" s="126" t="s">
        <v>271</v>
      </c>
      <c r="F52" s="135" t="n">
        <f aca="false">'Прилож 4'!H53</f>
        <v>185000</v>
      </c>
      <c r="G52" s="136" t="n">
        <f aca="false">'Прилож 4'!I53</f>
        <v>0</v>
      </c>
      <c r="H52" s="137" t="n">
        <f aca="false">G52/F52*100</f>
        <v>0</v>
      </c>
    </row>
    <row r="53" customFormat="false" ht="15.75" hidden="false" customHeight="false" outlineLevel="0" collapsed="false">
      <c r="A53" s="130" t="s">
        <v>308</v>
      </c>
      <c r="B53" s="131" t="s">
        <v>243</v>
      </c>
      <c r="C53" s="131" t="s">
        <v>309</v>
      </c>
      <c r="D53" s="131"/>
      <c r="E53" s="131"/>
      <c r="F53" s="132" t="n">
        <f aca="false">F54+F64+F72+F83+F87+F91+F95+F108+F112+F76+F69+F118+F100+F104</f>
        <v>9757042.85</v>
      </c>
      <c r="G53" s="133" t="n">
        <f aca="false">G54+G64+G72+G83+G87+G91+G95+G108+G112+G76+G69+G118+G100+G104</f>
        <v>6816633.59</v>
      </c>
      <c r="H53" s="129" t="n">
        <f aca="false">G53/F53*100</f>
        <v>69.8637250527192</v>
      </c>
    </row>
    <row r="54" customFormat="false" ht="63" hidden="false" customHeight="false" outlineLevel="0" collapsed="false">
      <c r="A54" s="134" t="s">
        <v>310</v>
      </c>
      <c r="B54" s="126" t="s">
        <v>243</v>
      </c>
      <c r="C54" s="126" t="s">
        <v>309</v>
      </c>
      <c r="D54" s="126" t="s">
        <v>311</v>
      </c>
      <c r="E54" s="126"/>
      <c r="F54" s="135" t="n">
        <f aca="false">F59+F55</f>
        <v>841400</v>
      </c>
      <c r="G54" s="136" t="n">
        <f aca="false">G59+G55</f>
        <v>574650</v>
      </c>
      <c r="H54" s="137" t="n">
        <f aca="false">G54/F54*100</f>
        <v>68.2968861421441</v>
      </c>
    </row>
    <row r="55" customFormat="false" ht="126.75" hidden="false" customHeight="true" outlineLevel="0" collapsed="false">
      <c r="A55" s="143" t="s">
        <v>312</v>
      </c>
      <c r="B55" s="126" t="s">
        <v>243</v>
      </c>
      <c r="C55" s="126" t="s">
        <v>309</v>
      </c>
      <c r="D55" s="126" t="s">
        <v>313</v>
      </c>
      <c r="E55" s="126"/>
      <c r="F55" s="135" t="n">
        <f aca="false">F56</f>
        <v>711000</v>
      </c>
      <c r="G55" s="136" t="n">
        <f aca="false">G56</f>
        <v>504000</v>
      </c>
      <c r="H55" s="137" t="n">
        <f aca="false">G55/F55*100</f>
        <v>70.8860759493671</v>
      </c>
    </row>
    <row r="56" customFormat="false" ht="62.65" hidden="false" customHeight="true" outlineLevel="0" collapsed="false">
      <c r="A56" s="147" t="s">
        <v>314</v>
      </c>
      <c r="B56" s="126" t="s">
        <v>243</v>
      </c>
      <c r="C56" s="126" t="s">
        <v>309</v>
      </c>
      <c r="D56" s="126" t="s">
        <v>315</v>
      </c>
      <c r="E56" s="126"/>
      <c r="F56" s="135" t="n">
        <f aca="false">SUM(F57:F57)+F58</f>
        <v>711000</v>
      </c>
      <c r="G56" s="135" t="n">
        <f aca="false">SUM(G57:G57)+G58</f>
        <v>504000</v>
      </c>
      <c r="H56" s="137" t="n">
        <f aca="false">G56/F56*100</f>
        <v>70.8860759493671</v>
      </c>
    </row>
    <row r="57" customFormat="false" ht="79.5" hidden="false" customHeight="true" outlineLevel="0" collapsed="false">
      <c r="A57" s="139" t="s">
        <v>252</v>
      </c>
      <c r="B57" s="126" t="s">
        <v>243</v>
      </c>
      <c r="C57" s="126" t="s">
        <v>309</v>
      </c>
      <c r="D57" s="126" t="s">
        <v>315</v>
      </c>
      <c r="E57" s="126" t="s">
        <v>253</v>
      </c>
      <c r="F57" s="135" t="n">
        <f aca="false">'Прилож 4'!H58</f>
        <v>706000</v>
      </c>
      <c r="G57" s="136" t="n">
        <f aca="false">'Прилож 4'!I58</f>
        <v>499300</v>
      </c>
      <c r="H57" s="137" t="n">
        <f aca="false">G57/F57*100</f>
        <v>70.7223796033994</v>
      </c>
    </row>
    <row r="58" customFormat="false" ht="48" hidden="false" customHeight="true" outlineLevel="0" collapsed="false">
      <c r="A58" s="148" t="s">
        <v>261</v>
      </c>
      <c r="B58" s="126" t="s">
        <v>243</v>
      </c>
      <c r="C58" s="126" t="s">
        <v>309</v>
      </c>
      <c r="D58" s="126" t="s">
        <v>315</v>
      </c>
      <c r="E58" s="126" t="n">
        <v>200</v>
      </c>
      <c r="F58" s="135" t="n">
        <v>5000</v>
      </c>
      <c r="G58" s="136" t="n">
        <v>4700</v>
      </c>
      <c r="H58" s="137" t="n">
        <f aca="false">G58/F58*100</f>
        <v>94</v>
      </c>
    </row>
    <row r="59" customFormat="false" ht="145.5" hidden="false" customHeight="true" outlineLevel="0" collapsed="false">
      <c r="A59" s="134" t="s">
        <v>316</v>
      </c>
      <c r="B59" s="126" t="s">
        <v>243</v>
      </c>
      <c r="C59" s="126" t="s">
        <v>309</v>
      </c>
      <c r="D59" s="144" t="s">
        <v>317</v>
      </c>
      <c r="E59" s="126" t="s">
        <v>274</v>
      </c>
      <c r="F59" s="135" t="n">
        <f aca="false">F60+F62</f>
        <v>130400</v>
      </c>
      <c r="G59" s="136" t="n">
        <f aca="false">G60+G62</f>
        <v>70650</v>
      </c>
      <c r="H59" s="137" t="n">
        <f aca="false">G59/F59*100</f>
        <v>54.1794478527607</v>
      </c>
    </row>
    <row r="60" customFormat="false" ht="63" hidden="false" customHeight="false" outlineLevel="0" collapsed="false">
      <c r="A60" s="134" t="s">
        <v>318</v>
      </c>
      <c r="B60" s="126" t="s">
        <v>243</v>
      </c>
      <c r="C60" s="126" t="s">
        <v>309</v>
      </c>
      <c r="D60" s="144" t="s">
        <v>319</v>
      </c>
      <c r="E60" s="126"/>
      <c r="F60" s="135" t="n">
        <f aca="false">F61</f>
        <v>80400</v>
      </c>
      <c r="G60" s="136" t="n">
        <f aca="false">G61</f>
        <v>60300</v>
      </c>
      <c r="H60" s="137" t="n">
        <f aca="false">G60/F60*100</f>
        <v>75</v>
      </c>
    </row>
    <row r="61" customFormat="false" ht="47.1" hidden="false" customHeight="true" outlineLevel="0" collapsed="false">
      <c r="A61" s="139" t="s">
        <v>320</v>
      </c>
      <c r="B61" s="126" t="s">
        <v>243</v>
      </c>
      <c r="C61" s="126" t="s">
        <v>309</v>
      </c>
      <c r="D61" s="144" t="s">
        <v>319</v>
      </c>
      <c r="E61" s="126" t="s">
        <v>321</v>
      </c>
      <c r="F61" s="135" t="n">
        <f aca="false">'Прилож 4'!H62</f>
        <v>80400</v>
      </c>
      <c r="G61" s="136" t="n">
        <f aca="false">'Прилож 4'!I62</f>
        <v>60300</v>
      </c>
      <c r="H61" s="137" t="n">
        <f aca="false">G61/F61*100</f>
        <v>75</v>
      </c>
    </row>
    <row r="62" customFormat="false" ht="63" hidden="false" customHeight="false" outlineLevel="0" collapsed="false">
      <c r="A62" s="149" t="s">
        <v>322</v>
      </c>
      <c r="B62" s="126" t="s">
        <v>243</v>
      </c>
      <c r="C62" s="126" t="s">
        <v>309</v>
      </c>
      <c r="D62" s="144" t="s">
        <v>323</v>
      </c>
      <c r="E62" s="126"/>
      <c r="F62" s="135" t="n">
        <f aca="false">F63</f>
        <v>50000</v>
      </c>
      <c r="G62" s="136" t="n">
        <f aca="false">G63</f>
        <v>10350</v>
      </c>
      <c r="H62" s="137" t="n">
        <f aca="false">G62/F62*100</f>
        <v>20.7</v>
      </c>
    </row>
    <row r="63" customFormat="false" ht="31.5" hidden="false" customHeight="false" outlineLevel="0" collapsed="false">
      <c r="A63" s="139" t="s">
        <v>324</v>
      </c>
      <c r="B63" s="126" t="s">
        <v>243</v>
      </c>
      <c r="C63" s="126" t="s">
        <v>309</v>
      </c>
      <c r="D63" s="144" t="s">
        <v>323</v>
      </c>
      <c r="E63" s="126" t="s">
        <v>325</v>
      </c>
      <c r="F63" s="135" t="n">
        <f aca="false">'Прилож 4'!H64</f>
        <v>50000</v>
      </c>
      <c r="G63" s="136" t="n">
        <f aca="false">'Прилож 4'!I64</f>
        <v>10350</v>
      </c>
      <c r="H63" s="137" t="n">
        <f aca="false">G63/F63*100</f>
        <v>20.7</v>
      </c>
    </row>
    <row r="64" customFormat="false" ht="63" hidden="false" customHeight="false" outlineLevel="0" collapsed="false">
      <c r="A64" s="134" t="s">
        <v>326</v>
      </c>
      <c r="B64" s="126" t="s">
        <v>243</v>
      </c>
      <c r="C64" s="126" t="s">
        <v>309</v>
      </c>
      <c r="D64" s="144" t="s">
        <v>327</v>
      </c>
      <c r="E64" s="126"/>
      <c r="F64" s="135" t="n">
        <f aca="false">F65</f>
        <v>218678</v>
      </c>
      <c r="G64" s="136" t="n">
        <f aca="false">G65</f>
        <v>152783</v>
      </c>
      <c r="H64" s="137" t="n">
        <f aca="false">G64/F64*100</f>
        <v>69.8666532527277</v>
      </c>
    </row>
    <row r="65" customFormat="false" ht="78.75" hidden="false" customHeight="false" outlineLevel="0" collapsed="false">
      <c r="A65" s="134" t="s">
        <v>328</v>
      </c>
      <c r="B65" s="126" t="s">
        <v>243</v>
      </c>
      <c r="C65" s="126" t="s">
        <v>309</v>
      </c>
      <c r="D65" s="144" t="s">
        <v>329</v>
      </c>
      <c r="E65" s="126"/>
      <c r="F65" s="135" t="n">
        <f aca="false">F66</f>
        <v>218678</v>
      </c>
      <c r="G65" s="136" t="n">
        <f aca="false">G66</f>
        <v>152783</v>
      </c>
      <c r="H65" s="137" t="n">
        <f aca="false">G65/F65*100</f>
        <v>69.8666532527277</v>
      </c>
    </row>
    <row r="66" customFormat="false" ht="31.5" hidden="false" customHeight="false" outlineLevel="0" collapsed="false">
      <c r="A66" s="143" t="s">
        <v>330</v>
      </c>
      <c r="B66" s="126" t="s">
        <v>243</v>
      </c>
      <c r="C66" s="126" t="s">
        <v>309</v>
      </c>
      <c r="D66" s="144" t="s">
        <v>331</v>
      </c>
      <c r="E66" s="126"/>
      <c r="F66" s="135" t="n">
        <f aca="false">SUM(F67:F67)</f>
        <v>218678</v>
      </c>
      <c r="G66" s="136" t="n">
        <f aca="false">SUM(G67:G67)</f>
        <v>152783</v>
      </c>
      <c r="H66" s="137" t="n">
        <f aca="false">G66/F66*100</f>
        <v>69.8666532527277</v>
      </c>
    </row>
    <row r="67" customFormat="false" ht="94.5" hidden="false" customHeight="false" outlineLevel="0" collapsed="false">
      <c r="A67" s="139" t="s">
        <v>252</v>
      </c>
      <c r="B67" s="150" t="s">
        <v>243</v>
      </c>
      <c r="C67" s="150" t="s">
        <v>309</v>
      </c>
      <c r="D67" s="144" t="s">
        <v>331</v>
      </c>
      <c r="E67" s="126" t="s">
        <v>253</v>
      </c>
      <c r="F67" s="135" t="n">
        <f aca="false">'Прилож 4'!H68</f>
        <v>218678</v>
      </c>
      <c r="G67" s="136" t="n">
        <f aca="false">'Прилож 4'!I68</f>
        <v>152783</v>
      </c>
      <c r="H67" s="137" t="n">
        <f aca="false">G67/F67*100</f>
        <v>69.8666532527277</v>
      </c>
    </row>
    <row r="68" customFormat="false" ht="63" hidden="false" customHeight="false" outlineLevel="0" collapsed="false">
      <c r="A68" s="151" t="s">
        <v>332</v>
      </c>
      <c r="B68" s="150" t="s">
        <v>243</v>
      </c>
      <c r="C68" s="150" t="s">
        <v>309</v>
      </c>
      <c r="D68" s="152" t="s">
        <v>333</v>
      </c>
      <c r="E68" s="126"/>
      <c r="F68" s="135" t="n">
        <f aca="false">F69</f>
        <v>20000</v>
      </c>
      <c r="G68" s="136" t="n">
        <f aca="false">G69</f>
        <v>0</v>
      </c>
      <c r="H68" s="137" t="n">
        <f aca="false">G68/F68*100</f>
        <v>0</v>
      </c>
    </row>
    <row r="69" customFormat="false" ht="115.5" hidden="false" customHeight="true" outlineLevel="0" collapsed="false">
      <c r="A69" s="153" t="s">
        <v>334</v>
      </c>
      <c r="B69" s="150" t="s">
        <v>243</v>
      </c>
      <c r="C69" s="150" t="s">
        <v>309</v>
      </c>
      <c r="D69" s="152" t="s">
        <v>335</v>
      </c>
      <c r="E69" s="154"/>
      <c r="F69" s="135" t="n">
        <f aca="false">F70</f>
        <v>20000</v>
      </c>
      <c r="G69" s="136" t="n">
        <f aca="false">G70</f>
        <v>0</v>
      </c>
      <c r="H69" s="137" t="n">
        <f aca="false">G69/F69*100</f>
        <v>0</v>
      </c>
    </row>
    <row r="70" customFormat="false" ht="31.5" hidden="false" customHeight="false" outlineLevel="0" collapsed="false">
      <c r="A70" s="155" t="s">
        <v>336</v>
      </c>
      <c r="B70" s="150" t="s">
        <v>243</v>
      </c>
      <c r="C70" s="150" t="s">
        <v>309</v>
      </c>
      <c r="D70" s="152" t="s">
        <v>337</v>
      </c>
      <c r="E70" s="126"/>
      <c r="F70" s="135" t="n">
        <f aca="false">F71</f>
        <v>20000</v>
      </c>
      <c r="G70" s="136" t="n">
        <f aca="false">G71</f>
        <v>0</v>
      </c>
      <c r="H70" s="137" t="n">
        <f aca="false">G70/F70*100</f>
        <v>0</v>
      </c>
    </row>
    <row r="71" customFormat="false" ht="31.5" hidden="false" customHeight="false" outlineLevel="0" collapsed="false">
      <c r="A71" s="148" t="s">
        <v>261</v>
      </c>
      <c r="B71" s="126" t="s">
        <v>243</v>
      </c>
      <c r="C71" s="126" t="s">
        <v>309</v>
      </c>
      <c r="D71" s="152" t="s">
        <v>337</v>
      </c>
      <c r="E71" s="126" t="s">
        <v>262</v>
      </c>
      <c r="F71" s="135" t="n">
        <f aca="false">'Прилож 4'!H72</f>
        <v>20000</v>
      </c>
      <c r="G71" s="136" t="n">
        <f aca="false">'Прилож 4'!I72</f>
        <v>0</v>
      </c>
      <c r="H71" s="137" t="n">
        <f aca="false">G71/F71*100</f>
        <v>0</v>
      </c>
    </row>
    <row r="72" customFormat="false" ht="78.75" hidden="false" customHeight="false" outlineLevel="0" collapsed="false">
      <c r="A72" s="134" t="s">
        <v>338</v>
      </c>
      <c r="B72" s="156" t="s">
        <v>243</v>
      </c>
      <c r="C72" s="156" t="s">
        <v>309</v>
      </c>
      <c r="D72" s="144" t="s">
        <v>339</v>
      </c>
      <c r="E72" s="126"/>
      <c r="F72" s="135" t="n">
        <f aca="false">F73</f>
        <v>300000</v>
      </c>
      <c r="G72" s="136" t="n">
        <f aca="false">G73</f>
        <v>54633</v>
      </c>
      <c r="H72" s="137" t="n">
        <f aca="false">G72/F72*100</f>
        <v>18.211</v>
      </c>
    </row>
    <row r="73" customFormat="false" ht="141.75" hidden="false" customHeight="false" outlineLevel="0" collapsed="false">
      <c r="A73" s="157" t="s">
        <v>340</v>
      </c>
      <c r="B73" s="126" t="s">
        <v>243</v>
      </c>
      <c r="C73" s="126" t="s">
        <v>309</v>
      </c>
      <c r="D73" s="144" t="s">
        <v>341</v>
      </c>
      <c r="E73" s="126"/>
      <c r="F73" s="135" t="n">
        <f aca="false">F74</f>
        <v>300000</v>
      </c>
      <c r="G73" s="136" t="n">
        <f aca="false">G74</f>
        <v>54633</v>
      </c>
      <c r="H73" s="137" t="n">
        <f aca="false">G73/F73*100</f>
        <v>18.211</v>
      </c>
    </row>
    <row r="74" customFormat="false" ht="15.75" hidden="false" customHeight="false" outlineLevel="0" collapsed="false">
      <c r="A74" s="134" t="s">
        <v>342</v>
      </c>
      <c r="B74" s="126" t="s">
        <v>243</v>
      </c>
      <c r="C74" s="126" t="s">
        <v>309</v>
      </c>
      <c r="D74" s="144" t="s">
        <v>343</v>
      </c>
      <c r="E74" s="126"/>
      <c r="F74" s="135" t="n">
        <f aca="false">F75</f>
        <v>300000</v>
      </c>
      <c r="G74" s="136" t="n">
        <f aca="false">G75</f>
        <v>54633</v>
      </c>
      <c r="H74" s="137" t="n">
        <f aca="false">G74/F74*100</f>
        <v>18.211</v>
      </c>
    </row>
    <row r="75" customFormat="false" ht="31.5" hidden="false" customHeight="false" outlineLevel="0" collapsed="false">
      <c r="A75" s="142" t="s">
        <v>261</v>
      </c>
      <c r="B75" s="126" t="s">
        <v>243</v>
      </c>
      <c r="C75" s="126" t="s">
        <v>309</v>
      </c>
      <c r="D75" s="144" t="s">
        <v>343</v>
      </c>
      <c r="E75" s="126" t="s">
        <v>262</v>
      </c>
      <c r="F75" s="135" t="n">
        <f aca="false">'Прилож 4'!H76</f>
        <v>300000</v>
      </c>
      <c r="G75" s="136" t="n">
        <f aca="false">'Прилож 4'!I76</f>
        <v>54633</v>
      </c>
      <c r="H75" s="137" t="n">
        <f aca="false">G75/F75*100</f>
        <v>18.211</v>
      </c>
    </row>
    <row r="76" customFormat="false" ht="78.75" hidden="false" customHeight="false" outlineLevel="0" collapsed="false">
      <c r="A76" s="151" t="s">
        <v>344</v>
      </c>
      <c r="B76" s="126" t="s">
        <v>243</v>
      </c>
      <c r="C76" s="126" t="s">
        <v>309</v>
      </c>
      <c r="D76" s="144" t="s">
        <v>345</v>
      </c>
      <c r="E76" s="126"/>
      <c r="F76" s="135" t="n">
        <f aca="false">F77+F80</f>
        <v>130000</v>
      </c>
      <c r="G76" s="136" t="n">
        <f aca="false">G77+G80</f>
        <v>0</v>
      </c>
      <c r="H76" s="137" t="n">
        <f aca="false">G76/F76*100</f>
        <v>0</v>
      </c>
    </row>
    <row r="77" customFormat="false" ht="110.25" hidden="false" customHeight="false" outlineLevel="0" collapsed="false">
      <c r="A77" s="157" t="s">
        <v>346</v>
      </c>
      <c r="B77" s="126" t="s">
        <v>243</v>
      </c>
      <c r="C77" s="126" t="s">
        <v>309</v>
      </c>
      <c r="D77" s="144" t="s">
        <v>347</v>
      </c>
      <c r="E77" s="126"/>
      <c r="F77" s="135" t="n">
        <f aca="false">F78</f>
        <v>100000</v>
      </c>
      <c r="G77" s="136" t="n">
        <f aca="false">G78</f>
        <v>0</v>
      </c>
      <c r="H77" s="137" t="n">
        <f aca="false">G77/F77*100</f>
        <v>0</v>
      </c>
    </row>
    <row r="78" customFormat="false" ht="31.5" hidden="false" customHeight="false" outlineLevel="0" collapsed="false">
      <c r="A78" s="158" t="s">
        <v>250</v>
      </c>
      <c r="B78" s="126" t="s">
        <v>243</v>
      </c>
      <c r="C78" s="126" t="s">
        <v>309</v>
      </c>
      <c r="D78" s="144" t="s">
        <v>348</v>
      </c>
      <c r="E78" s="126"/>
      <c r="F78" s="135" t="n">
        <f aca="false">F79</f>
        <v>100000</v>
      </c>
      <c r="G78" s="136" t="n">
        <f aca="false">G79</f>
        <v>0</v>
      </c>
      <c r="H78" s="137" t="n">
        <f aca="false">G78/F78*100</f>
        <v>0</v>
      </c>
    </row>
    <row r="79" customFormat="false" ht="31.5" hidden="false" customHeight="false" outlineLevel="0" collapsed="false">
      <c r="A79" s="159" t="s">
        <v>261</v>
      </c>
      <c r="B79" s="126" t="s">
        <v>243</v>
      </c>
      <c r="C79" s="126" t="s">
        <v>309</v>
      </c>
      <c r="D79" s="144" t="s">
        <v>348</v>
      </c>
      <c r="E79" s="126" t="s">
        <v>262</v>
      </c>
      <c r="F79" s="135" t="n">
        <f aca="false">'Прилож 4'!H80</f>
        <v>100000</v>
      </c>
      <c r="G79" s="136" t="n">
        <f aca="false">'Прилож 4'!I80</f>
        <v>0</v>
      </c>
      <c r="H79" s="137" t="n">
        <f aca="false">G79/F79*100</f>
        <v>0</v>
      </c>
    </row>
    <row r="80" customFormat="false" ht="126" hidden="false" customHeight="false" outlineLevel="0" collapsed="false">
      <c r="A80" s="157" t="s">
        <v>349</v>
      </c>
      <c r="B80" s="126" t="s">
        <v>243</v>
      </c>
      <c r="C80" s="126" t="s">
        <v>309</v>
      </c>
      <c r="D80" s="144" t="s">
        <v>350</v>
      </c>
      <c r="E80" s="126"/>
      <c r="F80" s="135" t="n">
        <f aca="false">F81</f>
        <v>30000</v>
      </c>
      <c r="G80" s="136" t="n">
        <f aca="false">G81</f>
        <v>0</v>
      </c>
      <c r="H80" s="137" t="n">
        <f aca="false">G80/F80*100</f>
        <v>0</v>
      </c>
    </row>
    <row r="81" customFormat="false" ht="31.5" hidden="false" customHeight="false" outlineLevel="0" collapsed="false">
      <c r="A81" s="160" t="s">
        <v>250</v>
      </c>
      <c r="B81" s="126" t="s">
        <v>243</v>
      </c>
      <c r="C81" s="126" t="s">
        <v>309</v>
      </c>
      <c r="D81" s="144" t="s">
        <v>351</v>
      </c>
      <c r="E81" s="126"/>
      <c r="F81" s="135" t="n">
        <f aca="false">F82</f>
        <v>30000</v>
      </c>
      <c r="G81" s="136" t="n">
        <f aca="false">G82</f>
        <v>0</v>
      </c>
      <c r="H81" s="137" t="n">
        <f aca="false">G81/F81*100</f>
        <v>0</v>
      </c>
    </row>
    <row r="82" customFormat="false" ht="31.5" hidden="false" customHeight="false" outlineLevel="0" collapsed="false">
      <c r="A82" s="159" t="s">
        <v>261</v>
      </c>
      <c r="B82" s="126" t="s">
        <v>243</v>
      </c>
      <c r="C82" s="126" t="s">
        <v>309</v>
      </c>
      <c r="D82" s="144" t="s">
        <v>352</v>
      </c>
      <c r="E82" s="126" t="s">
        <v>262</v>
      </c>
      <c r="F82" s="135" t="n">
        <f aca="false">'Прилож 4'!H83</f>
        <v>30000</v>
      </c>
      <c r="G82" s="136" t="n">
        <f aca="false">'Прилож 4'!I83</f>
        <v>0</v>
      </c>
      <c r="H82" s="137" t="n">
        <f aca="false">G82/F82*100</f>
        <v>0</v>
      </c>
    </row>
    <row r="83" customFormat="false" ht="63" hidden="false" customHeight="false" outlineLevel="0" collapsed="false">
      <c r="A83" s="134" t="s">
        <v>353</v>
      </c>
      <c r="B83" s="126" t="s">
        <v>243</v>
      </c>
      <c r="C83" s="126" t="s">
        <v>309</v>
      </c>
      <c r="D83" s="144" t="s">
        <v>354</v>
      </c>
      <c r="E83" s="126"/>
      <c r="F83" s="135" t="n">
        <f aca="false">F84</f>
        <v>28000</v>
      </c>
      <c r="G83" s="136" t="n">
        <f aca="false">G84</f>
        <v>13330</v>
      </c>
      <c r="H83" s="137" t="n">
        <f aca="false">G83/F83*100</f>
        <v>47.6071428571429</v>
      </c>
    </row>
    <row r="84" customFormat="false" ht="110.25" hidden="false" customHeight="false" outlineLevel="0" collapsed="false">
      <c r="A84" s="157" t="s">
        <v>355</v>
      </c>
      <c r="B84" s="126" t="s">
        <v>243</v>
      </c>
      <c r="C84" s="126" t="s">
        <v>309</v>
      </c>
      <c r="D84" s="144" t="s">
        <v>356</v>
      </c>
      <c r="E84" s="126"/>
      <c r="F84" s="135" t="n">
        <f aca="false">F85</f>
        <v>28000</v>
      </c>
      <c r="G84" s="136" t="n">
        <f aca="false">G85</f>
        <v>13330</v>
      </c>
      <c r="H84" s="137" t="n">
        <f aca="false">G84/F84*100</f>
        <v>47.6071428571429</v>
      </c>
    </row>
    <row r="85" customFormat="false" ht="31.5" hidden="false" customHeight="false" outlineLevel="0" collapsed="false">
      <c r="A85" s="138" t="s">
        <v>250</v>
      </c>
      <c r="B85" s="126" t="s">
        <v>243</v>
      </c>
      <c r="C85" s="126" t="s">
        <v>309</v>
      </c>
      <c r="D85" s="144" t="s">
        <v>357</v>
      </c>
      <c r="E85" s="126"/>
      <c r="F85" s="135" t="n">
        <f aca="false">F86</f>
        <v>28000</v>
      </c>
      <c r="G85" s="136" t="n">
        <f aca="false">G86</f>
        <v>13330</v>
      </c>
      <c r="H85" s="137" t="n">
        <f aca="false">G85/F85*100</f>
        <v>47.6071428571429</v>
      </c>
    </row>
    <row r="86" customFormat="false" ht="31.5" hidden="false" customHeight="false" outlineLevel="0" collapsed="false">
      <c r="A86" s="142" t="s">
        <v>261</v>
      </c>
      <c r="B86" s="126" t="s">
        <v>243</v>
      </c>
      <c r="C86" s="126" t="s">
        <v>309</v>
      </c>
      <c r="D86" s="144" t="s">
        <v>357</v>
      </c>
      <c r="E86" s="126" t="s">
        <v>262</v>
      </c>
      <c r="F86" s="135" t="n">
        <f aca="false">'Прилож 4'!H87</f>
        <v>28000</v>
      </c>
      <c r="G86" s="136" t="n">
        <f aca="false">'Прилож 4'!I87</f>
        <v>13330</v>
      </c>
      <c r="H86" s="137" t="n">
        <f aca="false">G86/F86*100</f>
        <v>47.6071428571429</v>
      </c>
    </row>
    <row r="87" customFormat="false" ht="78.75" hidden="false" customHeight="false" outlineLevel="0" collapsed="false">
      <c r="A87" s="134" t="s">
        <v>358</v>
      </c>
      <c r="B87" s="126" t="s">
        <v>243</v>
      </c>
      <c r="C87" s="126" t="s">
        <v>309</v>
      </c>
      <c r="D87" s="144" t="s">
        <v>359</v>
      </c>
      <c r="E87" s="126"/>
      <c r="F87" s="135" t="n">
        <f aca="false">F88</f>
        <v>77000</v>
      </c>
      <c r="G87" s="136" t="n">
        <f aca="false">G88</f>
        <v>62500</v>
      </c>
      <c r="H87" s="137" t="n">
        <f aca="false">G87/F87*100</f>
        <v>81.1688311688312</v>
      </c>
    </row>
    <row r="88" customFormat="false" ht="126" hidden="false" customHeight="false" outlineLevel="0" collapsed="false">
      <c r="A88" s="134" t="s">
        <v>360</v>
      </c>
      <c r="B88" s="126" t="s">
        <v>243</v>
      </c>
      <c r="C88" s="126" t="s">
        <v>309</v>
      </c>
      <c r="D88" s="144" t="s">
        <v>361</v>
      </c>
      <c r="E88" s="126"/>
      <c r="F88" s="135" t="n">
        <f aca="false">F89</f>
        <v>77000</v>
      </c>
      <c r="G88" s="136" t="n">
        <f aca="false">G89</f>
        <v>62500</v>
      </c>
      <c r="H88" s="137" t="n">
        <f aca="false">G88/F88*100</f>
        <v>81.1688311688312</v>
      </c>
    </row>
    <row r="89" customFormat="false" ht="63" hidden="false" customHeight="false" outlineLevel="0" collapsed="false">
      <c r="A89" s="134" t="s">
        <v>362</v>
      </c>
      <c r="B89" s="126" t="s">
        <v>243</v>
      </c>
      <c r="C89" s="126" t="s">
        <v>309</v>
      </c>
      <c r="D89" s="144" t="s">
        <v>363</v>
      </c>
      <c r="E89" s="126"/>
      <c r="F89" s="135" t="n">
        <f aca="false">F90</f>
        <v>77000</v>
      </c>
      <c r="G89" s="136" t="n">
        <f aca="false">G90</f>
        <v>62500</v>
      </c>
      <c r="H89" s="137" t="n">
        <f aca="false">G89/F89*100</f>
        <v>81.1688311688312</v>
      </c>
    </row>
    <row r="90" customFormat="false" ht="31.5" hidden="false" customHeight="false" outlineLevel="0" collapsed="false">
      <c r="A90" s="142" t="s">
        <v>261</v>
      </c>
      <c r="B90" s="126" t="s">
        <v>243</v>
      </c>
      <c r="C90" s="126" t="s">
        <v>309</v>
      </c>
      <c r="D90" s="144" t="s">
        <v>363</v>
      </c>
      <c r="E90" s="126" t="s">
        <v>262</v>
      </c>
      <c r="F90" s="135" t="n">
        <f aca="false">'Прилож 4'!H91</f>
        <v>77000</v>
      </c>
      <c r="G90" s="136" t="n">
        <f aca="false">'Прилож 4'!I91</f>
        <v>62500</v>
      </c>
      <c r="H90" s="137" t="n">
        <f aca="false">G90/F90*100</f>
        <v>81.1688311688312</v>
      </c>
    </row>
    <row r="91" customFormat="false" ht="63" hidden="false" customHeight="false" outlineLevel="0" collapsed="false">
      <c r="A91" s="143" t="s">
        <v>364</v>
      </c>
      <c r="B91" s="126" t="s">
        <v>243</v>
      </c>
      <c r="C91" s="126" t="s">
        <v>309</v>
      </c>
      <c r="D91" s="144" t="s">
        <v>365</v>
      </c>
      <c r="E91" s="126"/>
      <c r="F91" s="135" t="n">
        <f aca="false">F92</f>
        <v>250000</v>
      </c>
      <c r="G91" s="136" t="n">
        <f aca="false">G92</f>
        <v>169265</v>
      </c>
      <c r="H91" s="137" t="n">
        <f aca="false">G91/F91*100</f>
        <v>67.706</v>
      </c>
    </row>
    <row r="92" customFormat="false" ht="110.25" hidden="false" customHeight="false" outlineLevel="0" collapsed="false">
      <c r="A92" s="143" t="s">
        <v>366</v>
      </c>
      <c r="B92" s="126" t="s">
        <v>243</v>
      </c>
      <c r="C92" s="126" t="s">
        <v>309</v>
      </c>
      <c r="D92" s="144" t="s">
        <v>367</v>
      </c>
      <c r="E92" s="126"/>
      <c r="F92" s="135" t="n">
        <f aca="false">F93</f>
        <v>250000</v>
      </c>
      <c r="G92" s="136" t="n">
        <f aca="false">G93</f>
        <v>169265</v>
      </c>
      <c r="H92" s="137" t="n">
        <f aca="false">G92/F92*100</f>
        <v>67.706</v>
      </c>
    </row>
    <row r="93" customFormat="false" ht="78.75" hidden="false" customHeight="false" outlineLevel="0" collapsed="false">
      <c r="A93" s="147" t="s">
        <v>368</v>
      </c>
      <c r="B93" s="126" t="s">
        <v>243</v>
      </c>
      <c r="C93" s="126" t="s">
        <v>309</v>
      </c>
      <c r="D93" s="144" t="s">
        <v>369</v>
      </c>
      <c r="E93" s="126"/>
      <c r="F93" s="135" t="n">
        <f aca="false">F94</f>
        <v>250000</v>
      </c>
      <c r="G93" s="136" t="n">
        <f aca="false">G94</f>
        <v>169265</v>
      </c>
      <c r="H93" s="137" t="n">
        <f aca="false">G93/F93*100</f>
        <v>67.706</v>
      </c>
    </row>
    <row r="94" customFormat="false" ht="31.5" hidden="false" customHeight="false" outlineLevel="0" collapsed="false">
      <c r="A94" s="142" t="s">
        <v>261</v>
      </c>
      <c r="B94" s="126" t="s">
        <v>243</v>
      </c>
      <c r="C94" s="126" t="s">
        <v>309</v>
      </c>
      <c r="D94" s="144" t="s">
        <v>369</v>
      </c>
      <c r="E94" s="126" t="s">
        <v>262</v>
      </c>
      <c r="F94" s="135" t="n">
        <f aca="false">'Прилож 4'!H95</f>
        <v>250000</v>
      </c>
      <c r="G94" s="136" t="n">
        <f aca="false">'Прилож 4'!I95</f>
        <v>169265</v>
      </c>
      <c r="H94" s="137" t="n">
        <f aca="false">G94/F94*100</f>
        <v>67.706</v>
      </c>
    </row>
    <row r="95" customFormat="false" ht="78.75" hidden="false" customHeight="false" outlineLevel="0" collapsed="false">
      <c r="A95" s="134" t="s">
        <v>370</v>
      </c>
      <c r="B95" s="126" t="s">
        <v>243</v>
      </c>
      <c r="C95" s="126" t="s">
        <v>309</v>
      </c>
      <c r="D95" s="126" t="s">
        <v>371</v>
      </c>
      <c r="E95" s="126"/>
      <c r="F95" s="135" t="n">
        <f aca="false">F96</f>
        <v>728684</v>
      </c>
      <c r="G95" s="136" t="n">
        <f aca="false">G96</f>
        <v>471075.87</v>
      </c>
      <c r="H95" s="137" t="n">
        <f aca="false">G95/F95*100</f>
        <v>64.6474836829133</v>
      </c>
    </row>
    <row r="96" customFormat="false" ht="126" hidden="false" customHeight="false" outlineLevel="0" collapsed="false">
      <c r="A96" s="134" t="s">
        <v>372</v>
      </c>
      <c r="B96" s="126" t="s">
        <v>243</v>
      </c>
      <c r="C96" s="126" t="s">
        <v>309</v>
      </c>
      <c r="D96" s="126" t="s">
        <v>373</v>
      </c>
      <c r="E96" s="126"/>
      <c r="F96" s="135" t="n">
        <f aca="false">F98+F99</f>
        <v>728684</v>
      </c>
      <c r="G96" s="136" t="n">
        <f aca="false">G98+G99</f>
        <v>471075.87</v>
      </c>
      <c r="H96" s="137" t="n">
        <f aca="false">G96/F96*100</f>
        <v>64.6474836829133</v>
      </c>
    </row>
    <row r="97" customFormat="false" ht="110.25" hidden="false" customHeight="false" outlineLevel="0" collapsed="false">
      <c r="A97" s="138" t="s">
        <v>374</v>
      </c>
      <c r="B97" s="126" t="s">
        <v>243</v>
      </c>
      <c r="C97" s="126" t="s">
        <v>309</v>
      </c>
      <c r="D97" s="126" t="s">
        <v>375</v>
      </c>
      <c r="E97" s="126"/>
      <c r="F97" s="135" t="n">
        <f aca="false">F98+F99</f>
        <v>728684</v>
      </c>
      <c r="G97" s="136" t="n">
        <f aca="false">G98+G99</f>
        <v>471075.87</v>
      </c>
      <c r="H97" s="137" t="n">
        <f aca="false">G97/F97*100</f>
        <v>64.6474836829133</v>
      </c>
    </row>
    <row r="98" customFormat="false" ht="94.5" hidden="false" customHeight="false" outlineLevel="0" collapsed="false">
      <c r="A98" s="139" t="s">
        <v>252</v>
      </c>
      <c r="B98" s="126" t="s">
        <v>243</v>
      </c>
      <c r="C98" s="126" t="s">
        <v>309</v>
      </c>
      <c r="D98" s="126" t="s">
        <v>375</v>
      </c>
      <c r="E98" s="126" t="s">
        <v>253</v>
      </c>
      <c r="F98" s="135" t="n">
        <f aca="false">'Прилож 4'!H99</f>
        <v>605500</v>
      </c>
      <c r="G98" s="136" t="n">
        <f aca="false">'Прилож 4'!I99</f>
        <v>420598.17</v>
      </c>
      <c r="H98" s="137" t="n">
        <f aca="false">G98/F98*100</f>
        <v>69.4629512799339</v>
      </c>
    </row>
    <row r="99" customFormat="false" ht="31.5" hidden="false" customHeight="false" outlineLevel="0" collapsed="false">
      <c r="A99" s="142" t="s">
        <v>261</v>
      </c>
      <c r="B99" s="126" t="s">
        <v>243</v>
      </c>
      <c r="C99" s="126" t="s">
        <v>309</v>
      </c>
      <c r="D99" s="126" t="s">
        <v>375</v>
      </c>
      <c r="E99" s="126" t="s">
        <v>262</v>
      </c>
      <c r="F99" s="135" t="n">
        <f aca="false">'Прилож 4'!H100</f>
        <v>123184</v>
      </c>
      <c r="G99" s="136" t="n">
        <f aca="false">'Прилож 4'!I100</f>
        <v>50477.7</v>
      </c>
      <c r="H99" s="137" t="n">
        <f aca="false">G99/F99*100</f>
        <v>40.9774808416678</v>
      </c>
    </row>
    <row r="100" customFormat="false" ht="47.25" hidden="false" customHeight="false" outlineLevel="0" collapsed="false">
      <c r="A100" s="142" t="s">
        <v>376</v>
      </c>
      <c r="B100" s="126" t="s">
        <v>243</v>
      </c>
      <c r="C100" s="126" t="s">
        <v>309</v>
      </c>
      <c r="D100" s="126" t="s">
        <v>377</v>
      </c>
      <c r="E100" s="126"/>
      <c r="F100" s="135" t="n">
        <f aca="false">F101</f>
        <v>5000</v>
      </c>
      <c r="G100" s="136" t="n">
        <f aca="false">G101</f>
        <v>0</v>
      </c>
      <c r="H100" s="137" t="n">
        <f aca="false">G100/F100*100</f>
        <v>0</v>
      </c>
    </row>
    <row r="101" customFormat="false" ht="94.5" hidden="false" customHeight="false" outlineLevel="0" collapsed="false">
      <c r="A101" s="142" t="s">
        <v>378</v>
      </c>
      <c r="B101" s="126" t="s">
        <v>243</v>
      </c>
      <c r="C101" s="126" t="s">
        <v>309</v>
      </c>
      <c r="D101" s="126" t="s">
        <v>379</v>
      </c>
      <c r="E101" s="126"/>
      <c r="F101" s="135" t="n">
        <f aca="false">F102</f>
        <v>5000</v>
      </c>
      <c r="G101" s="136" t="n">
        <f aca="false">G102</f>
        <v>0</v>
      </c>
      <c r="H101" s="137" t="n">
        <f aca="false">G101/F101*100</f>
        <v>0</v>
      </c>
    </row>
    <row r="102" customFormat="false" ht="63" hidden="false" customHeight="false" outlineLevel="0" collapsed="false">
      <c r="A102" s="142" t="s">
        <v>380</v>
      </c>
      <c r="B102" s="126" t="s">
        <v>243</v>
      </c>
      <c r="C102" s="126" t="s">
        <v>309</v>
      </c>
      <c r="D102" s="126" t="s">
        <v>381</v>
      </c>
      <c r="E102" s="126"/>
      <c r="F102" s="135" t="n">
        <f aca="false">F103</f>
        <v>5000</v>
      </c>
      <c r="G102" s="136" t="n">
        <f aca="false">G103</f>
        <v>0</v>
      </c>
      <c r="H102" s="137" t="n">
        <f aca="false">G102/F102*100</f>
        <v>0</v>
      </c>
    </row>
    <row r="103" customFormat="false" ht="31.5" hidden="false" customHeight="false" outlineLevel="0" collapsed="false">
      <c r="A103" s="142" t="s">
        <v>261</v>
      </c>
      <c r="B103" s="126" t="s">
        <v>243</v>
      </c>
      <c r="C103" s="126" t="s">
        <v>309</v>
      </c>
      <c r="D103" s="126" t="s">
        <v>381</v>
      </c>
      <c r="E103" s="126" t="s">
        <v>262</v>
      </c>
      <c r="F103" s="135" t="n">
        <f aca="false">'Прилож 4'!H104</f>
        <v>5000</v>
      </c>
      <c r="G103" s="136" t="n">
        <f aca="false">'Прилож 4'!I104</f>
        <v>0</v>
      </c>
      <c r="H103" s="137" t="n">
        <f aca="false">G103/F103*100</f>
        <v>0</v>
      </c>
    </row>
    <row r="104" customFormat="false" ht="78.75" hidden="false" customHeight="false" outlineLevel="0" collapsed="false">
      <c r="A104" s="142" t="s">
        <v>382</v>
      </c>
      <c r="B104" s="126" t="s">
        <v>243</v>
      </c>
      <c r="C104" s="126" t="s">
        <v>309</v>
      </c>
      <c r="D104" s="126" t="s">
        <v>383</v>
      </c>
      <c r="E104" s="126"/>
      <c r="F104" s="135" t="n">
        <f aca="false">F105</f>
        <v>50000</v>
      </c>
      <c r="G104" s="136" t="n">
        <f aca="false">G105</f>
        <v>0</v>
      </c>
      <c r="H104" s="137" t="n">
        <f aca="false">G104/F104*100</f>
        <v>0</v>
      </c>
    </row>
    <row r="105" customFormat="false" ht="141.75" hidden="false" customHeight="false" outlineLevel="0" collapsed="false">
      <c r="A105" s="142" t="s">
        <v>384</v>
      </c>
      <c r="B105" s="126" t="s">
        <v>243</v>
      </c>
      <c r="C105" s="126" t="s">
        <v>309</v>
      </c>
      <c r="D105" s="126" t="s">
        <v>385</v>
      </c>
      <c r="E105" s="126"/>
      <c r="F105" s="135" t="n">
        <f aca="false">F106</f>
        <v>50000</v>
      </c>
      <c r="G105" s="136" t="n">
        <f aca="false">G106</f>
        <v>0</v>
      </c>
      <c r="H105" s="137" t="n">
        <f aca="false">G105/F105*100</f>
        <v>0</v>
      </c>
    </row>
    <row r="106" customFormat="false" ht="47.25" hidden="false" customHeight="false" outlineLevel="0" collapsed="false">
      <c r="A106" s="142" t="s">
        <v>386</v>
      </c>
      <c r="B106" s="126" t="s">
        <v>243</v>
      </c>
      <c r="C106" s="126" t="s">
        <v>309</v>
      </c>
      <c r="D106" s="126" t="s">
        <v>387</v>
      </c>
      <c r="E106" s="126"/>
      <c r="F106" s="135" t="n">
        <f aca="false">F107</f>
        <v>50000</v>
      </c>
      <c r="G106" s="136" t="n">
        <f aca="false">G107</f>
        <v>0</v>
      </c>
      <c r="H106" s="137" t="n">
        <f aca="false">G106/F106*100</f>
        <v>0</v>
      </c>
    </row>
    <row r="107" customFormat="false" ht="31.5" hidden="false" customHeight="false" outlineLevel="0" collapsed="false">
      <c r="A107" s="142" t="s">
        <v>261</v>
      </c>
      <c r="B107" s="126" t="s">
        <v>243</v>
      </c>
      <c r="C107" s="126" t="s">
        <v>309</v>
      </c>
      <c r="D107" s="126" t="s">
        <v>387</v>
      </c>
      <c r="E107" s="126" t="s">
        <v>262</v>
      </c>
      <c r="F107" s="135" t="n">
        <f aca="false">'Прилож 4'!H108</f>
        <v>50000</v>
      </c>
      <c r="G107" s="136" t="n">
        <f aca="false">'Прилож 4'!I108</f>
        <v>0</v>
      </c>
      <c r="H107" s="137" t="n">
        <f aca="false">G107/F107*100</f>
        <v>0</v>
      </c>
    </row>
    <row r="108" customFormat="false" ht="31.5" hidden="false" customHeight="false" outlineLevel="0" collapsed="false">
      <c r="A108" s="134" t="s">
        <v>388</v>
      </c>
      <c r="B108" s="126" t="s">
        <v>243</v>
      </c>
      <c r="C108" s="126" t="s">
        <v>309</v>
      </c>
      <c r="D108" s="126" t="s">
        <v>389</v>
      </c>
      <c r="E108" s="126"/>
      <c r="F108" s="135" t="n">
        <f aca="false">F109</f>
        <v>285000</v>
      </c>
      <c r="G108" s="136" t="n">
        <f aca="false">G109</f>
        <v>216750</v>
      </c>
      <c r="H108" s="137" t="n">
        <f aca="false">G108/F108*100</f>
        <v>76.0526315789474</v>
      </c>
    </row>
    <row r="109" customFormat="false" ht="31.5" hidden="false" customHeight="false" outlineLevel="0" collapsed="false">
      <c r="A109" s="134" t="s">
        <v>390</v>
      </c>
      <c r="B109" s="126" t="s">
        <v>243</v>
      </c>
      <c r="C109" s="126" t="s">
        <v>309</v>
      </c>
      <c r="D109" s="126" t="s">
        <v>391</v>
      </c>
      <c r="E109" s="126"/>
      <c r="F109" s="135" t="n">
        <f aca="false">F110</f>
        <v>285000</v>
      </c>
      <c r="G109" s="136" t="n">
        <f aca="false">G110</f>
        <v>216750</v>
      </c>
      <c r="H109" s="137" t="n">
        <f aca="false">G109/F109*100</f>
        <v>76.0526315789474</v>
      </c>
    </row>
    <row r="110" customFormat="false" ht="31.5" hidden="false" customHeight="false" outlineLevel="0" collapsed="false">
      <c r="A110" s="134" t="s">
        <v>392</v>
      </c>
      <c r="B110" s="126" t="s">
        <v>243</v>
      </c>
      <c r="C110" s="126" t="s">
        <v>309</v>
      </c>
      <c r="D110" s="126" t="s">
        <v>393</v>
      </c>
      <c r="E110" s="126"/>
      <c r="F110" s="135" t="n">
        <f aca="false">F111</f>
        <v>285000</v>
      </c>
      <c r="G110" s="136" t="n">
        <f aca="false">G111</f>
        <v>216750</v>
      </c>
      <c r="H110" s="137" t="n">
        <f aca="false">G110/F110*100</f>
        <v>76.0526315789474</v>
      </c>
    </row>
    <row r="111" customFormat="false" ht="31.5" hidden="false" customHeight="false" outlineLevel="0" collapsed="false">
      <c r="A111" s="142" t="s">
        <v>261</v>
      </c>
      <c r="B111" s="126" t="s">
        <v>243</v>
      </c>
      <c r="C111" s="126" t="s">
        <v>309</v>
      </c>
      <c r="D111" s="126" t="s">
        <v>393</v>
      </c>
      <c r="E111" s="126" t="s">
        <v>262</v>
      </c>
      <c r="F111" s="135" t="n">
        <f aca="false">'Прилож 4'!H112</f>
        <v>285000</v>
      </c>
      <c r="G111" s="136" t="n">
        <f aca="false">'Прилож 4'!I112</f>
        <v>216750</v>
      </c>
      <c r="H111" s="137" t="n">
        <f aca="false">G111/F111*100</f>
        <v>76.0526315789474</v>
      </c>
    </row>
    <row r="112" customFormat="false" ht="31.5" hidden="false" customHeight="false" outlineLevel="0" collapsed="false">
      <c r="A112" s="161" t="s">
        <v>394</v>
      </c>
      <c r="B112" s="126" t="s">
        <v>243</v>
      </c>
      <c r="C112" s="126" t="s">
        <v>309</v>
      </c>
      <c r="D112" s="126" t="s">
        <v>395</v>
      </c>
      <c r="E112" s="126"/>
      <c r="F112" s="135" t="n">
        <f aca="false">F113</f>
        <v>6783280.85</v>
      </c>
      <c r="G112" s="136" t="n">
        <f aca="false">G113</f>
        <v>5061646.72</v>
      </c>
      <c r="H112" s="137" t="n">
        <f aca="false">G112/F112*100</f>
        <v>74.619447903296</v>
      </c>
    </row>
    <row r="113" customFormat="false" ht="31.5" hidden="false" customHeight="false" outlineLevel="0" collapsed="false">
      <c r="A113" s="161" t="s">
        <v>396</v>
      </c>
      <c r="B113" s="126" t="s">
        <v>243</v>
      </c>
      <c r="C113" s="126" t="s">
        <v>309</v>
      </c>
      <c r="D113" s="126" t="s">
        <v>397</v>
      </c>
      <c r="E113" s="126"/>
      <c r="F113" s="135" t="n">
        <f aca="false">F114</f>
        <v>6783280.85</v>
      </c>
      <c r="G113" s="136" t="n">
        <f aca="false">G114</f>
        <v>5061646.72</v>
      </c>
      <c r="H113" s="137" t="n">
        <f aca="false">G113/F113*100</f>
        <v>74.619447903296</v>
      </c>
    </row>
    <row r="114" customFormat="false" ht="31.5" hidden="false" customHeight="false" outlineLevel="0" collapsed="false">
      <c r="A114" s="162" t="s">
        <v>398</v>
      </c>
      <c r="B114" s="126" t="s">
        <v>243</v>
      </c>
      <c r="C114" s="126" t="s">
        <v>309</v>
      </c>
      <c r="D114" s="126" t="s">
        <v>399</v>
      </c>
      <c r="E114" s="126"/>
      <c r="F114" s="135" t="n">
        <f aca="false">SUM(F115:F117)</f>
        <v>6783280.85</v>
      </c>
      <c r="G114" s="136" t="n">
        <f aca="false">SUM(G115:G117)</f>
        <v>5061646.72</v>
      </c>
      <c r="H114" s="137" t="n">
        <f aca="false">G114/F114*100</f>
        <v>74.619447903296</v>
      </c>
    </row>
    <row r="115" customFormat="false" ht="94.5" hidden="false" customHeight="false" outlineLevel="0" collapsed="false">
      <c r="A115" s="139" t="s">
        <v>252</v>
      </c>
      <c r="B115" s="126" t="s">
        <v>243</v>
      </c>
      <c r="C115" s="126" t="s">
        <v>309</v>
      </c>
      <c r="D115" s="126" t="s">
        <v>399</v>
      </c>
      <c r="E115" s="126" t="s">
        <v>253</v>
      </c>
      <c r="F115" s="135" t="n">
        <f aca="false">'Прилож 4'!H116</f>
        <v>3758280.85</v>
      </c>
      <c r="G115" s="136" t="n">
        <f aca="false">'Прилож 4'!I116</f>
        <v>3207662.74</v>
      </c>
      <c r="H115" s="137" t="n">
        <f aca="false">G115/F115*100</f>
        <v>85.349202681327</v>
      </c>
    </row>
    <row r="116" customFormat="false" ht="31.5" hidden="false" customHeight="false" outlineLevel="0" collapsed="false">
      <c r="A116" s="139" t="s">
        <v>261</v>
      </c>
      <c r="B116" s="126" t="s">
        <v>243</v>
      </c>
      <c r="C116" s="126" t="s">
        <v>309</v>
      </c>
      <c r="D116" s="126" t="s">
        <v>399</v>
      </c>
      <c r="E116" s="126" t="s">
        <v>262</v>
      </c>
      <c r="F116" s="135" t="n">
        <f aca="false">'Прилож 4'!H117</f>
        <v>2975000</v>
      </c>
      <c r="G116" s="136" t="n">
        <f aca="false">'Прилож 4'!I117</f>
        <v>1825973.44</v>
      </c>
      <c r="H116" s="137" t="n">
        <f aca="false">G116/F116*100</f>
        <v>61.377258487395</v>
      </c>
    </row>
    <row r="117" customFormat="false" ht="15.75" hidden="false" customHeight="false" outlineLevel="0" collapsed="false">
      <c r="A117" s="139" t="s">
        <v>263</v>
      </c>
      <c r="B117" s="126" t="s">
        <v>243</v>
      </c>
      <c r="C117" s="126" t="s">
        <v>309</v>
      </c>
      <c r="D117" s="126" t="s">
        <v>399</v>
      </c>
      <c r="E117" s="126" t="s">
        <v>271</v>
      </c>
      <c r="F117" s="135" t="n">
        <f aca="false">'Прилож 4'!H118</f>
        <v>50000</v>
      </c>
      <c r="G117" s="136" t="n">
        <f aca="false">'Прилож 4'!I118</f>
        <v>28010.54</v>
      </c>
      <c r="H117" s="137" t="n">
        <f aca="false">G117/F117*100</f>
        <v>56.02108</v>
      </c>
    </row>
    <row r="118" customFormat="false" ht="15.75" hidden="false" customHeight="false" outlineLevel="0" collapsed="false">
      <c r="A118" s="163" t="s">
        <v>400</v>
      </c>
      <c r="B118" s="126" t="s">
        <v>243</v>
      </c>
      <c r="C118" s="126" t="s">
        <v>309</v>
      </c>
      <c r="D118" s="150" t="s">
        <v>401</v>
      </c>
      <c r="E118" s="126"/>
      <c r="F118" s="135" t="n">
        <f aca="false">F119</f>
        <v>40000</v>
      </c>
      <c r="G118" s="136" t="n">
        <f aca="false">G119</f>
        <v>40000</v>
      </c>
      <c r="H118" s="137" t="n">
        <f aca="false">G118/F118*100</f>
        <v>100</v>
      </c>
    </row>
    <row r="119" customFormat="false" ht="15.75" hidden="false" customHeight="false" outlineLevel="0" collapsed="false">
      <c r="A119" s="164" t="s">
        <v>300</v>
      </c>
      <c r="B119" s="126" t="s">
        <v>243</v>
      </c>
      <c r="C119" s="126" t="s">
        <v>309</v>
      </c>
      <c r="D119" s="165" t="s">
        <v>402</v>
      </c>
      <c r="E119" s="126"/>
      <c r="F119" s="135" t="n">
        <f aca="false">F120</f>
        <v>40000</v>
      </c>
      <c r="G119" s="136" t="n">
        <f aca="false">G120</f>
        <v>40000</v>
      </c>
      <c r="H119" s="137" t="n">
        <f aca="false">G119/F119*100</f>
        <v>100</v>
      </c>
    </row>
    <row r="120" customFormat="false" ht="31.5" hidden="false" customHeight="false" outlineLevel="0" collapsed="false">
      <c r="A120" s="166" t="s">
        <v>403</v>
      </c>
      <c r="B120" s="126" t="s">
        <v>243</v>
      </c>
      <c r="C120" s="126" t="s">
        <v>309</v>
      </c>
      <c r="D120" s="165" t="s">
        <v>404</v>
      </c>
      <c r="E120" s="126"/>
      <c r="F120" s="135" t="n">
        <f aca="false">F121</f>
        <v>40000</v>
      </c>
      <c r="G120" s="136" t="n">
        <f aca="false">G121</f>
        <v>40000</v>
      </c>
      <c r="H120" s="137" t="n">
        <f aca="false">G120/F120*100</f>
        <v>100</v>
      </c>
    </row>
    <row r="121" customFormat="false" ht="31.5" hidden="false" customHeight="false" outlineLevel="0" collapsed="false">
      <c r="A121" s="167" t="s">
        <v>324</v>
      </c>
      <c r="B121" s="126" t="s">
        <v>243</v>
      </c>
      <c r="C121" s="126" t="s">
        <v>309</v>
      </c>
      <c r="D121" s="165" t="s">
        <v>404</v>
      </c>
      <c r="E121" s="126" t="s">
        <v>325</v>
      </c>
      <c r="F121" s="135" t="n">
        <f aca="false">'Прилож 4'!H122</f>
        <v>40000</v>
      </c>
      <c r="G121" s="136" t="n">
        <f aca="false">'Прилож 4'!I122</f>
        <v>40000</v>
      </c>
      <c r="H121" s="137" t="n">
        <f aca="false">G121/F121*100</f>
        <v>100</v>
      </c>
    </row>
    <row r="122" customFormat="false" ht="31.5" hidden="false" customHeight="false" outlineLevel="0" collapsed="false">
      <c r="A122" s="130" t="s">
        <v>405</v>
      </c>
      <c r="B122" s="131" t="s">
        <v>255</v>
      </c>
      <c r="C122" s="131"/>
      <c r="D122" s="144"/>
      <c r="E122" s="126"/>
      <c r="F122" s="132" t="n">
        <f aca="false">F123</f>
        <v>75000</v>
      </c>
      <c r="G122" s="133" t="n">
        <f aca="false">G123</f>
        <v>0</v>
      </c>
      <c r="H122" s="129" t="n">
        <f aca="false">G122/F122*100</f>
        <v>0</v>
      </c>
    </row>
    <row r="123" customFormat="false" ht="63" hidden="false" customHeight="false" outlineLevel="0" collapsed="false">
      <c r="A123" s="130" t="s">
        <v>406</v>
      </c>
      <c r="B123" s="131" t="s">
        <v>255</v>
      </c>
      <c r="C123" s="131" t="s">
        <v>407</v>
      </c>
      <c r="D123" s="144"/>
      <c r="E123" s="126"/>
      <c r="F123" s="132" t="n">
        <f aca="false">F124+F131</f>
        <v>75000</v>
      </c>
      <c r="G123" s="133" t="n">
        <f aca="false">G124+G131</f>
        <v>0</v>
      </c>
      <c r="H123" s="129" t="n">
        <f aca="false">G123/F123*100</f>
        <v>0</v>
      </c>
    </row>
    <row r="124" customFormat="false" ht="122.25" hidden="false" customHeight="true" outlineLevel="0" collapsed="false">
      <c r="A124" s="149" t="s">
        <v>408</v>
      </c>
      <c r="B124" s="144" t="s">
        <v>255</v>
      </c>
      <c r="C124" s="144" t="s">
        <v>407</v>
      </c>
      <c r="D124" s="144" t="s">
        <v>409</v>
      </c>
      <c r="E124" s="126"/>
      <c r="F124" s="135" t="n">
        <f aca="false">F125+F128</f>
        <v>60000</v>
      </c>
      <c r="G124" s="136" t="n">
        <f aca="false">G125+G128</f>
        <v>0</v>
      </c>
      <c r="H124" s="137" t="n">
        <f aca="false">G124/F124*100</f>
        <v>0</v>
      </c>
    </row>
    <row r="125" customFormat="false" ht="173.25" hidden="false" customHeight="false" outlineLevel="0" collapsed="false">
      <c r="A125" s="149" t="s">
        <v>410</v>
      </c>
      <c r="B125" s="144" t="s">
        <v>255</v>
      </c>
      <c r="C125" s="144" t="s">
        <v>407</v>
      </c>
      <c r="D125" s="144" t="s">
        <v>411</v>
      </c>
      <c r="E125" s="126"/>
      <c r="F125" s="135" t="n">
        <f aca="false">F127</f>
        <v>30000</v>
      </c>
      <c r="G125" s="136" t="n">
        <f aca="false">G127</f>
        <v>0</v>
      </c>
      <c r="H125" s="137" t="n">
        <f aca="false">G125/F125*100</f>
        <v>0</v>
      </c>
    </row>
    <row r="126" customFormat="false" ht="63" hidden="false" customHeight="false" outlineLevel="0" collapsed="false">
      <c r="A126" s="149" t="s">
        <v>412</v>
      </c>
      <c r="B126" s="144" t="s">
        <v>255</v>
      </c>
      <c r="C126" s="144" t="s">
        <v>407</v>
      </c>
      <c r="D126" s="144" t="s">
        <v>413</v>
      </c>
      <c r="E126" s="126"/>
      <c r="F126" s="135" t="n">
        <f aca="false">F127</f>
        <v>30000</v>
      </c>
      <c r="G126" s="136" t="n">
        <f aca="false">G127</f>
        <v>0</v>
      </c>
      <c r="H126" s="137" t="n">
        <f aca="false">G126/F126*100</f>
        <v>0</v>
      </c>
    </row>
    <row r="127" customFormat="false" ht="31.5" hidden="false" customHeight="false" outlineLevel="0" collapsed="false">
      <c r="A127" s="142" t="s">
        <v>261</v>
      </c>
      <c r="B127" s="144" t="s">
        <v>255</v>
      </c>
      <c r="C127" s="144" t="s">
        <v>407</v>
      </c>
      <c r="D127" s="144" t="s">
        <v>413</v>
      </c>
      <c r="E127" s="126" t="s">
        <v>262</v>
      </c>
      <c r="F127" s="135" t="n">
        <f aca="false">'Прилож 4'!H128</f>
        <v>30000</v>
      </c>
      <c r="G127" s="136" t="n">
        <f aca="false">'Прилож 4'!I128</f>
        <v>0</v>
      </c>
      <c r="H127" s="137" t="n">
        <f aca="false">G127/F127*100</f>
        <v>0</v>
      </c>
    </row>
    <row r="128" customFormat="false" ht="157.5" hidden="false" customHeight="false" outlineLevel="0" collapsed="false">
      <c r="A128" s="149" t="s">
        <v>414</v>
      </c>
      <c r="B128" s="144" t="s">
        <v>255</v>
      </c>
      <c r="C128" s="144" t="s">
        <v>407</v>
      </c>
      <c r="D128" s="144" t="s">
        <v>415</v>
      </c>
      <c r="E128" s="131"/>
      <c r="F128" s="135" t="n">
        <f aca="false">F129</f>
        <v>30000</v>
      </c>
      <c r="G128" s="136" t="n">
        <f aca="false">G129</f>
        <v>0</v>
      </c>
      <c r="H128" s="137" t="n">
        <f aca="false">G128/F128*100</f>
        <v>0</v>
      </c>
    </row>
    <row r="129" customFormat="false" ht="78.75" hidden="false" customHeight="false" outlineLevel="0" collapsed="false">
      <c r="A129" s="149" t="s">
        <v>416</v>
      </c>
      <c r="B129" s="144" t="s">
        <v>255</v>
      </c>
      <c r="C129" s="144" t="s">
        <v>407</v>
      </c>
      <c r="D129" s="144" t="s">
        <v>417</v>
      </c>
      <c r="E129" s="126"/>
      <c r="F129" s="135" t="n">
        <f aca="false">F130</f>
        <v>30000</v>
      </c>
      <c r="G129" s="136" t="n">
        <f aca="false">G130</f>
        <v>0</v>
      </c>
      <c r="H129" s="137" t="n">
        <f aca="false">G129/F129*100</f>
        <v>0</v>
      </c>
    </row>
    <row r="130" customFormat="false" ht="31.5" hidden="false" customHeight="false" outlineLevel="0" collapsed="false">
      <c r="A130" s="142" t="s">
        <v>261</v>
      </c>
      <c r="B130" s="144" t="s">
        <v>255</v>
      </c>
      <c r="C130" s="144" t="s">
        <v>407</v>
      </c>
      <c r="D130" s="144" t="s">
        <v>417</v>
      </c>
      <c r="E130" s="126" t="s">
        <v>262</v>
      </c>
      <c r="F130" s="135" t="n">
        <f aca="false">'Прилож 4'!H131</f>
        <v>30000</v>
      </c>
      <c r="G130" s="136" t="n">
        <f aca="false">'Прилож 4'!I131</f>
        <v>0</v>
      </c>
      <c r="H130" s="137" t="n">
        <f aca="false">G130/F130*100</f>
        <v>0</v>
      </c>
    </row>
    <row r="131" customFormat="false" ht="94.5" hidden="false" customHeight="false" outlineLevel="0" collapsed="false">
      <c r="A131" s="147" t="s">
        <v>418</v>
      </c>
      <c r="B131" s="126" t="s">
        <v>255</v>
      </c>
      <c r="C131" s="126" t="s">
        <v>407</v>
      </c>
      <c r="D131" s="126" t="s">
        <v>419</v>
      </c>
      <c r="E131" s="126"/>
      <c r="F131" s="135" t="n">
        <f aca="false">F132</f>
        <v>15000</v>
      </c>
      <c r="G131" s="136" t="n">
        <f aca="false">G132</f>
        <v>0</v>
      </c>
      <c r="H131" s="137" t="n">
        <f aca="false">G131/F131*100</f>
        <v>0</v>
      </c>
    </row>
    <row r="132" customFormat="false" ht="141.75" hidden="false" customHeight="false" outlineLevel="0" collapsed="false">
      <c r="A132" s="168" t="s">
        <v>420</v>
      </c>
      <c r="B132" s="126" t="s">
        <v>255</v>
      </c>
      <c r="C132" s="126" t="s">
        <v>407</v>
      </c>
      <c r="D132" s="126" t="s">
        <v>421</v>
      </c>
      <c r="E132" s="126"/>
      <c r="F132" s="135" t="n">
        <f aca="false">F133</f>
        <v>15000</v>
      </c>
      <c r="G132" s="136" t="n">
        <f aca="false">G133</f>
        <v>0</v>
      </c>
      <c r="H132" s="137" t="n">
        <f aca="false">G132/F132*100</f>
        <v>0</v>
      </c>
    </row>
    <row r="133" customFormat="false" ht="31.5" hidden="false" customHeight="false" outlineLevel="0" collapsed="false">
      <c r="A133" s="141" t="s">
        <v>422</v>
      </c>
      <c r="B133" s="126" t="s">
        <v>255</v>
      </c>
      <c r="C133" s="126" t="s">
        <v>407</v>
      </c>
      <c r="D133" s="126" t="s">
        <v>423</v>
      </c>
      <c r="E133" s="126"/>
      <c r="F133" s="135" t="n">
        <f aca="false">F134</f>
        <v>15000</v>
      </c>
      <c r="G133" s="136" t="n">
        <f aca="false">G134</f>
        <v>0</v>
      </c>
      <c r="H133" s="137" t="n">
        <f aca="false">G133/F133*100</f>
        <v>0</v>
      </c>
    </row>
    <row r="134" customFormat="false" ht="31.5" hidden="false" customHeight="false" outlineLevel="0" collapsed="false">
      <c r="A134" s="139" t="s">
        <v>261</v>
      </c>
      <c r="B134" s="126" t="s">
        <v>255</v>
      </c>
      <c r="C134" s="126" t="s">
        <v>407</v>
      </c>
      <c r="D134" s="126" t="s">
        <v>423</v>
      </c>
      <c r="E134" s="126" t="s">
        <v>262</v>
      </c>
      <c r="F134" s="135" t="n">
        <f aca="false">'Прилож 4'!H231</f>
        <v>15000</v>
      </c>
      <c r="G134" s="136" t="n">
        <f aca="false">'Прилож 4'!I231</f>
        <v>0</v>
      </c>
      <c r="H134" s="137" t="n">
        <f aca="false">G134/F134*100</f>
        <v>0</v>
      </c>
    </row>
    <row r="135" customFormat="false" ht="15.75" hidden="false" customHeight="false" outlineLevel="0" collapsed="false">
      <c r="A135" s="130" t="s">
        <v>424</v>
      </c>
      <c r="B135" s="131" t="s">
        <v>265</v>
      </c>
      <c r="C135" s="131"/>
      <c r="D135" s="131"/>
      <c r="E135" s="131"/>
      <c r="F135" s="132" t="n">
        <f aca="false">F136+F144+F154+F149</f>
        <v>747000</v>
      </c>
      <c r="G135" s="133" t="n">
        <f aca="false">G136+G144+G154+G149</f>
        <v>226551.58</v>
      </c>
      <c r="H135" s="129" t="n">
        <f aca="false">G135/F135*100</f>
        <v>30.3281900937082</v>
      </c>
    </row>
    <row r="136" customFormat="false" ht="15.75" hidden="false" customHeight="false" outlineLevel="0" collapsed="false">
      <c r="A136" s="130" t="s">
        <v>425</v>
      </c>
      <c r="B136" s="131" t="s">
        <v>265</v>
      </c>
      <c r="C136" s="131" t="s">
        <v>243</v>
      </c>
      <c r="D136" s="131"/>
      <c r="E136" s="131"/>
      <c r="F136" s="132" t="n">
        <f aca="false">F137</f>
        <v>287000</v>
      </c>
      <c r="G136" s="133" t="n">
        <f aca="false">G137</f>
        <v>206551.58</v>
      </c>
      <c r="H136" s="129" t="n">
        <f aca="false">G136/F136*100</f>
        <v>71.9691916376307</v>
      </c>
    </row>
    <row r="137" customFormat="false" ht="63" hidden="false" customHeight="false" outlineLevel="0" collapsed="false">
      <c r="A137" s="143" t="s">
        <v>426</v>
      </c>
      <c r="B137" s="126" t="s">
        <v>265</v>
      </c>
      <c r="C137" s="126" t="s">
        <v>243</v>
      </c>
      <c r="D137" s="144" t="s">
        <v>427</v>
      </c>
      <c r="E137" s="131"/>
      <c r="F137" s="135" t="n">
        <f aca="false">F141+F138</f>
        <v>287000</v>
      </c>
      <c r="G137" s="136" t="n">
        <f aca="false">G141+G138</f>
        <v>206551.58</v>
      </c>
      <c r="H137" s="137" t="n">
        <f aca="false">G137/F137*100</f>
        <v>71.9691916376307</v>
      </c>
    </row>
    <row r="138" customFormat="false" ht="110.25" hidden="false" customHeight="false" outlineLevel="0" collapsed="false">
      <c r="A138" s="147" t="s">
        <v>428</v>
      </c>
      <c r="B138" s="126" t="s">
        <v>265</v>
      </c>
      <c r="C138" s="126" t="s">
        <v>243</v>
      </c>
      <c r="D138" s="144" t="s">
        <v>429</v>
      </c>
      <c r="E138" s="126"/>
      <c r="F138" s="135" t="n">
        <f aca="false">F140</f>
        <v>50000</v>
      </c>
      <c r="G138" s="136" t="n">
        <f aca="false">G140</f>
        <v>41551.58</v>
      </c>
      <c r="H138" s="137" t="n">
        <f aca="false">G138/F138*100</f>
        <v>83.10316</v>
      </c>
    </row>
    <row r="139" customFormat="false" ht="47.25" hidden="false" customHeight="false" outlineLevel="0" collapsed="false">
      <c r="A139" s="147" t="s">
        <v>430</v>
      </c>
      <c r="B139" s="126" t="s">
        <v>265</v>
      </c>
      <c r="C139" s="126" t="s">
        <v>243</v>
      </c>
      <c r="D139" s="144" t="s">
        <v>431</v>
      </c>
      <c r="E139" s="126"/>
      <c r="F139" s="135" t="n">
        <f aca="false">F140</f>
        <v>50000</v>
      </c>
      <c r="G139" s="136" t="n">
        <f aca="false">G140</f>
        <v>41551.58</v>
      </c>
      <c r="H139" s="137" t="n">
        <f aca="false">G139/F139*100</f>
        <v>83.10316</v>
      </c>
    </row>
    <row r="140" customFormat="false" ht="79.5" hidden="false" customHeight="true" outlineLevel="0" collapsed="false">
      <c r="A140" s="139" t="s">
        <v>252</v>
      </c>
      <c r="B140" s="126" t="s">
        <v>265</v>
      </c>
      <c r="C140" s="126" t="s">
        <v>243</v>
      </c>
      <c r="D140" s="144" t="s">
        <v>431</v>
      </c>
      <c r="E140" s="126" t="s">
        <v>253</v>
      </c>
      <c r="F140" s="135" t="n">
        <f aca="false">'Прилож 4'!H237</f>
        <v>50000</v>
      </c>
      <c r="G140" s="136" t="n">
        <f aca="false">'Прилож 4'!I237</f>
        <v>41551.58</v>
      </c>
      <c r="H140" s="137" t="n">
        <f aca="false">G140/F140*100</f>
        <v>83.10316</v>
      </c>
    </row>
    <row r="141" customFormat="false" ht="110.25" hidden="false" customHeight="false" outlineLevel="0" collapsed="false">
      <c r="A141" s="147" t="s">
        <v>432</v>
      </c>
      <c r="B141" s="126" t="s">
        <v>265</v>
      </c>
      <c r="C141" s="126" t="s">
        <v>243</v>
      </c>
      <c r="D141" s="144" t="s">
        <v>433</v>
      </c>
      <c r="E141" s="131"/>
      <c r="F141" s="135" t="n">
        <f aca="false">F142</f>
        <v>237000</v>
      </c>
      <c r="G141" s="136" t="n">
        <f aca="false">G142</f>
        <v>165000</v>
      </c>
      <c r="H141" s="137" t="n">
        <f aca="false">G141/F141*100</f>
        <v>69.620253164557</v>
      </c>
    </row>
    <row r="142" customFormat="false" ht="31.5" hidden="false" customHeight="false" outlineLevel="0" collapsed="false">
      <c r="A142" s="143" t="s">
        <v>434</v>
      </c>
      <c r="B142" s="126" t="s">
        <v>265</v>
      </c>
      <c r="C142" s="126" t="s">
        <v>243</v>
      </c>
      <c r="D142" s="144" t="s">
        <v>435</v>
      </c>
      <c r="E142" s="126"/>
      <c r="F142" s="135" t="n">
        <f aca="false">F143</f>
        <v>237000</v>
      </c>
      <c r="G142" s="136" t="n">
        <f aca="false">G143</f>
        <v>165000</v>
      </c>
      <c r="H142" s="137" t="n">
        <f aca="false">G142/F142*100</f>
        <v>69.620253164557</v>
      </c>
    </row>
    <row r="143" customFormat="false" ht="94.5" hidden="false" customHeight="false" outlineLevel="0" collapsed="false">
      <c r="A143" s="139" t="s">
        <v>252</v>
      </c>
      <c r="B143" s="126" t="s">
        <v>265</v>
      </c>
      <c r="C143" s="126" t="s">
        <v>243</v>
      </c>
      <c r="D143" s="144" t="s">
        <v>435</v>
      </c>
      <c r="E143" s="126" t="s">
        <v>253</v>
      </c>
      <c r="F143" s="135" t="n">
        <f aca="false">'Прилож 4'!H137</f>
        <v>237000</v>
      </c>
      <c r="G143" s="136" t="n">
        <f aca="false">'Прилож 4'!I137</f>
        <v>165000</v>
      </c>
      <c r="H143" s="137" t="n">
        <f aca="false">G143/F143*100</f>
        <v>69.620253164557</v>
      </c>
    </row>
    <row r="144" customFormat="false" ht="15.75" hidden="false" customHeight="false" outlineLevel="0" collapsed="false">
      <c r="A144" s="169" t="s">
        <v>436</v>
      </c>
      <c r="B144" s="131" t="s">
        <v>265</v>
      </c>
      <c r="C144" s="131" t="s">
        <v>437</v>
      </c>
      <c r="D144" s="131"/>
      <c r="E144" s="131"/>
      <c r="F144" s="132" t="n">
        <f aca="false">F145</f>
        <v>50000</v>
      </c>
      <c r="G144" s="133" t="n">
        <f aca="false">G145</f>
        <v>0</v>
      </c>
      <c r="H144" s="129" t="n">
        <f aca="false">G144/F144*100</f>
        <v>0</v>
      </c>
    </row>
    <row r="145" customFormat="false" ht="94.5" hidden="false" customHeight="false" outlineLevel="0" collapsed="false">
      <c r="A145" s="147" t="s">
        <v>418</v>
      </c>
      <c r="B145" s="126" t="s">
        <v>265</v>
      </c>
      <c r="C145" s="126" t="s">
        <v>437</v>
      </c>
      <c r="D145" s="144" t="s">
        <v>419</v>
      </c>
      <c r="E145" s="126"/>
      <c r="F145" s="135" t="n">
        <f aca="false">F146</f>
        <v>50000</v>
      </c>
      <c r="G145" s="136" t="n">
        <f aca="false">G146</f>
        <v>0</v>
      </c>
      <c r="H145" s="137" t="n">
        <f aca="false">G145/F145*100</f>
        <v>0</v>
      </c>
    </row>
    <row r="146" customFormat="false" ht="126" hidden="false" customHeight="false" outlineLevel="0" collapsed="false">
      <c r="A146" s="134" t="s">
        <v>438</v>
      </c>
      <c r="B146" s="126" t="s">
        <v>265</v>
      </c>
      <c r="C146" s="126" t="s">
        <v>437</v>
      </c>
      <c r="D146" s="144" t="s">
        <v>439</v>
      </c>
      <c r="E146" s="126"/>
      <c r="F146" s="135" t="n">
        <f aca="false">F147</f>
        <v>50000</v>
      </c>
      <c r="G146" s="136" t="n">
        <f aca="false">G147</f>
        <v>0</v>
      </c>
      <c r="H146" s="137" t="n">
        <f aca="false">G146/F146*100</f>
        <v>0</v>
      </c>
    </row>
    <row r="147" customFormat="false" ht="31.5" hidden="false" customHeight="false" outlineLevel="0" collapsed="false">
      <c r="A147" s="170" t="s">
        <v>440</v>
      </c>
      <c r="B147" s="126" t="s">
        <v>265</v>
      </c>
      <c r="C147" s="126" t="s">
        <v>437</v>
      </c>
      <c r="D147" s="144" t="s">
        <v>441</v>
      </c>
      <c r="E147" s="126"/>
      <c r="F147" s="135" t="n">
        <f aca="false">F148</f>
        <v>50000</v>
      </c>
      <c r="G147" s="136" t="n">
        <f aca="false">G148</f>
        <v>0</v>
      </c>
      <c r="H147" s="137" t="n">
        <f aca="false">G147/F147*100</f>
        <v>0</v>
      </c>
    </row>
    <row r="148" customFormat="false" ht="15.75" hidden="false" customHeight="false" outlineLevel="0" collapsed="false">
      <c r="A148" s="168" t="s">
        <v>263</v>
      </c>
      <c r="B148" s="126" t="s">
        <v>265</v>
      </c>
      <c r="C148" s="126" t="s">
        <v>437</v>
      </c>
      <c r="D148" s="144" t="s">
        <v>441</v>
      </c>
      <c r="E148" s="126" t="s">
        <v>271</v>
      </c>
      <c r="F148" s="135" t="n">
        <f aca="false">'Прилож 4'!H142</f>
        <v>50000</v>
      </c>
      <c r="G148" s="136" t="n">
        <f aca="false">'Прилож 4'!I142</f>
        <v>0</v>
      </c>
      <c r="H148" s="137" t="n">
        <f aca="false">G148/F148*100</f>
        <v>0</v>
      </c>
    </row>
    <row r="149" customFormat="false" ht="15.75" hidden="false" customHeight="false" outlineLevel="0" collapsed="false">
      <c r="A149" s="171" t="s">
        <v>442</v>
      </c>
      <c r="B149" s="131" t="s">
        <v>265</v>
      </c>
      <c r="C149" s="131" t="s">
        <v>407</v>
      </c>
      <c r="D149" s="172"/>
      <c r="E149" s="131"/>
      <c r="F149" s="132" t="n">
        <f aca="false">F150</f>
        <v>350000</v>
      </c>
      <c r="G149" s="133" t="n">
        <f aca="false">G150</f>
        <v>20000</v>
      </c>
      <c r="H149" s="129" t="n">
        <f aca="false">G149/F149*100</f>
        <v>5.71428571428571</v>
      </c>
    </row>
    <row r="150" customFormat="false" ht="94.5" hidden="false" customHeight="false" outlineLevel="0" collapsed="false">
      <c r="A150" s="147" t="s">
        <v>418</v>
      </c>
      <c r="B150" s="126" t="s">
        <v>265</v>
      </c>
      <c r="C150" s="126" t="s">
        <v>407</v>
      </c>
      <c r="D150" s="144" t="s">
        <v>419</v>
      </c>
      <c r="E150" s="126"/>
      <c r="F150" s="135" t="n">
        <f aca="false">F151</f>
        <v>350000</v>
      </c>
      <c r="G150" s="136" t="n">
        <f aca="false">G151</f>
        <v>20000</v>
      </c>
      <c r="H150" s="137" t="n">
        <f aca="false">G150/F150*100</f>
        <v>5.71428571428571</v>
      </c>
    </row>
    <row r="151" customFormat="false" ht="126" hidden="false" customHeight="false" outlineLevel="0" collapsed="false">
      <c r="A151" s="168" t="s">
        <v>443</v>
      </c>
      <c r="B151" s="126" t="s">
        <v>265</v>
      </c>
      <c r="C151" s="126" t="s">
        <v>407</v>
      </c>
      <c r="D151" s="144" t="s">
        <v>444</v>
      </c>
      <c r="E151" s="126"/>
      <c r="F151" s="135" t="n">
        <f aca="false">F152</f>
        <v>350000</v>
      </c>
      <c r="G151" s="136" t="n">
        <f aca="false">G152</f>
        <v>20000</v>
      </c>
      <c r="H151" s="137" t="n">
        <f aca="false">G151/F151*100</f>
        <v>5.71428571428571</v>
      </c>
    </row>
    <row r="152" customFormat="false" ht="94.5" hidden="false" customHeight="false" outlineLevel="0" collapsed="false">
      <c r="A152" s="168" t="s">
        <v>445</v>
      </c>
      <c r="B152" s="126" t="s">
        <v>265</v>
      </c>
      <c r="C152" s="126" t="s">
        <v>407</v>
      </c>
      <c r="D152" s="144" t="s">
        <v>446</v>
      </c>
      <c r="E152" s="126"/>
      <c r="F152" s="135" t="n">
        <f aca="false">F153</f>
        <v>350000</v>
      </c>
      <c r="G152" s="136" t="n">
        <f aca="false">G153</f>
        <v>20000</v>
      </c>
      <c r="H152" s="137" t="n">
        <f aca="false">G152/F152*100</f>
        <v>5.71428571428571</v>
      </c>
    </row>
    <row r="153" customFormat="false" ht="47.25" hidden="false" customHeight="false" outlineLevel="0" collapsed="false">
      <c r="A153" s="168" t="s">
        <v>447</v>
      </c>
      <c r="B153" s="126" t="s">
        <v>265</v>
      </c>
      <c r="C153" s="126" t="s">
        <v>407</v>
      </c>
      <c r="D153" s="144" t="s">
        <v>446</v>
      </c>
      <c r="E153" s="126" t="s">
        <v>448</v>
      </c>
      <c r="F153" s="135" t="n">
        <f aca="false">'Прилож 4'!H147</f>
        <v>350000</v>
      </c>
      <c r="G153" s="136" t="n">
        <f aca="false">'Прилож 4'!I147</f>
        <v>20000</v>
      </c>
      <c r="H153" s="137" t="n">
        <f aca="false">G153/F153*100</f>
        <v>5.71428571428571</v>
      </c>
    </row>
    <row r="154" customFormat="false" ht="31.5" hidden="false" customHeight="false" outlineLevel="0" collapsed="false">
      <c r="A154" s="173" t="s">
        <v>449</v>
      </c>
      <c r="B154" s="131" t="s">
        <v>265</v>
      </c>
      <c r="C154" s="131" t="s">
        <v>450</v>
      </c>
      <c r="D154" s="172"/>
      <c r="E154" s="131"/>
      <c r="F154" s="132" t="n">
        <f aca="false">F155+F159</f>
        <v>60000</v>
      </c>
      <c r="G154" s="133" t="n">
        <f aca="false">G155+G159</f>
        <v>0</v>
      </c>
      <c r="H154" s="129" t="n">
        <f aca="false">G154/F154*100</f>
        <v>0</v>
      </c>
    </row>
    <row r="155" customFormat="false" ht="71.25" hidden="false" customHeight="true" outlineLevel="0" collapsed="false">
      <c r="A155" s="134" t="s">
        <v>332</v>
      </c>
      <c r="B155" s="126" t="s">
        <v>265</v>
      </c>
      <c r="C155" s="126" t="s">
        <v>450</v>
      </c>
      <c r="D155" s="144" t="s">
        <v>333</v>
      </c>
      <c r="E155" s="126"/>
      <c r="F155" s="135" t="n">
        <f aca="false">F156</f>
        <v>10000</v>
      </c>
      <c r="G155" s="136" t="n">
        <f aca="false">G156</f>
        <v>0</v>
      </c>
      <c r="H155" s="137" t="n">
        <f aca="false">G155/F155*100</f>
        <v>0</v>
      </c>
    </row>
    <row r="156" customFormat="false" ht="110.25" hidden="false" customHeight="false" outlineLevel="0" collapsed="false">
      <c r="A156" s="134" t="s">
        <v>451</v>
      </c>
      <c r="B156" s="126" t="s">
        <v>265</v>
      </c>
      <c r="C156" s="126" t="s">
        <v>450</v>
      </c>
      <c r="D156" s="144" t="s">
        <v>452</v>
      </c>
      <c r="E156" s="126"/>
      <c r="F156" s="135" t="n">
        <f aca="false">F157</f>
        <v>10000</v>
      </c>
      <c r="G156" s="136" t="n">
        <f aca="false">G157</f>
        <v>0</v>
      </c>
      <c r="H156" s="137" t="n">
        <f aca="false">G156/F156*100</f>
        <v>0</v>
      </c>
    </row>
    <row r="157" customFormat="false" ht="47.25" hidden="false" customHeight="false" outlineLevel="0" collapsed="false">
      <c r="A157" s="134" t="s">
        <v>453</v>
      </c>
      <c r="B157" s="126" t="s">
        <v>265</v>
      </c>
      <c r="C157" s="126" t="s">
        <v>450</v>
      </c>
      <c r="D157" s="144" t="s">
        <v>454</v>
      </c>
      <c r="E157" s="126"/>
      <c r="F157" s="135" t="n">
        <f aca="false">F158</f>
        <v>10000</v>
      </c>
      <c r="G157" s="136" t="n">
        <f aca="false">G158</f>
        <v>0</v>
      </c>
      <c r="H157" s="137" t="n">
        <f aca="false">G157/F157*100</f>
        <v>0</v>
      </c>
    </row>
    <row r="158" customFormat="false" ht="15.75" hidden="false" customHeight="false" outlineLevel="0" collapsed="false">
      <c r="A158" s="168" t="s">
        <v>263</v>
      </c>
      <c r="B158" s="126" t="s">
        <v>265</v>
      </c>
      <c r="C158" s="126" t="s">
        <v>450</v>
      </c>
      <c r="D158" s="144" t="s">
        <v>454</v>
      </c>
      <c r="E158" s="126" t="s">
        <v>271</v>
      </c>
      <c r="F158" s="135" t="n">
        <f aca="false">'Прилож 4'!H152</f>
        <v>10000</v>
      </c>
      <c r="G158" s="136" t="n">
        <f aca="false">'Прилож 4'!I152</f>
        <v>0</v>
      </c>
      <c r="H158" s="137" t="n">
        <f aca="false">G158/F158*100</f>
        <v>0</v>
      </c>
    </row>
    <row r="159" customFormat="false" ht="94.5" hidden="false" customHeight="false" outlineLevel="0" collapsed="false">
      <c r="A159" s="147" t="s">
        <v>418</v>
      </c>
      <c r="B159" s="126" t="s">
        <v>265</v>
      </c>
      <c r="C159" s="126" t="s">
        <v>450</v>
      </c>
      <c r="D159" s="144" t="s">
        <v>419</v>
      </c>
      <c r="E159" s="126"/>
      <c r="F159" s="135" t="n">
        <f aca="false">F160</f>
        <v>50000</v>
      </c>
      <c r="G159" s="136" t="n">
        <f aca="false">G160</f>
        <v>0</v>
      </c>
      <c r="H159" s="137" t="n">
        <f aca="false">G159/F159*100</f>
        <v>0</v>
      </c>
    </row>
    <row r="160" customFormat="false" ht="126" hidden="false" customHeight="false" outlineLevel="0" collapsed="false">
      <c r="A160" s="168" t="s">
        <v>443</v>
      </c>
      <c r="B160" s="126" t="s">
        <v>265</v>
      </c>
      <c r="C160" s="126" t="s">
        <v>450</v>
      </c>
      <c r="D160" s="144" t="s">
        <v>444</v>
      </c>
      <c r="E160" s="126"/>
      <c r="F160" s="135" t="n">
        <f aca="false">F161</f>
        <v>50000</v>
      </c>
      <c r="G160" s="136" t="n">
        <f aca="false">G161</f>
        <v>0</v>
      </c>
      <c r="H160" s="137" t="n">
        <f aca="false">G160/F160*100</f>
        <v>0</v>
      </c>
    </row>
    <row r="161" customFormat="false" ht="47.25" hidden="false" customHeight="false" outlineLevel="0" collapsed="false">
      <c r="A161" s="168" t="s">
        <v>455</v>
      </c>
      <c r="B161" s="126" t="s">
        <v>265</v>
      </c>
      <c r="C161" s="126" t="s">
        <v>450</v>
      </c>
      <c r="D161" s="144" t="s">
        <v>456</v>
      </c>
      <c r="E161" s="126"/>
      <c r="F161" s="135" t="n">
        <f aca="false">F162</f>
        <v>50000</v>
      </c>
      <c r="G161" s="136" t="n">
        <f aca="false">G162</f>
        <v>0</v>
      </c>
      <c r="H161" s="137" t="n">
        <f aca="false">G161/F161*100</f>
        <v>0</v>
      </c>
    </row>
    <row r="162" customFormat="false" ht="31.5" hidden="false" customHeight="false" outlineLevel="0" collapsed="false">
      <c r="A162" s="139" t="s">
        <v>261</v>
      </c>
      <c r="B162" s="126" t="s">
        <v>265</v>
      </c>
      <c r="C162" s="126" t="s">
        <v>450</v>
      </c>
      <c r="D162" s="144" t="s">
        <v>456</v>
      </c>
      <c r="E162" s="126" t="s">
        <v>262</v>
      </c>
      <c r="F162" s="135" t="n">
        <f aca="false">'Прилож 4'!H156</f>
        <v>50000</v>
      </c>
      <c r="G162" s="136" t="n">
        <f aca="false">'Прилож 4'!I156</f>
        <v>0</v>
      </c>
      <c r="H162" s="137" t="n">
        <f aca="false">G162/F162*100</f>
        <v>0</v>
      </c>
    </row>
    <row r="163" customFormat="false" ht="15.75" hidden="false" customHeight="false" outlineLevel="0" collapsed="false">
      <c r="A163" s="140" t="s">
        <v>457</v>
      </c>
      <c r="B163" s="131" t="s">
        <v>292</v>
      </c>
      <c r="C163" s="126"/>
      <c r="D163" s="144"/>
      <c r="E163" s="126"/>
      <c r="F163" s="132" t="n">
        <f aca="false">F164+F182+F228+F240</f>
        <v>137903168</v>
      </c>
      <c r="G163" s="133" t="n">
        <f aca="false">G164+G182+G228+G240</f>
        <v>94403837.97</v>
      </c>
      <c r="H163" s="129" t="n">
        <f aca="false">G163/F163*100</f>
        <v>68.4566129546785</v>
      </c>
    </row>
    <row r="164" customFormat="false" ht="15.75" hidden="false" customHeight="false" outlineLevel="0" collapsed="false">
      <c r="A164" s="140" t="s">
        <v>458</v>
      </c>
      <c r="B164" s="131" t="s">
        <v>292</v>
      </c>
      <c r="C164" s="131" t="s">
        <v>243</v>
      </c>
      <c r="D164" s="131"/>
      <c r="E164" s="131"/>
      <c r="F164" s="132" t="n">
        <f aca="false">F165</f>
        <v>17343740</v>
      </c>
      <c r="G164" s="133" t="n">
        <f aca="false">G165</f>
        <v>10004034.32</v>
      </c>
      <c r="H164" s="129" t="n">
        <f aca="false">G164/F164*100</f>
        <v>57.6809518592876</v>
      </c>
    </row>
    <row r="165" customFormat="false" ht="63" hidden="false" customHeight="false" outlineLevel="0" collapsed="false">
      <c r="A165" s="149" t="s">
        <v>459</v>
      </c>
      <c r="B165" s="126" t="s">
        <v>292</v>
      </c>
      <c r="C165" s="126" t="s">
        <v>243</v>
      </c>
      <c r="D165" s="126" t="s">
        <v>460</v>
      </c>
      <c r="E165" s="126"/>
      <c r="F165" s="135" t="n">
        <f aca="false">F166</f>
        <v>17343740</v>
      </c>
      <c r="G165" s="136" t="n">
        <f aca="false">G166</f>
        <v>10004034.32</v>
      </c>
      <c r="H165" s="137" t="n">
        <f aca="false">G165/F165*100</f>
        <v>57.6809518592876</v>
      </c>
    </row>
    <row r="166" customFormat="false" ht="110.25" hidden="false" customHeight="false" outlineLevel="0" collapsed="false">
      <c r="A166" s="149" t="s">
        <v>461</v>
      </c>
      <c r="B166" s="126" t="s">
        <v>292</v>
      </c>
      <c r="C166" s="126" t="s">
        <v>243</v>
      </c>
      <c r="D166" s="126" t="s">
        <v>462</v>
      </c>
      <c r="E166" s="126"/>
      <c r="F166" s="135" t="n">
        <f aca="false">F167+F170+F174+F176+F178+F180</f>
        <v>17343740</v>
      </c>
      <c r="G166" s="136" t="n">
        <f aca="false">G167+G170+G174+G176+G178</f>
        <v>10004034.32</v>
      </c>
      <c r="H166" s="137" t="n">
        <f aca="false">G166/F166*100</f>
        <v>57.6809518592876</v>
      </c>
    </row>
    <row r="167" customFormat="false" ht="157.5" hidden="false" customHeight="false" outlineLevel="0" collapsed="false">
      <c r="A167" s="149" t="s">
        <v>463</v>
      </c>
      <c r="B167" s="126" t="s">
        <v>292</v>
      </c>
      <c r="C167" s="126" t="s">
        <v>243</v>
      </c>
      <c r="D167" s="126" t="s">
        <v>464</v>
      </c>
      <c r="E167" s="126"/>
      <c r="F167" s="135" t="n">
        <f aca="false">SUM(F168:F169)</f>
        <v>9116518</v>
      </c>
      <c r="G167" s="135" t="n">
        <f aca="false">SUM(G168:G169)</f>
        <v>5738361.08</v>
      </c>
      <c r="H167" s="137" t="n">
        <f aca="false">G167/F167*100</f>
        <v>62.9446580372024</v>
      </c>
    </row>
    <row r="168" customFormat="false" ht="94.5" hidden="false" customHeight="false" outlineLevel="0" collapsed="false">
      <c r="A168" s="139" t="s">
        <v>252</v>
      </c>
      <c r="B168" s="126" t="s">
        <v>292</v>
      </c>
      <c r="C168" s="126" t="s">
        <v>243</v>
      </c>
      <c r="D168" s="126" t="s">
        <v>464</v>
      </c>
      <c r="E168" s="126" t="s">
        <v>253</v>
      </c>
      <c r="F168" s="135" t="n">
        <f aca="false">'Прилож 4'!H243</f>
        <v>9051525</v>
      </c>
      <c r="G168" s="136" t="n">
        <f aca="false">'Прилож 4'!I243</f>
        <v>5738361.08</v>
      </c>
      <c r="H168" s="137" t="n">
        <f aca="false">G168/F168*100</f>
        <v>63.3966218952055</v>
      </c>
    </row>
    <row r="169" customFormat="false" ht="31.5" hidden="false" customHeight="false" outlineLevel="0" collapsed="false">
      <c r="A169" s="139" t="s">
        <v>261</v>
      </c>
      <c r="B169" s="126" t="s">
        <v>292</v>
      </c>
      <c r="C169" s="126" t="s">
        <v>243</v>
      </c>
      <c r="D169" s="126" t="s">
        <v>465</v>
      </c>
      <c r="E169" s="126" t="s">
        <v>262</v>
      </c>
      <c r="F169" s="135" t="n">
        <f aca="false">'Прилож 4'!H244</f>
        <v>64993</v>
      </c>
      <c r="G169" s="136" t="n">
        <f aca="false">'Прилож 4'!I244</f>
        <v>0</v>
      </c>
      <c r="H169" s="137" t="n">
        <f aca="false">G169/F169*100</f>
        <v>0</v>
      </c>
    </row>
    <row r="170" customFormat="false" ht="31.5" hidden="false" customHeight="false" outlineLevel="0" collapsed="false">
      <c r="A170" s="162" t="s">
        <v>398</v>
      </c>
      <c r="B170" s="126" t="s">
        <v>292</v>
      </c>
      <c r="C170" s="126" t="s">
        <v>243</v>
      </c>
      <c r="D170" s="126" t="s">
        <v>466</v>
      </c>
      <c r="E170" s="126"/>
      <c r="F170" s="135" t="n">
        <f aca="false">SUM(F171:F173)</f>
        <v>4814200</v>
      </c>
      <c r="G170" s="136" t="n">
        <f aca="false">SUM(G171:G173)</f>
        <v>3180582.16</v>
      </c>
      <c r="H170" s="137" t="n">
        <f aca="false">G170/F170*100</f>
        <v>66.0666810685057</v>
      </c>
    </row>
    <row r="171" customFormat="false" ht="94.5" hidden="false" customHeight="false" outlineLevel="0" collapsed="false">
      <c r="A171" s="139" t="s">
        <v>252</v>
      </c>
      <c r="B171" s="126" t="s">
        <v>292</v>
      </c>
      <c r="C171" s="126" t="s">
        <v>243</v>
      </c>
      <c r="D171" s="126" t="s">
        <v>466</v>
      </c>
      <c r="E171" s="126" t="s">
        <v>253</v>
      </c>
      <c r="F171" s="135" t="n">
        <f aca="false">'Прилож 4'!H246</f>
        <v>3156200</v>
      </c>
      <c r="G171" s="136" t="n">
        <f aca="false">'Прилож 4'!I246</f>
        <v>1970985.7</v>
      </c>
      <c r="H171" s="137" t="n">
        <f aca="false">G171/F171*100</f>
        <v>62.4480609593815</v>
      </c>
    </row>
    <row r="172" customFormat="false" ht="31.5" hidden="false" customHeight="false" outlineLevel="0" collapsed="false">
      <c r="A172" s="139" t="s">
        <v>261</v>
      </c>
      <c r="B172" s="126" t="s">
        <v>292</v>
      </c>
      <c r="C172" s="126" t="s">
        <v>243</v>
      </c>
      <c r="D172" s="126" t="s">
        <v>466</v>
      </c>
      <c r="E172" s="126" t="s">
        <v>262</v>
      </c>
      <c r="F172" s="135" t="n">
        <f aca="false">'Прилож 4'!H247</f>
        <v>1518400</v>
      </c>
      <c r="G172" s="136" t="n">
        <f aca="false">'Прилож 4'!I247</f>
        <v>1123247.32</v>
      </c>
      <c r="H172" s="137" t="n">
        <f aca="false">G172/F172*100</f>
        <v>73.9757191780822</v>
      </c>
    </row>
    <row r="173" customFormat="false" ht="15.75" hidden="false" customHeight="false" outlineLevel="0" collapsed="false">
      <c r="A173" s="139" t="s">
        <v>263</v>
      </c>
      <c r="B173" s="126" t="s">
        <v>292</v>
      </c>
      <c r="C173" s="126" t="s">
        <v>243</v>
      </c>
      <c r="D173" s="126" t="s">
        <v>466</v>
      </c>
      <c r="E173" s="126" t="s">
        <v>271</v>
      </c>
      <c r="F173" s="135" t="n">
        <f aca="false">'Прилож 4'!H248</f>
        <v>139600</v>
      </c>
      <c r="G173" s="136" t="n">
        <f aca="false">'Прилож 4'!I248</f>
        <v>86349.14</v>
      </c>
      <c r="H173" s="137" t="n">
        <f aca="false">G173/F173*100</f>
        <v>61.8546848137536</v>
      </c>
    </row>
    <row r="174" customFormat="false" ht="47.25" hidden="false" customHeight="false" outlineLevel="0" collapsed="false">
      <c r="A174" s="149" t="s">
        <v>467</v>
      </c>
      <c r="B174" s="126" t="s">
        <v>292</v>
      </c>
      <c r="C174" s="126" t="s">
        <v>243</v>
      </c>
      <c r="D174" s="126" t="s">
        <v>468</v>
      </c>
      <c r="E174" s="126"/>
      <c r="F174" s="135" t="n">
        <f aca="false">F175</f>
        <v>550000</v>
      </c>
      <c r="G174" s="136" t="n">
        <f aca="false">G175</f>
        <v>199996</v>
      </c>
      <c r="H174" s="137" t="n">
        <f aca="false">G174/F174*100</f>
        <v>36.3629090909091</v>
      </c>
    </row>
    <row r="175" customFormat="false" ht="31.5" hidden="false" customHeight="false" outlineLevel="0" collapsed="false">
      <c r="A175" s="174" t="s">
        <v>261</v>
      </c>
      <c r="B175" s="126" t="s">
        <v>292</v>
      </c>
      <c r="C175" s="126" t="s">
        <v>243</v>
      </c>
      <c r="D175" s="126" t="s">
        <v>468</v>
      </c>
      <c r="E175" s="126" t="s">
        <v>262</v>
      </c>
      <c r="F175" s="135" t="n">
        <f aca="false">'Прилож 4'!H250</f>
        <v>550000</v>
      </c>
      <c r="G175" s="136" t="n">
        <f aca="false">'Прилож 4'!I250</f>
        <v>199996</v>
      </c>
      <c r="H175" s="137" t="n">
        <f aca="false">G175/F175*100</f>
        <v>36.3629090909091</v>
      </c>
    </row>
    <row r="176" customFormat="false" ht="63" hidden="false" customHeight="false" outlineLevel="0" collapsed="false">
      <c r="A176" s="149" t="s">
        <v>469</v>
      </c>
      <c r="B176" s="126" t="s">
        <v>292</v>
      </c>
      <c r="C176" s="126" t="s">
        <v>243</v>
      </c>
      <c r="D176" s="126" t="s">
        <v>470</v>
      </c>
      <c r="E176" s="126"/>
      <c r="F176" s="135" t="n">
        <f aca="false">F177</f>
        <v>869417</v>
      </c>
      <c r="G176" s="136" t="n">
        <f aca="false">G177</f>
        <v>864872.08</v>
      </c>
      <c r="H176" s="137" t="n">
        <f aca="false">G176/F176*100</f>
        <v>99.4772450964267</v>
      </c>
    </row>
    <row r="177" customFormat="false" ht="31.5" hidden="false" customHeight="false" outlineLevel="0" collapsed="false">
      <c r="A177" s="174" t="s">
        <v>261</v>
      </c>
      <c r="B177" s="126" t="s">
        <v>292</v>
      </c>
      <c r="C177" s="126" t="s">
        <v>243</v>
      </c>
      <c r="D177" s="126" t="s">
        <v>470</v>
      </c>
      <c r="E177" s="126" t="s">
        <v>262</v>
      </c>
      <c r="F177" s="135" t="n">
        <f aca="false">'Прилож 4'!H252</f>
        <v>869417</v>
      </c>
      <c r="G177" s="136" t="n">
        <f aca="false">'Прилож 4'!I252</f>
        <v>864872.08</v>
      </c>
      <c r="H177" s="137" t="n">
        <f aca="false">G177/F177*100</f>
        <v>99.4772450964267</v>
      </c>
    </row>
    <row r="178" customFormat="false" ht="78.75" hidden="false" customHeight="false" outlineLevel="0" collapsed="false">
      <c r="A178" s="175" t="s">
        <v>471</v>
      </c>
      <c r="B178" s="126" t="s">
        <v>292</v>
      </c>
      <c r="C178" s="126" t="s">
        <v>243</v>
      </c>
      <c r="D178" s="126" t="s">
        <v>472</v>
      </c>
      <c r="E178" s="126"/>
      <c r="F178" s="135" t="n">
        <f aca="false">F179</f>
        <v>80000</v>
      </c>
      <c r="G178" s="136" t="n">
        <f aca="false">G179</f>
        <v>20223</v>
      </c>
      <c r="H178" s="137" t="n">
        <f aca="false">G178/F178*100</f>
        <v>25.27875</v>
      </c>
    </row>
    <row r="179" customFormat="false" ht="31.5" hidden="false" customHeight="false" outlineLevel="0" collapsed="false">
      <c r="A179" s="174" t="s">
        <v>261</v>
      </c>
      <c r="B179" s="126" t="s">
        <v>292</v>
      </c>
      <c r="C179" s="126" t="s">
        <v>243</v>
      </c>
      <c r="D179" s="126" t="s">
        <v>472</v>
      </c>
      <c r="E179" s="126" t="s">
        <v>262</v>
      </c>
      <c r="F179" s="135" t="n">
        <f aca="false">'Прилож 4'!H254</f>
        <v>80000</v>
      </c>
      <c r="G179" s="136" t="n">
        <f aca="false">'Прилож 4'!I254</f>
        <v>20223</v>
      </c>
      <c r="H179" s="137" t="n">
        <f aca="false">G179/F179*100</f>
        <v>25.27875</v>
      </c>
    </row>
    <row r="180" customFormat="false" ht="63" hidden="false" customHeight="false" outlineLevel="0" collapsed="false">
      <c r="A180" s="174" t="s">
        <v>473</v>
      </c>
      <c r="B180" s="126" t="s">
        <v>292</v>
      </c>
      <c r="C180" s="126" t="s">
        <v>243</v>
      </c>
      <c r="D180" s="126" t="s">
        <v>474</v>
      </c>
      <c r="E180" s="126"/>
      <c r="F180" s="135" t="n">
        <f aca="false">F181</f>
        <v>1913605</v>
      </c>
      <c r="G180" s="135" t="n">
        <f aca="false">G181</f>
        <v>0</v>
      </c>
      <c r="H180" s="137" t="n">
        <f aca="false">G180/F180*100</f>
        <v>0</v>
      </c>
    </row>
    <row r="181" customFormat="false" ht="31.5" hidden="false" customHeight="false" outlineLevel="0" collapsed="false">
      <c r="A181" s="174" t="s">
        <v>261</v>
      </c>
      <c r="B181" s="126" t="s">
        <v>292</v>
      </c>
      <c r="C181" s="126" t="s">
        <v>243</v>
      </c>
      <c r="D181" s="126" t="s">
        <v>474</v>
      </c>
      <c r="E181" s="176" t="n">
        <v>200</v>
      </c>
      <c r="F181" s="135" t="n">
        <v>1913605</v>
      </c>
      <c r="G181" s="136" t="n">
        <v>0</v>
      </c>
      <c r="H181" s="137" t="n">
        <f aca="false">G181/F181*100</f>
        <v>0</v>
      </c>
    </row>
    <row r="182" customFormat="false" ht="15.75" hidden="false" customHeight="false" outlineLevel="0" collapsed="false">
      <c r="A182" s="130" t="s">
        <v>475</v>
      </c>
      <c r="B182" s="131" t="s">
        <v>292</v>
      </c>
      <c r="C182" s="131" t="s">
        <v>245</v>
      </c>
      <c r="D182" s="131"/>
      <c r="E182" s="131"/>
      <c r="F182" s="132" t="n">
        <f aca="false">F183+F220+F213+F224</f>
        <v>113696959</v>
      </c>
      <c r="G182" s="133" t="n">
        <f aca="false">G183+G220+G213</f>
        <v>79684114.4</v>
      </c>
      <c r="H182" s="129" t="n">
        <f aca="false">G182/F182*100</f>
        <v>70.084648789947</v>
      </c>
    </row>
    <row r="183" customFormat="false" ht="63" hidden="false" customHeight="false" outlineLevel="0" collapsed="false">
      <c r="A183" s="149" t="s">
        <v>459</v>
      </c>
      <c r="B183" s="126" t="s">
        <v>292</v>
      </c>
      <c r="C183" s="126" t="s">
        <v>245</v>
      </c>
      <c r="D183" s="126" t="s">
        <v>460</v>
      </c>
      <c r="E183" s="126"/>
      <c r="F183" s="135" t="n">
        <f aca="false">F184+F208</f>
        <v>110386959</v>
      </c>
      <c r="G183" s="135" t="n">
        <f aca="false">G184+G208</f>
        <v>77794600.47</v>
      </c>
      <c r="H183" s="137" t="n">
        <f aca="false">G183/F183*100</f>
        <v>70.4744484083487</v>
      </c>
    </row>
    <row r="184" customFormat="false" ht="110.25" hidden="false" customHeight="false" outlineLevel="0" collapsed="false">
      <c r="A184" s="149" t="s">
        <v>461</v>
      </c>
      <c r="B184" s="126" t="s">
        <v>292</v>
      </c>
      <c r="C184" s="126" t="s">
        <v>245</v>
      </c>
      <c r="D184" s="126" t="s">
        <v>462</v>
      </c>
      <c r="E184" s="126"/>
      <c r="F184" s="135" t="n">
        <f aca="false">F185+F194+F196+F202+F204+F206+F200+F190+F192+F188</f>
        <v>106937959</v>
      </c>
      <c r="G184" s="135" t="n">
        <f aca="false">G185+G194+G196+G202+G204+G206+G200+G190+G192+G188</f>
        <v>75501108.28</v>
      </c>
      <c r="H184" s="137" t="n">
        <f aca="false">G184/F184*100</f>
        <v>70.6027204801992</v>
      </c>
    </row>
    <row r="185" customFormat="false" ht="157.5" hidden="false" customHeight="false" outlineLevel="0" collapsed="false">
      <c r="A185" s="149" t="s">
        <v>476</v>
      </c>
      <c r="B185" s="126" t="s">
        <v>292</v>
      </c>
      <c r="C185" s="126" t="s">
        <v>245</v>
      </c>
      <c r="D185" s="126" t="s">
        <v>477</v>
      </c>
      <c r="E185" s="126"/>
      <c r="F185" s="135" t="n">
        <f aca="false">F186+F187</f>
        <v>82308352</v>
      </c>
      <c r="G185" s="136" t="n">
        <f aca="false">G186+G187</f>
        <v>60544251</v>
      </c>
      <c r="H185" s="137" t="n">
        <f aca="false">G185/F185*100</f>
        <v>73.5578462316923</v>
      </c>
    </row>
    <row r="186" customFormat="false" ht="94.5" hidden="false" customHeight="false" outlineLevel="0" collapsed="false">
      <c r="A186" s="174" t="s">
        <v>252</v>
      </c>
      <c r="B186" s="126" t="s">
        <v>292</v>
      </c>
      <c r="C186" s="126" t="s">
        <v>245</v>
      </c>
      <c r="D186" s="126" t="s">
        <v>477</v>
      </c>
      <c r="E186" s="126" t="s">
        <v>253</v>
      </c>
      <c r="F186" s="135" t="n">
        <f aca="false">'Прилож 4'!H261</f>
        <v>79469042</v>
      </c>
      <c r="G186" s="136" t="n">
        <f aca="false">'Прилож 4'!I261</f>
        <v>59648096.88</v>
      </c>
      <c r="H186" s="137" t="n">
        <f aca="false">G186/F186*100</f>
        <v>75.0582810347707</v>
      </c>
    </row>
    <row r="187" customFormat="false" ht="31.5" hidden="false" customHeight="false" outlineLevel="0" collapsed="false">
      <c r="A187" s="177" t="s">
        <v>261</v>
      </c>
      <c r="B187" s="150" t="s">
        <v>292</v>
      </c>
      <c r="C187" s="150" t="s">
        <v>245</v>
      </c>
      <c r="D187" s="150" t="s">
        <v>477</v>
      </c>
      <c r="E187" s="150" t="s">
        <v>262</v>
      </c>
      <c r="F187" s="178" t="n">
        <f aca="false">'Прилож 4'!H262</f>
        <v>2839310</v>
      </c>
      <c r="G187" s="179" t="n">
        <f aca="false">'Прилож 4'!I262</f>
        <v>896154.12</v>
      </c>
      <c r="H187" s="180" t="n">
        <f aca="false">G187/F187*100</f>
        <v>31.5623908625687</v>
      </c>
    </row>
    <row r="188" customFormat="false" ht="47.25" hidden="false" customHeight="false" outlineLevel="0" collapsed="false">
      <c r="A188" s="174" t="s">
        <v>478</v>
      </c>
      <c r="B188" s="126" t="s">
        <v>292</v>
      </c>
      <c r="C188" s="126" t="s">
        <v>245</v>
      </c>
      <c r="D188" s="126" t="s">
        <v>479</v>
      </c>
      <c r="E188" s="126"/>
      <c r="F188" s="135" t="n">
        <f aca="false">F189</f>
        <v>1928810</v>
      </c>
      <c r="G188" s="135" t="n">
        <f aca="false">G189</f>
        <v>1485714</v>
      </c>
      <c r="H188" s="180" t="n">
        <f aca="false">G188/F188*100</f>
        <v>77.0274936359725</v>
      </c>
    </row>
    <row r="189" customFormat="false" ht="31.5" hidden="false" customHeight="false" outlineLevel="0" collapsed="false">
      <c r="A189" s="181" t="s">
        <v>261</v>
      </c>
      <c r="B189" s="156" t="s">
        <v>292</v>
      </c>
      <c r="C189" s="156" t="s">
        <v>245</v>
      </c>
      <c r="D189" s="156" t="s">
        <v>479</v>
      </c>
      <c r="E189" s="156" t="n">
        <v>200</v>
      </c>
      <c r="F189" s="182" t="n">
        <v>1928810</v>
      </c>
      <c r="G189" s="182" t="n">
        <v>1485714</v>
      </c>
      <c r="H189" s="180" t="n">
        <f aca="false">G189/F189*100</f>
        <v>77.0274936359725</v>
      </c>
    </row>
    <row r="190" customFormat="false" ht="47.25" hidden="false" customHeight="false" outlineLevel="0" collapsed="false">
      <c r="A190" s="183" t="s">
        <v>480</v>
      </c>
      <c r="B190" s="156" t="s">
        <v>292</v>
      </c>
      <c r="C190" s="156" t="s">
        <v>245</v>
      </c>
      <c r="D190" s="156" t="s">
        <v>481</v>
      </c>
      <c r="E190" s="156"/>
      <c r="F190" s="182" t="n">
        <f aca="false">F191</f>
        <v>63400</v>
      </c>
      <c r="G190" s="184" t="n">
        <f aca="false">G191</f>
        <v>0</v>
      </c>
      <c r="H190" s="185" t="n">
        <f aca="false">G190/F190*100</f>
        <v>0</v>
      </c>
    </row>
    <row r="191" customFormat="false" ht="31.5" hidden="false" customHeight="false" outlineLevel="0" collapsed="false">
      <c r="A191" s="174" t="s">
        <v>261</v>
      </c>
      <c r="B191" s="126" t="s">
        <v>292</v>
      </c>
      <c r="C191" s="126" t="s">
        <v>245</v>
      </c>
      <c r="D191" s="126" t="s">
        <v>481</v>
      </c>
      <c r="E191" s="126" t="s">
        <v>262</v>
      </c>
      <c r="F191" s="135" t="n">
        <f aca="false">'Прилож 4'!H266</f>
        <v>63400</v>
      </c>
      <c r="G191" s="136" t="n">
        <f aca="false">'Прилож 4'!I266</f>
        <v>0</v>
      </c>
      <c r="H191" s="137" t="n">
        <f aca="false">G191/F191*100</f>
        <v>0</v>
      </c>
    </row>
    <row r="192" customFormat="false" ht="63" hidden="false" customHeight="false" outlineLevel="0" collapsed="false">
      <c r="A192" s="174" t="s">
        <v>482</v>
      </c>
      <c r="B192" s="126" t="s">
        <v>292</v>
      </c>
      <c r="C192" s="126" t="s">
        <v>245</v>
      </c>
      <c r="D192" s="126" t="s">
        <v>483</v>
      </c>
      <c r="E192" s="126"/>
      <c r="F192" s="135" t="n">
        <f aca="false">F193</f>
        <v>284630</v>
      </c>
      <c r="G192" s="136" t="n">
        <f aca="false">G193</f>
        <v>0</v>
      </c>
      <c r="H192" s="137" t="n">
        <f aca="false">G192/F192*100</f>
        <v>0</v>
      </c>
    </row>
    <row r="193" customFormat="false" ht="31.5" hidden="false" customHeight="false" outlineLevel="0" collapsed="false">
      <c r="A193" s="174" t="s">
        <v>261</v>
      </c>
      <c r="B193" s="126" t="s">
        <v>292</v>
      </c>
      <c r="C193" s="126" t="s">
        <v>245</v>
      </c>
      <c r="D193" s="126" t="s">
        <v>483</v>
      </c>
      <c r="E193" s="126" t="s">
        <v>262</v>
      </c>
      <c r="F193" s="135" t="n">
        <f aca="false">'Прилож 4'!H268</f>
        <v>284630</v>
      </c>
      <c r="G193" s="136" t="n">
        <f aca="false">'Прилож 4'!I268</f>
        <v>0</v>
      </c>
      <c r="H193" s="137" t="n">
        <f aca="false">G193/F193*100</f>
        <v>0</v>
      </c>
    </row>
    <row r="194" customFormat="false" ht="31.5" hidden="false" customHeight="false" outlineLevel="0" collapsed="false">
      <c r="A194" s="149" t="s">
        <v>484</v>
      </c>
      <c r="B194" s="126" t="s">
        <v>292</v>
      </c>
      <c r="C194" s="126" t="s">
        <v>245</v>
      </c>
      <c r="D194" s="126" t="s">
        <v>485</v>
      </c>
      <c r="E194" s="126"/>
      <c r="F194" s="135" t="n">
        <f aca="false">F195</f>
        <v>902308</v>
      </c>
      <c r="G194" s="136" t="n">
        <f aca="false">G195</f>
        <v>601858.85</v>
      </c>
      <c r="H194" s="137" t="n">
        <f aca="false">G194/F194*100</f>
        <v>66.7021515934692</v>
      </c>
    </row>
    <row r="195" customFormat="false" ht="94.5" hidden="false" customHeight="false" outlineLevel="0" collapsed="false">
      <c r="A195" s="174" t="s">
        <v>252</v>
      </c>
      <c r="B195" s="126" t="s">
        <v>292</v>
      </c>
      <c r="C195" s="126" t="s">
        <v>245</v>
      </c>
      <c r="D195" s="126" t="s">
        <v>485</v>
      </c>
      <c r="E195" s="126" t="s">
        <v>253</v>
      </c>
      <c r="F195" s="135" t="n">
        <f aca="false">'Прилож 4'!H270</f>
        <v>902308</v>
      </c>
      <c r="G195" s="136" t="n">
        <f aca="false">'Прилож 4'!I270</f>
        <v>601858.85</v>
      </c>
      <c r="H195" s="137" t="n">
        <f aca="false">G195/F195*100</f>
        <v>66.7021515934692</v>
      </c>
    </row>
    <row r="196" customFormat="false" ht="31.5" hidden="false" customHeight="false" outlineLevel="0" collapsed="false">
      <c r="A196" s="146" t="s">
        <v>398</v>
      </c>
      <c r="B196" s="126" t="s">
        <v>292</v>
      </c>
      <c r="C196" s="126" t="s">
        <v>245</v>
      </c>
      <c r="D196" s="126" t="s">
        <v>486</v>
      </c>
      <c r="E196" s="126"/>
      <c r="F196" s="135" t="n">
        <f aca="false">SUM(F197:F199)</f>
        <v>16092438</v>
      </c>
      <c r="G196" s="135" t="n">
        <f aca="false">SUM(G197:G199)</f>
        <v>10584041.77</v>
      </c>
      <c r="H196" s="137" t="n">
        <f aca="false">G196/F196*100</f>
        <v>65.7702814825199</v>
      </c>
    </row>
    <row r="197" customFormat="false" ht="31.5" hidden="false" customHeight="false" outlineLevel="0" collapsed="false">
      <c r="A197" s="174" t="s">
        <v>261</v>
      </c>
      <c r="B197" s="126" t="s">
        <v>292</v>
      </c>
      <c r="C197" s="126" t="s">
        <v>245</v>
      </c>
      <c r="D197" s="126" t="s">
        <v>486</v>
      </c>
      <c r="E197" s="126" t="s">
        <v>262</v>
      </c>
      <c r="F197" s="135" t="n">
        <f aca="false">'Прилож 4'!H272</f>
        <v>12530238</v>
      </c>
      <c r="G197" s="136" t="n">
        <f aca="false">'Прилож 4'!I272</f>
        <v>7474331.74</v>
      </c>
      <c r="H197" s="137" t="n">
        <f aca="false">G197/F197*100</f>
        <v>59.6503573196295</v>
      </c>
    </row>
    <row r="198" customFormat="false" ht="47.25" hidden="false" customHeight="false" outlineLevel="0" collapsed="false">
      <c r="A198" s="174" t="s">
        <v>447</v>
      </c>
      <c r="B198" s="126" t="s">
        <v>292</v>
      </c>
      <c r="C198" s="126" t="s">
        <v>245</v>
      </c>
      <c r="D198" s="126" t="s">
        <v>486</v>
      </c>
      <c r="E198" s="126" t="n">
        <v>400</v>
      </c>
      <c r="F198" s="135" t="n">
        <v>500000</v>
      </c>
      <c r="G198" s="136" t="n">
        <v>500000</v>
      </c>
      <c r="H198" s="137" t="n">
        <f aca="false">G198/F198*100</f>
        <v>100</v>
      </c>
    </row>
    <row r="199" customFormat="false" ht="15.75" hidden="false" customHeight="false" outlineLevel="0" collapsed="false">
      <c r="A199" s="186" t="s">
        <v>263</v>
      </c>
      <c r="B199" s="126" t="s">
        <v>292</v>
      </c>
      <c r="C199" s="126" t="s">
        <v>245</v>
      </c>
      <c r="D199" s="126" t="s">
        <v>486</v>
      </c>
      <c r="E199" s="126" t="s">
        <v>271</v>
      </c>
      <c r="F199" s="135" t="n">
        <f aca="false">'Прилож 4'!H274</f>
        <v>3062200</v>
      </c>
      <c r="G199" s="136" t="n">
        <f aca="false">'Прилож 4'!I274</f>
        <v>2609710.03</v>
      </c>
      <c r="H199" s="137" t="n">
        <f aca="false">G199/F199*100</f>
        <v>85.2233697994906</v>
      </c>
    </row>
    <row r="200" customFormat="false" ht="47.25" hidden="false" customHeight="false" outlineLevel="0" collapsed="false">
      <c r="A200" s="174" t="s">
        <v>487</v>
      </c>
      <c r="B200" s="126" t="s">
        <v>292</v>
      </c>
      <c r="C200" s="126" t="s">
        <v>245</v>
      </c>
      <c r="D200" s="126" t="s">
        <v>488</v>
      </c>
      <c r="E200" s="126"/>
      <c r="F200" s="135" t="n">
        <f aca="false">F201</f>
        <v>40230</v>
      </c>
      <c r="G200" s="136" t="n">
        <f aca="false">G201</f>
        <v>0</v>
      </c>
      <c r="H200" s="137" t="n">
        <f aca="false">G200/F200*100</f>
        <v>0</v>
      </c>
    </row>
    <row r="201" customFormat="false" ht="31.5" hidden="false" customHeight="false" outlineLevel="0" collapsed="false">
      <c r="A201" s="139" t="s">
        <v>324</v>
      </c>
      <c r="B201" s="126" t="s">
        <v>292</v>
      </c>
      <c r="C201" s="126" t="s">
        <v>245</v>
      </c>
      <c r="D201" s="126" t="s">
        <v>488</v>
      </c>
      <c r="E201" s="126" t="s">
        <v>325</v>
      </c>
      <c r="F201" s="135" t="n">
        <f aca="false">'Прилож 4'!H276</f>
        <v>40230</v>
      </c>
      <c r="G201" s="136" t="n">
        <f aca="false">'Прилож 4'!I276</f>
        <v>0</v>
      </c>
      <c r="H201" s="137" t="n">
        <f aca="false">G201/F201*100</f>
        <v>0</v>
      </c>
    </row>
    <row r="202" customFormat="false" ht="47.25" hidden="false" customHeight="false" outlineLevel="0" collapsed="false">
      <c r="A202" s="149" t="s">
        <v>467</v>
      </c>
      <c r="B202" s="126" t="s">
        <v>292</v>
      </c>
      <c r="C202" s="126" t="s">
        <v>245</v>
      </c>
      <c r="D202" s="126" t="s">
        <v>468</v>
      </c>
      <c r="E202" s="126"/>
      <c r="F202" s="135" t="n">
        <f aca="false">F203</f>
        <v>3478000</v>
      </c>
      <c r="G202" s="136" t="n">
        <f aca="false">G203</f>
        <v>1214849.67</v>
      </c>
      <c r="H202" s="137" t="n">
        <f aca="false">G202/F202*100</f>
        <v>34.9295477285796</v>
      </c>
    </row>
    <row r="203" customFormat="false" ht="31.5" hidden="false" customHeight="false" outlineLevel="0" collapsed="false">
      <c r="A203" s="174" t="s">
        <v>261</v>
      </c>
      <c r="B203" s="126" t="s">
        <v>292</v>
      </c>
      <c r="C203" s="126" t="s">
        <v>245</v>
      </c>
      <c r="D203" s="126" t="s">
        <v>468</v>
      </c>
      <c r="E203" s="126" t="s">
        <v>262</v>
      </c>
      <c r="F203" s="135" t="n">
        <f aca="false">'Прилож 4'!H278</f>
        <v>3478000</v>
      </c>
      <c r="G203" s="136" t="n">
        <f aca="false">'Прилож 4'!I278</f>
        <v>1214849.67</v>
      </c>
      <c r="H203" s="137" t="n">
        <f aca="false">G203/F203*100</f>
        <v>34.9295477285796</v>
      </c>
    </row>
    <row r="204" customFormat="false" ht="63" hidden="false" customHeight="false" outlineLevel="0" collapsed="false">
      <c r="A204" s="149" t="s">
        <v>469</v>
      </c>
      <c r="B204" s="126" t="s">
        <v>292</v>
      </c>
      <c r="C204" s="126" t="s">
        <v>245</v>
      </c>
      <c r="D204" s="126" t="s">
        <v>470</v>
      </c>
      <c r="E204" s="126"/>
      <c r="F204" s="135" t="n">
        <f aca="false">F205</f>
        <v>1209791</v>
      </c>
      <c r="G204" s="136" t="n">
        <f aca="false">G205</f>
        <v>674344.61</v>
      </c>
      <c r="H204" s="137" t="n">
        <f aca="false">G204/F204*100</f>
        <v>55.7405874237782</v>
      </c>
    </row>
    <row r="205" customFormat="false" ht="31.5" hidden="false" customHeight="false" outlineLevel="0" collapsed="false">
      <c r="A205" s="174" t="s">
        <v>261</v>
      </c>
      <c r="B205" s="126" t="s">
        <v>292</v>
      </c>
      <c r="C205" s="126" t="s">
        <v>245</v>
      </c>
      <c r="D205" s="126" t="s">
        <v>470</v>
      </c>
      <c r="E205" s="126" t="s">
        <v>262</v>
      </c>
      <c r="F205" s="135" t="n">
        <f aca="false">'Прилож 4'!H280</f>
        <v>1209791</v>
      </c>
      <c r="G205" s="136" t="n">
        <f aca="false">'Прилож 4'!I280</f>
        <v>674344.61</v>
      </c>
      <c r="H205" s="137" t="n">
        <f aca="false">G205/F205*100</f>
        <v>55.7405874237782</v>
      </c>
    </row>
    <row r="206" customFormat="false" ht="78.75" hidden="false" customHeight="false" outlineLevel="0" collapsed="false">
      <c r="A206" s="175" t="s">
        <v>471</v>
      </c>
      <c r="B206" s="126" t="s">
        <v>292</v>
      </c>
      <c r="C206" s="126" t="s">
        <v>245</v>
      </c>
      <c r="D206" s="126" t="s">
        <v>472</v>
      </c>
      <c r="E206" s="126"/>
      <c r="F206" s="135" t="n">
        <f aca="false">F207</f>
        <v>630000</v>
      </c>
      <c r="G206" s="136" t="n">
        <f aca="false">G207</f>
        <v>396048.38</v>
      </c>
      <c r="H206" s="137" t="n">
        <f aca="false">G206/F206*100</f>
        <v>62.8648222222222</v>
      </c>
    </row>
    <row r="207" customFormat="false" ht="31.5" hidden="false" customHeight="false" outlineLevel="0" collapsed="false">
      <c r="A207" s="177" t="s">
        <v>261</v>
      </c>
      <c r="B207" s="150" t="s">
        <v>292</v>
      </c>
      <c r="C207" s="150" t="s">
        <v>245</v>
      </c>
      <c r="D207" s="150" t="s">
        <v>472</v>
      </c>
      <c r="E207" s="150" t="s">
        <v>262</v>
      </c>
      <c r="F207" s="178" t="n">
        <f aca="false">'Прилож 4'!H282</f>
        <v>630000</v>
      </c>
      <c r="G207" s="179" t="n">
        <f aca="false">'Прилож 4'!I282</f>
        <v>396048.38</v>
      </c>
      <c r="H207" s="137" t="n">
        <f aca="false">G207/F207*100</f>
        <v>62.8648222222222</v>
      </c>
    </row>
    <row r="208" customFormat="false" ht="126" hidden="false" customHeight="false" outlineLevel="0" collapsed="false">
      <c r="A208" s="149" t="s">
        <v>489</v>
      </c>
      <c r="B208" s="126" t="s">
        <v>292</v>
      </c>
      <c r="C208" s="126" t="s">
        <v>245</v>
      </c>
      <c r="D208" s="126" t="s">
        <v>490</v>
      </c>
      <c r="E208" s="126"/>
      <c r="F208" s="135" t="n">
        <f aca="false">F209</f>
        <v>3449000</v>
      </c>
      <c r="G208" s="136" t="n">
        <f aca="false">G209</f>
        <v>2293492.19</v>
      </c>
      <c r="H208" s="137" t="n">
        <f aca="false">G208/F208*100</f>
        <v>66.4973090750942</v>
      </c>
    </row>
    <row r="209" customFormat="false" ht="31.5" hidden="false" customHeight="false" outlineLevel="0" collapsed="false">
      <c r="A209" s="187" t="s">
        <v>398</v>
      </c>
      <c r="B209" s="156" t="s">
        <v>292</v>
      </c>
      <c r="C209" s="156" t="s">
        <v>245</v>
      </c>
      <c r="D209" s="156" t="s">
        <v>491</v>
      </c>
      <c r="E209" s="156"/>
      <c r="F209" s="182" t="n">
        <f aca="false">SUM(F210:F212)</f>
        <v>3449000</v>
      </c>
      <c r="G209" s="184" t="n">
        <f aca="false">SUM(G210:G212)</f>
        <v>2293492.19</v>
      </c>
      <c r="H209" s="137" t="n">
        <f aca="false">G209/F209*100</f>
        <v>66.4973090750942</v>
      </c>
    </row>
    <row r="210" customFormat="false" ht="94.5" hidden="false" customHeight="false" outlineLevel="0" collapsed="false">
      <c r="A210" s="139" t="s">
        <v>252</v>
      </c>
      <c r="B210" s="126" t="s">
        <v>292</v>
      </c>
      <c r="C210" s="126" t="s">
        <v>245</v>
      </c>
      <c r="D210" s="126" t="s">
        <v>491</v>
      </c>
      <c r="E210" s="126" t="s">
        <v>253</v>
      </c>
      <c r="F210" s="135" t="n">
        <f aca="false">'Прилож 4'!H285</f>
        <v>2765000</v>
      </c>
      <c r="G210" s="136" t="n">
        <f aca="false">'Прилож 4'!I285</f>
        <v>1760176.02</v>
      </c>
      <c r="H210" s="137" t="n">
        <f aca="false">G210/F210*100</f>
        <v>63.6591688969259</v>
      </c>
    </row>
    <row r="211" customFormat="false" ht="31.5" hidden="false" customHeight="false" outlineLevel="0" collapsed="false">
      <c r="A211" s="139" t="s">
        <v>261</v>
      </c>
      <c r="B211" s="126" t="s">
        <v>292</v>
      </c>
      <c r="C211" s="126" t="s">
        <v>245</v>
      </c>
      <c r="D211" s="126" t="s">
        <v>491</v>
      </c>
      <c r="E211" s="126" t="s">
        <v>262</v>
      </c>
      <c r="F211" s="135" t="n">
        <f aca="false">'Прилож 4'!H286</f>
        <v>611000</v>
      </c>
      <c r="G211" s="136" t="n">
        <f aca="false">'Прилож 4'!I286</f>
        <v>468033.6</v>
      </c>
      <c r="H211" s="137" t="n">
        <f aca="false">G211/F211*100</f>
        <v>76.6012438625205</v>
      </c>
    </row>
    <row r="212" customFormat="false" ht="15.75" hidden="false" customHeight="false" outlineLevel="0" collapsed="false">
      <c r="A212" s="139" t="s">
        <v>263</v>
      </c>
      <c r="B212" s="126" t="s">
        <v>292</v>
      </c>
      <c r="C212" s="126" t="s">
        <v>245</v>
      </c>
      <c r="D212" s="126" t="s">
        <v>491</v>
      </c>
      <c r="E212" s="126" t="s">
        <v>271</v>
      </c>
      <c r="F212" s="135" t="n">
        <f aca="false">'Прилож 4'!H287</f>
        <v>73000</v>
      </c>
      <c r="G212" s="136" t="n">
        <f aca="false">'Прилож 4'!I287</f>
        <v>65282.57</v>
      </c>
      <c r="H212" s="137" t="n">
        <f aca="false">G212/F212*100</f>
        <v>89.4281780821918</v>
      </c>
    </row>
    <row r="213" customFormat="false" ht="63" hidden="false" customHeight="false" outlineLevel="0" collapsed="false">
      <c r="A213" s="149" t="s">
        <v>492</v>
      </c>
      <c r="B213" s="126" t="s">
        <v>292</v>
      </c>
      <c r="C213" s="126" t="s">
        <v>245</v>
      </c>
      <c r="D213" s="126" t="s">
        <v>493</v>
      </c>
      <c r="E213" s="126"/>
      <c r="F213" s="135" t="n">
        <f aca="false">F214</f>
        <v>3116000</v>
      </c>
      <c r="G213" s="136" t="n">
        <f aca="false">G214</f>
        <v>1868263.93</v>
      </c>
      <c r="H213" s="137" t="n">
        <f aca="false">G213/F213*100</f>
        <v>59.9571222721438</v>
      </c>
    </row>
    <row r="214" customFormat="false" ht="78.75" hidden="false" customHeight="false" outlineLevel="0" collapsed="false">
      <c r="A214" s="149" t="s">
        <v>494</v>
      </c>
      <c r="B214" s="126" t="s">
        <v>292</v>
      </c>
      <c r="C214" s="126" t="s">
        <v>245</v>
      </c>
      <c r="D214" s="126" t="s">
        <v>495</v>
      </c>
      <c r="E214" s="126"/>
      <c r="F214" s="135" t="n">
        <f aca="false">F215+F218</f>
        <v>3116000</v>
      </c>
      <c r="G214" s="136" t="n">
        <f aca="false">G215+G218</f>
        <v>1868263.93</v>
      </c>
      <c r="H214" s="137" t="n">
        <f aca="false">G214/F214*100</f>
        <v>59.9571222721438</v>
      </c>
    </row>
    <row r="215" customFormat="false" ht="31.5" hidden="false" customHeight="false" outlineLevel="0" collapsed="false">
      <c r="A215" s="146" t="s">
        <v>398</v>
      </c>
      <c r="B215" s="126" t="s">
        <v>292</v>
      </c>
      <c r="C215" s="126" t="s">
        <v>245</v>
      </c>
      <c r="D215" s="126" t="s">
        <v>496</v>
      </c>
      <c r="E215" s="126"/>
      <c r="F215" s="135" t="n">
        <f aca="false">SUM(F216:F217)</f>
        <v>2895000</v>
      </c>
      <c r="G215" s="136" t="n">
        <f aca="false">SUM(G216:G217)</f>
        <v>1822346.61</v>
      </c>
      <c r="H215" s="137" t="n">
        <f aca="false">G215/F215*100</f>
        <v>62.9480694300518</v>
      </c>
    </row>
    <row r="216" customFormat="false" ht="94.5" hidden="false" customHeight="false" outlineLevel="0" collapsed="false">
      <c r="A216" s="139" t="s">
        <v>252</v>
      </c>
      <c r="B216" s="126" t="s">
        <v>292</v>
      </c>
      <c r="C216" s="126" t="s">
        <v>245</v>
      </c>
      <c r="D216" s="126" t="s">
        <v>496</v>
      </c>
      <c r="E216" s="126" t="s">
        <v>253</v>
      </c>
      <c r="F216" s="135" t="n">
        <f aca="false">'Прилож 4'!H331</f>
        <v>2875000</v>
      </c>
      <c r="G216" s="136" t="n">
        <f aca="false">'Прилож 4'!I331</f>
        <v>1818856.75</v>
      </c>
      <c r="H216" s="137" t="n">
        <f aca="false">G216/F216*100</f>
        <v>63.2645826086957</v>
      </c>
    </row>
    <row r="217" customFormat="false" ht="15.75" hidden="false" customHeight="false" outlineLevel="0" collapsed="false">
      <c r="A217" s="142" t="s">
        <v>263</v>
      </c>
      <c r="B217" s="126" t="s">
        <v>292</v>
      </c>
      <c r="C217" s="126" t="s">
        <v>245</v>
      </c>
      <c r="D217" s="126" t="s">
        <v>496</v>
      </c>
      <c r="E217" s="126" t="s">
        <v>271</v>
      </c>
      <c r="F217" s="135" t="n">
        <f aca="false">'Прилож 4'!H332</f>
        <v>20000</v>
      </c>
      <c r="G217" s="136" t="n">
        <f aca="false">'Прилож 4'!I332</f>
        <v>3489.86</v>
      </c>
      <c r="H217" s="137" t="n">
        <f aca="false">G217/F217*100</f>
        <v>17.4493</v>
      </c>
    </row>
    <row r="218" customFormat="false" ht="31.5" hidden="false" customHeight="false" outlineLevel="0" collapsed="false">
      <c r="A218" s="143" t="s">
        <v>497</v>
      </c>
      <c r="B218" s="126" t="s">
        <v>292</v>
      </c>
      <c r="C218" s="126" t="s">
        <v>245</v>
      </c>
      <c r="D218" s="126" t="s">
        <v>498</v>
      </c>
      <c r="E218" s="126"/>
      <c r="F218" s="135" t="n">
        <f aca="false">F219</f>
        <v>221000</v>
      </c>
      <c r="G218" s="136" t="n">
        <f aca="false">G219</f>
        <v>45917.32</v>
      </c>
      <c r="H218" s="137" t="n">
        <f aca="false">G218/F218*100</f>
        <v>20.7770678733032</v>
      </c>
    </row>
    <row r="219" customFormat="false" ht="31.5" hidden="false" customHeight="false" outlineLevel="0" collapsed="false">
      <c r="A219" s="142" t="s">
        <v>261</v>
      </c>
      <c r="B219" s="126" t="s">
        <v>292</v>
      </c>
      <c r="C219" s="126" t="s">
        <v>245</v>
      </c>
      <c r="D219" s="126" t="s">
        <v>498</v>
      </c>
      <c r="E219" s="126" t="s">
        <v>262</v>
      </c>
      <c r="F219" s="135" t="n">
        <f aca="false">'Прилож 4'!H334</f>
        <v>221000</v>
      </c>
      <c r="G219" s="136" t="n">
        <f aca="false">'Прилож 4'!I334</f>
        <v>45917.32</v>
      </c>
      <c r="H219" s="137" t="n">
        <f aca="false">G219/F219*100</f>
        <v>20.7770678733032</v>
      </c>
    </row>
    <row r="220" customFormat="false" ht="63" hidden="false" customHeight="false" outlineLevel="0" collapsed="false">
      <c r="A220" s="149" t="s">
        <v>332</v>
      </c>
      <c r="B220" s="126" t="s">
        <v>292</v>
      </c>
      <c r="C220" s="126" t="s">
        <v>245</v>
      </c>
      <c r="D220" s="126" t="s">
        <v>333</v>
      </c>
      <c r="E220" s="126"/>
      <c r="F220" s="135" t="n">
        <f aca="false">F221</f>
        <v>44000</v>
      </c>
      <c r="G220" s="136" t="n">
        <f aca="false">G221</f>
        <v>21250</v>
      </c>
      <c r="H220" s="137" t="n">
        <f aca="false">G220/F220*100</f>
        <v>48.2954545454546</v>
      </c>
    </row>
    <row r="221" customFormat="false" ht="173.25" hidden="false" customHeight="false" outlineLevel="0" collapsed="false">
      <c r="A221" s="149" t="s">
        <v>499</v>
      </c>
      <c r="B221" s="126" t="s">
        <v>292</v>
      </c>
      <c r="C221" s="126" t="s">
        <v>245</v>
      </c>
      <c r="D221" s="126" t="s">
        <v>500</v>
      </c>
      <c r="E221" s="126"/>
      <c r="F221" s="135" t="n">
        <f aca="false">F222</f>
        <v>44000</v>
      </c>
      <c r="G221" s="136" t="n">
        <f aca="false">G222</f>
        <v>21250</v>
      </c>
      <c r="H221" s="137" t="n">
        <f aca="false">G221/F221*100</f>
        <v>48.2954545454546</v>
      </c>
    </row>
    <row r="222" customFormat="false" ht="126" hidden="false" customHeight="false" outlineLevel="0" collapsed="false">
      <c r="A222" s="149" t="s">
        <v>501</v>
      </c>
      <c r="B222" s="126" t="s">
        <v>292</v>
      </c>
      <c r="C222" s="126" t="s">
        <v>245</v>
      </c>
      <c r="D222" s="126" t="s">
        <v>502</v>
      </c>
      <c r="E222" s="126"/>
      <c r="F222" s="135" t="n">
        <f aca="false">F223</f>
        <v>44000</v>
      </c>
      <c r="G222" s="136" t="n">
        <f aca="false">G223</f>
        <v>21250</v>
      </c>
      <c r="H222" s="137" t="n">
        <f aca="false">G222/F222*100</f>
        <v>48.2954545454546</v>
      </c>
    </row>
    <row r="223" customFormat="false" ht="31.5" hidden="false" customHeight="false" outlineLevel="0" collapsed="false">
      <c r="A223" s="139" t="s">
        <v>261</v>
      </c>
      <c r="B223" s="126" t="s">
        <v>292</v>
      </c>
      <c r="C223" s="126" t="s">
        <v>245</v>
      </c>
      <c r="D223" s="126" t="s">
        <v>502</v>
      </c>
      <c r="E223" s="126" t="s">
        <v>262</v>
      </c>
      <c r="F223" s="135" t="n">
        <f aca="false">'Прилож 4'!H291</f>
        <v>44000</v>
      </c>
      <c r="G223" s="136" t="n">
        <f aca="false">'Прилож 4'!I291</f>
        <v>21250</v>
      </c>
      <c r="H223" s="137" t="n">
        <f aca="false">G223/F223*100</f>
        <v>48.2954545454546</v>
      </c>
    </row>
    <row r="224" customFormat="false" ht="47.25" hidden="false" customHeight="false" outlineLevel="0" collapsed="false">
      <c r="A224" s="139" t="s">
        <v>503</v>
      </c>
      <c r="B224" s="126" t="s">
        <v>292</v>
      </c>
      <c r="C224" s="126" t="s">
        <v>245</v>
      </c>
      <c r="D224" s="188" t="s">
        <v>504</v>
      </c>
      <c r="E224" s="126"/>
      <c r="F224" s="135" t="n">
        <f aca="false">F225</f>
        <v>150000</v>
      </c>
      <c r="G224" s="135" t="n">
        <f aca="false">G225</f>
        <v>0</v>
      </c>
      <c r="H224" s="137" t="n">
        <f aca="false">G224/F224*100</f>
        <v>0</v>
      </c>
    </row>
    <row r="225" customFormat="false" ht="94.5" hidden="false" customHeight="false" outlineLevel="0" collapsed="false">
      <c r="A225" s="139" t="s">
        <v>505</v>
      </c>
      <c r="B225" s="126" t="s">
        <v>292</v>
      </c>
      <c r="C225" s="126" t="s">
        <v>245</v>
      </c>
      <c r="D225" s="188" t="s">
        <v>504</v>
      </c>
      <c r="E225" s="126"/>
      <c r="F225" s="135" t="n">
        <f aca="false">F226</f>
        <v>150000</v>
      </c>
      <c r="G225" s="135" t="n">
        <f aca="false">G226</f>
        <v>0</v>
      </c>
      <c r="H225" s="137" t="n">
        <f aca="false">G225/F225*100</f>
        <v>0</v>
      </c>
    </row>
    <row r="226" customFormat="false" ht="47.25" hidden="false" customHeight="false" outlineLevel="0" collapsed="false">
      <c r="A226" s="139" t="s">
        <v>467</v>
      </c>
      <c r="B226" s="126" t="s">
        <v>292</v>
      </c>
      <c r="C226" s="126" t="s">
        <v>245</v>
      </c>
      <c r="D226" s="188" t="s">
        <v>506</v>
      </c>
      <c r="E226" s="126"/>
      <c r="F226" s="135" t="n">
        <f aca="false">F227</f>
        <v>150000</v>
      </c>
      <c r="G226" s="135" t="n">
        <f aca="false">G227</f>
        <v>0</v>
      </c>
      <c r="H226" s="137" t="n">
        <f aca="false">G226/F226*100</f>
        <v>0</v>
      </c>
    </row>
    <row r="227" customFormat="false" ht="31.5" hidden="false" customHeight="false" outlineLevel="0" collapsed="false">
      <c r="A227" s="139" t="s">
        <v>261</v>
      </c>
      <c r="B227" s="126" t="s">
        <v>292</v>
      </c>
      <c r="C227" s="126" t="s">
        <v>245</v>
      </c>
      <c r="D227" s="188" t="s">
        <v>506</v>
      </c>
      <c r="E227" s="126" t="n">
        <v>200</v>
      </c>
      <c r="F227" s="135" t="n">
        <v>150000</v>
      </c>
      <c r="G227" s="136" t="n">
        <v>0</v>
      </c>
      <c r="H227" s="137" t="n">
        <f aca="false">G227/F227*100</f>
        <v>0</v>
      </c>
    </row>
    <row r="228" customFormat="false" ht="15.75" hidden="false" customHeight="false" outlineLevel="0" collapsed="false">
      <c r="A228" s="130" t="s">
        <v>507</v>
      </c>
      <c r="B228" s="131" t="s">
        <v>292</v>
      </c>
      <c r="C228" s="131" t="s">
        <v>292</v>
      </c>
      <c r="D228" s="144"/>
      <c r="E228" s="126"/>
      <c r="F228" s="132" t="n">
        <f aca="false">F229</f>
        <v>1268700</v>
      </c>
      <c r="G228" s="133" t="n">
        <f aca="false">G229</f>
        <v>1031839.82</v>
      </c>
      <c r="H228" s="129" t="n">
        <f aca="false">G228/F228*100</f>
        <v>81.3304815953338</v>
      </c>
    </row>
    <row r="229" customFormat="false" ht="94.5" hidden="false" customHeight="false" outlineLevel="0" collapsed="false">
      <c r="A229" s="189" t="s">
        <v>508</v>
      </c>
      <c r="B229" s="126" t="s">
        <v>292</v>
      </c>
      <c r="C229" s="126" t="s">
        <v>292</v>
      </c>
      <c r="D229" s="126" t="s">
        <v>509</v>
      </c>
      <c r="E229" s="126"/>
      <c r="F229" s="135" t="n">
        <f aca="false">F230+F233</f>
        <v>1268700</v>
      </c>
      <c r="G229" s="136" t="n">
        <f aca="false">G230+G233</f>
        <v>1031839.82</v>
      </c>
      <c r="H229" s="137" t="n">
        <f aca="false">G229/F229*100</f>
        <v>81.3304815953338</v>
      </c>
    </row>
    <row r="230" customFormat="false" ht="126" hidden="false" customHeight="false" outlineLevel="0" collapsed="false">
      <c r="A230" s="189" t="s">
        <v>510</v>
      </c>
      <c r="B230" s="126" t="s">
        <v>292</v>
      </c>
      <c r="C230" s="126" t="s">
        <v>292</v>
      </c>
      <c r="D230" s="126" t="s">
        <v>511</v>
      </c>
      <c r="E230" s="126"/>
      <c r="F230" s="135" t="n">
        <f aca="false">F231</f>
        <v>200000</v>
      </c>
      <c r="G230" s="136" t="n">
        <f aca="false">G231</f>
        <v>104059.24</v>
      </c>
      <c r="H230" s="137" t="n">
        <f aca="false">G230/F230*100</f>
        <v>52.02962</v>
      </c>
    </row>
    <row r="231" customFormat="false" ht="31.5" hidden="false" customHeight="false" outlineLevel="0" collapsed="false">
      <c r="A231" s="149" t="s">
        <v>512</v>
      </c>
      <c r="B231" s="126" t="s">
        <v>292</v>
      </c>
      <c r="C231" s="126" t="s">
        <v>292</v>
      </c>
      <c r="D231" s="126" t="s">
        <v>513</v>
      </c>
      <c r="E231" s="126"/>
      <c r="F231" s="135" t="n">
        <f aca="false">F232</f>
        <v>200000</v>
      </c>
      <c r="G231" s="136" t="n">
        <f aca="false">G232</f>
        <v>104059.24</v>
      </c>
      <c r="H231" s="137" t="n">
        <f aca="false">G231/F231*100</f>
        <v>52.02962</v>
      </c>
    </row>
    <row r="232" customFormat="false" ht="31.5" hidden="false" customHeight="false" outlineLevel="0" collapsed="false">
      <c r="A232" s="190" t="s">
        <v>261</v>
      </c>
      <c r="B232" s="126" t="s">
        <v>292</v>
      </c>
      <c r="C232" s="126" t="s">
        <v>292</v>
      </c>
      <c r="D232" s="126" t="s">
        <v>513</v>
      </c>
      <c r="E232" s="126" t="s">
        <v>262</v>
      </c>
      <c r="F232" s="135" t="n">
        <f aca="false">'Прилож 4'!H162</f>
        <v>200000</v>
      </c>
      <c r="G232" s="136" t="n">
        <f aca="false">'Прилож 4'!I162</f>
        <v>104059.24</v>
      </c>
      <c r="H232" s="137" t="n">
        <f aca="false">G232/F232*100</f>
        <v>52.02962</v>
      </c>
    </row>
    <row r="233" customFormat="false" ht="141.75" hidden="false" customHeight="false" outlineLevel="0" collapsed="false">
      <c r="A233" s="149" t="s">
        <v>514</v>
      </c>
      <c r="B233" s="126" t="s">
        <v>292</v>
      </c>
      <c r="C233" s="126" t="s">
        <v>292</v>
      </c>
      <c r="D233" s="126" t="s">
        <v>515</v>
      </c>
      <c r="E233" s="126"/>
      <c r="F233" s="135" t="n">
        <f aca="false">F237+F234</f>
        <v>1068700</v>
      </c>
      <c r="G233" s="136" t="n">
        <f aca="false">G237+G234</f>
        <v>927780.58</v>
      </c>
      <c r="H233" s="137" t="n">
        <f aca="false">G233/F233*100</f>
        <v>86.8139403013007</v>
      </c>
    </row>
    <row r="234" customFormat="false" ht="63" hidden="false" customHeight="false" outlineLevel="0" collapsed="false">
      <c r="A234" s="191" t="s">
        <v>516</v>
      </c>
      <c r="B234" s="126" t="s">
        <v>292</v>
      </c>
      <c r="C234" s="126" t="s">
        <v>292</v>
      </c>
      <c r="D234" s="126" t="s">
        <v>517</v>
      </c>
      <c r="E234" s="126"/>
      <c r="F234" s="135" t="n">
        <f aca="false">F235+F236</f>
        <v>564700</v>
      </c>
      <c r="G234" s="136" t="n">
        <f aca="false">G235+G236</f>
        <v>564700</v>
      </c>
      <c r="H234" s="137" t="n">
        <f aca="false">G234/F234*100</f>
        <v>100</v>
      </c>
    </row>
    <row r="235" customFormat="false" ht="31.5" hidden="false" customHeight="false" outlineLevel="0" collapsed="false">
      <c r="A235" s="190" t="s">
        <v>261</v>
      </c>
      <c r="B235" s="126" t="s">
        <v>292</v>
      </c>
      <c r="C235" s="126" t="s">
        <v>292</v>
      </c>
      <c r="D235" s="126" t="s">
        <v>517</v>
      </c>
      <c r="E235" s="126" t="s">
        <v>262</v>
      </c>
      <c r="F235" s="135" t="n">
        <f aca="false">'Прилож 4'!H300</f>
        <v>250770</v>
      </c>
      <c r="G235" s="136" t="n">
        <f aca="false">'Прилож 4'!I300</f>
        <v>250770</v>
      </c>
      <c r="H235" s="137" t="n">
        <f aca="false">G235/F235*100</f>
        <v>100</v>
      </c>
    </row>
    <row r="236" customFormat="false" ht="31.5" hidden="false" customHeight="false" outlineLevel="0" collapsed="false">
      <c r="A236" s="139" t="s">
        <v>324</v>
      </c>
      <c r="B236" s="126" t="s">
        <v>292</v>
      </c>
      <c r="C236" s="126" t="s">
        <v>292</v>
      </c>
      <c r="D236" s="126" t="s">
        <v>517</v>
      </c>
      <c r="E236" s="126" t="s">
        <v>325</v>
      </c>
      <c r="F236" s="135" t="n">
        <f aca="false">'Прилож 4'!H165</f>
        <v>313930</v>
      </c>
      <c r="G236" s="136" t="n">
        <f aca="false">'Прилож 4'!I165</f>
        <v>313930</v>
      </c>
      <c r="H236" s="137" t="n">
        <f aca="false">G236/F236*100</f>
        <v>100</v>
      </c>
    </row>
    <row r="237" customFormat="false" ht="47.25" hidden="false" customHeight="false" outlineLevel="0" collapsed="false">
      <c r="A237" s="149" t="s">
        <v>518</v>
      </c>
      <c r="B237" s="126" t="s">
        <v>292</v>
      </c>
      <c r="C237" s="126" t="s">
        <v>292</v>
      </c>
      <c r="D237" s="126" t="s">
        <v>519</v>
      </c>
      <c r="E237" s="126"/>
      <c r="F237" s="135" t="n">
        <f aca="false">SUM(F238:F239)</f>
        <v>504000</v>
      </c>
      <c r="G237" s="136" t="n">
        <f aca="false">SUM(G238:G239)</f>
        <v>363080.58</v>
      </c>
      <c r="H237" s="137" t="n">
        <f aca="false">G237/F237*100</f>
        <v>72.0397976190476</v>
      </c>
    </row>
    <row r="238" customFormat="false" ht="31.5" hidden="false" customHeight="false" outlineLevel="0" collapsed="false">
      <c r="A238" s="142" t="s">
        <v>261</v>
      </c>
      <c r="B238" s="126" t="s">
        <v>292</v>
      </c>
      <c r="C238" s="126" t="s">
        <v>292</v>
      </c>
      <c r="D238" s="126" t="s">
        <v>519</v>
      </c>
      <c r="E238" s="126" t="s">
        <v>262</v>
      </c>
      <c r="F238" s="135" t="n">
        <f aca="false">'Прилож 4'!H167+'Прилож 4'!H302</f>
        <v>214000</v>
      </c>
      <c r="G238" s="136" t="n">
        <f aca="false">'Прилож 4'!I167+'Прилож 4'!I302</f>
        <v>171792.58</v>
      </c>
      <c r="H238" s="137" t="n">
        <f aca="false">G238/F238*100</f>
        <v>80.2769065420561</v>
      </c>
    </row>
    <row r="239" customFormat="false" ht="31.5" hidden="false" customHeight="false" outlineLevel="0" collapsed="false">
      <c r="A239" s="139" t="s">
        <v>324</v>
      </c>
      <c r="B239" s="126" t="s">
        <v>292</v>
      </c>
      <c r="C239" s="126" t="s">
        <v>292</v>
      </c>
      <c r="D239" s="126" t="s">
        <v>519</v>
      </c>
      <c r="E239" s="126" t="s">
        <v>325</v>
      </c>
      <c r="F239" s="135" t="n">
        <f aca="false">'Прилож 4'!H168</f>
        <v>290000</v>
      </c>
      <c r="G239" s="136" t="n">
        <f aca="false">'Прилож 4'!I168</f>
        <v>191288</v>
      </c>
      <c r="H239" s="137" t="n">
        <f aca="false">G239/F239*100</f>
        <v>65.9613793103448</v>
      </c>
    </row>
    <row r="240" customFormat="false" ht="15.75" hidden="false" customHeight="false" outlineLevel="0" collapsed="false">
      <c r="A240" s="130" t="s">
        <v>520</v>
      </c>
      <c r="B240" s="131" t="s">
        <v>292</v>
      </c>
      <c r="C240" s="131" t="s">
        <v>407</v>
      </c>
      <c r="D240" s="131"/>
      <c r="E240" s="131"/>
      <c r="F240" s="132" t="n">
        <f aca="false">F241</f>
        <v>5593769</v>
      </c>
      <c r="G240" s="133" t="n">
        <f aca="false">G241</f>
        <v>3683849.43</v>
      </c>
      <c r="H240" s="129" t="n">
        <f aca="false">G240/F240*100</f>
        <v>65.8563024322241</v>
      </c>
    </row>
    <row r="241" customFormat="false" ht="63" hidden="false" customHeight="false" outlineLevel="0" collapsed="false">
      <c r="A241" s="149" t="s">
        <v>459</v>
      </c>
      <c r="B241" s="126" t="s">
        <v>292</v>
      </c>
      <c r="C241" s="126" t="s">
        <v>407</v>
      </c>
      <c r="D241" s="126" t="s">
        <v>460</v>
      </c>
      <c r="E241" s="126"/>
      <c r="F241" s="135" t="n">
        <f aca="false">F245+F242</f>
        <v>5593769</v>
      </c>
      <c r="G241" s="136" t="n">
        <f aca="false">G245+G242</f>
        <v>3683849.43</v>
      </c>
      <c r="H241" s="137" t="n">
        <f aca="false">G241/F241*100</f>
        <v>65.8563024322241</v>
      </c>
    </row>
    <row r="242" customFormat="false" ht="126" hidden="false" customHeight="false" outlineLevel="0" collapsed="false">
      <c r="A242" s="149" t="s">
        <v>521</v>
      </c>
      <c r="B242" s="126" t="s">
        <v>292</v>
      </c>
      <c r="C242" s="126" t="s">
        <v>407</v>
      </c>
      <c r="D242" s="126" t="s">
        <v>522</v>
      </c>
      <c r="E242" s="126"/>
      <c r="F242" s="135" t="n">
        <f aca="false">F243</f>
        <v>28069</v>
      </c>
      <c r="G242" s="136" t="n">
        <f aca="false">G243</f>
        <v>21051</v>
      </c>
      <c r="H242" s="137" t="n">
        <f aca="false">G242/F242*100</f>
        <v>74.9973280131106</v>
      </c>
    </row>
    <row r="243" customFormat="false" ht="63" hidden="false" customHeight="false" outlineLevel="0" collapsed="false">
      <c r="A243" s="149" t="s">
        <v>523</v>
      </c>
      <c r="B243" s="126" t="s">
        <v>292</v>
      </c>
      <c r="C243" s="126" t="s">
        <v>407</v>
      </c>
      <c r="D243" s="126" t="s">
        <v>524</v>
      </c>
      <c r="E243" s="126"/>
      <c r="F243" s="135" t="n">
        <f aca="false">F244</f>
        <v>28069</v>
      </c>
      <c r="G243" s="136" t="n">
        <f aca="false">G244</f>
        <v>21051</v>
      </c>
      <c r="H243" s="137" t="n">
        <f aca="false">G243/F243*100</f>
        <v>74.9973280131106</v>
      </c>
    </row>
    <row r="244" customFormat="false" ht="94.5" hidden="false" customHeight="false" outlineLevel="0" collapsed="false">
      <c r="A244" s="139" t="s">
        <v>252</v>
      </c>
      <c r="B244" s="126" t="s">
        <v>292</v>
      </c>
      <c r="C244" s="126" t="s">
        <v>407</v>
      </c>
      <c r="D244" s="126" t="s">
        <v>524</v>
      </c>
      <c r="E244" s="126" t="s">
        <v>253</v>
      </c>
      <c r="F244" s="135" t="n">
        <f aca="false">'Прилож 4'!H307</f>
        <v>28069</v>
      </c>
      <c r="G244" s="136" t="n">
        <f aca="false">'Прилож 4'!I307</f>
        <v>21051</v>
      </c>
      <c r="H244" s="137" t="n">
        <f aca="false">G244/F244*100</f>
        <v>74.9973280131106</v>
      </c>
    </row>
    <row r="245" customFormat="false" ht="157.5" hidden="false" customHeight="false" outlineLevel="0" collapsed="false">
      <c r="A245" s="149" t="s">
        <v>525</v>
      </c>
      <c r="B245" s="126" t="s">
        <v>292</v>
      </c>
      <c r="C245" s="126" t="s">
        <v>407</v>
      </c>
      <c r="D245" s="126" t="s">
        <v>526</v>
      </c>
      <c r="E245" s="126"/>
      <c r="F245" s="135" t="n">
        <f aca="false">F246</f>
        <v>5565700</v>
      </c>
      <c r="G245" s="136" t="n">
        <f aca="false">G246</f>
        <v>3662798.43</v>
      </c>
      <c r="H245" s="137" t="n">
        <f aca="false">G245/F245*100</f>
        <v>65.8102023105809</v>
      </c>
    </row>
    <row r="246" customFormat="false" ht="31.5" hidden="false" customHeight="false" outlineLevel="0" collapsed="false">
      <c r="A246" s="146" t="s">
        <v>398</v>
      </c>
      <c r="B246" s="126" t="s">
        <v>292</v>
      </c>
      <c r="C246" s="126" t="s">
        <v>407</v>
      </c>
      <c r="D246" s="126" t="s">
        <v>527</v>
      </c>
      <c r="E246" s="126"/>
      <c r="F246" s="135" t="n">
        <f aca="false">SUM(F247:F249)</f>
        <v>5565700</v>
      </c>
      <c r="G246" s="136" t="n">
        <f aca="false">SUM(G247:G249)</f>
        <v>3662798.43</v>
      </c>
      <c r="H246" s="137" t="n">
        <f aca="false">G246/F246*100</f>
        <v>65.8102023105809</v>
      </c>
    </row>
    <row r="247" customFormat="false" ht="94.5" hidden="false" customHeight="false" outlineLevel="0" collapsed="false">
      <c r="A247" s="139" t="s">
        <v>252</v>
      </c>
      <c r="B247" s="126" t="s">
        <v>292</v>
      </c>
      <c r="C247" s="126" t="s">
        <v>407</v>
      </c>
      <c r="D247" s="126" t="s">
        <v>527</v>
      </c>
      <c r="E247" s="126" t="s">
        <v>253</v>
      </c>
      <c r="F247" s="135" t="n">
        <f aca="false">'Прилож 4'!H310</f>
        <v>4518000</v>
      </c>
      <c r="G247" s="136" t="n">
        <f aca="false">'Прилож 4'!I310</f>
        <v>3231185.99</v>
      </c>
      <c r="H247" s="137" t="n">
        <f aca="false">G247/F247*100</f>
        <v>71.5180608676406</v>
      </c>
    </row>
    <row r="248" customFormat="false" ht="31.5" hidden="false" customHeight="false" outlineLevel="0" collapsed="false">
      <c r="A248" s="139" t="s">
        <v>261</v>
      </c>
      <c r="B248" s="126" t="s">
        <v>292</v>
      </c>
      <c r="C248" s="126" t="s">
        <v>407</v>
      </c>
      <c r="D248" s="126" t="s">
        <v>527</v>
      </c>
      <c r="E248" s="126" t="s">
        <v>262</v>
      </c>
      <c r="F248" s="135" t="n">
        <f aca="false">'Прилож 4'!H311</f>
        <v>1020500</v>
      </c>
      <c r="G248" s="136" t="n">
        <f aca="false">'Прилож 4'!I311</f>
        <v>424212.91</v>
      </c>
      <c r="H248" s="137" t="n">
        <f aca="false">G248/F248*100</f>
        <v>41.5691239588437</v>
      </c>
    </row>
    <row r="249" customFormat="false" ht="15.75" hidden="false" customHeight="false" outlineLevel="0" collapsed="false">
      <c r="A249" s="139" t="s">
        <v>263</v>
      </c>
      <c r="B249" s="126" t="s">
        <v>292</v>
      </c>
      <c r="C249" s="126" t="s">
        <v>407</v>
      </c>
      <c r="D249" s="126" t="s">
        <v>527</v>
      </c>
      <c r="E249" s="126" t="s">
        <v>271</v>
      </c>
      <c r="F249" s="135" t="n">
        <f aca="false">'Прилож 4'!H312</f>
        <v>27200</v>
      </c>
      <c r="G249" s="136" t="n">
        <f aca="false">'Прилож 4'!I312</f>
        <v>7399.53</v>
      </c>
      <c r="H249" s="137" t="n">
        <f aca="false">G249/F249*100</f>
        <v>27.2041544117647</v>
      </c>
    </row>
    <row r="250" customFormat="false" ht="15.75" hidden="false" customHeight="false" outlineLevel="0" collapsed="false">
      <c r="A250" s="192" t="s">
        <v>528</v>
      </c>
      <c r="B250" s="131" t="s">
        <v>437</v>
      </c>
      <c r="C250" s="131"/>
      <c r="D250" s="131"/>
      <c r="E250" s="131"/>
      <c r="F250" s="132" t="n">
        <f aca="false">F251+F270</f>
        <v>15674276</v>
      </c>
      <c r="G250" s="133" t="n">
        <f aca="false">G251+G270</f>
        <v>9761760.74</v>
      </c>
      <c r="H250" s="129" t="n">
        <f aca="false">G250/F250*100</f>
        <v>62.278862130538</v>
      </c>
    </row>
    <row r="251" customFormat="false" ht="15.75" hidden="false" customHeight="false" outlineLevel="0" collapsed="false">
      <c r="A251" s="192" t="s">
        <v>529</v>
      </c>
      <c r="B251" s="131" t="s">
        <v>437</v>
      </c>
      <c r="C251" s="131" t="s">
        <v>243</v>
      </c>
      <c r="D251" s="131"/>
      <c r="E251" s="131"/>
      <c r="F251" s="132" t="n">
        <f aca="false">F252</f>
        <v>11560000</v>
      </c>
      <c r="G251" s="133" t="n">
        <f aca="false">G252</f>
        <v>7012483.2</v>
      </c>
      <c r="H251" s="129" t="n">
        <f aca="false">G251/F251*100</f>
        <v>60.6616193771626</v>
      </c>
    </row>
    <row r="252" customFormat="false" ht="63" hidden="false" customHeight="false" outlineLevel="0" collapsed="false">
      <c r="A252" s="149" t="s">
        <v>530</v>
      </c>
      <c r="B252" s="126" t="s">
        <v>437</v>
      </c>
      <c r="C252" s="126" t="s">
        <v>243</v>
      </c>
      <c r="D252" s="126" t="s">
        <v>493</v>
      </c>
      <c r="E252" s="126"/>
      <c r="F252" s="135" t="n">
        <f aca="false">F253+F261</f>
        <v>11560000</v>
      </c>
      <c r="G252" s="136" t="n">
        <f aca="false">G253+G261</f>
        <v>7012483.2</v>
      </c>
      <c r="H252" s="137" t="n">
        <f aca="false">G252/F252*100</f>
        <v>60.6616193771626</v>
      </c>
    </row>
    <row r="253" customFormat="false" ht="78.75" hidden="false" customHeight="false" outlineLevel="0" collapsed="false">
      <c r="A253" s="193" t="s">
        <v>531</v>
      </c>
      <c r="B253" s="126" t="s">
        <v>437</v>
      </c>
      <c r="C253" s="126" t="s">
        <v>243</v>
      </c>
      <c r="D253" s="126" t="s">
        <v>532</v>
      </c>
      <c r="E253" s="126"/>
      <c r="F253" s="135" t="n">
        <f aca="false">F254+F258</f>
        <v>4885000</v>
      </c>
      <c r="G253" s="136" t="n">
        <f aca="false">G254+G258</f>
        <v>3167259.09</v>
      </c>
      <c r="H253" s="137" t="n">
        <f aca="false">G253/F253*100</f>
        <v>64.8364194472876</v>
      </c>
    </row>
    <row r="254" customFormat="false" ht="31.5" hidden="false" customHeight="false" outlineLevel="0" collapsed="false">
      <c r="A254" s="146" t="s">
        <v>398</v>
      </c>
      <c r="B254" s="126" t="s">
        <v>437</v>
      </c>
      <c r="C254" s="126" t="s">
        <v>243</v>
      </c>
      <c r="D254" s="126" t="s">
        <v>533</v>
      </c>
      <c r="E254" s="126"/>
      <c r="F254" s="135" t="n">
        <f aca="false">SUM(F255:F257)</f>
        <v>4377000</v>
      </c>
      <c r="G254" s="136" t="n">
        <f aca="false">SUM(G255:G257)</f>
        <v>3013739.86</v>
      </c>
      <c r="H254" s="137" t="n">
        <f aca="false">G254/F254*100</f>
        <v>68.8540063970756</v>
      </c>
    </row>
    <row r="255" customFormat="false" ht="94.5" hidden="false" customHeight="false" outlineLevel="0" collapsed="false">
      <c r="A255" s="139" t="s">
        <v>252</v>
      </c>
      <c r="B255" s="126" t="s">
        <v>437</v>
      </c>
      <c r="C255" s="126" t="s">
        <v>243</v>
      </c>
      <c r="D255" s="126" t="s">
        <v>533</v>
      </c>
      <c r="E255" s="126" t="s">
        <v>253</v>
      </c>
      <c r="F255" s="135" t="n">
        <f aca="false">'Прилож 4'!H340</f>
        <v>4179000</v>
      </c>
      <c r="G255" s="136" t="n">
        <f aca="false">'Прилож 4'!I340</f>
        <v>2881388.68</v>
      </c>
      <c r="H255" s="137" t="n">
        <f aca="false">G255/F255*100</f>
        <v>68.9492385738215</v>
      </c>
    </row>
    <row r="256" customFormat="false" ht="31.5" hidden="false" customHeight="false" outlineLevel="0" collapsed="false">
      <c r="A256" s="142" t="s">
        <v>261</v>
      </c>
      <c r="B256" s="126" t="s">
        <v>437</v>
      </c>
      <c r="C256" s="126" t="s">
        <v>243</v>
      </c>
      <c r="D256" s="126" t="s">
        <v>533</v>
      </c>
      <c r="E256" s="126" t="s">
        <v>262</v>
      </c>
      <c r="F256" s="135" t="n">
        <f aca="false">'Прилож 4'!H341</f>
        <v>187000</v>
      </c>
      <c r="G256" s="136" t="n">
        <f aca="false">'Прилож 4'!I341</f>
        <v>127037.59</v>
      </c>
      <c r="H256" s="137" t="n">
        <f aca="false">G256/F256*100</f>
        <v>67.9345401069519</v>
      </c>
    </row>
    <row r="257" customFormat="false" ht="15.75" hidden="false" customHeight="false" outlineLevel="0" collapsed="false">
      <c r="A257" s="186" t="s">
        <v>263</v>
      </c>
      <c r="B257" s="126" t="s">
        <v>437</v>
      </c>
      <c r="C257" s="126" t="s">
        <v>243</v>
      </c>
      <c r="D257" s="126" t="s">
        <v>533</v>
      </c>
      <c r="E257" s="126" t="s">
        <v>271</v>
      </c>
      <c r="F257" s="135" t="n">
        <f aca="false">'Прилож 4'!H342</f>
        <v>11000</v>
      </c>
      <c r="G257" s="136" t="n">
        <f aca="false">'Прилож 4'!I342</f>
        <v>5313.59</v>
      </c>
      <c r="H257" s="137" t="n">
        <f aca="false">G257/F257*100</f>
        <v>48.3053636363636</v>
      </c>
    </row>
    <row r="258" customFormat="false" ht="15.75" hidden="false" customHeight="false" outlineLevel="0" collapsed="false">
      <c r="A258" s="149" t="s">
        <v>534</v>
      </c>
      <c r="B258" s="126" t="s">
        <v>437</v>
      </c>
      <c r="C258" s="126" t="s">
        <v>243</v>
      </c>
      <c r="D258" s="126" t="s">
        <v>535</v>
      </c>
      <c r="E258" s="126"/>
      <c r="F258" s="135" t="n">
        <f aca="false">F259+F260</f>
        <v>508000</v>
      </c>
      <c r="G258" s="135" t="n">
        <f aca="false">G259+G260</f>
        <v>153519.23</v>
      </c>
      <c r="H258" s="137" t="n">
        <f aca="false">G258/F258*100</f>
        <v>30.2203208661417</v>
      </c>
    </row>
    <row r="259" customFormat="false" ht="31.5" hidden="false" customHeight="false" outlineLevel="0" collapsed="false">
      <c r="A259" s="142" t="s">
        <v>261</v>
      </c>
      <c r="B259" s="126" t="s">
        <v>437</v>
      </c>
      <c r="C259" s="126" t="s">
        <v>243</v>
      </c>
      <c r="D259" s="126" t="s">
        <v>535</v>
      </c>
      <c r="E259" s="126" t="s">
        <v>262</v>
      </c>
      <c r="F259" s="135" t="n">
        <f aca="false">'Прилож 4'!H344</f>
        <v>448000</v>
      </c>
      <c r="G259" s="136" t="n">
        <f aca="false">'Прилож 4'!I344</f>
        <v>153519.23</v>
      </c>
      <c r="H259" s="137" t="n">
        <f aca="false">G259/F259*100</f>
        <v>34.2676852678571</v>
      </c>
    </row>
    <row r="260" customFormat="false" ht="47.25" hidden="false" customHeight="false" outlineLevel="0" collapsed="false">
      <c r="A260" s="174" t="s">
        <v>447</v>
      </c>
      <c r="B260" s="126" t="s">
        <v>437</v>
      </c>
      <c r="C260" s="126" t="s">
        <v>243</v>
      </c>
      <c r="D260" s="126" t="s">
        <v>535</v>
      </c>
      <c r="E260" s="126" t="n">
        <v>400</v>
      </c>
      <c r="F260" s="135" t="n">
        <v>60000</v>
      </c>
      <c r="G260" s="136" t="n">
        <v>0</v>
      </c>
      <c r="H260" s="137" t="n">
        <f aca="false">G260/F260*100</f>
        <v>0</v>
      </c>
    </row>
    <row r="261" customFormat="false" ht="78.75" hidden="false" customHeight="false" outlineLevel="0" collapsed="false">
      <c r="A261" s="149" t="s">
        <v>494</v>
      </c>
      <c r="B261" s="126" t="s">
        <v>437</v>
      </c>
      <c r="C261" s="126" t="s">
        <v>243</v>
      </c>
      <c r="D261" s="126" t="s">
        <v>495</v>
      </c>
      <c r="E261" s="126"/>
      <c r="F261" s="135" t="n">
        <f aca="false">F262+F266+F268</f>
        <v>6675000</v>
      </c>
      <c r="G261" s="136" t="n">
        <f aca="false">G262+G266+G268</f>
        <v>3845224.11</v>
      </c>
      <c r="H261" s="137" t="n">
        <f aca="false">G261/F261*100</f>
        <v>57.6063537078652</v>
      </c>
    </row>
    <row r="262" customFormat="false" ht="31.5" hidden="false" customHeight="false" outlineLevel="0" collapsed="false">
      <c r="A262" s="146" t="s">
        <v>398</v>
      </c>
      <c r="B262" s="126" t="s">
        <v>437</v>
      </c>
      <c r="C262" s="126" t="s">
        <v>243</v>
      </c>
      <c r="D262" s="126" t="s">
        <v>496</v>
      </c>
      <c r="E262" s="126"/>
      <c r="F262" s="135" t="n">
        <f aca="false">SUM(F263:F265)</f>
        <v>5506000</v>
      </c>
      <c r="G262" s="136" t="n">
        <f aca="false">SUM(G263:G265)</f>
        <v>3238327.78</v>
      </c>
      <c r="H262" s="137" t="n">
        <f aca="false">G262/F262*100</f>
        <v>58.8145256084272</v>
      </c>
    </row>
    <row r="263" customFormat="false" ht="94.5" hidden="false" customHeight="false" outlineLevel="0" collapsed="false">
      <c r="A263" s="139" t="s">
        <v>252</v>
      </c>
      <c r="B263" s="126" t="s">
        <v>437</v>
      </c>
      <c r="C263" s="126" t="s">
        <v>243</v>
      </c>
      <c r="D263" s="126" t="s">
        <v>496</v>
      </c>
      <c r="E263" s="126" t="s">
        <v>253</v>
      </c>
      <c r="F263" s="135" t="n">
        <f aca="false">'Прилож 4'!H348</f>
        <v>4413000</v>
      </c>
      <c r="G263" s="136" t="n">
        <f aca="false">'Прилож 4'!I348</f>
        <v>2475835.61</v>
      </c>
      <c r="H263" s="137" t="n">
        <f aca="false">G263/F263*100</f>
        <v>56.1032315884886</v>
      </c>
    </row>
    <row r="264" customFormat="false" ht="31.5" hidden="false" customHeight="false" outlineLevel="0" collapsed="false">
      <c r="A264" s="142" t="s">
        <v>261</v>
      </c>
      <c r="B264" s="126" t="s">
        <v>437</v>
      </c>
      <c r="C264" s="126" t="s">
        <v>243</v>
      </c>
      <c r="D264" s="126" t="s">
        <v>496</v>
      </c>
      <c r="E264" s="126" t="s">
        <v>262</v>
      </c>
      <c r="F264" s="135" t="n">
        <f aca="false">'Прилож 4'!H349</f>
        <v>904000</v>
      </c>
      <c r="G264" s="136" t="n">
        <f aca="false">'Прилож 4'!I349</f>
        <v>632543.54</v>
      </c>
      <c r="H264" s="137" t="n">
        <f aca="false">G264/F264*100</f>
        <v>69.9716305309735</v>
      </c>
    </row>
    <row r="265" customFormat="false" ht="15.75" hidden="false" customHeight="false" outlineLevel="0" collapsed="false">
      <c r="A265" s="186" t="s">
        <v>263</v>
      </c>
      <c r="B265" s="126" t="s">
        <v>437</v>
      </c>
      <c r="C265" s="126" t="s">
        <v>243</v>
      </c>
      <c r="D265" s="126" t="s">
        <v>496</v>
      </c>
      <c r="E265" s="126" t="s">
        <v>271</v>
      </c>
      <c r="F265" s="135" t="n">
        <f aca="false">'Прилож 4'!H350</f>
        <v>189000</v>
      </c>
      <c r="G265" s="136" t="n">
        <f aca="false">'Прилож 4'!I350</f>
        <v>129948.63</v>
      </c>
      <c r="H265" s="137" t="n">
        <f aca="false">G265/F265*100</f>
        <v>68.7558888888889</v>
      </c>
    </row>
    <row r="266" customFormat="false" ht="31.5" hidden="false" customHeight="false" outlineLevel="0" collapsed="false">
      <c r="A266" s="143" t="s">
        <v>536</v>
      </c>
      <c r="B266" s="126" t="s">
        <v>437</v>
      </c>
      <c r="C266" s="126" t="s">
        <v>243</v>
      </c>
      <c r="D266" s="126" t="s">
        <v>537</v>
      </c>
      <c r="E266" s="126"/>
      <c r="F266" s="135" t="n">
        <f aca="false">F267</f>
        <v>283000</v>
      </c>
      <c r="G266" s="136" t="n">
        <f aca="false">G267</f>
        <v>41480.31</v>
      </c>
      <c r="H266" s="137" t="n">
        <f aca="false">G266/F266*100</f>
        <v>14.6573533568905</v>
      </c>
    </row>
    <row r="267" customFormat="false" ht="31.5" hidden="false" customHeight="false" outlineLevel="0" collapsed="false">
      <c r="A267" s="142" t="s">
        <v>261</v>
      </c>
      <c r="B267" s="126" t="s">
        <v>437</v>
      </c>
      <c r="C267" s="126" t="s">
        <v>243</v>
      </c>
      <c r="D267" s="126" t="s">
        <v>537</v>
      </c>
      <c r="E267" s="126" t="s">
        <v>262</v>
      </c>
      <c r="F267" s="135" t="n">
        <f aca="false">'Прилож 4'!H352</f>
        <v>283000</v>
      </c>
      <c r="G267" s="136" t="n">
        <f aca="false">'Прилож 4'!I352</f>
        <v>41480.31</v>
      </c>
      <c r="H267" s="137" t="n">
        <f aca="false">G267/F267*100</f>
        <v>14.6573533568905</v>
      </c>
    </row>
    <row r="268" customFormat="false" ht="63" hidden="false" customHeight="false" outlineLevel="0" collapsed="false">
      <c r="A268" s="143" t="s">
        <v>538</v>
      </c>
      <c r="B268" s="126" t="s">
        <v>437</v>
      </c>
      <c r="C268" s="126" t="s">
        <v>243</v>
      </c>
      <c r="D268" s="126" t="s">
        <v>539</v>
      </c>
      <c r="E268" s="126"/>
      <c r="F268" s="135" t="n">
        <f aca="false">F269</f>
        <v>886000</v>
      </c>
      <c r="G268" s="136" t="n">
        <f aca="false">G269</f>
        <v>565416.02</v>
      </c>
      <c r="H268" s="137" t="n">
        <f aca="false">G268/F268*100</f>
        <v>63.8167065462754</v>
      </c>
    </row>
    <row r="269" customFormat="false" ht="31.5" hidden="false" customHeight="false" outlineLevel="0" collapsed="false">
      <c r="A269" s="142" t="s">
        <v>261</v>
      </c>
      <c r="B269" s="126" t="s">
        <v>437</v>
      </c>
      <c r="C269" s="126" t="s">
        <v>243</v>
      </c>
      <c r="D269" s="126" t="s">
        <v>539</v>
      </c>
      <c r="E269" s="126" t="s">
        <v>262</v>
      </c>
      <c r="F269" s="135" t="n">
        <f aca="false">'Прилож 4'!H354</f>
        <v>886000</v>
      </c>
      <c r="G269" s="136" t="n">
        <f aca="false">'Прилож 4'!I354</f>
        <v>565416.02</v>
      </c>
      <c r="H269" s="137" t="n">
        <f aca="false">G269/F269*100</f>
        <v>63.8167065462754</v>
      </c>
    </row>
    <row r="270" customFormat="false" ht="31.5" hidden="false" customHeight="false" outlineLevel="0" collapsed="false">
      <c r="A270" s="192" t="s">
        <v>540</v>
      </c>
      <c r="B270" s="131" t="s">
        <v>437</v>
      </c>
      <c r="C270" s="131" t="s">
        <v>265</v>
      </c>
      <c r="D270" s="131"/>
      <c r="E270" s="131"/>
      <c r="F270" s="132" t="n">
        <f aca="false">F271</f>
        <v>4114276</v>
      </c>
      <c r="G270" s="133" t="n">
        <f aca="false">G271</f>
        <v>2749277.54</v>
      </c>
      <c r="H270" s="129" t="n">
        <f aca="false">G270/F270*100</f>
        <v>66.8228757623456</v>
      </c>
    </row>
    <row r="271" customFormat="false" ht="63" hidden="false" customHeight="false" outlineLevel="0" collapsed="false">
      <c r="A271" s="149" t="s">
        <v>530</v>
      </c>
      <c r="B271" s="126" t="s">
        <v>437</v>
      </c>
      <c r="C271" s="126" t="s">
        <v>265</v>
      </c>
      <c r="D271" s="126" t="s">
        <v>493</v>
      </c>
      <c r="E271" s="126"/>
      <c r="F271" s="135" t="n">
        <f aca="false">F272</f>
        <v>4114276</v>
      </c>
      <c r="G271" s="136" t="n">
        <f aca="false">G272</f>
        <v>2749277.54</v>
      </c>
      <c r="H271" s="137" t="n">
        <f aca="false">G271/F271*100</f>
        <v>66.8228757623456</v>
      </c>
    </row>
    <row r="272" customFormat="false" ht="110.25" hidden="false" customHeight="false" outlineLevel="0" collapsed="false">
      <c r="A272" s="151" t="s">
        <v>541</v>
      </c>
      <c r="B272" s="126" t="s">
        <v>437</v>
      </c>
      <c r="C272" s="126" t="s">
        <v>265</v>
      </c>
      <c r="D272" s="126" t="s">
        <v>542</v>
      </c>
      <c r="E272" s="126"/>
      <c r="F272" s="135" t="n">
        <f aca="false">F273+F277+F279</f>
        <v>4114276</v>
      </c>
      <c r="G272" s="136" t="n">
        <f aca="false">G273+G277+G279</f>
        <v>2749277.54</v>
      </c>
      <c r="H272" s="137" t="n">
        <f aca="false">G272/F272*100</f>
        <v>66.8228757623456</v>
      </c>
    </row>
    <row r="273" customFormat="false" ht="31.5" hidden="false" customHeight="false" outlineLevel="0" collapsed="false">
      <c r="A273" s="146" t="s">
        <v>398</v>
      </c>
      <c r="B273" s="126" t="s">
        <v>437</v>
      </c>
      <c r="C273" s="126" t="s">
        <v>265</v>
      </c>
      <c r="D273" s="126" t="s">
        <v>543</v>
      </c>
      <c r="E273" s="126"/>
      <c r="F273" s="135" t="n">
        <f aca="false">SUM(F274:F276)</f>
        <v>3843000</v>
      </c>
      <c r="G273" s="136" t="n">
        <f aca="false">SUM(G274:G276)</f>
        <v>2615539.63</v>
      </c>
      <c r="H273" s="137" t="n">
        <f aca="false">G273/F273*100</f>
        <v>68.0598394483477</v>
      </c>
    </row>
    <row r="274" customFormat="false" ht="94.5" hidden="false" customHeight="false" outlineLevel="0" collapsed="false">
      <c r="A274" s="139" t="s">
        <v>252</v>
      </c>
      <c r="B274" s="126" t="s">
        <v>437</v>
      </c>
      <c r="C274" s="126" t="s">
        <v>265</v>
      </c>
      <c r="D274" s="126" t="s">
        <v>543</v>
      </c>
      <c r="E274" s="126" t="s">
        <v>253</v>
      </c>
      <c r="F274" s="135" t="n">
        <f aca="false">'Прилож 4'!H359</f>
        <v>3802000</v>
      </c>
      <c r="G274" s="136" t="n">
        <f aca="false">'Прилож 4'!I359</f>
        <v>2597185.7</v>
      </c>
      <c r="H274" s="137" t="n">
        <f aca="false">G274/F274*100</f>
        <v>68.3110389268806</v>
      </c>
    </row>
    <row r="275" customFormat="false" ht="31.5" hidden="false" customHeight="false" outlineLevel="0" collapsed="false">
      <c r="A275" s="142" t="s">
        <v>261</v>
      </c>
      <c r="B275" s="126" t="s">
        <v>437</v>
      </c>
      <c r="C275" s="126" t="s">
        <v>265</v>
      </c>
      <c r="D275" s="126" t="s">
        <v>543</v>
      </c>
      <c r="E275" s="126" t="s">
        <v>262</v>
      </c>
      <c r="F275" s="135" t="n">
        <f aca="false">'Прилож 4'!H360</f>
        <v>32000</v>
      </c>
      <c r="G275" s="136" t="n">
        <f aca="false">'Прилож 4'!I360</f>
        <v>14666.18</v>
      </c>
      <c r="H275" s="137" t="n">
        <f aca="false">G275/F275*100</f>
        <v>45.8318125</v>
      </c>
    </row>
    <row r="276" customFormat="false" ht="15.75" hidden="false" customHeight="false" outlineLevel="0" collapsed="false">
      <c r="A276" s="186" t="s">
        <v>263</v>
      </c>
      <c r="B276" s="126" t="s">
        <v>437</v>
      </c>
      <c r="C276" s="126" t="s">
        <v>265</v>
      </c>
      <c r="D276" s="126" t="s">
        <v>543</v>
      </c>
      <c r="E276" s="126" t="s">
        <v>271</v>
      </c>
      <c r="F276" s="135" t="n">
        <f aca="false">'Прилож 4'!H361</f>
        <v>9000</v>
      </c>
      <c r="G276" s="136" t="n">
        <f aca="false">'Прилож 4'!I361</f>
        <v>3687.75</v>
      </c>
      <c r="H276" s="137" t="n">
        <f aca="false">G276/F276*100</f>
        <v>40.975</v>
      </c>
    </row>
    <row r="277" customFormat="false" ht="47.25" hidden="false" customHeight="false" outlineLevel="0" collapsed="false">
      <c r="A277" s="143" t="s">
        <v>544</v>
      </c>
      <c r="B277" s="126" t="s">
        <v>437</v>
      </c>
      <c r="C277" s="126" t="s">
        <v>265</v>
      </c>
      <c r="D277" s="126" t="s">
        <v>545</v>
      </c>
      <c r="E277" s="126"/>
      <c r="F277" s="135" t="n">
        <f aca="false">F278</f>
        <v>247000</v>
      </c>
      <c r="G277" s="136" t="n">
        <f aca="false">G278</f>
        <v>115668.91</v>
      </c>
      <c r="H277" s="137" t="n">
        <f aca="false">G277/F277*100</f>
        <v>46.8295182186235</v>
      </c>
    </row>
    <row r="278" customFormat="false" ht="31.5" hidden="false" customHeight="false" outlineLevel="0" collapsed="false">
      <c r="A278" s="142" t="s">
        <v>261</v>
      </c>
      <c r="B278" s="126" t="s">
        <v>437</v>
      </c>
      <c r="C278" s="126" t="s">
        <v>265</v>
      </c>
      <c r="D278" s="126" t="s">
        <v>545</v>
      </c>
      <c r="E278" s="126" t="s">
        <v>262</v>
      </c>
      <c r="F278" s="135" t="n">
        <f aca="false">'Прилож 4'!H363</f>
        <v>247000</v>
      </c>
      <c r="G278" s="136" t="n">
        <f aca="false">'Прилож 4'!I363</f>
        <v>115668.91</v>
      </c>
      <c r="H278" s="137" t="n">
        <f aca="false">G278/F278*100</f>
        <v>46.8295182186235</v>
      </c>
    </row>
    <row r="279" customFormat="false" ht="78.75" hidden="false" customHeight="false" outlineLevel="0" collapsed="false">
      <c r="A279" s="175" t="s">
        <v>546</v>
      </c>
      <c r="B279" s="126" t="s">
        <v>437</v>
      </c>
      <c r="C279" s="126" t="s">
        <v>265</v>
      </c>
      <c r="D279" s="144" t="s">
        <v>547</v>
      </c>
      <c r="E279" s="126"/>
      <c r="F279" s="135" t="n">
        <f aca="false">F280</f>
        <v>24276</v>
      </c>
      <c r="G279" s="136" t="n">
        <f aca="false">G280</f>
        <v>18069</v>
      </c>
      <c r="H279" s="137" t="n">
        <f aca="false">G279/F279*100</f>
        <v>74.4315373208107</v>
      </c>
    </row>
    <row r="280" customFormat="false" ht="94.5" hidden="false" customHeight="false" outlineLevel="0" collapsed="false">
      <c r="A280" s="139" t="s">
        <v>252</v>
      </c>
      <c r="B280" s="126" t="s">
        <v>437</v>
      </c>
      <c r="C280" s="126" t="s">
        <v>265</v>
      </c>
      <c r="D280" s="144" t="s">
        <v>547</v>
      </c>
      <c r="E280" s="126" t="s">
        <v>253</v>
      </c>
      <c r="F280" s="135" t="n">
        <f aca="false">'Прилож 4'!H365</f>
        <v>24276</v>
      </c>
      <c r="G280" s="136" t="n">
        <f aca="false">'Прилож 4'!I365</f>
        <v>18069</v>
      </c>
      <c r="H280" s="137" t="n">
        <f aca="false">G280/F280*100</f>
        <v>74.4315373208107</v>
      </c>
    </row>
    <row r="281" customFormat="false" ht="15.75" hidden="false" customHeight="false" outlineLevel="0" collapsed="false">
      <c r="A281" s="194" t="s">
        <v>548</v>
      </c>
      <c r="B281" s="131" t="s">
        <v>549</v>
      </c>
      <c r="C281" s="131"/>
      <c r="D281" s="172"/>
      <c r="E281" s="126"/>
      <c r="F281" s="132" t="n">
        <f aca="false">F282+F288+F316+F326</f>
        <v>19529809</v>
      </c>
      <c r="G281" s="133" t="n">
        <f aca="false">G282+G288+G316+G326</f>
        <v>14812355.19</v>
      </c>
      <c r="H281" s="129" t="n">
        <f aca="false">G281/F281*100</f>
        <v>75.8448543454777</v>
      </c>
    </row>
    <row r="282" customFormat="false" ht="15.75" hidden="false" customHeight="false" outlineLevel="0" collapsed="false">
      <c r="A282" s="130" t="s">
        <v>550</v>
      </c>
      <c r="B282" s="131" t="s">
        <v>549</v>
      </c>
      <c r="C282" s="131" t="s">
        <v>243</v>
      </c>
      <c r="D282" s="131"/>
      <c r="E282" s="126"/>
      <c r="F282" s="132" t="n">
        <f aca="false">F283</f>
        <v>500000</v>
      </c>
      <c r="G282" s="133" t="n">
        <f aca="false">G283</f>
        <v>369313.11</v>
      </c>
      <c r="H282" s="129" t="n">
        <f aca="false">G282/F282*100</f>
        <v>73.862622</v>
      </c>
    </row>
    <row r="283" customFormat="false" ht="63" hidden="false" customHeight="false" outlineLevel="0" collapsed="false">
      <c r="A283" s="149" t="s">
        <v>310</v>
      </c>
      <c r="B283" s="126" t="s">
        <v>549</v>
      </c>
      <c r="C283" s="126" t="s">
        <v>243</v>
      </c>
      <c r="D283" s="126" t="s">
        <v>311</v>
      </c>
      <c r="E283" s="126"/>
      <c r="F283" s="135" t="n">
        <f aca="false">F284</f>
        <v>500000</v>
      </c>
      <c r="G283" s="136" t="n">
        <f aca="false">G284</f>
        <v>369313.11</v>
      </c>
      <c r="H283" s="137" t="n">
        <f aca="false">G283/F283*100</f>
        <v>73.862622</v>
      </c>
    </row>
    <row r="284" customFormat="false" ht="126" hidden="false" customHeight="false" outlineLevel="0" collapsed="false">
      <c r="A284" s="151" t="s">
        <v>551</v>
      </c>
      <c r="B284" s="126" t="s">
        <v>549</v>
      </c>
      <c r="C284" s="126" t="s">
        <v>243</v>
      </c>
      <c r="D284" s="126" t="s">
        <v>552</v>
      </c>
      <c r="E284" s="126"/>
      <c r="F284" s="135" t="n">
        <f aca="false">F285</f>
        <v>500000</v>
      </c>
      <c r="G284" s="136" t="n">
        <f aca="false">G285</f>
        <v>369313.11</v>
      </c>
      <c r="H284" s="137" t="n">
        <f aca="false">G284/F284*100</f>
        <v>73.862622</v>
      </c>
    </row>
    <row r="285" customFormat="false" ht="47.25" hidden="false" customHeight="false" outlineLevel="0" collapsed="false">
      <c r="A285" s="149" t="s">
        <v>553</v>
      </c>
      <c r="B285" s="126" t="s">
        <v>549</v>
      </c>
      <c r="C285" s="126" t="s">
        <v>243</v>
      </c>
      <c r="D285" s="126" t="s">
        <v>554</v>
      </c>
      <c r="E285" s="126"/>
      <c r="F285" s="135" t="n">
        <f aca="false">F287+F286</f>
        <v>500000</v>
      </c>
      <c r="G285" s="136" t="n">
        <f aca="false">G287+G286</f>
        <v>369313.11</v>
      </c>
      <c r="H285" s="137" t="n">
        <f aca="false">G285/F285*100</f>
        <v>73.862622</v>
      </c>
    </row>
    <row r="286" customFormat="false" ht="31.5" hidden="false" customHeight="false" outlineLevel="0" collapsed="false">
      <c r="A286" s="142" t="s">
        <v>261</v>
      </c>
      <c r="B286" s="126" t="s">
        <v>549</v>
      </c>
      <c r="C286" s="126" t="s">
        <v>243</v>
      </c>
      <c r="D286" s="126" t="s">
        <v>554</v>
      </c>
      <c r="E286" s="126" t="s">
        <v>262</v>
      </c>
      <c r="F286" s="135" t="n">
        <f aca="false">'Прилож 4'!H174</f>
        <v>5000</v>
      </c>
      <c r="G286" s="136" t="n">
        <f aca="false">'Прилож 4'!I174</f>
        <v>1894.98</v>
      </c>
      <c r="H286" s="137" t="n">
        <f aca="false">G286/F286*100</f>
        <v>37.8996</v>
      </c>
    </row>
    <row r="287" customFormat="false" ht="31.5" hidden="false" customHeight="false" outlineLevel="0" collapsed="false">
      <c r="A287" s="162" t="s">
        <v>324</v>
      </c>
      <c r="B287" s="126" t="s">
        <v>549</v>
      </c>
      <c r="C287" s="126" t="s">
        <v>243</v>
      </c>
      <c r="D287" s="126" t="s">
        <v>554</v>
      </c>
      <c r="E287" s="126" t="s">
        <v>325</v>
      </c>
      <c r="F287" s="135" t="n">
        <f aca="false">'Прилож 4'!H175</f>
        <v>495000</v>
      </c>
      <c r="G287" s="136" t="n">
        <f aca="false">'Прилож 4'!I175</f>
        <v>367418.13</v>
      </c>
      <c r="H287" s="137" t="n">
        <f aca="false">G287/F287*100</f>
        <v>74.2258848484849</v>
      </c>
    </row>
    <row r="288" customFormat="false" ht="15.75" hidden="false" customHeight="false" outlineLevel="0" collapsed="false">
      <c r="A288" s="194" t="s">
        <v>555</v>
      </c>
      <c r="B288" s="131" t="s">
        <v>549</v>
      </c>
      <c r="C288" s="131" t="s">
        <v>255</v>
      </c>
      <c r="D288" s="131"/>
      <c r="E288" s="126"/>
      <c r="F288" s="132" t="n">
        <f aca="false">F289+F294+F310</f>
        <v>14261987</v>
      </c>
      <c r="G288" s="133" t="n">
        <f aca="false">G289+G294+G310</f>
        <v>11066295.41</v>
      </c>
      <c r="H288" s="129" t="n">
        <f aca="false">G288/F288*100</f>
        <v>77.5929427645671</v>
      </c>
    </row>
    <row r="289" customFormat="false" ht="63" hidden="false" customHeight="false" outlineLevel="0" collapsed="false">
      <c r="A289" s="149" t="s">
        <v>459</v>
      </c>
      <c r="B289" s="126" t="s">
        <v>549</v>
      </c>
      <c r="C289" s="126" t="s">
        <v>255</v>
      </c>
      <c r="D289" s="144" t="s">
        <v>556</v>
      </c>
      <c r="E289" s="126" t="s">
        <v>274</v>
      </c>
      <c r="F289" s="135" t="n">
        <f aca="false">F290</f>
        <v>5194749</v>
      </c>
      <c r="G289" s="136" t="n">
        <f aca="false">G290</f>
        <v>4601738.9</v>
      </c>
      <c r="H289" s="137" t="n">
        <f aca="false">G289/F289*100</f>
        <v>88.5844320870941</v>
      </c>
    </row>
    <row r="290" customFormat="false" ht="110.25" hidden="false" customHeight="false" outlineLevel="0" collapsed="false">
      <c r="A290" s="149" t="s">
        <v>557</v>
      </c>
      <c r="B290" s="126" t="s">
        <v>549</v>
      </c>
      <c r="C290" s="126" t="s">
        <v>255</v>
      </c>
      <c r="D290" s="144" t="s">
        <v>558</v>
      </c>
      <c r="E290" s="126"/>
      <c r="F290" s="135" t="n">
        <f aca="false">F291</f>
        <v>5194749</v>
      </c>
      <c r="G290" s="136" t="n">
        <f aca="false">G291</f>
        <v>4601738.9</v>
      </c>
      <c r="H290" s="137" t="n">
        <f aca="false">G290/F290*100</f>
        <v>88.5844320870941</v>
      </c>
    </row>
    <row r="291" customFormat="false" ht="110.25" hidden="false" customHeight="false" outlineLevel="0" collapsed="false">
      <c r="A291" s="149" t="s">
        <v>559</v>
      </c>
      <c r="B291" s="126" t="s">
        <v>549</v>
      </c>
      <c r="C291" s="126" t="s">
        <v>255</v>
      </c>
      <c r="D291" s="144" t="s">
        <v>560</v>
      </c>
      <c r="E291" s="126"/>
      <c r="F291" s="135" t="n">
        <f aca="false">SUM(F292:F293)</f>
        <v>5194749</v>
      </c>
      <c r="G291" s="136" t="n">
        <f aca="false">SUM(G292:G293)</f>
        <v>4601738.9</v>
      </c>
      <c r="H291" s="137" t="n">
        <f aca="false">G291/F291*100</f>
        <v>88.5844320870941</v>
      </c>
    </row>
    <row r="292" customFormat="false" ht="31.5" hidden="false" customHeight="false" outlineLevel="0" collapsed="false">
      <c r="A292" s="142" t="s">
        <v>261</v>
      </c>
      <c r="B292" s="126" t="s">
        <v>549</v>
      </c>
      <c r="C292" s="126" t="s">
        <v>255</v>
      </c>
      <c r="D292" s="144" t="s">
        <v>560</v>
      </c>
      <c r="E292" s="126" t="s">
        <v>262</v>
      </c>
      <c r="F292" s="135" t="n">
        <f aca="false">'Прилож 4'!H318</f>
        <v>5749</v>
      </c>
      <c r="G292" s="136" t="n">
        <f aca="false">'Прилож 4'!I318</f>
        <v>2120.91</v>
      </c>
      <c r="H292" s="137" t="n">
        <f aca="false">G292/F292*100</f>
        <v>36.8918072708297</v>
      </c>
    </row>
    <row r="293" customFormat="false" ht="31.5" hidden="false" customHeight="false" outlineLevel="0" collapsed="false">
      <c r="A293" s="195" t="s">
        <v>324</v>
      </c>
      <c r="B293" s="150" t="s">
        <v>549</v>
      </c>
      <c r="C293" s="150" t="s">
        <v>255</v>
      </c>
      <c r="D293" s="196" t="s">
        <v>560</v>
      </c>
      <c r="E293" s="126" t="s">
        <v>325</v>
      </c>
      <c r="F293" s="135" t="n">
        <f aca="false">'Прилож 4'!H319</f>
        <v>5189000</v>
      </c>
      <c r="G293" s="136" t="n">
        <f aca="false">'Прилож 4'!I319</f>
        <v>4599617.99</v>
      </c>
      <c r="H293" s="137" t="n">
        <f aca="false">G293/F293*100</f>
        <v>88.6417034110619</v>
      </c>
    </row>
    <row r="294" customFormat="false" ht="63" hidden="false" customHeight="false" outlineLevel="0" collapsed="false">
      <c r="A294" s="197" t="s">
        <v>310</v>
      </c>
      <c r="B294" s="126" t="s">
        <v>549</v>
      </c>
      <c r="C294" s="126" t="s">
        <v>255</v>
      </c>
      <c r="D294" s="126" t="s">
        <v>311</v>
      </c>
      <c r="E294" s="198"/>
      <c r="F294" s="135" t="n">
        <f aca="false">F295</f>
        <v>8105197</v>
      </c>
      <c r="G294" s="136" t="n">
        <f aca="false">G295</f>
        <v>5837887.13</v>
      </c>
      <c r="H294" s="137" t="n">
        <f aca="false">G294/F294*100</f>
        <v>72.0264680796778</v>
      </c>
    </row>
    <row r="295" customFormat="false" ht="126" hidden="false" customHeight="false" outlineLevel="0" collapsed="false">
      <c r="A295" s="151" t="s">
        <v>561</v>
      </c>
      <c r="B295" s="126" t="s">
        <v>549</v>
      </c>
      <c r="C295" s="126" t="s">
        <v>255</v>
      </c>
      <c r="D295" s="126" t="s">
        <v>552</v>
      </c>
      <c r="E295" s="198"/>
      <c r="F295" s="135" t="n">
        <f aca="false">F296+F298+F301+F304+F307</f>
        <v>8105197</v>
      </c>
      <c r="G295" s="136" t="n">
        <f aca="false">G296+G298+G301+G304+G307</f>
        <v>5837887.13</v>
      </c>
      <c r="H295" s="137" t="n">
        <f aca="false">G295/F295*100</f>
        <v>72.0264680796778</v>
      </c>
    </row>
    <row r="296" customFormat="false" ht="15.75" hidden="false" customHeight="false" outlineLevel="0" collapsed="false">
      <c r="A296" s="138" t="s">
        <v>562</v>
      </c>
      <c r="B296" s="126" t="s">
        <v>549</v>
      </c>
      <c r="C296" s="126" t="s">
        <v>255</v>
      </c>
      <c r="D296" s="126" t="s">
        <v>563</v>
      </c>
      <c r="E296" s="198" t="s">
        <v>274</v>
      </c>
      <c r="F296" s="135" t="n">
        <f aca="false">F297</f>
        <v>2658337</v>
      </c>
      <c r="G296" s="136" t="n">
        <f aca="false">G297</f>
        <v>1812574.12</v>
      </c>
      <c r="H296" s="137" t="n">
        <f aca="false">G296/F296*100</f>
        <v>68.1845123473811</v>
      </c>
    </row>
    <row r="297" customFormat="false" ht="38.1" hidden="false" customHeight="true" outlineLevel="0" collapsed="false">
      <c r="A297" s="139" t="s">
        <v>324</v>
      </c>
      <c r="B297" s="126" t="s">
        <v>549</v>
      </c>
      <c r="C297" s="126" t="s">
        <v>255</v>
      </c>
      <c r="D297" s="126" t="s">
        <v>563</v>
      </c>
      <c r="E297" s="198" t="s">
        <v>325</v>
      </c>
      <c r="F297" s="135" t="n">
        <f aca="false">'Прилож 4'!H180</f>
        <v>2658337</v>
      </c>
      <c r="G297" s="136" t="n">
        <f aca="false">'Прилож 4'!I180</f>
        <v>1812574.12</v>
      </c>
      <c r="H297" s="137" t="n">
        <f aca="false">G297/F297*100</f>
        <v>68.1845123473811</v>
      </c>
    </row>
    <row r="298" customFormat="false" ht="47.25" hidden="false" customHeight="false" outlineLevel="0" collapsed="false">
      <c r="A298" s="138" t="s">
        <v>564</v>
      </c>
      <c r="B298" s="126" t="s">
        <v>549</v>
      </c>
      <c r="C298" s="126" t="s">
        <v>255</v>
      </c>
      <c r="D298" s="126" t="s">
        <v>565</v>
      </c>
      <c r="E298" s="198"/>
      <c r="F298" s="135" t="n">
        <f aca="false">SUM(F299:F300)</f>
        <v>54533</v>
      </c>
      <c r="G298" s="136" t="n">
        <f aca="false">SUM(G299:G300)</f>
        <v>42845.9</v>
      </c>
      <c r="H298" s="137" t="n">
        <f aca="false">G298/F298*100</f>
        <v>78.5687565327417</v>
      </c>
    </row>
    <row r="299" customFormat="false" ht="31.5" hidden="false" customHeight="false" outlineLevel="0" collapsed="false">
      <c r="A299" s="142" t="s">
        <v>261</v>
      </c>
      <c r="B299" s="126" t="s">
        <v>549</v>
      </c>
      <c r="C299" s="126" t="s">
        <v>255</v>
      </c>
      <c r="D299" s="126" t="s">
        <v>565</v>
      </c>
      <c r="E299" s="198" t="s">
        <v>262</v>
      </c>
      <c r="F299" s="135" t="n">
        <f aca="false">'Прилож 4'!H182</f>
        <v>951</v>
      </c>
      <c r="G299" s="136" t="n">
        <f aca="false">'Прилож 4'!I182</f>
        <v>712.58</v>
      </c>
      <c r="H299" s="137" t="n">
        <f aca="false">G299/F299*100</f>
        <v>74.9295478443743</v>
      </c>
    </row>
    <row r="300" customFormat="false" ht="31.5" hidden="false" customHeight="false" outlineLevel="0" collapsed="false">
      <c r="A300" s="139" t="s">
        <v>324</v>
      </c>
      <c r="B300" s="126" t="s">
        <v>549</v>
      </c>
      <c r="C300" s="126" t="s">
        <v>255</v>
      </c>
      <c r="D300" s="126" t="s">
        <v>565</v>
      </c>
      <c r="E300" s="198" t="s">
        <v>325</v>
      </c>
      <c r="F300" s="135" t="n">
        <f aca="false">'Прилож 4'!H183</f>
        <v>53582</v>
      </c>
      <c r="G300" s="136" t="n">
        <f aca="false">'Прилож 4'!I183</f>
        <v>42133.32</v>
      </c>
      <c r="H300" s="137" t="n">
        <f aca="false">G300/F300*100</f>
        <v>78.6333470195215</v>
      </c>
    </row>
    <row r="301" customFormat="false" ht="47.25" hidden="false" customHeight="false" outlineLevel="0" collapsed="false">
      <c r="A301" s="138" t="s">
        <v>566</v>
      </c>
      <c r="B301" s="126" t="s">
        <v>549</v>
      </c>
      <c r="C301" s="126" t="s">
        <v>255</v>
      </c>
      <c r="D301" s="126" t="s">
        <v>567</v>
      </c>
      <c r="E301" s="198"/>
      <c r="F301" s="135" t="n">
        <f aca="false">SUM(F302:F303)</f>
        <v>443842</v>
      </c>
      <c r="G301" s="136" t="n">
        <f aca="false">SUM(G302:G303)</f>
        <v>301861.93</v>
      </c>
      <c r="H301" s="137" t="n">
        <f aca="false">G301/F301*100</f>
        <v>68.0111233276707</v>
      </c>
    </row>
    <row r="302" customFormat="false" ht="31.5" hidden="false" customHeight="false" outlineLevel="0" collapsed="false">
      <c r="A302" s="142" t="s">
        <v>261</v>
      </c>
      <c r="B302" s="126" t="s">
        <v>549</v>
      </c>
      <c r="C302" s="126" t="s">
        <v>255</v>
      </c>
      <c r="D302" s="126" t="s">
        <v>567</v>
      </c>
      <c r="E302" s="198" t="s">
        <v>262</v>
      </c>
      <c r="F302" s="135" t="n">
        <f aca="false">'Прилож 4'!H185</f>
        <v>8000</v>
      </c>
      <c r="G302" s="136" t="n">
        <f aca="false">'Прилож 4'!I185</f>
        <v>4551.29</v>
      </c>
      <c r="H302" s="137" t="n">
        <f aca="false">G302/F302*100</f>
        <v>56.891125</v>
      </c>
    </row>
    <row r="303" customFormat="false" ht="31.5" hidden="false" customHeight="false" outlineLevel="0" collapsed="false">
      <c r="A303" s="139" t="s">
        <v>324</v>
      </c>
      <c r="B303" s="126" t="s">
        <v>549</v>
      </c>
      <c r="C303" s="126" t="s">
        <v>255</v>
      </c>
      <c r="D303" s="126" t="s">
        <v>567</v>
      </c>
      <c r="E303" s="198" t="s">
        <v>325</v>
      </c>
      <c r="F303" s="135" t="n">
        <f aca="false">'Прилож 4'!H186</f>
        <v>435842</v>
      </c>
      <c r="G303" s="136" t="n">
        <f aca="false">'Прилож 4'!I186</f>
        <v>297310.64</v>
      </c>
      <c r="H303" s="137" t="n">
        <f aca="false">G303/F303*100</f>
        <v>68.2152339609308</v>
      </c>
    </row>
    <row r="304" customFormat="false" ht="31.5" hidden="false" customHeight="false" outlineLevel="0" collapsed="false">
      <c r="A304" s="138" t="s">
        <v>568</v>
      </c>
      <c r="B304" s="126" t="s">
        <v>549</v>
      </c>
      <c r="C304" s="126" t="s">
        <v>255</v>
      </c>
      <c r="D304" s="126" t="s">
        <v>569</v>
      </c>
      <c r="E304" s="198"/>
      <c r="F304" s="135" t="n">
        <f aca="false">SUM(F305:F306)</f>
        <v>3748485</v>
      </c>
      <c r="G304" s="136" t="n">
        <f aca="false">SUM(G305:G306)</f>
        <v>2795242.22</v>
      </c>
      <c r="H304" s="137" t="n">
        <f aca="false">G304/F304*100</f>
        <v>74.5699187805207</v>
      </c>
    </row>
    <row r="305" customFormat="false" ht="31.5" hidden="false" customHeight="false" outlineLevel="0" collapsed="false">
      <c r="A305" s="142" t="s">
        <v>261</v>
      </c>
      <c r="B305" s="126" t="s">
        <v>549</v>
      </c>
      <c r="C305" s="126" t="s">
        <v>255</v>
      </c>
      <c r="D305" s="126" t="s">
        <v>569</v>
      </c>
      <c r="E305" s="198" t="s">
        <v>262</v>
      </c>
      <c r="F305" s="135" t="n">
        <f aca="false">'Прилож 4'!H188</f>
        <v>62800</v>
      </c>
      <c r="G305" s="136" t="n">
        <f aca="false">'Прилож 4'!I188</f>
        <v>41046.49</v>
      </c>
      <c r="H305" s="137" t="n">
        <f aca="false">G305/F305*100</f>
        <v>65.360652866242</v>
      </c>
    </row>
    <row r="306" customFormat="false" ht="31.5" hidden="false" customHeight="false" outlineLevel="0" collapsed="false">
      <c r="A306" s="139" t="s">
        <v>324</v>
      </c>
      <c r="B306" s="126" t="s">
        <v>549</v>
      </c>
      <c r="C306" s="126" t="s">
        <v>255</v>
      </c>
      <c r="D306" s="126" t="s">
        <v>569</v>
      </c>
      <c r="E306" s="198" t="s">
        <v>325</v>
      </c>
      <c r="F306" s="135" t="n">
        <f aca="false">'Прилож 4'!H189</f>
        <v>3685685</v>
      </c>
      <c r="G306" s="136" t="n">
        <f aca="false">'Прилож 4'!I189</f>
        <v>2754195.73</v>
      </c>
      <c r="H306" s="137" t="n">
        <f aca="false">G306/F306*100</f>
        <v>74.7268344961656</v>
      </c>
    </row>
    <row r="307" customFormat="false" ht="31.5" hidden="false" customHeight="false" outlineLevel="0" collapsed="false">
      <c r="A307" s="138" t="s">
        <v>570</v>
      </c>
      <c r="B307" s="126" t="s">
        <v>549</v>
      </c>
      <c r="C307" s="126" t="s">
        <v>255</v>
      </c>
      <c r="D307" s="126" t="s">
        <v>571</v>
      </c>
      <c r="E307" s="198"/>
      <c r="F307" s="135" t="n">
        <f aca="false">SUM(F308:F309)</f>
        <v>1200000</v>
      </c>
      <c r="G307" s="136" t="n">
        <f aca="false">SUM(G308:G309)</f>
        <v>885362.96</v>
      </c>
      <c r="H307" s="137" t="n">
        <f aca="false">G307/F307*100</f>
        <v>73.7802466666667</v>
      </c>
    </row>
    <row r="308" customFormat="false" ht="31.5" hidden="false" customHeight="false" outlineLevel="0" collapsed="false">
      <c r="A308" s="142" t="s">
        <v>261</v>
      </c>
      <c r="B308" s="126" t="s">
        <v>549</v>
      </c>
      <c r="C308" s="126" t="s">
        <v>255</v>
      </c>
      <c r="D308" s="126" t="s">
        <v>571</v>
      </c>
      <c r="E308" s="198" t="s">
        <v>262</v>
      </c>
      <c r="F308" s="135" t="n">
        <f aca="false">'Прилож 4'!H191</f>
        <v>20900</v>
      </c>
      <c r="G308" s="136" t="n">
        <f aca="false">'Прилож 4'!I191</f>
        <v>14765.36</v>
      </c>
      <c r="H308" s="137" t="n">
        <f aca="false">G308/F308*100</f>
        <v>70.6476555023924</v>
      </c>
    </row>
    <row r="309" customFormat="false" ht="31.5" hidden="false" customHeight="false" outlineLevel="0" collapsed="false">
      <c r="A309" s="139" t="s">
        <v>324</v>
      </c>
      <c r="B309" s="126" t="s">
        <v>549</v>
      </c>
      <c r="C309" s="126" t="s">
        <v>255</v>
      </c>
      <c r="D309" s="126" t="s">
        <v>571</v>
      </c>
      <c r="E309" s="198" t="s">
        <v>325</v>
      </c>
      <c r="F309" s="135" t="n">
        <f aca="false">'Прилож 4'!H192</f>
        <v>1179100</v>
      </c>
      <c r="G309" s="136" t="n">
        <f aca="false">'Прилож 4'!I192</f>
        <v>870597.6</v>
      </c>
      <c r="H309" s="137" t="n">
        <f aca="false">G309/F309*100</f>
        <v>73.8357730472394</v>
      </c>
    </row>
    <row r="310" customFormat="false" ht="63" hidden="false" customHeight="false" outlineLevel="0" collapsed="false">
      <c r="A310" s="149" t="s">
        <v>530</v>
      </c>
      <c r="B310" s="126" t="s">
        <v>549</v>
      </c>
      <c r="C310" s="126" t="s">
        <v>255</v>
      </c>
      <c r="D310" s="144" t="s">
        <v>493</v>
      </c>
      <c r="E310" s="198"/>
      <c r="F310" s="135" t="n">
        <f aca="false">F311</f>
        <v>962041</v>
      </c>
      <c r="G310" s="136" t="n">
        <f aca="false">G311</f>
        <v>626669.38</v>
      </c>
      <c r="H310" s="137" t="n">
        <f aca="false">G310/F310*100</f>
        <v>65.1395709746258</v>
      </c>
    </row>
    <row r="311" customFormat="false" ht="110.25" hidden="false" customHeight="false" outlineLevel="0" collapsed="false">
      <c r="A311" s="199" t="s">
        <v>572</v>
      </c>
      <c r="B311" s="126" t="s">
        <v>549</v>
      </c>
      <c r="C311" s="126" t="s">
        <v>255</v>
      </c>
      <c r="D311" s="144" t="s">
        <v>542</v>
      </c>
      <c r="E311" s="198"/>
      <c r="F311" s="135" t="n">
        <f aca="false">F312+F314</f>
        <v>962041</v>
      </c>
      <c r="G311" s="136" t="n">
        <f aca="false">G312+G314</f>
        <v>626669.38</v>
      </c>
      <c r="H311" s="137" t="n">
        <f aca="false">G311/F311*100</f>
        <v>65.1395709746258</v>
      </c>
    </row>
    <row r="312" customFormat="false" ht="110.25" hidden="false" customHeight="false" outlineLevel="0" collapsed="false">
      <c r="A312" s="149" t="s">
        <v>559</v>
      </c>
      <c r="B312" s="126" t="s">
        <v>549</v>
      </c>
      <c r="C312" s="126" t="s">
        <v>255</v>
      </c>
      <c r="D312" s="144" t="s">
        <v>573</v>
      </c>
      <c r="E312" s="198"/>
      <c r="F312" s="135" t="n">
        <f aca="false">F313</f>
        <v>210000</v>
      </c>
      <c r="G312" s="136" t="n">
        <f aca="false">G313</f>
        <v>157548.46</v>
      </c>
      <c r="H312" s="137" t="n">
        <f aca="false">G312/F312*100</f>
        <v>75.0230761904762</v>
      </c>
    </row>
    <row r="313" customFormat="false" ht="31.5" hidden="false" customHeight="false" outlineLevel="0" collapsed="false">
      <c r="A313" s="200" t="s">
        <v>324</v>
      </c>
      <c r="B313" s="126" t="s">
        <v>549</v>
      </c>
      <c r="C313" s="126" t="s">
        <v>255</v>
      </c>
      <c r="D313" s="144" t="s">
        <v>573</v>
      </c>
      <c r="E313" s="198" t="s">
        <v>325</v>
      </c>
      <c r="F313" s="135" t="n">
        <f aca="false">'Прилож 4'!H371</f>
        <v>210000</v>
      </c>
      <c r="G313" s="136" t="n">
        <f aca="false">'Прилож 4'!I371</f>
        <v>157548.46</v>
      </c>
      <c r="H313" s="137" t="n">
        <f aca="false">G313/F313*100</f>
        <v>75.0230761904762</v>
      </c>
    </row>
    <row r="314" customFormat="false" ht="63" hidden="false" customHeight="false" outlineLevel="0" collapsed="false">
      <c r="A314" s="175" t="s">
        <v>574</v>
      </c>
      <c r="B314" s="126" t="s">
        <v>549</v>
      </c>
      <c r="C314" s="126" t="s">
        <v>255</v>
      </c>
      <c r="D314" s="144" t="s">
        <v>575</v>
      </c>
      <c r="E314" s="198"/>
      <c r="F314" s="135" t="n">
        <f aca="false">F315</f>
        <v>752041</v>
      </c>
      <c r="G314" s="136" t="n">
        <f aca="false">G315</f>
        <v>469120.92</v>
      </c>
      <c r="H314" s="137" t="n">
        <f aca="false">G314/F314*100</f>
        <v>62.3797000429498</v>
      </c>
    </row>
    <row r="315" customFormat="false" ht="31.5" hidden="false" customHeight="false" outlineLevel="0" collapsed="false">
      <c r="A315" s="201" t="s">
        <v>324</v>
      </c>
      <c r="B315" s="202" t="s">
        <v>549</v>
      </c>
      <c r="C315" s="202" t="s">
        <v>255</v>
      </c>
      <c r="D315" s="203" t="s">
        <v>575</v>
      </c>
      <c r="E315" s="126" t="s">
        <v>325</v>
      </c>
      <c r="F315" s="135" t="n">
        <f aca="false">'Прилож 4'!H373</f>
        <v>752041</v>
      </c>
      <c r="G315" s="136" t="n">
        <f aca="false">'Прилож 4'!I373</f>
        <v>469120.92</v>
      </c>
      <c r="H315" s="137" t="n">
        <f aca="false">G315/F315*100</f>
        <v>62.3797000429498</v>
      </c>
    </row>
    <row r="316" customFormat="false" ht="21.75" hidden="false" customHeight="true" outlineLevel="0" collapsed="false">
      <c r="A316" s="130" t="s">
        <v>576</v>
      </c>
      <c r="B316" s="131" t="s">
        <v>549</v>
      </c>
      <c r="C316" s="131" t="s">
        <v>265</v>
      </c>
      <c r="D316" s="126"/>
      <c r="E316" s="198"/>
      <c r="F316" s="132" t="n">
        <f aca="false">F321+F317</f>
        <v>3582822</v>
      </c>
      <c r="G316" s="133" t="n">
        <f aca="false">G321+G317</f>
        <v>2319801.34</v>
      </c>
      <c r="H316" s="129" t="n">
        <f aca="false">G316/F316*100</f>
        <v>64.7478814186136</v>
      </c>
    </row>
    <row r="317" customFormat="false" ht="73.5" hidden="false" customHeight="true" outlineLevel="0" collapsed="false">
      <c r="A317" s="149" t="s">
        <v>577</v>
      </c>
      <c r="B317" s="126" t="s">
        <v>549</v>
      </c>
      <c r="C317" s="126" t="s">
        <v>265</v>
      </c>
      <c r="D317" s="126" t="s">
        <v>556</v>
      </c>
      <c r="E317" s="198"/>
      <c r="F317" s="135" t="n">
        <f aca="false">F318</f>
        <v>726000</v>
      </c>
      <c r="G317" s="136" t="n">
        <f aca="false">G318</f>
        <v>328888.36</v>
      </c>
      <c r="H317" s="137" t="n">
        <f aca="false">G317/F317*100</f>
        <v>45.3014269972452</v>
      </c>
    </row>
    <row r="318" customFormat="false" ht="120.75" hidden="false" customHeight="true" outlineLevel="0" collapsed="false">
      <c r="A318" s="149" t="s">
        <v>578</v>
      </c>
      <c r="B318" s="126" t="s">
        <v>549</v>
      </c>
      <c r="C318" s="126" t="s">
        <v>265</v>
      </c>
      <c r="D318" s="126" t="s">
        <v>558</v>
      </c>
      <c r="E318" s="198"/>
      <c r="F318" s="135" t="n">
        <f aca="false">F319</f>
        <v>726000</v>
      </c>
      <c r="G318" s="136" t="n">
        <f aca="false">G319</f>
        <v>328888.36</v>
      </c>
      <c r="H318" s="137" t="n">
        <f aca="false">G318/F318*100</f>
        <v>45.3014269972452</v>
      </c>
    </row>
    <row r="319" customFormat="false" ht="28.35" hidden="false" customHeight="true" outlineLevel="0" collapsed="false">
      <c r="A319" s="141" t="s">
        <v>579</v>
      </c>
      <c r="B319" s="126" t="s">
        <v>549</v>
      </c>
      <c r="C319" s="126" t="s">
        <v>265</v>
      </c>
      <c r="D319" s="126" t="s">
        <v>580</v>
      </c>
      <c r="E319" s="198"/>
      <c r="F319" s="135" t="n">
        <f aca="false">F320</f>
        <v>726000</v>
      </c>
      <c r="G319" s="136" t="n">
        <f aca="false">G320</f>
        <v>328888.36</v>
      </c>
      <c r="H319" s="137" t="n">
        <f aca="false">G319/F319*100</f>
        <v>45.3014269972452</v>
      </c>
    </row>
    <row r="320" customFormat="false" ht="34.5" hidden="false" customHeight="true" outlineLevel="0" collapsed="false">
      <c r="A320" s="201" t="s">
        <v>324</v>
      </c>
      <c r="B320" s="126" t="s">
        <v>549</v>
      </c>
      <c r="C320" s="126" t="s">
        <v>265</v>
      </c>
      <c r="D320" s="126" t="s">
        <v>580</v>
      </c>
      <c r="E320" s="198" t="s">
        <v>325</v>
      </c>
      <c r="F320" s="135" t="n">
        <f aca="false">'Прилож 4'!H324</f>
        <v>726000</v>
      </c>
      <c r="G320" s="136" t="n">
        <f aca="false">'Прилож 4'!I324</f>
        <v>328888.36</v>
      </c>
      <c r="H320" s="137" t="n">
        <f aca="false">G320/F320*100</f>
        <v>45.3014269972452</v>
      </c>
    </row>
    <row r="321" customFormat="false" ht="63" hidden="false" customHeight="false" outlineLevel="0" collapsed="false">
      <c r="A321" s="197" t="s">
        <v>310</v>
      </c>
      <c r="B321" s="126" t="s">
        <v>549</v>
      </c>
      <c r="C321" s="126" t="s">
        <v>265</v>
      </c>
      <c r="D321" s="126" t="s">
        <v>311</v>
      </c>
      <c r="E321" s="198"/>
      <c r="F321" s="135" t="n">
        <f aca="false">F322</f>
        <v>2856822</v>
      </c>
      <c r="G321" s="136" t="n">
        <f aca="false">G322</f>
        <v>1990912.98</v>
      </c>
      <c r="H321" s="137" t="n">
        <f aca="false">G321/F321*100</f>
        <v>69.6897804623459</v>
      </c>
    </row>
    <row r="322" customFormat="false" ht="126" hidden="false" customHeight="false" outlineLevel="0" collapsed="false">
      <c r="A322" s="197" t="s">
        <v>312</v>
      </c>
      <c r="B322" s="126" t="s">
        <v>549</v>
      </c>
      <c r="C322" s="126" t="s">
        <v>265</v>
      </c>
      <c r="D322" s="126" t="s">
        <v>313</v>
      </c>
      <c r="E322" s="198"/>
      <c r="F322" s="135" t="n">
        <f aca="false">F323</f>
        <v>2856822</v>
      </c>
      <c r="G322" s="136" t="n">
        <f aca="false">G323</f>
        <v>1990912.98</v>
      </c>
      <c r="H322" s="137" t="n">
        <f aca="false">G322/F322*100</f>
        <v>69.6897804623459</v>
      </c>
    </row>
    <row r="323" customFormat="false" ht="47.25" hidden="false" customHeight="false" outlineLevel="0" collapsed="false">
      <c r="A323" s="197" t="s">
        <v>581</v>
      </c>
      <c r="B323" s="126" t="s">
        <v>549</v>
      </c>
      <c r="C323" s="126" t="s">
        <v>265</v>
      </c>
      <c r="D323" s="126" t="s">
        <v>582</v>
      </c>
      <c r="E323" s="198"/>
      <c r="F323" s="135" t="n">
        <f aca="false">F325+F324</f>
        <v>2856822</v>
      </c>
      <c r="G323" s="135" t="n">
        <f aca="false">G325+G324</f>
        <v>1990912.98</v>
      </c>
      <c r="H323" s="137" t="n">
        <f aca="false">G323/F323*100</f>
        <v>69.6897804623459</v>
      </c>
    </row>
    <row r="324" customFormat="false" ht="31.5" hidden="false" customHeight="false" outlineLevel="0" collapsed="false">
      <c r="A324" s="142" t="s">
        <v>261</v>
      </c>
      <c r="B324" s="126" t="s">
        <v>549</v>
      </c>
      <c r="C324" s="126" t="s">
        <v>265</v>
      </c>
      <c r="D324" s="126" t="s">
        <v>582</v>
      </c>
      <c r="E324" s="198" t="n">
        <v>200</v>
      </c>
      <c r="F324" s="135" t="n">
        <v>236548.55</v>
      </c>
      <c r="G324" s="136" t="n">
        <v>228998.67</v>
      </c>
      <c r="H324" s="137" t="n">
        <f aca="false">G324/F324*100</f>
        <v>96.8083169395881</v>
      </c>
    </row>
    <row r="325" customFormat="false" ht="31.5" hidden="false" customHeight="false" outlineLevel="0" collapsed="false">
      <c r="A325" s="139" t="s">
        <v>324</v>
      </c>
      <c r="B325" s="126" t="s">
        <v>549</v>
      </c>
      <c r="C325" s="126" t="s">
        <v>265</v>
      </c>
      <c r="D325" s="126" t="s">
        <v>582</v>
      </c>
      <c r="E325" s="198" t="s">
        <v>325</v>
      </c>
      <c r="F325" s="135" t="n">
        <f aca="false">'Прилож 4'!H198</f>
        <v>2620273.45</v>
      </c>
      <c r="G325" s="136" t="n">
        <f aca="false">'Прилож 4'!I198</f>
        <v>1761914.31</v>
      </c>
      <c r="H325" s="137" t="n">
        <f aca="false">G325/F325*100</f>
        <v>67.241619763006</v>
      </c>
    </row>
    <row r="326" customFormat="false" ht="31.5" hidden="false" customHeight="false" outlineLevel="0" collapsed="false">
      <c r="A326" s="130" t="s">
        <v>583</v>
      </c>
      <c r="B326" s="131" t="s">
        <v>549</v>
      </c>
      <c r="C326" s="131" t="s">
        <v>280</v>
      </c>
      <c r="D326" s="144"/>
      <c r="E326" s="198"/>
      <c r="F326" s="132" t="n">
        <f aca="false">F327</f>
        <v>1185000</v>
      </c>
      <c r="G326" s="133" t="n">
        <f aca="false">G327</f>
        <v>1056945.33</v>
      </c>
      <c r="H326" s="129" t="n">
        <f aca="false">G326/F326*100</f>
        <v>89.1936987341772</v>
      </c>
    </row>
    <row r="327" customFormat="false" ht="63" hidden="false" customHeight="false" outlineLevel="0" collapsed="false">
      <c r="A327" s="134" t="s">
        <v>310</v>
      </c>
      <c r="B327" s="126" t="s">
        <v>549</v>
      </c>
      <c r="C327" s="126" t="s">
        <v>280</v>
      </c>
      <c r="D327" s="144" t="s">
        <v>311</v>
      </c>
      <c r="E327" s="198"/>
      <c r="F327" s="135" t="n">
        <f aca="false">F328+F331</f>
        <v>1185000</v>
      </c>
      <c r="G327" s="136" t="n">
        <f aca="false">G328+G331</f>
        <v>1056945.33</v>
      </c>
      <c r="H327" s="137" t="n">
        <f aca="false">G327/F327*100</f>
        <v>89.1936987341772</v>
      </c>
    </row>
    <row r="328" customFormat="false" ht="126" hidden="false" customHeight="false" outlineLevel="0" collapsed="false">
      <c r="A328" s="134" t="s">
        <v>312</v>
      </c>
      <c r="B328" s="126" t="s">
        <v>549</v>
      </c>
      <c r="C328" s="126" t="s">
        <v>280</v>
      </c>
      <c r="D328" s="144" t="s">
        <v>313</v>
      </c>
      <c r="E328" s="198"/>
      <c r="F328" s="135" t="n">
        <f aca="false">F329</f>
        <v>237000</v>
      </c>
      <c r="G328" s="136" t="n">
        <f aca="false">G329</f>
        <v>187028.46</v>
      </c>
      <c r="H328" s="137" t="n">
        <f aca="false">G328/F328*100</f>
        <v>78.9149620253164</v>
      </c>
    </row>
    <row r="329" customFormat="false" ht="63" hidden="false" customHeight="false" outlineLevel="0" collapsed="false">
      <c r="A329" s="134" t="s">
        <v>584</v>
      </c>
      <c r="B329" s="126" t="s">
        <v>549</v>
      </c>
      <c r="C329" s="126" t="s">
        <v>280</v>
      </c>
      <c r="D329" s="144" t="s">
        <v>585</v>
      </c>
      <c r="E329" s="198"/>
      <c r="F329" s="135" t="n">
        <f aca="false">SUM(F330:F330)</f>
        <v>237000</v>
      </c>
      <c r="G329" s="136" t="n">
        <f aca="false">SUM(G330:G330)</f>
        <v>187028.46</v>
      </c>
      <c r="H329" s="137" t="n">
        <f aca="false">G329/F329*100</f>
        <v>78.9149620253164</v>
      </c>
    </row>
    <row r="330" customFormat="false" ht="94.5" hidden="false" customHeight="false" outlineLevel="0" collapsed="false">
      <c r="A330" s="204" t="s">
        <v>252</v>
      </c>
      <c r="B330" s="156" t="s">
        <v>549</v>
      </c>
      <c r="C330" s="156" t="s">
        <v>280</v>
      </c>
      <c r="D330" s="205" t="s">
        <v>585</v>
      </c>
      <c r="E330" s="126" t="s">
        <v>253</v>
      </c>
      <c r="F330" s="135" t="n">
        <f aca="false">'Прилож 4'!H203</f>
        <v>237000</v>
      </c>
      <c r="G330" s="136" t="n">
        <f aca="false">'Прилож 4'!I203</f>
        <v>187028.46</v>
      </c>
      <c r="H330" s="137" t="n">
        <f aca="false">G330/F330*100</f>
        <v>78.9149620253164</v>
      </c>
    </row>
    <row r="331" customFormat="false" ht="141.75" hidden="false" customHeight="false" outlineLevel="0" collapsed="false">
      <c r="A331" s="143" t="s">
        <v>586</v>
      </c>
      <c r="B331" s="126" t="s">
        <v>549</v>
      </c>
      <c r="C331" s="126" t="s">
        <v>280</v>
      </c>
      <c r="D331" s="144" t="s">
        <v>587</v>
      </c>
      <c r="E331" s="126"/>
      <c r="F331" s="135" t="n">
        <f aca="false">F332</f>
        <v>948000</v>
      </c>
      <c r="G331" s="136" t="n">
        <f aca="false">G332</f>
        <v>869916.87</v>
      </c>
      <c r="H331" s="137" t="n">
        <f aca="false">G331/F331*100</f>
        <v>91.7633829113924</v>
      </c>
    </row>
    <row r="332" customFormat="false" ht="47.25" hidden="false" customHeight="false" outlineLevel="0" collapsed="false">
      <c r="A332" s="147" t="s">
        <v>588</v>
      </c>
      <c r="B332" s="126" t="s">
        <v>549</v>
      </c>
      <c r="C332" s="126" t="s">
        <v>280</v>
      </c>
      <c r="D332" s="144" t="s">
        <v>589</v>
      </c>
      <c r="E332" s="126"/>
      <c r="F332" s="135" t="n">
        <f aca="false">F333</f>
        <v>948000</v>
      </c>
      <c r="G332" s="136" t="n">
        <f aca="false">G333</f>
        <v>869916.87</v>
      </c>
      <c r="H332" s="137" t="n">
        <f aca="false">G332/F332*100</f>
        <v>91.7633829113924</v>
      </c>
    </row>
    <row r="333" customFormat="false" ht="94.5" hidden="false" customHeight="false" outlineLevel="0" collapsed="false">
      <c r="A333" s="139" t="s">
        <v>252</v>
      </c>
      <c r="B333" s="126" t="s">
        <v>549</v>
      </c>
      <c r="C333" s="126" t="s">
        <v>280</v>
      </c>
      <c r="D333" s="144" t="s">
        <v>589</v>
      </c>
      <c r="E333" s="126" t="s">
        <v>253</v>
      </c>
      <c r="F333" s="135" t="n">
        <f aca="false">'Прилож 4'!H206</f>
        <v>948000</v>
      </c>
      <c r="G333" s="136" t="n">
        <f aca="false">'Прилож 4'!I206</f>
        <v>869916.87</v>
      </c>
      <c r="H333" s="137" t="n">
        <f aca="false">G333/F333*100</f>
        <v>91.7633829113924</v>
      </c>
    </row>
    <row r="334" customFormat="false" ht="15.75" hidden="false" customHeight="false" outlineLevel="0" collapsed="false">
      <c r="A334" s="130" t="s">
        <v>590</v>
      </c>
      <c r="B334" s="172" t="s">
        <v>301</v>
      </c>
      <c r="C334" s="172"/>
      <c r="D334" s="144"/>
      <c r="E334" s="126"/>
      <c r="F334" s="132" t="n">
        <f aca="false">F335</f>
        <v>250000</v>
      </c>
      <c r="G334" s="133" t="n">
        <f aca="false">G335</f>
        <v>213030</v>
      </c>
      <c r="H334" s="129" t="n">
        <f aca="false">G334/F334*100</f>
        <v>85.212</v>
      </c>
    </row>
    <row r="335" customFormat="false" ht="15.75" hidden="false" customHeight="false" outlineLevel="0" collapsed="false">
      <c r="A335" s="206" t="s">
        <v>591</v>
      </c>
      <c r="B335" s="131" t="s">
        <v>301</v>
      </c>
      <c r="C335" s="131" t="s">
        <v>245</v>
      </c>
      <c r="D335" s="144"/>
      <c r="E335" s="207"/>
      <c r="F335" s="132" t="n">
        <f aca="false">F336</f>
        <v>250000</v>
      </c>
      <c r="G335" s="133" t="n">
        <f aca="false">G336</f>
        <v>213030</v>
      </c>
      <c r="H335" s="129" t="n">
        <f aca="false">G335/F335*100</f>
        <v>85.212</v>
      </c>
    </row>
    <row r="336" customFormat="false" ht="63" hidden="false" customHeight="false" outlineLevel="0" collapsed="false">
      <c r="A336" s="149" t="s">
        <v>592</v>
      </c>
      <c r="B336" s="126" t="s">
        <v>301</v>
      </c>
      <c r="C336" s="126" t="s">
        <v>245</v>
      </c>
      <c r="D336" s="144" t="s">
        <v>593</v>
      </c>
      <c r="E336" s="207"/>
      <c r="F336" s="135" t="n">
        <f aca="false">F337</f>
        <v>250000</v>
      </c>
      <c r="G336" s="136" t="n">
        <f aca="false">G337</f>
        <v>213030</v>
      </c>
      <c r="H336" s="137" t="n">
        <f aca="false">G336/F336*100</f>
        <v>85.212</v>
      </c>
    </row>
    <row r="337" customFormat="false" ht="110.25" hidden="false" customHeight="false" outlineLevel="0" collapsed="false">
      <c r="A337" s="149" t="s">
        <v>594</v>
      </c>
      <c r="B337" s="126" t="s">
        <v>301</v>
      </c>
      <c r="C337" s="126" t="s">
        <v>245</v>
      </c>
      <c r="D337" s="144" t="s">
        <v>595</v>
      </c>
      <c r="E337" s="207"/>
      <c r="F337" s="135" t="n">
        <f aca="false">F338</f>
        <v>250000</v>
      </c>
      <c r="G337" s="136" t="n">
        <f aca="false">G338</f>
        <v>213030</v>
      </c>
      <c r="H337" s="137" t="n">
        <f aca="false">G337/F337*100</f>
        <v>85.212</v>
      </c>
    </row>
    <row r="338" customFormat="false" ht="78.75" hidden="false" customHeight="false" outlineLevel="0" collapsed="false">
      <c r="A338" s="149" t="s">
        <v>596</v>
      </c>
      <c r="B338" s="126" t="s">
        <v>301</v>
      </c>
      <c r="C338" s="126" t="s">
        <v>245</v>
      </c>
      <c r="D338" s="144" t="s">
        <v>597</v>
      </c>
      <c r="E338" s="126"/>
      <c r="F338" s="135" t="n">
        <f aca="false">F339</f>
        <v>250000</v>
      </c>
      <c r="G338" s="136" t="n">
        <f aca="false">G339</f>
        <v>213030</v>
      </c>
      <c r="H338" s="137" t="n">
        <f aca="false">G338/F338*100</f>
        <v>85.212</v>
      </c>
    </row>
    <row r="339" customFormat="false" ht="31.5" hidden="false" customHeight="false" outlineLevel="0" collapsed="false">
      <c r="A339" s="142" t="s">
        <v>261</v>
      </c>
      <c r="B339" s="126" t="s">
        <v>301</v>
      </c>
      <c r="C339" s="126" t="s">
        <v>245</v>
      </c>
      <c r="D339" s="144" t="s">
        <v>597</v>
      </c>
      <c r="E339" s="126" t="s">
        <v>262</v>
      </c>
      <c r="F339" s="135" t="n">
        <f aca="false">'Прилож 4'!H212</f>
        <v>250000</v>
      </c>
      <c r="G339" s="136" t="n">
        <f aca="false">'Прилож 4'!I212</f>
        <v>213030</v>
      </c>
      <c r="H339" s="137" t="n">
        <f aca="false">G339/F339*100</f>
        <v>85.212</v>
      </c>
    </row>
    <row r="340" customFormat="false" ht="31.5" hidden="false" customHeight="false" outlineLevel="0" collapsed="false">
      <c r="A340" s="130" t="s">
        <v>598</v>
      </c>
      <c r="B340" s="131" t="s">
        <v>309</v>
      </c>
      <c r="C340" s="131"/>
      <c r="D340" s="131"/>
      <c r="E340" s="126"/>
      <c r="F340" s="132" t="n">
        <f aca="false">F341</f>
        <v>120000</v>
      </c>
      <c r="G340" s="133" t="n">
        <f aca="false">G341</f>
        <v>98125.83</v>
      </c>
      <c r="H340" s="129" t="n">
        <f aca="false">G340/F340*100</f>
        <v>81.771525</v>
      </c>
    </row>
    <row r="341" customFormat="false" ht="31.5" hidden="false" customHeight="false" outlineLevel="0" collapsed="false">
      <c r="A341" s="130" t="s">
        <v>599</v>
      </c>
      <c r="B341" s="131" t="s">
        <v>309</v>
      </c>
      <c r="C341" s="131" t="s">
        <v>243</v>
      </c>
      <c r="D341" s="131"/>
      <c r="E341" s="131"/>
      <c r="F341" s="132" t="n">
        <f aca="false">F342</f>
        <v>120000</v>
      </c>
      <c r="G341" s="133" t="n">
        <f aca="false">G342</f>
        <v>98125.83</v>
      </c>
      <c r="H341" s="129" t="n">
        <f aca="false">G341/F341*100</f>
        <v>81.771525</v>
      </c>
    </row>
    <row r="342" customFormat="false" ht="110.25" hidden="false" customHeight="false" outlineLevel="0" collapsed="false">
      <c r="A342" s="134" t="s">
        <v>281</v>
      </c>
      <c r="B342" s="126" t="s">
        <v>309</v>
      </c>
      <c r="C342" s="126" t="s">
        <v>243</v>
      </c>
      <c r="D342" s="126" t="s">
        <v>600</v>
      </c>
      <c r="E342" s="126"/>
      <c r="F342" s="135" t="n">
        <f aca="false">F343</f>
        <v>120000</v>
      </c>
      <c r="G342" s="136" t="n">
        <f aca="false">G343</f>
        <v>98125.83</v>
      </c>
      <c r="H342" s="137" t="n">
        <f aca="false">G342/F342*100</f>
        <v>81.771525</v>
      </c>
    </row>
    <row r="343" customFormat="false" ht="157.5" hidden="false" customHeight="false" outlineLevel="0" collapsed="false">
      <c r="A343" s="149" t="s">
        <v>601</v>
      </c>
      <c r="B343" s="126" t="s">
        <v>309</v>
      </c>
      <c r="C343" s="126" t="s">
        <v>243</v>
      </c>
      <c r="D343" s="126" t="s">
        <v>602</v>
      </c>
      <c r="E343" s="126"/>
      <c r="F343" s="135" t="n">
        <f aca="false">F344</f>
        <v>120000</v>
      </c>
      <c r="G343" s="136" t="n">
        <f aca="false">G344</f>
        <v>98125.83</v>
      </c>
      <c r="H343" s="137" t="n">
        <f aca="false">G343/F343*100</f>
        <v>81.771525</v>
      </c>
    </row>
    <row r="344" customFormat="false" ht="31.5" hidden="false" customHeight="false" outlineLevel="0" collapsed="false">
      <c r="A344" s="149" t="s">
        <v>603</v>
      </c>
      <c r="B344" s="126" t="s">
        <v>309</v>
      </c>
      <c r="C344" s="126" t="s">
        <v>243</v>
      </c>
      <c r="D344" s="126" t="s">
        <v>604</v>
      </c>
      <c r="E344" s="126"/>
      <c r="F344" s="135" t="n">
        <f aca="false">F345</f>
        <v>120000</v>
      </c>
      <c r="G344" s="136" t="n">
        <f aca="false">G345</f>
        <v>98125.83</v>
      </c>
      <c r="H344" s="137" t="n">
        <f aca="false">G344/F344*100</f>
        <v>81.771525</v>
      </c>
    </row>
    <row r="345" customFormat="false" ht="31.5" hidden="false" customHeight="false" outlineLevel="0" collapsed="false">
      <c r="A345" s="208" t="s">
        <v>605</v>
      </c>
      <c r="B345" s="126" t="s">
        <v>309</v>
      </c>
      <c r="C345" s="126" t="s">
        <v>243</v>
      </c>
      <c r="D345" s="126" t="s">
        <v>604</v>
      </c>
      <c r="E345" s="126" t="s">
        <v>606</v>
      </c>
      <c r="F345" s="135" t="n">
        <f aca="false">'Прилож 4'!H218</f>
        <v>120000</v>
      </c>
      <c r="G345" s="136" t="n">
        <f aca="false">'Прилож 4'!I218</f>
        <v>98125.83</v>
      </c>
      <c r="H345" s="137" t="n">
        <f aca="false">G345/F345*100</f>
        <v>81.771525</v>
      </c>
    </row>
    <row r="346" customFormat="false" ht="47.25" hidden="false" customHeight="false" outlineLevel="0" collapsed="false">
      <c r="A346" s="130" t="s">
        <v>607</v>
      </c>
      <c r="B346" s="131" t="s">
        <v>608</v>
      </c>
      <c r="C346" s="131"/>
      <c r="D346" s="131"/>
      <c r="E346" s="131"/>
      <c r="F346" s="132" t="n">
        <f aca="false">F347</f>
        <v>7359736</v>
      </c>
      <c r="G346" s="133" t="n">
        <f aca="false">G347</f>
        <v>5519802</v>
      </c>
      <c r="H346" s="129" t="n">
        <f aca="false">G346/F346*100</f>
        <v>75</v>
      </c>
    </row>
    <row r="347" customFormat="false" ht="47.25" hidden="false" customHeight="false" outlineLevel="0" collapsed="false">
      <c r="A347" s="194" t="s">
        <v>609</v>
      </c>
      <c r="B347" s="131" t="s">
        <v>608</v>
      </c>
      <c r="C347" s="131" t="s">
        <v>243</v>
      </c>
      <c r="D347" s="131"/>
      <c r="E347" s="131" t="s">
        <v>274</v>
      </c>
      <c r="F347" s="132" t="n">
        <f aca="false">F348</f>
        <v>7359736</v>
      </c>
      <c r="G347" s="133" t="n">
        <f aca="false">G348</f>
        <v>5519802</v>
      </c>
      <c r="H347" s="129" t="n">
        <f aca="false">G347/F347*100</f>
        <v>75</v>
      </c>
    </row>
    <row r="348" customFormat="false" ht="110.25" hidden="false" customHeight="false" outlineLevel="0" collapsed="false">
      <c r="A348" s="134" t="s">
        <v>281</v>
      </c>
      <c r="B348" s="126" t="s">
        <v>608</v>
      </c>
      <c r="C348" s="126" t="s">
        <v>243</v>
      </c>
      <c r="D348" s="144" t="s">
        <v>282</v>
      </c>
      <c r="E348" s="126"/>
      <c r="F348" s="135" t="n">
        <f aca="false">F349</f>
        <v>7359736</v>
      </c>
      <c r="G348" s="136" t="n">
        <f aca="false">G349</f>
        <v>5519802</v>
      </c>
      <c r="H348" s="137" t="n">
        <f aca="false">G348/F348*100</f>
        <v>75</v>
      </c>
    </row>
    <row r="349" customFormat="false" ht="189" hidden="false" customHeight="false" outlineLevel="0" collapsed="false">
      <c r="A349" s="149" t="s">
        <v>610</v>
      </c>
      <c r="B349" s="126" t="s">
        <v>608</v>
      </c>
      <c r="C349" s="126" t="s">
        <v>243</v>
      </c>
      <c r="D349" s="144" t="s">
        <v>611</v>
      </c>
      <c r="E349" s="126" t="s">
        <v>274</v>
      </c>
      <c r="F349" s="135" t="n">
        <f aca="false">F351</f>
        <v>7359736</v>
      </c>
      <c r="G349" s="136" t="n">
        <f aca="false">G351</f>
        <v>5519802</v>
      </c>
      <c r="H349" s="137" t="n">
        <f aca="false">G349/F349*100</f>
        <v>75</v>
      </c>
    </row>
    <row r="350" customFormat="false" ht="47.25" hidden="false" customHeight="false" outlineLevel="0" collapsed="false">
      <c r="A350" s="149" t="s">
        <v>612</v>
      </c>
      <c r="B350" s="126" t="s">
        <v>608</v>
      </c>
      <c r="C350" s="126" t="s">
        <v>243</v>
      </c>
      <c r="D350" s="144" t="s">
        <v>613</v>
      </c>
      <c r="E350" s="126"/>
      <c r="F350" s="135" t="n">
        <f aca="false">F351</f>
        <v>7359736</v>
      </c>
      <c r="G350" s="136" t="n">
        <f aca="false">G351</f>
        <v>5519802</v>
      </c>
      <c r="H350" s="137" t="n">
        <f aca="false">G350/F350*100</f>
        <v>75</v>
      </c>
    </row>
    <row r="351" customFormat="false" ht="15.75" hidden="false" customHeight="false" outlineLevel="0" collapsed="false">
      <c r="A351" s="190" t="s">
        <v>272</v>
      </c>
      <c r="B351" s="126" t="s">
        <v>608</v>
      </c>
      <c r="C351" s="126" t="s">
        <v>243</v>
      </c>
      <c r="D351" s="144" t="s">
        <v>613</v>
      </c>
      <c r="E351" s="126" t="s">
        <v>614</v>
      </c>
      <c r="F351" s="135" t="n">
        <f aca="false">'Прилож 4'!H224</f>
        <v>7359736</v>
      </c>
      <c r="G351" s="136" t="n">
        <f aca="false">'Прилож 4'!I224</f>
        <v>5519802</v>
      </c>
      <c r="H351" s="137" t="n">
        <f aca="false">G351/F351*100</f>
        <v>75</v>
      </c>
    </row>
    <row r="363" customFormat="false" ht="24.75" hidden="false" customHeight="true" outlineLevel="0" collapsed="false"/>
    <row r="364" customFormat="false" ht="39" hidden="false" customHeight="true" outlineLevel="0" collapsed="false"/>
    <row r="365" customFormat="false" ht="39" hidden="false" customHeight="true" outlineLevel="0" collapsed="false"/>
    <row r="366" customFormat="false" ht="39" hidden="false" customHeight="true" outlineLevel="0" collapsed="false"/>
    <row r="367" customFormat="false" ht="39" hidden="false" customHeight="true" outlineLevel="0" collapsed="false"/>
    <row r="374" customFormat="false" ht="21" hidden="false" customHeight="true" outlineLevel="0" collapsed="false"/>
    <row r="382" customFormat="false" ht="12.75" hidden="false" customHeight="false" outlineLevel="0" collapsed="false">
      <c r="E382" s="209"/>
    </row>
    <row r="383" customFormat="false" ht="12.75" hidden="false" customHeight="false" outlineLevel="0" collapsed="false">
      <c r="E383" s="209"/>
    </row>
    <row r="384" customFormat="false" ht="12.75" hidden="false" customHeight="false" outlineLevel="0" collapsed="false">
      <c r="E384" s="209"/>
    </row>
    <row r="385" customFormat="false" ht="12.75" hidden="false" customHeight="false" outlineLevel="0" collapsed="false">
      <c r="E385" s="209"/>
    </row>
    <row r="386" customFormat="false" ht="12.75" hidden="false" customHeight="false" outlineLevel="0" collapsed="false">
      <c r="E386" s="209"/>
    </row>
    <row r="387" customFormat="false" ht="12.75" hidden="false" customHeight="false" outlineLevel="0" collapsed="false">
      <c r="E387" s="209"/>
    </row>
    <row r="388" customFormat="false" ht="12.75" hidden="false" customHeight="false" outlineLevel="0" collapsed="false">
      <c r="E388" s="209"/>
    </row>
    <row r="389" customFormat="false" ht="12.75" hidden="false" customHeight="false" outlineLevel="0" collapsed="false">
      <c r="E389" s="209"/>
    </row>
    <row r="390" customFormat="false" ht="12.75" hidden="false" customHeight="false" outlineLevel="0" collapsed="false">
      <c r="E390" s="209"/>
    </row>
    <row r="391" customFormat="false" ht="12.75" hidden="false" customHeight="false" outlineLevel="0" collapsed="false">
      <c r="E391" s="209"/>
    </row>
    <row r="392" customFormat="false" ht="12.75" hidden="false" customHeight="false" outlineLevel="0" collapsed="false">
      <c r="E392" s="209"/>
    </row>
    <row r="393" customFormat="false" ht="12.75" hidden="false" customHeight="false" outlineLevel="0" collapsed="false">
      <c r="E393" s="209"/>
    </row>
    <row r="394" customFormat="false" ht="12.75" hidden="false" customHeight="false" outlineLevel="0" collapsed="false">
      <c r="E394" s="209"/>
    </row>
    <row r="395" customFormat="false" ht="12.75" hidden="false" customHeight="false" outlineLevel="0" collapsed="false">
      <c r="E395" s="209"/>
    </row>
    <row r="396" customFormat="false" ht="12.75" hidden="false" customHeight="false" outlineLevel="0" collapsed="false">
      <c r="E396" s="209"/>
    </row>
    <row r="397" customFormat="false" ht="12.75" hidden="false" customHeight="false" outlineLevel="0" collapsed="false">
      <c r="E397" s="209"/>
    </row>
    <row r="398" customFormat="false" ht="12.75" hidden="false" customHeight="false" outlineLevel="0" collapsed="false">
      <c r="E398" s="209"/>
    </row>
    <row r="399" customFormat="false" ht="12.75" hidden="false" customHeight="false" outlineLevel="0" collapsed="false">
      <c r="E399" s="209"/>
    </row>
    <row r="400" customFormat="false" ht="12.75" hidden="false" customHeight="false" outlineLevel="0" collapsed="false">
      <c r="E400" s="209"/>
    </row>
    <row r="401" customFormat="false" ht="12.75" hidden="false" customHeight="false" outlineLevel="0" collapsed="false">
      <c r="E401" s="209"/>
    </row>
    <row r="402" customFormat="false" ht="12.75" hidden="false" customHeight="false" outlineLevel="0" collapsed="false">
      <c r="E402" s="209"/>
    </row>
    <row r="403" customFormat="false" ht="12.75" hidden="false" customHeight="false" outlineLevel="0" collapsed="false">
      <c r="E403" s="209"/>
    </row>
    <row r="404" customFormat="false" ht="12.75" hidden="false" customHeight="false" outlineLevel="0" collapsed="false">
      <c r="E404" s="209"/>
    </row>
    <row r="405" customFormat="false" ht="12.75" hidden="false" customHeight="false" outlineLevel="0" collapsed="false">
      <c r="E405" s="209"/>
    </row>
    <row r="406" customFormat="false" ht="12.75" hidden="false" customHeight="false" outlineLevel="0" collapsed="false">
      <c r="E406" s="209"/>
    </row>
    <row r="407" customFormat="false" ht="12.75" hidden="false" customHeight="false" outlineLevel="0" collapsed="false">
      <c r="E407" s="209"/>
    </row>
    <row r="408" customFormat="false" ht="12.75" hidden="false" customHeight="false" outlineLevel="0" collapsed="false">
      <c r="E408" s="209"/>
    </row>
    <row r="409" customFormat="false" ht="12.75" hidden="false" customHeight="false" outlineLevel="0" collapsed="false">
      <c r="E409" s="209"/>
    </row>
    <row r="410" customFormat="false" ht="12.75" hidden="false" customHeight="false" outlineLevel="0" collapsed="false">
      <c r="E410" s="209"/>
    </row>
    <row r="411" customFormat="false" ht="12.75" hidden="false" customHeight="false" outlineLevel="0" collapsed="false">
      <c r="E411" s="209"/>
    </row>
    <row r="412" customFormat="false" ht="12.75" hidden="false" customHeight="false" outlineLevel="0" collapsed="false">
      <c r="E412" s="209"/>
    </row>
    <row r="413" customFormat="false" ht="12.75" hidden="false" customHeight="false" outlineLevel="0" collapsed="false">
      <c r="E413" s="209"/>
    </row>
    <row r="414" customFormat="false" ht="12.75" hidden="false" customHeight="false" outlineLevel="0" collapsed="false">
      <c r="E414" s="209"/>
    </row>
    <row r="415" customFormat="false" ht="12.75" hidden="false" customHeight="false" outlineLevel="0" collapsed="false">
      <c r="E415" s="209"/>
    </row>
    <row r="416" customFormat="false" ht="12.75" hidden="false" customHeight="false" outlineLevel="0" collapsed="false">
      <c r="E416" s="209"/>
    </row>
    <row r="417" customFormat="false" ht="12.75" hidden="false" customHeight="false" outlineLevel="0" collapsed="false">
      <c r="E417" s="209"/>
    </row>
    <row r="418" customFormat="false" ht="12.75" hidden="false" customHeight="false" outlineLevel="0" collapsed="false">
      <c r="E418" s="210"/>
    </row>
    <row r="419" customFormat="false" ht="12.75" hidden="false" customHeight="false" outlineLevel="0" collapsed="false">
      <c r="E419" s="210"/>
    </row>
    <row r="420" customFormat="false" ht="12.75" hidden="false" customHeight="false" outlineLevel="0" collapsed="false">
      <c r="E420" s="210"/>
    </row>
    <row r="421" customFormat="false" ht="12.75" hidden="false" customHeight="false" outlineLevel="0" collapsed="false">
      <c r="E421" s="210"/>
    </row>
    <row r="422" customFormat="false" ht="12.75" hidden="false" customHeight="false" outlineLevel="0" collapsed="false">
      <c r="E422" s="210"/>
    </row>
    <row r="423" customFormat="false" ht="12.75" hidden="false" customHeight="false" outlineLevel="0" collapsed="false">
      <c r="E423" s="210"/>
    </row>
    <row r="424" customFormat="false" ht="12.75" hidden="false" customHeight="false" outlineLevel="0" collapsed="false">
      <c r="E424" s="210"/>
    </row>
    <row r="425" customFormat="false" ht="12.75" hidden="false" customHeight="false" outlineLevel="0" collapsed="false">
      <c r="E425" s="210"/>
    </row>
    <row r="426" customFormat="false" ht="12.75" hidden="false" customHeight="false" outlineLevel="0" collapsed="false">
      <c r="E426" s="210"/>
    </row>
    <row r="427" customFormat="false" ht="12.75" hidden="false" customHeight="false" outlineLevel="0" collapsed="false">
      <c r="E427" s="210"/>
    </row>
    <row r="428" customFormat="false" ht="12.75" hidden="false" customHeight="false" outlineLevel="0" collapsed="false">
      <c r="E428" s="210"/>
    </row>
    <row r="429" customFormat="false" ht="12.75" hidden="false" customHeight="false" outlineLevel="0" collapsed="false">
      <c r="E429" s="210"/>
    </row>
    <row r="430" customFormat="false" ht="12.75" hidden="false" customHeight="false" outlineLevel="0" collapsed="false">
      <c r="E430" s="210"/>
    </row>
    <row r="431" customFormat="false" ht="12.75" hidden="false" customHeight="false" outlineLevel="0" collapsed="false">
      <c r="E431" s="210"/>
    </row>
    <row r="432" customFormat="false" ht="12.75" hidden="false" customHeight="false" outlineLevel="0" collapsed="false">
      <c r="E432" s="210"/>
    </row>
    <row r="433" customFormat="false" ht="12.75" hidden="false" customHeight="false" outlineLevel="0" collapsed="false">
      <c r="E433" s="210"/>
    </row>
    <row r="434" customFormat="false" ht="12.75" hidden="false" customHeight="false" outlineLevel="0" collapsed="false">
      <c r="E434" s="210"/>
    </row>
    <row r="435" customFormat="false" ht="12.75" hidden="false" customHeight="false" outlineLevel="0" collapsed="false">
      <c r="E435" s="210"/>
    </row>
    <row r="436" customFormat="false" ht="12.75" hidden="false" customHeight="false" outlineLevel="0" collapsed="false">
      <c r="E436" s="210"/>
    </row>
    <row r="437" customFormat="false" ht="12.75" hidden="false" customHeight="false" outlineLevel="0" collapsed="false">
      <c r="E437" s="210"/>
    </row>
    <row r="438" customFormat="false" ht="12.75" hidden="false" customHeight="false" outlineLevel="0" collapsed="false">
      <c r="E438" s="210"/>
    </row>
    <row r="439" customFormat="false" ht="12.75" hidden="false" customHeight="false" outlineLevel="0" collapsed="false">
      <c r="E439" s="210"/>
    </row>
    <row r="440" customFormat="false" ht="12.75" hidden="false" customHeight="false" outlineLevel="0" collapsed="false">
      <c r="E440" s="210"/>
    </row>
    <row r="441" customFormat="false" ht="12.75" hidden="false" customHeight="false" outlineLevel="0" collapsed="false">
      <c r="E441" s="210"/>
    </row>
    <row r="442" customFormat="false" ht="12.75" hidden="false" customHeight="false" outlineLevel="0" collapsed="false">
      <c r="E442" s="210"/>
    </row>
    <row r="443" customFormat="false" ht="12.75" hidden="false" customHeight="false" outlineLevel="0" collapsed="false">
      <c r="E443" s="210"/>
    </row>
    <row r="444" customFormat="false" ht="12.75" hidden="false" customHeight="false" outlineLevel="0" collapsed="false">
      <c r="E444" s="210"/>
    </row>
    <row r="445" customFormat="false" ht="12.75" hidden="false" customHeight="false" outlineLevel="0" collapsed="false">
      <c r="E445" s="210"/>
    </row>
    <row r="446" customFormat="false" ht="12.75" hidden="false" customHeight="false" outlineLevel="0" collapsed="false">
      <c r="E446" s="210"/>
    </row>
    <row r="447" customFormat="false" ht="12.75" hidden="false" customHeight="false" outlineLevel="0" collapsed="false">
      <c r="E447" s="210"/>
    </row>
    <row r="448" customFormat="false" ht="12.75" hidden="false" customHeight="false" outlineLevel="0" collapsed="false">
      <c r="E448" s="210"/>
    </row>
    <row r="449" customFormat="false" ht="12.75" hidden="false" customHeight="false" outlineLevel="0" collapsed="false">
      <c r="E449" s="210"/>
    </row>
    <row r="450" customFormat="false" ht="12.75" hidden="false" customHeight="false" outlineLevel="0" collapsed="false">
      <c r="E450" s="210"/>
    </row>
    <row r="451" customFormat="false" ht="12.75" hidden="false" customHeight="false" outlineLevel="0" collapsed="false">
      <c r="E451" s="210"/>
    </row>
    <row r="452" customFormat="false" ht="12.75" hidden="false" customHeight="false" outlineLevel="0" collapsed="false">
      <c r="E452" s="210"/>
    </row>
    <row r="453" customFormat="false" ht="12.75" hidden="false" customHeight="false" outlineLevel="0" collapsed="false">
      <c r="E453" s="210"/>
    </row>
    <row r="454" customFormat="false" ht="12.75" hidden="false" customHeight="false" outlineLevel="0" collapsed="false">
      <c r="E454" s="210"/>
    </row>
    <row r="455" customFormat="false" ht="12.75" hidden="false" customHeight="false" outlineLevel="0" collapsed="false">
      <c r="E455" s="210"/>
    </row>
    <row r="456" customFormat="false" ht="12.75" hidden="false" customHeight="false" outlineLevel="0" collapsed="false">
      <c r="E456" s="210"/>
    </row>
    <row r="457" customFormat="false" ht="12.75" hidden="false" customHeight="false" outlineLevel="0" collapsed="false">
      <c r="E457" s="210"/>
    </row>
    <row r="458" customFormat="false" ht="12.75" hidden="false" customHeight="false" outlineLevel="0" collapsed="false">
      <c r="E458" s="210"/>
    </row>
    <row r="459" customFormat="false" ht="12.75" hidden="false" customHeight="false" outlineLevel="0" collapsed="false">
      <c r="E459" s="210"/>
    </row>
    <row r="460" customFormat="false" ht="12.75" hidden="false" customHeight="false" outlineLevel="0" collapsed="false">
      <c r="E460" s="210"/>
    </row>
    <row r="461" customFormat="false" ht="12.75" hidden="false" customHeight="false" outlineLevel="0" collapsed="false">
      <c r="E461" s="210"/>
    </row>
    <row r="462" customFormat="false" ht="12.75" hidden="false" customHeight="false" outlineLevel="0" collapsed="false">
      <c r="E462" s="210"/>
    </row>
    <row r="463" customFormat="false" ht="12.75" hidden="false" customHeight="false" outlineLevel="0" collapsed="false">
      <c r="E463" s="210"/>
    </row>
    <row r="464" customFormat="false" ht="12.75" hidden="false" customHeight="false" outlineLevel="0" collapsed="false">
      <c r="E464" s="210"/>
    </row>
    <row r="465" customFormat="false" ht="12.75" hidden="false" customHeight="false" outlineLevel="0" collapsed="false">
      <c r="E465" s="210"/>
    </row>
    <row r="466" customFormat="false" ht="12.75" hidden="false" customHeight="false" outlineLevel="0" collapsed="false">
      <c r="E466" s="210"/>
    </row>
    <row r="467" customFormat="false" ht="12.75" hidden="false" customHeight="false" outlineLevel="0" collapsed="false">
      <c r="E467" s="210"/>
    </row>
    <row r="468" customFormat="false" ht="12.75" hidden="false" customHeight="false" outlineLevel="0" collapsed="false">
      <c r="E468" s="210"/>
    </row>
    <row r="469" customFormat="false" ht="12.75" hidden="false" customHeight="false" outlineLevel="0" collapsed="false">
      <c r="E469" s="210"/>
    </row>
    <row r="470" customFormat="false" ht="12.75" hidden="false" customHeight="false" outlineLevel="0" collapsed="false">
      <c r="E470" s="210"/>
    </row>
    <row r="471" customFormat="false" ht="12.75" hidden="false" customHeight="false" outlineLevel="0" collapsed="false">
      <c r="E471" s="210"/>
    </row>
    <row r="472" customFormat="false" ht="12.75" hidden="false" customHeight="false" outlineLevel="0" collapsed="false">
      <c r="E472" s="210"/>
    </row>
    <row r="473" customFormat="false" ht="12.75" hidden="false" customHeight="false" outlineLevel="0" collapsed="false">
      <c r="E473" s="210"/>
    </row>
    <row r="474" customFormat="false" ht="12.75" hidden="false" customHeight="false" outlineLevel="0" collapsed="false">
      <c r="E474" s="210"/>
    </row>
    <row r="475" customFormat="false" ht="12.75" hidden="false" customHeight="false" outlineLevel="0" collapsed="false">
      <c r="E475" s="210"/>
    </row>
    <row r="476" customFormat="false" ht="12.75" hidden="false" customHeight="false" outlineLevel="0" collapsed="false">
      <c r="E476" s="210"/>
    </row>
    <row r="477" customFormat="false" ht="12.75" hidden="false" customHeight="false" outlineLevel="0" collapsed="false">
      <c r="E477" s="210"/>
    </row>
    <row r="478" customFormat="false" ht="12.75" hidden="false" customHeight="false" outlineLevel="0" collapsed="false">
      <c r="E478" s="210"/>
    </row>
    <row r="479" customFormat="false" ht="12.75" hidden="false" customHeight="false" outlineLevel="0" collapsed="false">
      <c r="E479" s="210"/>
    </row>
  </sheetData>
  <mergeCells count="9">
    <mergeCell ref="C1:F1"/>
    <mergeCell ref="G1:J1"/>
    <mergeCell ref="B2:F2"/>
    <mergeCell ref="G2:K2"/>
    <mergeCell ref="B3:F3"/>
    <mergeCell ref="G3:K3"/>
    <mergeCell ref="B4:F4"/>
    <mergeCell ref="G4:K4"/>
    <mergeCell ref="A5:F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selection pane="topLeft" activeCell="I3" activeCellId="0" sqref="I3"/>
    </sheetView>
  </sheetViews>
  <sheetFormatPr defaultColWidth="10.70703125" defaultRowHeight="15.75" zeroHeight="false" outlineLevelRow="0" outlineLevelCol="0"/>
  <cols>
    <col collapsed="false" customWidth="false" hidden="true" outlineLevel="0" max="1" min="1" style="211" width="10.71"/>
    <col collapsed="false" customWidth="true" hidden="false" outlineLevel="0" max="2" min="2" style="212" width="51.7"/>
    <col collapsed="false" customWidth="true" hidden="false" outlineLevel="0" max="3" min="3" style="213" width="6.7"/>
    <col collapsed="false" customWidth="true" hidden="false" outlineLevel="0" max="4" min="4" style="213" width="4.85"/>
    <col collapsed="false" customWidth="true" hidden="false" outlineLevel="0" max="5" min="5" style="213" width="4.7"/>
    <col collapsed="false" customWidth="true" hidden="false" outlineLevel="0" max="6" min="6" style="213" width="9.85"/>
    <col collapsed="false" customWidth="true" hidden="false" outlineLevel="0" max="7" min="7" style="213" width="6.85"/>
    <col collapsed="false" customWidth="true" hidden="false" outlineLevel="0" max="8" min="8" style="214" width="15.41"/>
    <col collapsed="false" customWidth="true" hidden="false" outlineLevel="0" max="9" min="9" style="215" width="15.13"/>
    <col collapsed="false" customWidth="true" hidden="false" outlineLevel="0" max="10" min="10" style="215" width="8.41"/>
    <col collapsed="false" customWidth="true" hidden="false" outlineLevel="0" max="11" min="11" style="216" width="11.56"/>
    <col collapsed="false" customWidth="true" hidden="false" outlineLevel="0" max="12" min="12" style="216" width="12.56"/>
    <col collapsed="false" customWidth="true" hidden="false" outlineLevel="0" max="13" min="13" style="216" width="12.7"/>
    <col collapsed="false" customWidth="true" hidden="false" outlineLevel="0" max="14" min="14" style="216" width="17.56"/>
    <col collapsed="false" customWidth="true" hidden="false" outlineLevel="0" max="15" min="15" style="216" width="17.14"/>
    <col collapsed="false" customWidth="true" hidden="false" outlineLevel="0" max="16" min="16" style="216" width="18.85"/>
    <col collapsed="false" customWidth="true" hidden="false" outlineLevel="0" max="19" min="17" style="216" width="22.99"/>
    <col collapsed="false" customWidth="false" hidden="false" outlineLevel="0" max="255" min="20" style="211" width="10.71"/>
    <col collapsed="false" customWidth="false" hidden="false" outlineLevel="0" max="257" min="256" style="109" width="10.71"/>
  </cols>
  <sheetData>
    <row r="1" customFormat="false" ht="16.5" hidden="false" customHeight="false" outlineLevel="0" collapsed="false">
      <c r="D1" s="217" t="s">
        <v>615</v>
      </c>
      <c r="E1" s="217"/>
      <c r="F1" s="217"/>
      <c r="G1" s="217"/>
    </row>
    <row r="2" customFormat="false" ht="15.75" hidden="false" customHeight="false" outlineLevel="0" collapsed="false">
      <c r="D2" s="218" t="s">
        <v>229</v>
      </c>
      <c r="E2" s="218"/>
      <c r="F2" s="218"/>
      <c r="G2" s="218"/>
      <c r="H2" s="219"/>
    </row>
    <row r="3" customFormat="false" ht="15.75" hidden="false" customHeight="false" outlineLevel="0" collapsed="false">
      <c r="D3" s="218" t="s">
        <v>230</v>
      </c>
      <c r="E3" s="218"/>
      <c r="F3" s="218"/>
      <c r="G3" s="218"/>
      <c r="H3" s="219"/>
    </row>
    <row r="4" customFormat="false" ht="15.75" hidden="false" customHeight="true" outlineLevel="0" collapsed="false">
      <c r="D4" s="115" t="s">
        <v>232</v>
      </c>
      <c r="E4" s="115"/>
      <c r="F4" s="115"/>
      <c r="G4" s="115"/>
      <c r="H4" s="115"/>
    </row>
    <row r="5" customFormat="false" ht="51" hidden="false" customHeight="true" outlineLevel="0" collapsed="false">
      <c r="B5" s="220" t="s">
        <v>616</v>
      </c>
      <c r="C5" s="220"/>
      <c r="D5" s="220"/>
      <c r="E5" s="220"/>
      <c r="F5" s="220"/>
      <c r="G5" s="220"/>
      <c r="H5" s="220"/>
      <c r="I5" s="220"/>
      <c r="J5" s="220"/>
    </row>
    <row r="6" customFormat="false" ht="15.75" hidden="false" customHeight="false" outlineLevel="0" collapsed="false">
      <c r="G6" s="221"/>
      <c r="H6" s="222" t="s">
        <v>234</v>
      </c>
      <c r="I6" s="222"/>
      <c r="J6" s="222"/>
    </row>
    <row r="7" s="223" customFormat="true" ht="48.75" hidden="false" customHeight="true" outlineLevel="0" collapsed="false">
      <c r="B7" s="118" t="s">
        <v>235</v>
      </c>
      <c r="C7" s="224" t="s">
        <v>617</v>
      </c>
      <c r="D7" s="119" t="s">
        <v>236</v>
      </c>
      <c r="E7" s="119" t="s">
        <v>237</v>
      </c>
      <c r="F7" s="119" t="s">
        <v>238</v>
      </c>
      <c r="G7" s="119" t="s">
        <v>239</v>
      </c>
      <c r="H7" s="225" t="s">
        <v>240</v>
      </c>
      <c r="I7" s="225" t="s">
        <v>78</v>
      </c>
      <c r="J7" s="120" t="s">
        <v>10</v>
      </c>
      <c r="K7" s="226"/>
      <c r="L7" s="226"/>
      <c r="M7" s="227"/>
      <c r="N7" s="226"/>
      <c r="O7" s="226"/>
      <c r="P7" s="226"/>
      <c r="Q7" s="226"/>
      <c r="R7" s="226"/>
      <c r="S7" s="226"/>
    </row>
    <row r="8" s="223" customFormat="true" ht="15" hidden="false" customHeight="false" outlineLevel="0" collapsed="false">
      <c r="B8" s="121" t="n">
        <v>1</v>
      </c>
      <c r="C8" s="228" t="n">
        <v>2</v>
      </c>
      <c r="D8" s="122" t="n">
        <v>3</v>
      </c>
      <c r="E8" s="122" t="n">
        <v>4</v>
      </c>
      <c r="F8" s="122" t="n">
        <v>5</v>
      </c>
      <c r="G8" s="122" t="n">
        <v>6</v>
      </c>
      <c r="H8" s="123" t="n">
        <v>7</v>
      </c>
      <c r="I8" s="229" t="n">
        <v>8</v>
      </c>
      <c r="J8" s="230" t="n">
        <v>9</v>
      </c>
      <c r="K8" s="226"/>
      <c r="L8" s="226"/>
      <c r="M8" s="231"/>
      <c r="N8" s="232"/>
      <c r="O8" s="232"/>
      <c r="P8" s="232"/>
      <c r="Q8" s="233"/>
      <c r="R8" s="233"/>
      <c r="S8" s="233"/>
    </row>
    <row r="9" s="239" customFormat="true" ht="18.75" hidden="false" customHeight="false" outlineLevel="0" collapsed="false">
      <c r="A9" s="234"/>
      <c r="B9" s="125" t="s">
        <v>241</v>
      </c>
      <c r="C9" s="235"/>
      <c r="D9" s="235"/>
      <c r="E9" s="235"/>
      <c r="F9" s="235"/>
      <c r="G9" s="235"/>
      <c r="H9" s="236" t="n">
        <f aca="false">H10+H225+H325</f>
        <v>208380363.85</v>
      </c>
      <c r="I9" s="236" t="n">
        <f aca="false">I10+I225+I325</f>
        <v>143508972.28</v>
      </c>
      <c r="J9" s="237" t="n">
        <f aca="false">I9/H9*100</f>
        <v>68.86875981429</v>
      </c>
      <c r="K9" s="238"/>
      <c r="L9" s="238"/>
      <c r="M9" s="238"/>
      <c r="N9" s="238"/>
      <c r="O9" s="238"/>
      <c r="P9" s="238"/>
      <c r="Q9" s="238"/>
      <c r="R9" s="238"/>
      <c r="S9" s="238"/>
    </row>
    <row r="10" s="243" customFormat="true" ht="37.5" hidden="false" customHeight="false" outlineLevel="0" collapsed="false">
      <c r="A10" s="239" t="n">
        <f aca="false">IF(H10=0,1,0)</f>
        <v>0</v>
      </c>
      <c r="B10" s="125" t="s">
        <v>618</v>
      </c>
      <c r="C10" s="240" t="s">
        <v>619</v>
      </c>
      <c r="D10" s="240"/>
      <c r="E10" s="240"/>
      <c r="F10" s="240"/>
      <c r="G10" s="240"/>
      <c r="H10" s="241" t="n">
        <f aca="false">H11+H123+H132+H157+H169+H207+H213+H219</f>
        <v>48713059.85</v>
      </c>
      <c r="I10" s="241" t="n">
        <f aca="false">I11+I123+I132+I157+I169+I207+I213+I219</f>
        <v>34372808.59</v>
      </c>
      <c r="J10" s="237" t="n">
        <f aca="false">I10/H10*100</f>
        <v>70.5617932764698</v>
      </c>
      <c r="K10" s="238"/>
      <c r="L10" s="238"/>
      <c r="M10" s="238"/>
      <c r="N10" s="242"/>
      <c r="O10" s="242"/>
      <c r="P10" s="242"/>
      <c r="Q10" s="242"/>
      <c r="R10" s="242"/>
      <c r="S10" s="242"/>
    </row>
    <row r="11" s="246" customFormat="true" ht="16.5" hidden="false" customHeight="false" outlineLevel="0" collapsed="false">
      <c r="A11" s="239" t="n">
        <f aca="false">IF(H11=0,1,0)</f>
        <v>0</v>
      </c>
      <c r="B11" s="130" t="s">
        <v>242</v>
      </c>
      <c r="C11" s="240" t="s">
        <v>619</v>
      </c>
      <c r="D11" s="240" t="s">
        <v>243</v>
      </c>
      <c r="E11" s="240"/>
      <c r="F11" s="240"/>
      <c r="G11" s="240"/>
      <c r="H11" s="244" t="n">
        <f aca="false">H12+H17+H24+H35+H49+H54+H44</f>
        <v>26721374.85</v>
      </c>
      <c r="I11" s="245" t="n">
        <f aca="false">I12+I17+I24+I35+I49+I54+I44</f>
        <v>18473508.97</v>
      </c>
      <c r="J11" s="237" t="n">
        <f aca="false">I11/H11*100</f>
        <v>69.1338266601204</v>
      </c>
      <c r="K11" s="242"/>
      <c r="L11" s="242"/>
      <c r="M11" s="242"/>
      <c r="N11" s="242"/>
      <c r="O11" s="242"/>
      <c r="P11" s="218"/>
      <c r="Q11" s="242"/>
      <c r="R11" s="242"/>
      <c r="S11" s="218"/>
    </row>
    <row r="12" s="246" customFormat="true" ht="47.25" hidden="false" customHeight="false" outlineLevel="0" collapsed="false">
      <c r="A12" s="239" t="n">
        <f aca="false">IF(H12=0,1,0)</f>
        <v>0</v>
      </c>
      <c r="B12" s="130" t="s">
        <v>244</v>
      </c>
      <c r="C12" s="240" t="s">
        <v>619</v>
      </c>
      <c r="D12" s="240" t="s">
        <v>243</v>
      </c>
      <c r="E12" s="240" t="s">
        <v>245</v>
      </c>
      <c r="F12" s="240"/>
      <c r="G12" s="240"/>
      <c r="H12" s="244" t="n">
        <f aca="false">H13</f>
        <v>1142000</v>
      </c>
      <c r="I12" s="241" t="n">
        <f aca="false">I13</f>
        <v>828821.85</v>
      </c>
      <c r="J12" s="237" t="n">
        <f aca="false">I12/H12*100</f>
        <v>72.5763441330998</v>
      </c>
      <c r="K12" s="242"/>
      <c r="L12" s="242"/>
      <c r="M12" s="242"/>
      <c r="N12" s="242"/>
      <c r="O12" s="242"/>
      <c r="P12" s="218"/>
      <c r="Q12" s="242"/>
      <c r="R12" s="242"/>
      <c r="S12" s="218"/>
    </row>
    <row r="13" s="246" customFormat="true" ht="31.5" hidden="false" customHeight="false" outlineLevel="0" collapsed="false">
      <c r="A13" s="239" t="n">
        <f aca="false">IF(H13=0,1,0)</f>
        <v>0</v>
      </c>
      <c r="B13" s="134" t="s">
        <v>246</v>
      </c>
      <c r="C13" s="247" t="s">
        <v>619</v>
      </c>
      <c r="D13" s="247" t="s">
        <v>243</v>
      </c>
      <c r="E13" s="247" t="s">
        <v>245</v>
      </c>
      <c r="F13" s="247" t="s">
        <v>247</v>
      </c>
      <c r="G13" s="247"/>
      <c r="H13" s="248" t="n">
        <f aca="false">H14</f>
        <v>1142000</v>
      </c>
      <c r="I13" s="249" t="n">
        <f aca="false">I14</f>
        <v>828821.85</v>
      </c>
      <c r="J13" s="237" t="n">
        <f aca="false">I13/H13*100</f>
        <v>72.5763441330998</v>
      </c>
      <c r="K13" s="242"/>
      <c r="L13" s="242"/>
      <c r="M13" s="242"/>
      <c r="N13" s="242"/>
      <c r="O13" s="242"/>
      <c r="P13" s="218"/>
      <c r="Q13" s="242"/>
      <c r="R13" s="242"/>
      <c r="S13" s="218"/>
    </row>
    <row r="14" s="246" customFormat="true" ht="21.75" hidden="false" customHeight="true" outlineLevel="0" collapsed="false">
      <c r="A14" s="239" t="n">
        <f aca="false">IF(H14=0,1,0)</f>
        <v>0</v>
      </c>
      <c r="B14" s="134" t="s">
        <v>248</v>
      </c>
      <c r="C14" s="247" t="s">
        <v>619</v>
      </c>
      <c r="D14" s="247" t="s">
        <v>243</v>
      </c>
      <c r="E14" s="247" t="s">
        <v>245</v>
      </c>
      <c r="F14" s="247" t="s">
        <v>249</v>
      </c>
      <c r="G14" s="247"/>
      <c r="H14" s="248" t="n">
        <f aca="false">H16</f>
        <v>1142000</v>
      </c>
      <c r="I14" s="249" t="n">
        <f aca="false">I16</f>
        <v>828821.85</v>
      </c>
      <c r="J14" s="237" t="n">
        <f aca="false">I14/H14*100</f>
        <v>72.5763441330998</v>
      </c>
      <c r="K14" s="242"/>
      <c r="L14" s="242"/>
      <c r="M14" s="242"/>
      <c r="N14" s="242"/>
      <c r="O14" s="242"/>
      <c r="P14" s="218"/>
      <c r="Q14" s="242"/>
      <c r="R14" s="242"/>
      <c r="S14" s="218"/>
    </row>
    <row r="15" s="246" customFormat="true" ht="31.5" hidden="false" customHeight="false" outlineLevel="0" collapsed="false">
      <c r="A15" s="239"/>
      <c r="B15" s="138" t="s">
        <v>250</v>
      </c>
      <c r="C15" s="247" t="s">
        <v>619</v>
      </c>
      <c r="D15" s="247" t="s">
        <v>243</v>
      </c>
      <c r="E15" s="247" t="s">
        <v>245</v>
      </c>
      <c r="F15" s="247" t="s">
        <v>251</v>
      </c>
      <c r="G15" s="247"/>
      <c r="H15" s="248" t="n">
        <f aca="false">H16</f>
        <v>1142000</v>
      </c>
      <c r="I15" s="249" t="n">
        <f aca="false">I16</f>
        <v>828821.85</v>
      </c>
      <c r="J15" s="237" t="n">
        <f aca="false">I15/H15*100</f>
        <v>72.5763441330998</v>
      </c>
      <c r="K15" s="242"/>
      <c r="L15" s="242"/>
      <c r="M15" s="242"/>
      <c r="N15" s="242"/>
      <c r="O15" s="242"/>
      <c r="P15" s="218"/>
      <c r="Q15" s="242"/>
      <c r="R15" s="242"/>
      <c r="S15" s="218"/>
    </row>
    <row r="16" s="246" customFormat="true" ht="78.75" hidden="false" customHeight="false" outlineLevel="0" collapsed="false">
      <c r="A16" s="239" t="n">
        <f aca="false">IF(H16=0,1,0)</f>
        <v>0</v>
      </c>
      <c r="B16" s="139" t="s">
        <v>252</v>
      </c>
      <c r="C16" s="247" t="s">
        <v>619</v>
      </c>
      <c r="D16" s="247" t="s">
        <v>243</v>
      </c>
      <c r="E16" s="247" t="s">
        <v>245</v>
      </c>
      <c r="F16" s="247" t="s">
        <v>251</v>
      </c>
      <c r="G16" s="247" t="s">
        <v>253</v>
      </c>
      <c r="H16" s="248" t="n">
        <v>1142000</v>
      </c>
      <c r="I16" s="250" t="n">
        <v>828821.85</v>
      </c>
      <c r="J16" s="237" t="n">
        <f aca="false">I16/H16*100</f>
        <v>72.5763441330998</v>
      </c>
      <c r="K16" s="242"/>
      <c r="L16" s="242"/>
      <c r="M16" s="242"/>
      <c r="N16" s="242"/>
      <c r="O16" s="242"/>
      <c r="P16" s="218"/>
      <c r="Q16" s="242"/>
      <c r="R16" s="242"/>
      <c r="S16" s="218"/>
    </row>
    <row r="17" s="246" customFormat="true" ht="63" hidden="false" customHeight="false" outlineLevel="0" collapsed="false">
      <c r="A17" s="239"/>
      <c r="B17" s="140" t="s">
        <v>254</v>
      </c>
      <c r="C17" s="240" t="s">
        <v>619</v>
      </c>
      <c r="D17" s="240" t="s">
        <v>243</v>
      </c>
      <c r="E17" s="240" t="s">
        <v>255</v>
      </c>
      <c r="F17" s="240"/>
      <c r="G17" s="240"/>
      <c r="H17" s="244" t="n">
        <f aca="false">H18</f>
        <v>411100</v>
      </c>
      <c r="I17" s="241" t="n">
        <f aca="false">I18</f>
        <v>309036.67</v>
      </c>
      <c r="J17" s="237" t="n">
        <f aca="false">I17/H17*100</f>
        <v>75.1731135976648</v>
      </c>
      <c r="K17" s="242"/>
      <c r="L17" s="242"/>
      <c r="M17" s="242"/>
      <c r="N17" s="242"/>
      <c r="O17" s="242"/>
      <c r="P17" s="218"/>
      <c r="Q17" s="242"/>
      <c r="R17" s="242"/>
      <c r="S17" s="218"/>
    </row>
    <row r="18" s="246" customFormat="true" ht="47.25" hidden="false" customHeight="false" outlineLevel="0" collapsed="false">
      <c r="A18" s="239"/>
      <c r="B18" s="139" t="s">
        <v>256</v>
      </c>
      <c r="C18" s="247" t="s">
        <v>619</v>
      </c>
      <c r="D18" s="247" t="s">
        <v>243</v>
      </c>
      <c r="E18" s="247" t="s">
        <v>255</v>
      </c>
      <c r="F18" s="247" t="s">
        <v>257</v>
      </c>
      <c r="G18" s="247"/>
      <c r="H18" s="248" t="n">
        <f aca="false">H19</f>
        <v>411100</v>
      </c>
      <c r="I18" s="248" t="n">
        <f aca="false">I19</f>
        <v>309036.67</v>
      </c>
      <c r="J18" s="237" t="n">
        <f aca="false">I18/H18*100</f>
        <v>75.1731135976648</v>
      </c>
      <c r="K18" s="242"/>
      <c r="L18" s="242"/>
      <c r="M18" s="242"/>
      <c r="N18" s="242"/>
      <c r="O18" s="242"/>
      <c r="P18" s="218"/>
      <c r="Q18" s="242"/>
      <c r="R18" s="242"/>
      <c r="S18" s="218"/>
    </row>
    <row r="19" s="246" customFormat="true" ht="24" hidden="false" customHeight="true" outlineLevel="0" collapsed="false">
      <c r="A19" s="239"/>
      <c r="B19" s="141" t="s">
        <v>258</v>
      </c>
      <c r="C19" s="247" t="s">
        <v>619</v>
      </c>
      <c r="D19" s="247" t="s">
        <v>243</v>
      </c>
      <c r="E19" s="247" t="s">
        <v>255</v>
      </c>
      <c r="F19" s="247" t="s">
        <v>259</v>
      </c>
      <c r="G19" s="247"/>
      <c r="H19" s="248" t="n">
        <f aca="false">H20</f>
        <v>411100</v>
      </c>
      <c r="I19" s="248" t="n">
        <f aca="false">I20</f>
        <v>309036.67</v>
      </c>
      <c r="J19" s="237" t="n">
        <f aca="false">I19/H19*100</f>
        <v>75.1731135976648</v>
      </c>
      <c r="K19" s="242"/>
      <c r="L19" s="242"/>
      <c r="M19" s="242"/>
      <c r="N19" s="242"/>
      <c r="O19" s="242"/>
      <c r="P19" s="218"/>
      <c r="Q19" s="242"/>
      <c r="R19" s="242"/>
      <c r="S19" s="218"/>
    </row>
    <row r="20" s="246" customFormat="true" ht="31.5" hidden="false" customHeight="false" outlineLevel="0" collapsed="false">
      <c r="A20" s="239"/>
      <c r="B20" s="138" t="s">
        <v>250</v>
      </c>
      <c r="C20" s="247" t="s">
        <v>619</v>
      </c>
      <c r="D20" s="247" t="s">
        <v>243</v>
      </c>
      <c r="E20" s="247" t="s">
        <v>255</v>
      </c>
      <c r="F20" s="247" t="s">
        <v>260</v>
      </c>
      <c r="G20" s="247"/>
      <c r="H20" s="248" t="n">
        <f aca="false">SUM(H21:H22)+H23</f>
        <v>411100</v>
      </c>
      <c r="I20" s="248" t="n">
        <f aca="false">SUM(I21:I22)+I23</f>
        <v>309036.67</v>
      </c>
      <c r="J20" s="237" t="n">
        <f aca="false">I20/H20*100</f>
        <v>75.1731135976648</v>
      </c>
      <c r="K20" s="242"/>
      <c r="L20" s="242"/>
      <c r="M20" s="242"/>
      <c r="N20" s="242"/>
      <c r="O20" s="242"/>
      <c r="P20" s="218"/>
      <c r="Q20" s="242"/>
      <c r="R20" s="242"/>
      <c r="S20" s="218"/>
    </row>
    <row r="21" s="246" customFormat="true" ht="78.75" hidden="false" customHeight="false" outlineLevel="0" collapsed="false">
      <c r="A21" s="239"/>
      <c r="B21" s="139" t="s">
        <v>252</v>
      </c>
      <c r="C21" s="247" t="s">
        <v>619</v>
      </c>
      <c r="D21" s="247" t="s">
        <v>243</v>
      </c>
      <c r="E21" s="247" t="s">
        <v>255</v>
      </c>
      <c r="F21" s="247" t="s">
        <v>260</v>
      </c>
      <c r="G21" s="247" t="s">
        <v>253</v>
      </c>
      <c r="H21" s="248" t="n">
        <v>392900</v>
      </c>
      <c r="I21" s="249" t="n">
        <v>298703.9</v>
      </c>
      <c r="J21" s="237" t="n">
        <f aca="false">I21/H21*100</f>
        <v>76.0254263171291</v>
      </c>
      <c r="K21" s="242"/>
      <c r="L21" s="242"/>
      <c r="M21" s="242"/>
      <c r="N21" s="242"/>
      <c r="O21" s="242"/>
      <c r="P21" s="218"/>
      <c r="Q21" s="242"/>
      <c r="R21" s="242"/>
      <c r="S21" s="218"/>
    </row>
    <row r="22" s="246" customFormat="true" ht="31.5" hidden="false" customHeight="false" outlineLevel="0" collapsed="false">
      <c r="A22" s="239"/>
      <c r="B22" s="142" t="s">
        <v>261</v>
      </c>
      <c r="C22" s="247" t="s">
        <v>619</v>
      </c>
      <c r="D22" s="247" t="s">
        <v>243</v>
      </c>
      <c r="E22" s="247" t="s">
        <v>255</v>
      </c>
      <c r="F22" s="247" t="s">
        <v>260</v>
      </c>
      <c r="G22" s="247" t="s">
        <v>262</v>
      </c>
      <c r="H22" s="248" t="n">
        <v>17700</v>
      </c>
      <c r="I22" s="249" t="n">
        <v>10163.78</v>
      </c>
      <c r="J22" s="237" t="n">
        <f aca="false">I22/H22*100</f>
        <v>57.4224858757062</v>
      </c>
      <c r="K22" s="242"/>
      <c r="L22" s="242"/>
      <c r="M22" s="242"/>
      <c r="N22" s="242"/>
      <c r="O22" s="242"/>
      <c r="P22" s="218"/>
      <c r="Q22" s="242"/>
      <c r="R22" s="242"/>
      <c r="S22" s="218"/>
    </row>
    <row r="23" s="246" customFormat="true" ht="31.5" hidden="false" customHeight="false" outlineLevel="0" collapsed="false">
      <c r="A23" s="239"/>
      <c r="B23" s="142" t="s">
        <v>263</v>
      </c>
      <c r="C23" s="247" t="s">
        <v>619</v>
      </c>
      <c r="D23" s="247" t="s">
        <v>243</v>
      </c>
      <c r="E23" s="247" t="s">
        <v>255</v>
      </c>
      <c r="F23" s="247" t="s">
        <v>260</v>
      </c>
      <c r="G23" s="247" t="s">
        <v>271</v>
      </c>
      <c r="H23" s="248" t="n">
        <v>500</v>
      </c>
      <c r="I23" s="249" t="n">
        <v>168.99</v>
      </c>
      <c r="J23" s="237" t="n">
        <f aca="false">I23/H23*100</f>
        <v>33.798</v>
      </c>
      <c r="K23" s="242"/>
      <c r="L23" s="242"/>
      <c r="M23" s="242"/>
      <c r="N23" s="242"/>
      <c r="O23" s="242"/>
      <c r="P23" s="218"/>
      <c r="Q23" s="242"/>
      <c r="R23" s="242"/>
      <c r="S23" s="218"/>
    </row>
    <row r="24" s="246" customFormat="true" ht="63" hidden="false" customHeight="false" outlineLevel="0" collapsed="false">
      <c r="A24" s="239" t="n">
        <f aca="false">IF(H24=0,1,0)</f>
        <v>0</v>
      </c>
      <c r="B24" s="130" t="s">
        <v>264</v>
      </c>
      <c r="C24" s="240" t="s">
        <v>619</v>
      </c>
      <c r="D24" s="240" t="s">
        <v>243</v>
      </c>
      <c r="E24" s="240" t="s">
        <v>265</v>
      </c>
      <c r="F24" s="247"/>
      <c r="G24" s="247"/>
      <c r="H24" s="244" t="n">
        <f aca="false">H25+H31</f>
        <v>12638406</v>
      </c>
      <c r="I24" s="241" t="n">
        <f aca="false">I25+I31</f>
        <v>8665254.85</v>
      </c>
      <c r="J24" s="237" t="n">
        <f aca="false">I24/H24*100</f>
        <v>68.5628777078375</v>
      </c>
      <c r="K24" s="242"/>
      <c r="L24" s="242"/>
      <c r="M24" s="242"/>
      <c r="N24" s="242"/>
      <c r="O24" s="242"/>
      <c r="P24" s="218"/>
      <c r="Q24" s="242"/>
      <c r="R24" s="242"/>
      <c r="S24" s="218"/>
    </row>
    <row r="25" s="246" customFormat="true" ht="31.5" hidden="false" customHeight="false" outlineLevel="0" collapsed="false">
      <c r="A25" s="239" t="n">
        <f aca="false">IF(H25=0,1,0)</f>
        <v>0</v>
      </c>
      <c r="B25" s="134" t="s">
        <v>266</v>
      </c>
      <c r="C25" s="247" t="s">
        <v>619</v>
      </c>
      <c r="D25" s="247" t="s">
        <v>243</v>
      </c>
      <c r="E25" s="247" t="s">
        <v>265</v>
      </c>
      <c r="F25" s="247" t="s">
        <v>267</v>
      </c>
      <c r="G25" s="247"/>
      <c r="H25" s="248" t="n">
        <f aca="false">H26</f>
        <v>12401406</v>
      </c>
      <c r="I25" s="249" t="n">
        <f aca="false">I26</f>
        <v>8487504.85</v>
      </c>
      <c r="J25" s="237" t="n">
        <f aca="false">I25/H25*100</f>
        <v>68.4398595610852</v>
      </c>
      <c r="K25" s="242"/>
      <c r="L25" s="242"/>
      <c r="M25" s="242"/>
      <c r="N25" s="242"/>
      <c r="O25" s="242"/>
      <c r="P25" s="218"/>
      <c r="Q25" s="242"/>
      <c r="R25" s="242"/>
      <c r="S25" s="218"/>
    </row>
    <row r="26" s="246" customFormat="true" ht="31.5" hidden="false" customHeight="false" outlineLevel="0" collapsed="false">
      <c r="A26" s="239" t="n">
        <f aca="false">IF(H26=0,1,0)</f>
        <v>0</v>
      </c>
      <c r="B26" s="134" t="s">
        <v>268</v>
      </c>
      <c r="C26" s="247" t="s">
        <v>619</v>
      </c>
      <c r="D26" s="247" t="s">
        <v>243</v>
      </c>
      <c r="E26" s="247" t="s">
        <v>265</v>
      </c>
      <c r="F26" s="247" t="s">
        <v>269</v>
      </c>
      <c r="G26" s="247"/>
      <c r="H26" s="248" t="n">
        <f aca="false">H28+H29+H30</f>
        <v>12401406</v>
      </c>
      <c r="I26" s="249" t="n">
        <f aca="false">I28+I29+I30</f>
        <v>8487504.85</v>
      </c>
      <c r="J26" s="237" t="n">
        <f aca="false">I26/H26*100</f>
        <v>68.4398595610852</v>
      </c>
      <c r="K26" s="242"/>
      <c r="L26" s="242"/>
      <c r="M26" s="242"/>
      <c r="N26" s="242"/>
      <c r="O26" s="242"/>
      <c r="P26" s="218"/>
      <c r="Q26" s="242"/>
      <c r="R26" s="242"/>
      <c r="S26" s="218"/>
    </row>
    <row r="27" s="246" customFormat="true" ht="31.5" hidden="false" customHeight="false" outlineLevel="0" collapsed="false">
      <c r="A27" s="239"/>
      <c r="B27" s="138" t="s">
        <v>250</v>
      </c>
      <c r="C27" s="247" t="s">
        <v>619</v>
      </c>
      <c r="D27" s="247" t="s">
        <v>243</v>
      </c>
      <c r="E27" s="247" t="s">
        <v>265</v>
      </c>
      <c r="F27" s="247" t="s">
        <v>270</v>
      </c>
      <c r="G27" s="247"/>
      <c r="H27" s="248" t="n">
        <f aca="false">SUM(H28:H30)</f>
        <v>12401406</v>
      </c>
      <c r="I27" s="249" t="n">
        <f aca="false">SUM(I28:I30)</f>
        <v>8487504.85</v>
      </c>
      <c r="J27" s="237" t="n">
        <f aca="false">I27/H27*100</f>
        <v>68.4398595610852</v>
      </c>
      <c r="K27" s="242"/>
      <c r="L27" s="242"/>
      <c r="M27" s="242"/>
      <c r="N27" s="242"/>
      <c r="O27" s="242"/>
      <c r="P27" s="218"/>
      <c r="Q27" s="242"/>
      <c r="R27" s="242"/>
      <c r="S27" s="218"/>
    </row>
    <row r="28" s="246" customFormat="true" ht="78.75" hidden="false" customHeight="false" outlineLevel="0" collapsed="false">
      <c r="A28" s="239" t="n">
        <f aca="false">IF(H28=0,1,0)</f>
        <v>0</v>
      </c>
      <c r="B28" s="139" t="s">
        <v>252</v>
      </c>
      <c r="C28" s="247" t="s">
        <v>619</v>
      </c>
      <c r="D28" s="247" t="s">
        <v>243</v>
      </c>
      <c r="E28" s="247" t="s">
        <v>265</v>
      </c>
      <c r="F28" s="247" t="s">
        <v>270</v>
      </c>
      <c r="G28" s="247" t="s">
        <v>253</v>
      </c>
      <c r="H28" s="248" t="n">
        <v>10448486</v>
      </c>
      <c r="I28" s="249" t="n">
        <v>7182244.16</v>
      </c>
      <c r="J28" s="237" t="n">
        <f aca="false">I28/H28*100</f>
        <v>68.7395682015557</v>
      </c>
      <c r="K28" s="242"/>
      <c r="L28" s="242"/>
      <c r="M28" s="242"/>
      <c r="N28" s="242"/>
      <c r="O28" s="242"/>
      <c r="P28" s="218"/>
      <c r="Q28" s="242"/>
      <c r="R28" s="242"/>
      <c r="S28" s="218"/>
    </row>
    <row r="29" s="246" customFormat="true" ht="31.5" hidden="false" customHeight="false" outlineLevel="0" collapsed="false">
      <c r="A29" s="239" t="n">
        <f aca="false">IF(H29=0,1,0)</f>
        <v>0</v>
      </c>
      <c r="B29" s="142" t="s">
        <v>261</v>
      </c>
      <c r="C29" s="247" t="s">
        <v>619</v>
      </c>
      <c r="D29" s="247" t="s">
        <v>243</v>
      </c>
      <c r="E29" s="247" t="s">
        <v>265</v>
      </c>
      <c r="F29" s="247" t="s">
        <v>270</v>
      </c>
      <c r="G29" s="247" t="s">
        <v>262</v>
      </c>
      <c r="H29" s="248" t="n">
        <v>1794920</v>
      </c>
      <c r="I29" s="249" t="n">
        <v>1188939.34</v>
      </c>
      <c r="J29" s="237" t="n">
        <f aca="false">I29/H29*100</f>
        <v>66.2391270920153</v>
      </c>
      <c r="K29" s="242"/>
      <c r="L29" s="242"/>
      <c r="M29" s="242"/>
      <c r="N29" s="242"/>
      <c r="O29" s="242"/>
      <c r="P29" s="218"/>
      <c r="Q29" s="242"/>
      <c r="R29" s="242"/>
      <c r="S29" s="218"/>
    </row>
    <row r="30" s="246" customFormat="true" ht="19.5" hidden="false" customHeight="true" outlineLevel="0" collapsed="false">
      <c r="A30" s="239" t="n">
        <f aca="false">IF(H30=0,1,0)</f>
        <v>0</v>
      </c>
      <c r="B30" s="251" t="s">
        <v>263</v>
      </c>
      <c r="C30" s="247" t="s">
        <v>619</v>
      </c>
      <c r="D30" s="247" t="s">
        <v>243</v>
      </c>
      <c r="E30" s="247" t="s">
        <v>265</v>
      </c>
      <c r="F30" s="247" t="s">
        <v>270</v>
      </c>
      <c r="G30" s="247" t="s">
        <v>271</v>
      </c>
      <c r="H30" s="248" t="n">
        <v>158000</v>
      </c>
      <c r="I30" s="249" t="n">
        <v>116321.35</v>
      </c>
      <c r="J30" s="237" t="n">
        <f aca="false">I30/H30*100</f>
        <v>73.6211075949367</v>
      </c>
      <c r="K30" s="242"/>
      <c r="L30" s="242"/>
      <c r="M30" s="242"/>
      <c r="N30" s="242"/>
      <c r="O30" s="242"/>
      <c r="P30" s="218"/>
      <c r="Q30" s="242"/>
      <c r="R30" s="242"/>
      <c r="S30" s="218"/>
    </row>
    <row r="31" s="246" customFormat="true" ht="24" hidden="false" customHeight="true" outlineLevel="0" collapsed="false">
      <c r="A31" s="239" t="n">
        <f aca="false">IF(H31=0,1,0)</f>
        <v>0</v>
      </c>
      <c r="B31" s="139" t="s">
        <v>272</v>
      </c>
      <c r="C31" s="247" t="s">
        <v>619</v>
      </c>
      <c r="D31" s="247" t="s">
        <v>243</v>
      </c>
      <c r="E31" s="247" t="s">
        <v>265</v>
      </c>
      <c r="F31" s="252" t="s">
        <v>273</v>
      </c>
      <c r="G31" s="247" t="s">
        <v>274</v>
      </c>
      <c r="H31" s="248" t="n">
        <f aca="false">H32</f>
        <v>237000</v>
      </c>
      <c r="I31" s="249" t="n">
        <f aca="false">I32</f>
        <v>177750</v>
      </c>
      <c r="J31" s="237" t="n">
        <f aca="false">I31/H31*100</f>
        <v>75</v>
      </c>
      <c r="K31" s="242"/>
      <c r="L31" s="242"/>
      <c r="M31" s="242"/>
      <c r="N31" s="242"/>
      <c r="O31" s="242"/>
      <c r="P31" s="218"/>
      <c r="Q31" s="242"/>
      <c r="R31" s="242"/>
      <c r="S31" s="218"/>
    </row>
    <row r="32" s="246" customFormat="true" ht="103.5" hidden="false" customHeight="true" outlineLevel="0" collapsed="false">
      <c r="A32" s="239" t="n">
        <f aca="false">IF(H32=0,1,0)</f>
        <v>0</v>
      </c>
      <c r="B32" s="134" t="s">
        <v>275</v>
      </c>
      <c r="C32" s="247" t="s">
        <v>619</v>
      </c>
      <c r="D32" s="247" t="s">
        <v>243</v>
      </c>
      <c r="E32" s="247" t="s">
        <v>265</v>
      </c>
      <c r="F32" s="252" t="s">
        <v>276</v>
      </c>
      <c r="G32" s="247" t="s">
        <v>274</v>
      </c>
      <c r="H32" s="248" t="n">
        <f aca="false">H33</f>
        <v>237000</v>
      </c>
      <c r="I32" s="249" t="n">
        <f aca="false">I33</f>
        <v>177750</v>
      </c>
      <c r="J32" s="237" t="n">
        <f aca="false">I32/H32*100</f>
        <v>75</v>
      </c>
      <c r="K32" s="242"/>
      <c r="L32" s="242"/>
      <c r="M32" s="242"/>
      <c r="N32" s="242"/>
      <c r="O32" s="242"/>
      <c r="P32" s="218"/>
      <c r="Q32" s="242"/>
      <c r="R32" s="242"/>
      <c r="S32" s="218"/>
    </row>
    <row r="33" s="246" customFormat="true" ht="67.5" hidden="false" customHeight="true" outlineLevel="0" collapsed="false">
      <c r="A33" s="239" t="n">
        <f aca="false">IF(H33=0,1,0)</f>
        <v>0</v>
      </c>
      <c r="B33" s="134" t="s">
        <v>277</v>
      </c>
      <c r="C33" s="247" t="s">
        <v>619</v>
      </c>
      <c r="D33" s="247" t="s">
        <v>243</v>
      </c>
      <c r="E33" s="247" t="s">
        <v>265</v>
      </c>
      <c r="F33" s="252" t="s">
        <v>278</v>
      </c>
      <c r="G33" s="247"/>
      <c r="H33" s="248" t="n">
        <f aca="false">SUM(H34:H34)</f>
        <v>237000</v>
      </c>
      <c r="I33" s="249" t="n">
        <f aca="false">SUM(I34:I34)</f>
        <v>177750</v>
      </c>
      <c r="J33" s="237" t="n">
        <f aca="false">I33/H33*100</f>
        <v>75</v>
      </c>
      <c r="K33" s="242"/>
      <c r="L33" s="242"/>
      <c r="M33" s="242"/>
      <c r="N33" s="242"/>
      <c r="O33" s="242"/>
      <c r="P33" s="218"/>
      <c r="Q33" s="242"/>
      <c r="R33" s="242"/>
      <c r="S33" s="218"/>
    </row>
    <row r="34" s="246" customFormat="true" ht="86.25" hidden="false" customHeight="true" outlineLevel="0" collapsed="false">
      <c r="A34" s="239" t="n">
        <f aca="false">IF(H34=0,1,0)</f>
        <v>0</v>
      </c>
      <c r="B34" s="139" t="s">
        <v>252</v>
      </c>
      <c r="C34" s="247" t="s">
        <v>619</v>
      </c>
      <c r="D34" s="247" t="s">
        <v>243</v>
      </c>
      <c r="E34" s="247" t="s">
        <v>265</v>
      </c>
      <c r="F34" s="252" t="s">
        <v>278</v>
      </c>
      <c r="G34" s="247" t="s">
        <v>253</v>
      </c>
      <c r="H34" s="248" t="n">
        <v>237000</v>
      </c>
      <c r="I34" s="249" t="n">
        <v>177750</v>
      </c>
      <c r="J34" s="237" t="n">
        <f aca="false">I34/H34*100</f>
        <v>75</v>
      </c>
      <c r="K34" s="242"/>
      <c r="L34" s="242"/>
      <c r="M34" s="242"/>
      <c r="N34" s="242"/>
      <c r="O34" s="242"/>
      <c r="P34" s="218"/>
      <c r="Q34" s="242"/>
      <c r="R34" s="242"/>
      <c r="S34" s="218"/>
    </row>
    <row r="35" s="246" customFormat="true" ht="47.25" hidden="false" customHeight="false" outlineLevel="0" collapsed="false">
      <c r="A35" s="239" t="n">
        <f aca="false">IF(H35=0,1,0)</f>
        <v>0</v>
      </c>
      <c r="B35" s="130" t="s">
        <v>279</v>
      </c>
      <c r="C35" s="240" t="s">
        <v>619</v>
      </c>
      <c r="D35" s="240" t="s">
        <v>243</v>
      </c>
      <c r="E35" s="240" t="s">
        <v>280</v>
      </c>
      <c r="F35" s="240"/>
      <c r="G35" s="240"/>
      <c r="H35" s="244" t="n">
        <f aca="false">H36+H40</f>
        <v>2557826</v>
      </c>
      <c r="I35" s="241" t="n">
        <f aca="false">I36+I40</f>
        <v>1823762.01</v>
      </c>
      <c r="J35" s="237" t="n">
        <f aca="false">I35/H35*100</f>
        <v>71.3012538773161</v>
      </c>
      <c r="K35" s="242"/>
      <c r="L35" s="242"/>
      <c r="M35" s="242"/>
      <c r="N35" s="242"/>
      <c r="O35" s="242"/>
      <c r="P35" s="218"/>
      <c r="Q35" s="242"/>
      <c r="R35" s="242"/>
      <c r="S35" s="218"/>
    </row>
    <row r="36" s="246" customFormat="true" ht="110.25" hidden="false" customHeight="false" outlineLevel="0" collapsed="false">
      <c r="A36" s="239" t="n">
        <f aca="false">IF(H36=0,1,0)</f>
        <v>0</v>
      </c>
      <c r="B36" s="134" t="s">
        <v>281</v>
      </c>
      <c r="C36" s="247" t="s">
        <v>619</v>
      </c>
      <c r="D36" s="247" t="s">
        <v>243</v>
      </c>
      <c r="E36" s="247" t="s">
        <v>280</v>
      </c>
      <c r="F36" s="247" t="s">
        <v>282</v>
      </c>
      <c r="G36" s="247"/>
      <c r="H36" s="248" t="n">
        <f aca="false">H37</f>
        <v>2317826</v>
      </c>
      <c r="I36" s="249" t="n">
        <f aca="false">I37</f>
        <v>1673040.74</v>
      </c>
      <c r="J36" s="237" t="n">
        <f aca="false">I36/H36*100</f>
        <v>72.1814640098092</v>
      </c>
      <c r="K36" s="242"/>
      <c r="L36" s="242"/>
      <c r="M36" s="242"/>
      <c r="N36" s="242"/>
      <c r="O36" s="242"/>
      <c r="P36" s="218"/>
      <c r="Q36" s="242"/>
      <c r="R36" s="242"/>
      <c r="S36" s="218"/>
    </row>
    <row r="37" s="246" customFormat="true" ht="236.25" hidden="false" customHeight="false" outlineLevel="0" collapsed="false">
      <c r="A37" s="239" t="n">
        <f aca="false">IF(H37=0,1,0)</f>
        <v>0</v>
      </c>
      <c r="B37" s="134" t="s">
        <v>283</v>
      </c>
      <c r="C37" s="247" t="s">
        <v>619</v>
      </c>
      <c r="D37" s="247" t="s">
        <v>243</v>
      </c>
      <c r="E37" s="247" t="s">
        <v>280</v>
      </c>
      <c r="F37" s="247" t="s">
        <v>284</v>
      </c>
      <c r="G37" s="247"/>
      <c r="H37" s="248" t="n">
        <f aca="false">H39</f>
        <v>2317826</v>
      </c>
      <c r="I37" s="249" t="n">
        <f aca="false">I39</f>
        <v>1673040.74</v>
      </c>
      <c r="J37" s="237" t="n">
        <f aca="false">I37/H37*100</f>
        <v>72.1814640098092</v>
      </c>
      <c r="K37" s="242"/>
      <c r="L37" s="242"/>
      <c r="M37" s="242"/>
      <c r="N37" s="242"/>
      <c r="O37" s="242"/>
      <c r="P37" s="218"/>
      <c r="Q37" s="242"/>
      <c r="R37" s="242"/>
      <c r="S37" s="218"/>
    </row>
    <row r="38" s="246" customFormat="true" ht="31.5" hidden="false" customHeight="false" outlineLevel="0" collapsed="false">
      <c r="A38" s="239"/>
      <c r="B38" s="138" t="s">
        <v>250</v>
      </c>
      <c r="C38" s="247" t="s">
        <v>619</v>
      </c>
      <c r="D38" s="247" t="s">
        <v>243</v>
      </c>
      <c r="E38" s="247" t="s">
        <v>280</v>
      </c>
      <c r="F38" s="247" t="s">
        <v>285</v>
      </c>
      <c r="G38" s="247"/>
      <c r="H38" s="248" t="n">
        <f aca="false">H39</f>
        <v>2317826</v>
      </c>
      <c r="I38" s="249" t="n">
        <f aca="false">I39</f>
        <v>1673040.74</v>
      </c>
      <c r="J38" s="237" t="n">
        <f aca="false">I38/H38*100</f>
        <v>72.1814640098092</v>
      </c>
      <c r="K38" s="242"/>
      <c r="L38" s="242"/>
      <c r="M38" s="242"/>
      <c r="N38" s="242"/>
      <c r="O38" s="242"/>
      <c r="P38" s="218"/>
      <c r="Q38" s="242"/>
      <c r="R38" s="242"/>
      <c r="S38" s="218"/>
    </row>
    <row r="39" s="246" customFormat="true" ht="78.75" hidden="false" customHeight="false" outlineLevel="0" collapsed="false">
      <c r="A39" s="239" t="n">
        <f aca="false">IF(H39=0,1,0)</f>
        <v>0</v>
      </c>
      <c r="B39" s="139" t="s">
        <v>252</v>
      </c>
      <c r="C39" s="247" t="s">
        <v>619</v>
      </c>
      <c r="D39" s="247" t="s">
        <v>243</v>
      </c>
      <c r="E39" s="247" t="s">
        <v>280</v>
      </c>
      <c r="F39" s="247" t="s">
        <v>285</v>
      </c>
      <c r="G39" s="247" t="s">
        <v>253</v>
      </c>
      <c r="H39" s="248" t="n">
        <v>2317826</v>
      </c>
      <c r="I39" s="249" t="n">
        <v>1673040.74</v>
      </c>
      <c r="J39" s="237" t="n">
        <f aca="false">I39/H39*100</f>
        <v>72.1814640098092</v>
      </c>
      <c r="K39" s="242"/>
      <c r="L39" s="242"/>
      <c r="M39" s="242"/>
      <c r="N39" s="242"/>
      <c r="O39" s="242"/>
      <c r="P39" s="218"/>
      <c r="Q39" s="242"/>
      <c r="R39" s="242"/>
      <c r="S39" s="218"/>
    </row>
    <row r="40" s="246" customFormat="true" ht="31.5" hidden="false" customHeight="false" outlineLevel="0" collapsed="false">
      <c r="A40" s="239"/>
      <c r="B40" s="138" t="s">
        <v>286</v>
      </c>
      <c r="C40" s="247" t="s">
        <v>619</v>
      </c>
      <c r="D40" s="247" t="s">
        <v>243</v>
      </c>
      <c r="E40" s="247" t="s">
        <v>280</v>
      </c>
      <c r="F40" s="247" t="s">
        <v>287</v>
      </c>
      <c r="G40" s="247"/>
      <c r="H40" s="248" t="n">
        <f aca="false">H41</f>
        <v>240000</v>
      </c>
      <c r="I40" s="249" t="n">
        <f aca="false">I41</f>
        <v>150721.27</v>
      </c>
      <c r="J40" s="237" t="n">
        <f aca="false">I40/H40*100</f>
        <v>62.8005291666667</v>
      </c>
      <c r="K40" s="242"/>
      <c r="L40" s="242"/>
      <c r="M40" s="242"/>
      <c r="N40" s="242"/>
      <c r="O40" s="242"/>
      <c r="P40" s="218"/>
      <c r="Q40" s="242"/>
      <c r="R40" s="242"/>
      <c r="S40" s="218"/>
    </row>
    <row r="41" s="246" customFormat="true" ht="21" hidden="false" customHeight="true" outlineLevel="0" collapsed="false">
      <c r="A41" s="239"/>
      <c r="B41" s="138" t="s">
        <v>288</v>
      </c>
      <c r="C41" s="247" t="s">
        <v>619</v>
      </c>
      <c r="D41" s="247" t="s">
        <v>243</v>
      </c>
      <c r="E41" s="247" t="s">
        <v>280</v>
      </c>
      <c r="F41" s="247" t="s">
        <v>289</v>
      </c>
      <c r="G41" s="247"/>
      <c r="H41" s="248" t="n">
        <f aca="false">H42</f>
        <v>240000</v>
      </c>
      <c r="I41" s="249" t="n">
        <f aca="false">I42</f>
        <v>150721.27</v>
      </c>
      <c r="J41" s="237" t="n">
        <f aca="false">I41/H41*100</f>
        <v>62.8005291666667</v>
      </c>
      <c r="K41" s="242"/>
      <c r="L41" s="242"/>
      <c r="M41" s="242"/>
      <c r="N41" s="242"/>
      <c r="O41" s="242"/>
      <c r="P41" s="218"/>
      <c r="Q41" s="242"/>
      <c r="R41" s="242"/>
      <c r="S41" s="218"/>
    </row>
    <row r="42" s="246" customFormat="true" ht="31.5" hidden="false" customHeight="false" outlineLevel="0" collapsed="false">
      <c r="A42" s="239"/>
      <c r="B42" s="138" t="s">
        <v>250</v>
      </c>
      <c r="C42" s="247" t="s">
        <v>619</v>
      </c>
      <c r="D42" s="247" t="s">
        <v>243</v>
      </c>
      <c r="E42" s="247" t="s">
        <v>280</v>
      </c>
      <c r="F42" s="247" t="s">
        <v>290</v>
      </c>
      <c r="G42" s="247"/>
      <c r="H42" s="248" t="n">
        <f aca="false">H43</f>
        <v>240000</v>
      </c>
      <c r="I42" s="249" t="n">
        <f aca="false">I43</f>
        <v>150721.27</v>
      </c>
      <c r="J42" s="237" t="n">
        <f aca="false">I42/H42*100</f>
        <v>62.8005291666667</v>
      </c>
      <c r="K42" s="242"/>
      <c r="L42" s="242"/>
      <c r="M42" s="242"/>
      <c r="N42" s="242"/>
      <c r="O42" s="242"/>
      <c r="P42" s="218"/>
      <c r="Q42" s="242"/>
      <c r="R42" s="242"/>
      <c r="S42" s="218"/>
    </row>
    <row r="43" s="246" customFormat="true" ht="78.75" hidden="false" customHeight="false" outlineLevel="0" collapsed="false">
      <c r="A43" s="239"/>
      <c r="B43" s="139" t="s">
        <v>252</v>
      </c>
      <c r="C43" s="247" t="s">
        <v>619</v>
      </c>
      <c r="D43" s="247" t="s">
        <v>243</v>
      </c>
      <c r="E43" s="247" t="s">
        <v>280</v>
      </c>
      <c r="F43" s="247" t="s">
        <v>290</v>
      </c>
      <c r="G43" s="247" t="s">
        <v>253</v>
      </c>
      <c r="H43" s="248" t="n">
        <v>240000</v>
      </c>
      <c r="I43" s="249" t="n">
        <v>150721.27</v>
      </c>
      <c r="J43" s="237" t="n">
        <f aca="false">I43/H43*100</f>
        <v>62.8005291666667</v>
      </c>
      <c r="K43" s="242"/>
      <c r="L43" s="242"/>
      <c r="M43" s="242"/>
      <c r="N43" s="242"/>
      <c r="O43" s="242"/>
      <c r="P43" s="218"/>
      <c r="Q43" s="242"/>
      <c r="R43" s="242"/>
      <c r="S43" s="218"/>
    </row>
    <row r="44" s="246" customFormat="true" ht="31.5" hidden="false" customHeight="false" outlineLevel="0" collapsed="false">
      <c r="A44" s="239"/>
      <c r="B44" s="145" t="s">
        <v>291</v>
      </c>
      <c r="C44" s="240" t="s">
        <v>619</v>
      </c>
      <c r="D44" s="240" t="s">
        <v>243</v>
      </c>
      <c r="E44" s="240" t="s">
        <v>292</v>
      </c>
      <c r="F44" s="240"/>
      <c r="G44" s="240"/>
      <c r="H44" s="244" t="n">
        <f aca="false">H45</f>
        <v>30000</v>
      </c>
      <c r="I44" s="241" t="n">
        <f aca="false">I45</f>
        <v>30000</v>
      </c>
      <c r="J44" s="237" t="n">
        <f aca="false">I44/H44*100</f>
        <v>100</v>
      </c>
      <c r="K44" s="242"/>
      <c r="L44" s="242"/>
      <c r="M44" s="242"/>
      <c r="N44" s="242"/>
      <c r="O44" s="242"/>
      <c r="P44" s="218"/>
      <c r="Q44" s="242"/>
      <c r="R44" s="242"/>
      <c r="S44" s="218"/>
    </row>
    <row r="45" s="246" customFormat="true" ht="34.5" hidden="false" customHeight="true" outlineLevel="0" collapsed="false">
      <c r="A45" s="239"/>
      <c r="B45" s="139" t="s">
        <v>293</v>
      </c>
      <c r="C45" s="247" t="s">
        <v>619</v>
      </c>
      <c r="D45" s="247" t="s">
        <v>243</v>
      </c>
      <c r="E45" s="247" t="s">
        <v>292</v>
      </c>
      <c r="F45" s="247" t="s">
        <v>294</v>
      </c>
      <c r="G45" s="247"/>
      <c r="H45" s="248" t="n">
        <f aca="false">H46</f>
        <v>30000</v>
      </c>
      <c r="I45" s="249" t="n">
        <f aca="false">I46</f>
        <v>30000</v>
      </c>
      <c r="J45" s="237" t="n">
        <f aca="false">I45/H45*100</f>
        <v>100</v>
      </c>
      <c r="K45" s="242"/>
      <c r="L45" s="242"/>
      <c r="M45" s="242"/>
      <c r="N45" s="242"/>
      <c r="O45" s="242"/>
      <c r="P45" s="218"/>
      <c r="Q45" s="242"/>
      <c r="R45" s="242"/>
      <c r="S45" s="218"/>
    </row>
    <row r="46" s="246" customFormat="true" ht="31.5" hidden="false" customHeight="false" outlineLevel="0" collapsed="false">
      <c r="A46" s="239"/>
      <c r="B46" s="139" t="s">
        <v>295</v>
      </c>
      <c r="C46" s="247" t="s">
        <v>619</v>
      </c>
      <c r="D46" s="247" t="s">
        <v>243</v>
      </c>
      <c r="E46" s="247" t="s">
        <v>292</v>
      </c>
      <c r="F46" s="247" t="s">
        <v>296</v>
      </c>
      <c r="G46" s="247"/>
      <c r="H46" s="248" t="n">
        <f aca="false">H47</f>
        <v>30000</v>
      </c>
      <c r="I46" s="249" t="n">
        <f aca="false">I47</f>
        <v>30000</v>
      </c>
      <c r="J46" s="237" t="n">
        <f aca="false">I46/H46*100</f>
        <v>100</v>
      </c>
      <c r="K46" s="242"/>
      <c r="L46" s="242"/>
      <c r="M46" s="242"/>
      <c r="N46" s="242"/>
      <c r="O46" s="242"/>
      <c r="P46" s="218"/>
      <c r="Q46" s="242"/>
      <c r="R46" s="242"/>
      <c r="S46" s="218"/>
    </row>
    <row r="47" s="246" customFormat="true" ht="18" hidden="false" customHeight="true" outlineLevel="0" collapsed="false">
      <c r="A47" s="239"/>
      <c r="B47" s="139" t="s">
        <v>297</v>
      </c>
      <c r="C47" s="247" t="s">
        <v>619</v>
      </c>
      <c r="D47" s="247" t="s">
        <v>243</v>
      </c>
      <c r="E47" s="247" t="s">
        <v>292</v>
      </c>
      <c r="F47" s="247" t="s">
        <v>298</v>
      </c>
      <c r="G47" s="247"/>
      <c r="H47" s="248" t="n">
        <f aca="false">H48</f>
        <v>30000</v>
      </c>
      <c r="I47" s="249" t="n">
        <f aca="false">I48</f>
        <v>30000</v>
      </c>
      <c r="J47" s="237" t="n">
        <f aca="false">I47/H47*100</f>
        <v>100</v>
      </c>
      <c r="K47" s="242"/>
      <c r="L47" s="242"/>
      <c r="M47" s="242"/>
      <c r="N47" s="242"/>
      <c r="O47" s="242"/>
      <c r="P47" s="218"/>
      <c r="Q47" s="242"/>
      <c r="R47" s="242"/>
      <c r="S47" s="218"/>
    </row>
    <row r="48" s="246" customFormat="true" ht="31.5" hidden="false" customHeight="false" outlineLevel="0" collapsed="false">
      <c r="A48" s="239"/>
      <c r="B48" s="142" t="s">
        <v>261</v>
      </c>
      <c r="C48" s="247" t="s">
        <v>619</v>
      </c>
      <c r="D48" s="247" t="s">
        <v>243</v>
      </c>
      <c r="E48" s="247" t="s">
        <v>292</v>
      </c>
      <c r="F48" s="247" t="s">
        <v>299</v>
      </c>
      <c r="G48" s="247" t="s">
        <v>262</v>
      </c>
      <c r="H48" s="248" t="n">
        <v>30000</v>
      </c>
      <c r="I48" s="249" t="n">
        <v>30000</v>
      </c>
      <c r="J48" s="237" t="n">
        <f aca="false">I48/H48*100</f>
        <v>100</v>
      </c>
      <c r="K48" s="242"/>
      <c r="L48" s="242"/>
      <c r="M48" s="242"/>
      <c r="N48" s="242"/>
      <c r="O48" s="242"/>
      <c r="P48" s="218"/>
      <c r="Q48" s="242"/>
      <c r="R48" s="242"/>
      <c r="S48" s="218"/>
    </row>
    <row r="49" s="246" customFormat="true" ht="16.5" hidden="false" customHeight="false" outlineLevel="0" collapsed="false">
      <c r="A49" s="239"/>
      <c r="B49" s="130" t="s">
        <v>300</v>
      </c>
      <c r="C49" s="240" t="s">
        <v>619</v>
      </c>
      <c r="D49" s="240" t="s">
        <v>243</v>
      </c>
      <c r="E49" s="240" t="s">
        <v>301</v>
      </c>
      <c r="F49" s="240"/>
      <c r="G49" s="240"/>
      <c r="H49" s="244" t="n">
        <f aca="false">H50</f>
        <v>185000</v>
      </c>
      <c r="I49" s="241" t="n">
        <f aca="false">I50</f>
        <v>0</v>
      </c>
      <c r="J49" s="237" t="n">
        <f aca="false">I49/H49*100</f>
        <v>0</v>
      </c>
      <c r="K49" s="242"/>
      <c r="L49" s="242"/>
      <c r="M49" s="242"/>
      <c r="N49" s="242"/>
      <c r="O49" s="242"/>
      <c r="P49" s="218"/>
      <c r="Q49" s="242"/>
      <c r="R49" s="242"/>
      <c r="S49" s="218"/>
    </row>
    <row r="50" s="246" customFormat="true" ht="31.5" hidden="false" customHeight="false" outlineLevel="0" collapsed="false">
      <c r="A50" s="239"/>
      <c r="B50" s="143" t="s">
        <v>302</v>
      </c>
      <c r="C50" s="247" t="s">
        <v>619</v>
      </c>
      <c r="D50" s="247" t="s">
        <v>243</v>
      </c>
      <c r="E50" s="247" t="s">
        <v>301</v>
      </c>
      <c r="F50" s="247" t="s">
        <v>303</v>
      </c>
      <c r="G50" s="247"/>
      <c r="H50" s="248" t="n">
        <f aca="false">H51</f>
        <v>185000</v>
      </c>
      <c r="I50" s="249" t="n">
        <f aca="false">I51</f>
        <v>0</v>
      </c>
      <c r="J50" s="237" t="n">
        <f aca="false">I50/H50*100</f>
        <v>0</v>
      </c>
      <c r="K50" s="242"/>
      <c r="L50" s="242"/>
      <c r="M50" s="242"/>
      <c r="N50" s="242"/>
      <c r="O50" s="242"/>
      <c r="P50" s="218"/>
      <c r="Q50" s="242"/>
      <c r="R50" s="242"/>
      <c r="S50" s="218"/>
    </row>
    <row r="51" s="246" customFormat="true" ht="21" hidden="false" customHeight="true" outlineLevel="0" collapsed="false">
      <c r="A51" s="239"/>
      <c r="B51" s="143" t="s">
        <v>304</v>
      </c>
      <c r="C51" s="247" t="s">
        <v>619</v>
      </c>
      <c r="D51" s="247" t="s">
        <v>243</v>
      </c>
      <c r="E51" s="247" t="s">
        <v>301</v>
      </c>
      <c r="F51" s="247" t="s">
        <v>305</v>
      </c>
      <c r="G51" s="247"/>
      <c r="H51" s="248" t="n">
        <f aca="false">H53</f>
        <v>185000</v>
      </c>
      <c r="I51" s="249" t="n">
        <f aca="false">I53</f>
        <v>0</v>
      </c>
      <c r="J51" s="237" t="n">
        <f aca="false">I51/H51*100</f>
        <v>0</v>
      </c>
      <c r="K51" s="242"/>
      <c r="L51" s="242"/>
      <c r="M51" s="242"/>
      <c r="N51" s="242"/>
      <c r="O51" s="242"/>
      <c r="P51" s="218"/>
      <c r="Q51" s="242"/>
      <c r="R51" s="242"/>
      <c r="S51" s="218"/>
    </row>
    <row r="52" s="246" customFormat="true" ht="36" hidden="false" customHeight="true" outlineLevel="0" collapsed="false">
      <c r="A52" s="239"/>
      <c r="B52" s="141" t="s">
        <v>306</v>
      </c>
      <c r="C52" s="247" t="s">
        <v>619</v>
      </c>
      <c r="D52" s="247" t="s">
        <v>243</v>
      </c>
      <c r="E52" s="247" t="s">
        <v>301</v>
      </c>
      <c r="F52" s="247" t="s">
        <v>307</v>
      </c>
      <c r="G52" s="247"/>
      <c r="H52" s="248" t="n">
        <f aca="false">H53</f>
        <v>185000</v>
      </c>
      <c r="I52" s="249" t="n">
        <f aca="false">I53</f>
        <v>0</v>
      </c>
      <c r="J52" s="237" t="n">
        <f aca="false">I52/H52*100</f>
        <v>0</v>
      </c>
      <c r="K52" s="242"/>
      <c r="L52" s="242"/>
      <c r="M52" s="242"/>
      <c r="N52" s="242"/>
      <c r="O52" s="242"/>
      <c r="P52" s="218"/>
      <c r="Q52" s="242"/>
      <c r="R52" s="242"/>
      <c r="S52" s="218"/>
    </row>
    <row r="53" s="246" customFormat="true" ht="22.5" hidden="false" customHeight="true" outlineLevel="0" collapsed="false">
      <c r="A53" s="239"/>
      <c r="B53" s="146" t="s">
        <v>263</v>
      </c>
      <c r="C53" s="247" t="s">
        <v>619</v>
      </c>
      <c r="D53" s="247" t="s">
        <v>243</v>
      </c>
      <c r="E53" s="247" t="s">
        <v>301</v>
      </c>
      <c r="F53" s="247" t="s">
        <v>307</v>
      </c>
      <c r="G53" s="247" t="s">
        <v>271</v>
      </c>
      <c r="H53" s="248" t="n">
        <v>185000</v>
      </c>
      <c r="I53" s="249"/>
      <c r="J53" s="237" t="n">
        <f aca="false">I53/H53*100</f>
        <v>0</v>
      </c>
      <c r="K53" s="242"/>
      <c r="L53" s="242"/>
      <c r="M53" s="242"/>
      <c r="N53" s="242"/>
      <c r="O53" s="242"/>
      <c r="P53" s="218"/>
      <c r="Q53" s="242"/>
      <c r="R53" s="242"/>
      <c r="S53" s="218"/>
    </row>
    <row r="54" s="246" customFormat="true" ht="16.5" hidden="false" customHeight="false" outlineLevel="0" collapsed="false">
      <c r="A54" s="239" t="n">
        <f aca="false">IF(H54=0,1,0)</f>
        <v>0</v>
      </c>
      <c r="B54" s="130" t="s">
        <v>308</v>
      </c>
      <c r="C54" s="240" t="s">
        <v>619</v>
      </c>
      <c r="D54" s="240" t="s">
        <v>243</v>
      </c>
      <c r="E54" s="240" t="s">
        <v>309</v>
      </c>
      <c r="F54" s="240"/>
      <c r="G54" s="240"/>
      <c r="H54" s="244" t="n">
        <f aca="false">H55+H65+H73+H84+H88+H92+H96+H109+H113+H77+H70+H119+H101+H105</f>
        <v>9757042.85</v>
      </c>
      <c r="I54" s="241" t="n">
        <f aca="false">I55+I65+I73+I84+I88+I92+I96+I109+I113+I77+I70+I119+I101+I105</f>
        <v>6816633.59</v>
      </c>
      <c r="J54" s="237" t="n">
        <f aca="false">I54/H54*100</f>
        <v>69.8637250527192</v>
      </c>
      <c r="K54" s="242"/>
      <c r="L54" s="242"/>
      <c r="M54" s="242"/>
      <c r="N54" s="242"/>
      <c r="O54" s="242"/>
      <c r="P54" s="218"/>
      <c r="Q54" s="242"/>
      <c r="R54" s="242"/>
      <c r="S54" s="218"/>
    </row>
    <row r="55" s="246" customFormat="true" ht="63" hidden="false" customHeight="false" outlineLevel="0" collapsed="false">
      <c r="A55" s="239"/>
      <c r="B55" s="134" t="s">
        <v>310</v>
      </c>
      <c r="C55" s="247" t="s">
        <v>619</v>
      </c>
      <c r="D55" s="247" t="s">
        <v>243</v>
      </c>
      <c r="E55" s="247" t="s">
        <v>309</v>
      </c>
      <c r="F55" s="247" t="s">
        <v>311</v>
      </c>
      <c r="G55" s="247"/>
      <c r="H55" s="248" t="n">
        <f aca="false">H60+H56</f>
        <v>841400</v>
      </c>
      <c r="I55" s="249" t="n">
        <f aca="false">I60+I56</f>
        <v>574650</v>
      </c>
      <c r="J55" s="237" t="n">
        <f aca="false">I55/H55*100</f>
        <v>68.2968861421441</v>
      </c>
      <c r="K55" s="242"/>
      <c r="L55" s="242"/>
      <c r="M55" s="242"/>
      <c r="N55" s="242"/>
      <c r="O55" s="242"/>
      <c r="P55" s="218"/>
      <c r="Q55" s="242"/>
      <c r="R55" s="242"/>
      <c r="S55" s="218"/>
    </row>
    <row r="56" s="246" customFormat="true" ht="126" hidden="false" customHeight="false" outlineLevel="0" collapsed="false">
      <c r="A56" s="239"/>
      <c r="B56" s="143" t="s">
        <v>312</v>
      </c>
      <c r="C56" s="247" t="s">
        <v>619</v>
      </c>
      <c r="D56" s="247" t="s">
        <v>243</v>
      </c>
      <c r="E56" s="247" t="s">
        <v>309</v>
      </c>
      <c r="F56" s="247" t="s">
        <v>313</v>
      </c>
      <c r="G56" s="247"/>
      <c r="H56" s="248" t="n">
        <f aca="false">H57</f>
        <v>711000</v>
      </c>
      <c r="I56" s="249" t="n">
        <f aca="false">I57</f>
        <v>504000</v>
      </c>
      <c r="J56" s="237" t="n">
        <f aca="false">I56/H56*100</f>
        <v>70.8860759493671</v>
      </c>
      <c r="K56" s="242"/>
      <c r="L56" s="242"/>
      <c r="M56" s="242"/>
      <c r="N56" s="242"/>
      <c r="O56" s="242"/>
      <c r="P56" s="218"/>
      <c r="Q56" s="242"/>
      <c r="R56" s="242"/>
      <c r="S56" s="218"/>
    </row>
    <row r="57" s="246" customFormat="true" ht="63" hidden="false" customHeight="false" outlineLevel="0" collapsed="false">
      <c r="A57" s="239"/>
      <c r="B57" s="147" t="s">
        <v>314</v>
      </c>
      <c r="C57" s="247" t="s">
        <v>619</v>
      </c>
      <c r="D57" s="247" t="s">
        <v>243</v>
      </c>
      <c r="E57" s="247" t="s">
        <v>309</v>
      </c>
      <c r="F57" s="247" t="s">
        <v>315</v>
      </c>
      <c r="G57" s="247"/>
      <c r="H57" s="248" t="n">
        <f aca="false">H58+H59</f>
        <v>711000</v>
      </c>
      <c r="I57" s="248" t="n">
        <f aca="false">I58+I59</f>
        <v>504000</v>
      </c>
      <c r="J57" s="237" t="n">
        <f aca="false">I57/H57*100</f>
        <v>70.8860759493671</v>
      </c>
      <c r="K57" s="242"/>
      <c r="L57" s="242"/>
      <c r="M57" s="242"/>
      <c r="N57" s="242"/>
      <c r="O57" s="242"/>
      <c r="P57" s="218"/>
      <c r="Q57" s="242"/>
      <c r="R57" s="242"/>
      <c r="S57" s="218"/>
    </row>
    <row r="58" s="246" customFormat="true" ht="78.75" hidden="false" customHeight="false" outlineLevel="0" collapsed="false">
      <c r="A58" s="239"/>
      <c r="B58" s="139" t="s">
        <v>252</v>
      </c>
      <c r="C58" s="247" t="s">
        <v>619</v>
      </c>
      <c r="D58" s="247" t="s">
        <v>243</v>
      </c>
      <c r="E58" s="247" t="s">
        <v>309</v>
      </c>
      <c r="F58" s="247" t="s">
        <v>315</v>
      </c>
      <c r="G58" s="247" t="s">
        <v>253</v>
      </c>
      <c r="H58" s="248" t="n">
        <v>706000</v>
      </c>
      <c r="I58" s="249" t="n">
        <v>499300</v>
      </c>
      <c r="J58" s="237" t="n">
        <f aca="false">I58/H58*100</f>
        <v>70.7223796033994</v>
      </c>
      <c r="K58" s="242"/>
      <c r="L58" s="242"/>
      <c r="M58" s="242"/>
      <c r="N58" s="242"/>
      <c r="O58" s="242"/>
      <c r="P58" s="218"/>
      <c r="Q58" s="242"/>
      <c r="R58" s="242"/>
      <c r="S58" s="218"/>
    </row>
    <row r="59" s="246" customFormat="true" ht="31.5" hidden="false" customHeight="false" outlineLevel="0" collapsed="false">
      <c r="A59" s="239"/>
      <c r="B59" s="148" t="s">
        <v>261</v>
      </c>
      <c r="C59" s="247" t="s">
        <v>619</v>
      </c>
      <c r="D59" s="247" t="s">
        <v>243</v>
      </c>
      <c r="E59" s="247" t="s">
        <v>309</v>
      </c>
      <c r="F59" s="247" t="s">
        <v>315</v>
      </c>
      <c r="G59" s="247" t="s">
        <v>262</v>
      </c>
      <c r="H59" s="248" t="n">
        <v>5000</v>
      </c>
      <c r="I59" s="249" t="n">
        <v>4700</v>
      </c>
      <c r="J59" s="237" t="n">
        <f aca="false">I59/H59*100</f>
        <v>94</v>
      </c>
      <c r="K59" s="242"/>
      <c r="L59" s="242"/>
      <c r="M59" s="242"/>
      <c r="N59" s="242"/>
      <c r="O59" s="242"/>
      <c r="P59" s="218"/>
      <c r="Q59" s="242"/>
      <c r="R59" s="242"/>
      <c r="S59" s="218"/>
    </row>
    <row r="60" s="246" customFormat="true" ht="141.75" hidden="false" customHeight="false" outlineLevel="0" collapsed="false">
      <c r="A60" s="239"/>
      <c r="B60" s="134" t="s">
        <v>316</v>
      </c>
      <c r="C60" s="247" t="s">
        <v>619</v>
      </c>
      <c r="D60" s="247" t="s">
        <v>243</v>
      </c>
      <c r="E60" s="247" t="s">
        <v>309</v>
      </c>
      <c r="F60" s="253" t="s">
        <v>317</v>
      </c>
      <c r="G60" s="247" t="s">
        <v>274</v>
      </c>
      <c r="H60" s="248" t="n">
        <f aca="false">H61+H63</f>
        <v>130400</v>
      </c>
      <c r="I60" s="249" t="n">
        <f aca="false">I61+I63</f>
        <v>70650</v>
      </c>
      <c r="J60" s="237" t="n">
        <f aca="false">I60/H60*100</f>
        <v>54.1794478527607</v>
      </c>
      <c r="K60" s="242"/>
      <c r="L60" s="242"/>
      <c r="M60" s="242"/>
      <c r="N60" s="242"/>
      <c r="O60" s="242"/>
      <c r="P60" s="218"/>
      <c r="Q60" s="242"/>
      <c r="R60" s="242"/>
      <c r="S60" s="218"/>
    </row>
    <row r="61" s="246" customFormat="true" ht="63" hidden="false" customHeight="false" outlineLevel="0" collapsed="false">
      <c r="A61" s="239"/>
      <c r="B61" s="134" t="s">
        <v>318</v>
      </c>
      <c r="C61" s="247" t="s">
        <v>619</v>
      </c>
      <c r="D61" s="247" t="s">
        <v>243</v>
      </c>
      <c r="E61" s="247" t="s">
        <v>309</v>
      </c>
      <c r="F61" s="252" t="s">
        <v>319</v>
      </c>
      <c r="G61" s="247"/>
      <c r="H61" s="248" t="n">
        <f aca="false">H62</f>
        <v>80400</v>
      </c>
      <c r="I61" s="249" t="n">
        <f aca="false">I62</f>
        <v>60300</v>
      </c>
      <c r="J61" s="237" t="n">
        <f aca="false">I61/H61*100</f>
        <v>75</v>
      </c>
      <c r="K61" s="242"/>
      <c r="L61" s="242"/>
      <c r="M61" s="242"/>
      <c r="N61" s="242"/>
      <c r="O61" s="242"/>
      <c r="P61" s="218"/>
      <c r="Q61" s="242"/>
      <c r="R61" s="242"/>
      <c r="S61" s="218"/>
    </row>
    <row r="62" s="246" customFormat="true" ht="47.25" hidden="false" customHeight="false" outlineLevel="0" collapsed="false">
      <c r="A62" s="239"/>
      <c r="B62" s="139" t="s">
        <v>320</v>
      </c>
      <c r="C62" s="247" t="s">
        <v>619</v>
      </c>
      <c r="D62" s="247" t="s">
        <v>243</v>
      </c>
      <c r="E62" s="247" t="s">
        <v>309</v>
      </c>
      <c r="F62" s="252" t="s">
        <v>319</v>
      </c>
      <c r="G62" s="247" t="s">
        <v>321</v>
      </c>
      <c r="H62" s="248" t="n">
        <v>80400</v>
      </c>
      <c r="I62" s="249" t="n">
        <v>60300</v>
      </c>
      <c r="J62" s="237" t="n">
        <f aca="false">I62/H62*100</f>
        <v>75</v>
      </c>
      <c r="K62" s="242"/>
      <c r="L62" s="242"/>
      <c r="M62" s="242"/>
      <c r="N62" s="242"/>
      <c r="O62" s="242"/>
      <c r="P62" s="218"/>
      <c r="Q62" s="242"/>
      <c r="R62" s="242"/>
      <c r="S62" s="218"/>
    </row>
    <row r="63" s="246" customFormat="true" ht="63" hidden="false" customHeight="false" outlineLevel="0" collapsed="false">
      <c r="A63" s="239"/>
      <c r="B63" s="175" t="s">
        <v>322</v>
      </c>
      <c r="C63" s="247" t="s">
        <v>619</v>
      </c>
      <c r="D63" s="247" t="s">
        <v>243</v>
      </c>
      <c r="E63" s="247" t="s">
        <v>309</v>
      </c>
      <c r="F63" s="252" t="s">
        <v>323</v>
      </c>
      <c r="G63" s="247"/>
      <c r="H63" s="248" t="n">
        <f aca="false">H64</f>
        <v>50000</v>
      </c>
      <c r="I63" s="249" t="n">
        <f aca="false">I64</f>
        <v>10350</v>
      </c>
      <c r="J63" s="237" t="n">
        <f aca="false">I63/H63*100</f>
        <v>20.7</v>
      </c>
      <c r="K63" s="242"/>
      <c r="L63" s="242"/>
      <c r="M63" s="242"/>
      <c r="N63" s="242"/>
      <c r="O63" s="242"/>
      <c r="P63" s="218"/>
      <c r="Q63" s="242"/>
      <c r="R63" s="242"/>
      <c r="S63" s="218"/>
    </row>
    <row r="64" s="246" customFormat="true" ht="31.5" hidden="false" customHeight="false" outlineLevel="0" collapsed="false">
      <c r="A64" s="239"/>
      <c r="B64" s="139" t="s">
        <v>324</v>
      </c>
      <c r="C64" s="247" t="s">
        <v>619</v>
      </c>
      <c r="D64" s="247" t="s">
        <v>243</v>
      </c>
      <c r="E64" s="247" t="s">
        <v>309</v>
      </c>
      <c r="F64" s="252" t="s">
        <v>323</v>
      </c>
      <c r="G64" s="247" t="s">
        <v>325</v>
      </c>
      <c r="H64" s="248" t="n">
        <v>50000</v>
      </c>
      <c r="I64" s="249" t="n">
        <v>10350</v>
      </c>
      <c r="J64" s="237" t="n">
        <f aca="false">I64/H64*100</f>
        <v>20.7</v>
      </c>
      <c r="K64" s="242"/>
      <c r="L64" s="242"/>
      <c r="M64" s="242"/>
      <c r="N64" s="242"/>
      <c r="O64" s="242"/>
      <c r="P64" s="218"/>
      <c r="Q64" s="242"/>
      <c r="R64" s="242"/>
      <c r="S64" s="218"/>
    </row>
    <row r="65" s="246" customFormat="true" ht="63" hidden="false" customHeight="false" outlineLevel="0" collapsed="false">
      <c r="A65" s="239"/>
      <c r="B65" s="134" t="s">
        <v>326</v>
      </c>
      <c r="C65" s="247" t="s">
        <v>619</v>
      </c>
      <c r="D65" s="247" t="s">
        <v>243</v>
      </c>
      <c r="E65" s="247" t="s">
        <v>309</v>
      </c>
      <c r="F65" s="253" t="s">
        <v>327</v>
      </c>
      <c r="G65" s="247"/>
      <c r="H65" s="248" t="n">
        <f aca="false">H66</f>
        <v>218678</v>
      </c>
      <c r="I65" s="249" t="n">
        <f aca="false">I66</f>
        <v>152783</v>
      </c>
      <c r="J65" s="237" t="n">
        <f aca="false">I65/H65*100</f>
        <v>69.8666532527277</v>
      </c>
      <c r="K65" s="242"/>
      <c r="L65" s="242"/>
      <c r="M65" s="242"/>
      <c r="N65" s="242"/>
      <c r="O65" s="242"/>
      <c r="P65" s="218"/>
      <c r="Q65" s="242"/>
      <c r="R65" s="242"/>
      <c r="S65" s="218"/>
    </row>
    <row r="66" s="246" customFormat="true" ht="78.75" hidden="false" customHeight="false" outlineLevel="0" collapsed="false">
      <c r="A66" s="239"/>
      <c r="B66" s="134" t="s">
        <v>328</v>
      </c>
      <c r="C66" s="247" t="s">
        <v>619</v>
      </c>
      <c r="D66" s="247" t="s">
        <v>243</v>
      </c>
      <c r="E66" s="247" t="s">
        <v>309</v>
      </c>
      <c r="F66" s="253" t="s">
        <v>329</v>
      </c>
      <c r="G66" s="247"/>
      <c r="H66" s="248" t="n">
        <f aca="false">H67</f>
        <v>218678</v>
      </c>
      <c r="I66" s="249" t="n">
        <f aca="false">I67</f>
        <v>152783</v>
      </c>
      <c r="J66" s="237" t="n">
        <f aca="false">I66/H66*100</f>
        <v>69.8666532527277</v>
      </c>
      <c r="K66" s="242"/>
      <c r="L66" s="242"/>
      <c r="M66" s="242"/>
      <c r="N66" s="242"/>
      <c r="O66" s="242"/>
      <c r="P66" s="218"/>
      <c r="Q66" s="242"/>
      <c r="R66" s="242"/>
      <c r="S66" s="218"/>
    </row>
    <row r="67" s="246" customFormat="true" ht="31.5" hidden="false" customHeight="false" outlineLevel="0" collapsed="false">
      <c r="A67" s="239"/>
      <c r="B67" s="143" t="s">
        <v>330</v>
      </c>
      <c r="C67" s="247" t="s">
        <v>619</v>
      </c>
      <c r="D67" s="247" t="s">
        <v>243</v>
      </c>
      <c r="E67" s="247" t="s">
        <v>309</v>
      </c>
      <c r="F67" s="253" t="s">
        <v>331</v>
      </c>
      <c r="G67" s="247"/>
      <c r="H67" s="248" t="n">
        <f aca="false">SUM(H68:H68)</f>
        <v>218678</v>
      </c>
      <c r="I67" s="249" t="n">
        <f aca="false">SUM(I68:I68)</f>
        <v>152783</v>
      </c>
      <c r="J67" s="237" t="n">
        <f aca="false">I67/H67*100</f>
        <v>69.8666532527277</v>
      </c>
      <c r="K67" s="242"/>
      <c r="L67" s="242"/>
      <c r="M67" s="242"/>
      <c r="N67" s="242"/>
      <c r="O67" s="242"/>
      <c r="P67" s="218"/>
      <c r="Q67" s="242"/>
      <c r="R67" s="242"/>
      <c r="S67" s="218"/>
    </row>
    <row r="68" s="246" customFormat="true" ht="78.75" hidden="false" customHeight="false" outlineLevel="0" collapsed="false">
      <c r="A68" s="239"/>
      <c r="B68" s="139" t="s">
        <v>252</v>
      </c>
      <c r="C68" s="247" t="s">
        <v>619</v>
      </c>
      <c r="D68" s="247" t="s">
        <v>243</v>
      </c>
      <c r="E68" s="247" t="s">
        <v>309</v>
      </c>
      <c r="F68" s="253" t="s">
        <v>331</v>
      </c>
      <c r="G68" s="247" t="s">
        <v>253</v>
      </c>
      <c r="H68" s="248" t="n">
        <v>218678</v>
      </c>
      <c r="I68" s="249" t="n">
        <v>152783</v>
      </c>
      <c r="J68" s="237" t="n">
        <f aca="false">I68/H68*100</f>
        <v>69.8666532527277</v>
      </c>
      <c r="K68" s="242"/>
      <c r="L68" s="242"/>
      <c r="M68" s="242"/>
      <c r="N68" s="242"/>
      <c r="O68" s="242"/>
      <c r="P68" s="218"/>
      <c r="Q68" s="242"/>
      <c r="R68" s="242"/>
      <c r="S68" s="218"/>
    </row>
    <row r="69" s="246" customFormat="true" ht="63" hidden="false" customHeight="false" outlineLevel="0" collapsed="false">
      <c r="A69" s="239"/>
      <c r="B69" s="151" t="s">
        <v>332</v>
      </c>
      <c r="C69" s="247" t="s">
        <v>619</v>
      </c>
      <c r="D69" s="254" t="s">
        <v>243</v>
      </c>
      <c r="E69" s="254" t="s">
        <v>309</v>
      </c>
      <c r="F69" s="255" t="s">
        <v>333</v>
      </c>
      <c r="G69" s="247"/>
      <c r="H69" s="248" t="n">
        <f aca="false">H70</f>
        <v>20000</v>
      </c>
      <c r="I69" s="249" t="n">
        <f aca="false">I70</f>
        <v>0</v>
      </c>
      <c r="J69" s="237" t="n">
        <f aca="false">I69/H69*100</f>
        <v>0</v>
      </c>
      <c r="K69" s="242"/>
      <c r="L69" s="242"/>
      <c r="M69" s="242"/>
      <c r="N69" s="242"/>
      <c r="O69" s="242"/>
      <c r="P69" s="218"/>
      <c r="Q69" s="242"/>
      <c r="R69" s="242"/>
      <c r="S69" s="218"/>
    </row>
    <row r="70" s="246" customFormat="true" ht="110.25" hidden="false" customHeight="false" outlineLevel="0" collapsed="false">
      <c r="A70" s="239"/>
      <c r="B70" s="153" t="s">
        <v>334</v>
      </c>
      <c r="C70" s="247" t="s">
        <v>619</v>
      </c>
      <c r="D70" s="254" t="s">
        <v>243</v>
      </c>
      <c r="E70" s="254" t="s">
        <v>309</v>
      </c>
      <c r="F70" s="255" t="s">
        <v>335</v>
      </c>
      <c r="G70" s="256"/>
      <c r="H70" s="248" t="n">
        <f aca="false">H71</f>
        <v>20000</v>
      </c>
      <c r="I70" s="249" t="n">
        <f aca="false">I71</f>
        <v>0</v>
      </c>
      <c r="J70" s="237" t="n">
        <f aca="false">I70/H70*100</f>
        <v>0</v>
      </c>
      <c r="K70" s="242"/>
      <c r="L70" s="242"/>
      <c r="M70" s="242"/>
      <c r="N70" s="242"/>
      <c r="O70" s="242"/>
      <c r="P70" s="218"/>
      <c r="Q70" s="242"/>
      <c r="R70" s="242"/>
      <c r="S70" s="218"/>
    </row>
    <row r="71" s="246" customFormat="true" ht="31.5" hidden="false" customHeight="false" outlineLevel="0" collapsed="false">
      <c r="A71" s="239"/>
      <c r="B71" s="155" t="s">
        <v>336</v>
      </c>
      <c r="C71" s="247" t="s">
        <v>619</v>
      </c>
      <c r="D71" s="254" t="s">
        <v>243</v>
      </c>
      <c r="E71" s="254" t="s">
        <v>309</v>
      </c>
      <c r="F71" s="255" t="s">
        <v>337</v>
      </c>
      <c r="G71" s="247"/>
      <c r="H71" s="248" t="n">
        <f aca="false">H72</f>
        <v>20000</v>
      </c>
      <c r="I71" s="249" t="n">
        <f aca="false">I72</f>
        <v>0</v>
      </c>
      <c r="J71" s="237" t="n">
        <f aca="false">I71/H71*100</f>
        <v>0</v>
      </c>
      <c r="K71" s="242"/>
      <c r="L71" s="242"/>
      <c r="M71" s="242"/>
      <c r="N71" s="242"/>
      <c r="O71" s="242"/>
      <c r="P71" s="218"/>
      <c r="Q71" s="242"/>
      <c r="R71" s="242"/>
      <c r="S71" s="218"/>
    </row>
    <row r="72" s="246" customFormat="true" ht="31.5" hidden="false" customHeight="false" outlineLevel="0" collapsed="false">
      <c r="A72" s="239"/>
      <c r="B72" s="148" t="s">
        <v>261</v>
      </c>
      <c r="C72" s="247" t="s">
        <v>619</v>
      </c>
      <c r="D72" s="247" t="s">
        <v>243</v>
      </c>
      <c r="E72" s="247" t="s">
        <v>309</v>
      </c>
      <c r="F72" s="255" t="s">
        <v>337</v>
      </c>
      <c r="G72" s="247" t="s">
        <v>262</v>
      </c>
      <c r="H72" s="248" t="n">
        <v>20000</v>
      </c>
      <c r="I72" s="249"/>
      <c r="J72" s="237" t="n">
        <f aca="false">I72/H72*100</f>
        <v>0</v>
      </c>
      <c r="K72" s="242"/>
      <c r="L72" s="242"/>
      <c r="M72" s="242"/>
      <c r="N72" s="242"/>
      <c r="O72" s="242"/>
      <c r="P72" s="218"/>
      <c r="Q72" s="242"/>
      <c r="R72" s="242"/>
      <c r="S72" s="218"/>
    </row>
    <row r="73" s="246" customFormat="true" ht="78.75" hidden="false" customHeight="false" outlineLevel="0" collapsed="false">
      <c r="A73" s="239"/>
      <c r="B73" s="134" t="s">
        <v>338</v>
      </c>
      <c r="C73" s="247" t="s">
        <v>619</v>
      </c>
      <c r="D73" s="247" t="s">
        <v>243</v>
      </c>
      <c r="E73" s="247" t="s">
        <v>309</v>
      </c>
      <c r="F73" s="253" t="s">
        <v>339</v>
      </c>
      <c r="G73" s="247"/>
      <c r="H73" s="248" t="n">
        <f aca="false">H74</f>
        <v>300000</v>
      </c>
      <c r="I73" s="249" t="n">
        <f aca="false">I74</f>
        <v>54633</v>
      </c>
      <c r="J73" s="237" t="n">
        <f aca="false">I73/H73*100</f>
        <v>18.211</v>
      </c>
      <c r="K73" s="242"/>
      <c r="L73" s="242"/>
      <c r="M73" s="242"/>
      <c r="N73" s="242"/>
      <c r="O73" s="242"/>
      <c r="P73" s="218"/>
      <c r="Q73" s="242"/>
      <c r="R73" s="242"/>
      <c r="S73" s="218"/>
    </row>
    <row r="74" s="246" customFormat="true" ht="141.75" hidden="false" customHeight="false" outlineLevel="0" collapsed="false">
      <c r="A74" s="239"/>
      <c r="B74" s="157" t="s">
        <v>340</v>
      </c>
      <c r="C74" s="247" t="s">
        <v>619</v>
      </c>
      <c r="D74" s="247" t="s">
        <v>243</v>
      </c>
      <c r="E74" s="247" t="s">
        <v>309</v>
      </c>
      <c r="F74" s="253" t="s">
        <v>341</v>
      </c>
      <c r="G74" s="247"/>
      <c r="H74" s="248" t="n">
        <f aca="false">H75</f>
        <v>300000</v>
      </c>
      <c r="I74" s="249" t="n">
        <f aca="false">I75</f>
        <v>54633</v>
      </c>
      <c r="J74" s="237" t="n">
        <f aca="false">I74/H74*100</f>
        <v>18.211</v>
      </c>
      <c r="K74" s="242"/>
      <c r="L74" s="242"/>
      <c r="M74" s="242"/>
      <c r="N74" s="242"/>
      <c r="O74" s="242"/>
      <c r="P74" s="218"/>
      <c r="Q74" s="242"/>
      <c r="R74" s="242"/>
      <c r="S74" s="218"/>
    </row>
    <row r="75" s="246" customFormat="true" ht="16.5" hidden="false" customHeight="false" outlineLevel="0" collapsed="false">
      <c r="A75" s="239"/>
      <c r="B75" s="134" t="s">
        <v>342</v>
      </c>
      <c r="C75" s="247" t="s">
        <v>619</v>
      </c>
      <c r="D75" s="247" t="s">
        <v>243</v>
      </c>
      <c r="E75" s="247" t="s">
        <v>309</v>
      </c>
      <c r="F75" s="253" t="s">
        <v>343</v>
      </c>
      <c r="G75" s="247"/>
      <c r="H75" s="248" t="n">
        <f aca="false">H76</f>
        <v>300000</v>
      </c>
      <c r="I75" s="249" t="n">
        <f aca="false">I76</f>
        <v>54633</v>
      </c>
      <c r="J75" s="237" t="n">
        <f aca="false">I75/H75*100</f>
        <v>18.211</v>
      </c>
      <c r="K75" s="242"/>
      <c r="L75" s="242"/>
      <c r="M75" s="242"/>
      <c r="N75" s="242"/>
      <c r="O75" s="242"/>
      <c r="P75" s="218"/>
      <c r="Q75" s="242"/>
      <c r="R75" s="242"/>
      <c r="S75" s="218"/>
    </row>
    <row r="76" s="246" customFormat="true" ht="31.5" hidden="false" customHeight="false" outlineLevel="0" collapsed="false">
      <c r="A76" s="239"/>
      <c r="B76" s="142" t="s">
        <v>261</v>
      </c>
      <c r="C76" s="247" t="s">
        <v>619</v>
      </c>
      <c r="D76" s="247" t="s">
        <v>243</v>
      </c>
      <c r="E76" s="247" t="s">
        <v>309</v>
      </c>
      <c r="F76" s="253" t="s">
        <v>343</v>
      </c>
      <c r="G76" s="247" t="s">
        <v>262</v>
      </c>
      <c r="H76" s="248" t="n">
        <v>300000</v>
      </c>
      <c r="I76" s="249" t="n">
        <v>54633</v>
      </c>
      <c r="J76" s="237" t="n">
        <f aca="false">I76/H76*100</f>
        <v>18.211</v>
      </c>
      <c r="K76" s="242"/>
      <c r="L76" s="242"/>
      <c r="M76" s="242"/>
      <c r="N76" s="242"/>
      <c r="O76" s="242"/>
      <c r="P76" s="218"/>
      <c r="Q76" s="242"/>
      <c r="R76" s="242"/>
      <c r="S76" s="218"/>
    </row>
    <row r="77" s="246" customFormat="true" ht="63" hidden="false" customHeight="false" outlineLevel="0" collapsed="false">
      <c r="A77" s="239"/>
      <c r="B77" s="151" t="s">
        <v>344</v>
      </c>
      <c r="C77" s="247" t="s">
        <v>619</v>
      </c>
      <c r="D77" s="247" t="s">
        <v>243</v>
      </c>
      <c r="E77" s="247" t="s">
        <v>309</v>
      </c>
      <c r="F77" s="253" t="s">
        <v>345</v>
      </c>
      <c r="G77" s="247"/>
      <c r="H77" s="248" t="n">
        <f aca="false">H78+H81</f>
        <v>130000</v>
      </c>
      <c r="I77" s="249" t="n">
        <f aca="false">I78+I81</f>
        <v>0</v>
      </c>
      <c r="J77" s="237" t="n">
        <f aca="false">I77/H77*100</f>
        <v>0</v>
      </c>
      <c r="K77" s="242"/>
      <c r="L77" s="242"/>
      <c r="M77" s="242"/>
      <c r="N77" s="242"/>
      <c r="O77" s="242"/>
      <c r="P77" s="218"/>
      <c r="Q77" s="242"/>
      <c r="R77" s="242"/>
      <c r="S77" s="218"/>
    </row>
    <row r="78" s="246" customFormat="true" ht="110.25" hidden="false" customHeight="false" outlineLevel="0" collapsed="false">
      <c r="A78" s="239"/>
      <c r="B78" s="157" t="s">
        <v>346</v>
      </c>
      <c r="C78" s="247" t="s">
        <v>619</v>
      </c>
      <c r="D78" s="247" t="s">
        <v>243</v>
      </c>
      <c r="E78" s="247" t="s">
        <v>309</v>
      </c>
      <c r="F78" s="253" t="s">
        <v>347</v>
      </c>
      <c r="G78" s="247"/>
      <c r="H78" s="248" t="n">
        <f aca="false">H79</f>
        <v>100000</v>
      </c>
      <c r="I78" s="249" t="n">
        <f aca="false">I79</f>
        <v>0</v>
      </c>
      <c r="J78" s="237" t="n">
        <f aca="false">I78/H78*100</f>
        <v>0</v>
      </c>
      <c r="K78" s="242"/>
      <c r="L78" s="242"/>
      <c r="M78" s="242"/>
      <c r="N78" s="242"/>
      <c r="O78" s="242"/>
      <c r="P78" s="218"/>
      <c r="Q78" s="242"/>
      <c r="R78" s="242"/>
      <c r="S78" s="218"/>
    </row>
    <row r="79" s="246" customFormat="true" ht="31.5" hidden="false" customHeight="false" outlineLevel="0" collapsed="false">
      <c r="A79" s="239"/>
      <c r="B79" s="158" t="s">
        <v>250</v>
      </c>
      <c r="C79" s="247" t="s">
        <v>619</v>
      </c>
      <c r="D79" s="247" t="s">
        <v>243</v>
      </c>
      <c r="E79" s="247" t="s">
        <v>309</v>
      </c>
      <c r="F79" s="253" t="s">
        <v>348</v>
      </c>
      <c r="G79" s="247"/>
      <c r="H79" s="248" t="n">
        <f aca="false">H80</f>
        <v>100000</v>
      </c>
      <c r="I79" s="249" t="n">
        <f aca="false">I80</f>
        <v>0</v>
      </c>
      <c r="J79" s="237" t="n">
        <f aca="false">I79/H79*100</f>
        <v>0</v>
      </c>
      <c r="K79" s="242"/>
      <c r="L79" s="242"/>
      <c r="M79" s="242"/>
      <c r="N79" s="242"/>
      <c r="O79" s="242"/>
      <c r="P79" s="218"/>
      <c r="Q79" s="242"/>
      <c r="R79" s="242"/>
      <c r="S79" s="218"/>
    </row>
    <row r="80" s="246" customFormat="true" ht="31.5" hidden="false" customHeight="false" outlineLevel="0" collapsed="false">
      <c r="A80" s="239"/>
      <c r="B80" s="159" t="s">
        <v>261</v>
      </c>
      <c r="C80" s="247" t="s">
        <v>619</v>
      </c>
      <c r="D80" s="247" t="s">
        <v>243</v>
      </c>
      <c r="E80" s="247" t="s">
        <v>309</v>
      </c>
      <c r="F80" s="253" t="s">
        <v>348</v>
      </c>
      <c r="G80" s="247" t="s">
        <v>262</v>
      </c>
      <c r="H80" s="248" t="n">
        <v>100000</v>
      </c>
      <c r="I80" s="249"/>
      <c r="J80" s="237" t="n">
        <f aca="false">I80/H80*100</f>
        <v>0</v>
      </c>
      <c r="K80" s="242"/>
      <c r="L80" s="242"/>
      <c r="M80" s="242"/>
      <c r="N80" s="242"/>
      <c r="O80" s="242"/>
      <c r="P80" s="218"/>
      <c r="Q80" s="242"/>
      <c r="R80" s="242"/>
      <c r="S80" s="218"/>
    </row>
    <row r="81" s="246" customFormat="true" ht="110.25" hidden="false" customHeight="false" outlineLevel="0" collapsed="false">
      <c r="A81" s="239"/>
      <c r="B81" s="157" t="s">
        <v>349</v>
      </c>
      <c r="C81" s="247" t="s">
        <v>619</v>
      </c>
      <c r="D81" s="247" t="s">
        <v>243</v>
      </c>
      <c r="E81" s="247" t="s">
        <v>309</v>
      </c>
      <c r="F81" s="253" t="s">
        <v>350</v>
      </c>
      <c r="G81" s="247"/>
      <c r="H81" s="248" t="n">
        <f aca="false">H82</f>
        <v>30000</v>
      </c>
      <c r="I81" s="249" t="n">
        <f aca="false">I82</f>
        <v>0</v>
      </c>
      <c r="J81" s="237" t="n">
        <f aca="false">I81/H81*100</f>
        <v>0</v>
      </c>
      <c r="K81" s="242"/>
      <c r="L81" s="242"/>
      <c r="M81" s="242"/>
      <c r="N81" s="242"/>
      <c r="O81" s="242"/>
      <c r="P81" s="218"/>
      <c r="Q81" s="242"/>
      <c r="R81" s="242"/>
      <c r="S81" s="218"/>
    </row>
    <row r="82" s="246" customFormat="true" ht="31.5" hidden="false" customHeight="false" outlineLevel="0" collapsed="false">
      <c r="A82" s="239"/>
      <c r="B82" s="160" t="s">
        <v>250</v>
      </c>
      <c r="C82" s="247" t="s">
        <v>619</v>
      </c>
      <c r="D82" s="247" t="s">
        <v>243</v>
      </c>
      <c r="E82" s="247" t="s">
        <v>309</v>
      </c>
      <c r="F82" s="253" t="s">
        <v>351</v>
      </c>
      <c r="G82" s="247"/>
      <c r="H82" s="248" t="n">
        <f aca="false">H83</f>
        <v>30000</v>
      </c>
      <c r="I82" s="249" t="n">
        <f aca="false">I83</f>
        <v>0</v>
      </c>
      <c r="J82" s="237" t="n">
        <f aca="false">I82/H82*100</f>
        <v>0</v>
      </c>
      <c r="K82" s="242"/>
      <c r="L82" s="242"/>
      <c r="M82" s="242"/>
      <c r="N82" s="242"/>
      <c r="O82" s="242"/>
      <c r="P82" s="218"/>
      <c r="Q82" s="242"/>
      <c r="R82" s="242"/>
      <c r="S82" s="218"/>
    </row>
    <row r="83" s="246" customFormat="true" ht="31.5" hidden="false" customHeight="false" outlineLevel="0" collapsed="false">
      <c r="A83" s="239"/>
      <c r="B83" s="159" t="s">
        <v>261</v>
      </c>
      <c r="C83" s="247" t="s">
        <v>619</v>
      </c>
      <c r="D83" s="247" t="s">
        <v>243</v>
      </c>
      <c r="E83" s="247" t="s">
        <v>309</v>
      </c>
      <c r="F83" s="253" t="s">
        <v>352</v>
      </c>
      <c r="G83" s="247" t="s">
        <v>262</v>
      </c>
      <c r="H83" s="248" t="n">
        <v>30000</v>
      </c>
      <c r="I83" s="249"/>
      <c r="J83" s="237" t="n">
        <f aca="false">I83/H83*100</f>
        <v>0</v>
      </c>
      <c r="K83" s="242"/>
      <c r="L83" s="242"/>
      <c r="M83" s="242"/>
      <c r="N83" s="242"/>
      <c r="O83" s="242"/>
      <c r="P83" s="218"/>
      <c r="Q83" s="242"/>
      <c r="R83" s="242"/>
      <c r="S83" s="218"/>
    </row>
    <row r="84" s="246" customFormat="true" ht="74.25" hidden="false" customHeight="true" outlineLevel="0" collapsed="false">
      <c r="A84" s="239"/>
      <c r="B84" s="134" t="s">
        <v>353</v>
      </c>
      <c r="C84" s="247" t="s">
        <v>619</v>
      </c>
      <c r="D84" s="247" t="s">
        <v>243</v>
      </c>
      <c r="E84" s="247" t="s">
        <v>309</v>
      </c>
      <c r="F84" s="253" t="s">
        <v>354</v>
      </c>
      <c r="G84" s="247"/>
      <c r="H84" s="248" t="n">
        <f aca="false">H85</f>
        <v>28000</v>
      </c>
      <c r="I84" s="249" t="n">
        <f aca="false">I85</f>
        <v>13330</v>
      </c>
      <c r="J84" s="237" t="n">
        <f aca="false">I84/H84*100</f>
        <v>47.6071428571429</v>
      </c>
      <c r="K84" s="242"/>
      <c r="L84" s="242"/>
      <c r="M84" s="242"/>
      <c r="N84" s="242"/>
      <c r="O84" s="242"/>
      <c r="P84" s="218"/>
      <c r="Q84" s="242"/>
      <c r="R84" s="242"/>
      <c r="S84" s="218"/>
    </row>
    <row r="85" s="246" customFormat="true" ht="103.5" hidden="false" customHeight="true" outlineLevel="0" collapsed="false">
      <c r="A85" s="239"/>
      <c r="B85" s="157" t="s">
        <v>355</v>
      </c>
      <c r="C85" s="247" t="s">
        <v>619</v>
      </c>
      <c r="D85" s="247" t="s">
        <v>243</v>
      </c>
      <c r="E85" s="247" t="s">
        <v>309</v>
      </c>
      <c r="F85" s="253" t="s">
        <v>356</v>
      </c>
      <c r="G85" s="247"/>
      <c r="H85" s="248" t="n">
        <f aca="false">H86</f>
        <v>28000</v>
      </c>
      <c r="I85" s="249" t="n">
        <f aca="false">I86</f>
        <v>13330</v>
      </c>
      <c r="J85" s="237" t="n">
        <f aca="false">I85/H85*100</f>
        <v>47.6071428571429</v>
      </c>
      <c r="K85" s="242"/>
      <c r="L85" s="242"/>
      <c r="M85" s="242"/>
      <c r="N85" s="242"/>
      <c r="O85" s="242"/>
      <c r="P85" s="218"/>
      <c r="Q85" s="242"/>
      <c r="R85" s="242"/>
      <c r="S85" s="218"/>
    </row>
    <row r="86" s="246" customFormat="true" ht="31.5" hidden="false" customHeight="false" outlineLevel="0" collapsed="false">
      <c r="A86" s="239"/>
      <c r="B86" s="138" t="s">
        <v>250</v>
      </c>
      <c r="C86" s="247" t="s">
        <v>619</v>
      </c>
      <c r="D86" s="247" t="s">
        <v>243</v>
      </c>
      <c r="E86" s="247" t="s">
        <v>309</v>
      </c>
      <c r="F86" s="253" t="s">
        <v>357</v>
      </c>
      <c r="G86" s="247"/>
      <c r="H86" s="248" t="n">
        <f aca="false">H87</f>
        <v>28000</v>
      </c>
      <c r="I86" s="249" t="n">
        <f aca="false">I87</f>
        <v>13330</v>
      </c>
      <c r="J86" s="237" t="n">
        <f aca="false">I86/H86*100</f>
        <v>47.6071428571429</v>
      </c>
      <c r="K86" s="242"/>
      <c r="L86" s="242"/>
      <c r="M86" s="242"/>
      <c r="N86" s="242"/>
      <c r="O86" s="242"/>
      <c r="P86" s="218"/>
      <c r="Q86" s="242"/>
      <c r="R86" s="242"/>
      <c r="S86" s="218"/>
    </row>
    <row r="87" s="246" customFormat="true" ht="31.5" hidden="false" customHeight="false" outlineLevel="0" collapsed="false">
      <c r="A87" s="239"/>
      <c r="B87" s="142" t="s">
        <v>261</v>
      </c>
      <c r="C87" s="247" t="s">
        <v>619</v>
      </c>
      <c r="D87" s="247" t="s">
        <v>243</v>
      </c>
      <c r="E87" s="247" t="s">
        <v>309</v>
      </c>
      <c r="F87" s="253" t="s">
        <v>357</v>
      </c>
      <c r="G87" s="247" t="s">
        <v>262</v>
      </c>
      <c r="H87" s="248" t="n">
        <v>28000</v>
      </c>
      <c r="I87" s="249" t="n">
        <v>13330</v>
      </c>
      <c r="J87" s="237" t="n">
        <f aca="false">I87/H87*100</f>
        <v>47.6071428571429</v>
      </c>
      <c r="K87" s="242"/>
      <c r="L87" s="242"/>
      <c r="M87" s="242"/>
      <c r="N87" s="242"/>
      <c r="O87" s="242"/>
      <c r="P87" s="218"/>
      <c r="Q87" s="242"/>
      <c r="R87" s="242"/>
      <c r="S87" s="218"/>
    </row>
    <row r="88" s="246" customFormat="true" ht="63" hidden="false" customHeight="false" outlineLevel="0" collapsed="false">
      <c r="A88" s="239"/>
      <c r="B88" s="134" t="s">
        <v>358</v>
      </c>
      <c r="C88" s="247" t="s">
        <v>619</v>
      </c>
      <c r="D88" s="247" t="s">
        <v>243</v>
      </c>
      <c r="E88" s="247" t="s">
        <v>309</v>
      </c>
      <c r="F88" s="253" t="s">
        <v>359</v>
      </c>
      <c r="G88" s="247"/>
      <c r="H88" s="248" t="n">
        <f aca="false">H89</f>
        <v>77000</v>
      </c>
      <c r="I88" s="249" t="n">
        <f aca="false">I89</f>
        <v>62500</v>
      </c>
      <c r="J88" s="237" t="n">
        <f aca="false">I88/H88*100</f>
        <v>81.1688311688312</v>
      </c>
      <c r="K88" s="242"/>
      <c r="L88" s="242"/>
      <c r="M88" s="242"/>
      <c r="N88" s="242"/>
      <c r="O88" s="242"/>
      <c r="P88" s="218"/>
      <c r="Q88" s="242"/>
      <c r="R88" s="242"/>
      <c r="S88" s="218"/>
    </row>
    <row r="89" s="246" customFormat="true" ht="126" hidden="false" customHeight="false" outlineLevel="0" collapsed="false">
      <c r="A89" s="239"/>
      <c r="B89" s="134" t="s">
        <v>360</v>
      </c>
      <c r="C89" s="247" t="s">
        <v>619</v>
      </c>
      <c r="D89" s="247" t="s">
        <v>243</v>
      </c>
      <c r="E89" s="247" t="s">
        <v>309</v>
      </c>
      <c r="F89" s="253" t="s">
        <v>361</v>
      </c>
      <c r="G89" s="247"/>
      <c r="H89" s="248" t="n">
        <f aca="false">H90</f>
        <v>77000</v>
      </c>
      <c r="I89" s="249" t="n">
        <f aca="false">I90</f>
        <v>62500</v>
      </c>
      <c r="J89" s="237" t="n">
        <f aca="false">I89/H89*100</f>
        <v>81.1688311688312</v>
      </c>
      <c r="K89" s="242"/>
      <c r="L89" s="242"/>
      <c r="M89" s="242"/>
      <c r="N89" s="242"/>
      <c r="O89" s="242"/>
      <c r="P89" s="218"/>
      <c r="Q89" s="242"/>
      <c r="R89" s="242"/>
      <c r="S89" s="218"/>
    </row>
    <row r="90" s="246" customFormat="true" ht="47.25" hidden="false" customHeight="false" outlineLevel="0" collapsed="false">
      <c r="A90" s="239"/>
      <c r="B90" s="134" t="s">
        <v>362</v>
      </c>
      <c r="C90" s="247" t="s">
        <v>619</v>
      </c>
      <c r="D90" s="247" t="s">
        <v>243</v>
      </c>
      <c r="E90" s="247" t="s">
        <v>309</v>
      </c>
      <c r="F90" s="253" t="s">
        <v>363</v>
      </c>
      <c r="G90" s="247"/>
      <c r="H90" s="248" t="n">
        <f aca="false">H91</f>
        <v>77000</v>
      </c>
      <c r="I90" s="249" t="n">
        <f aca="false">I91</f>
        <v>62500</v>
      </c>
      <c r="J90" s="237" t="n">
        <f aca="false">I90/H90*100</f>
        <v>81.1688311688312</v>
      </c>
      <c r="K90" s="242"/>
      <c r="L90" s="242"/>
      <c r="M90" s="242"/>
      <c r="N90" s="242"/>
      <c r="O90" s="242"/>
      <c r="P90" s="218"/>
      <c r="Q90" s="242"/>
      <c r="R90" s="242"/>
      <c r="S90" s="218"/>
    </row>
    <row r="91" s="246" customFormat="true" ht="31.5" hidden="false" customHeight="false" outlineLevel="0" collapsed="false">
      <c r="A91" s="239"/>
      <c r="B91" s="142" t="s">
        <v>261</v>
      </c>
      <c r="C91" s="247" t="s">
        <v>619</v>
      </c>
      <c r="D91" s="247" t="s">
        <v>243</v>
      </c>
      <c r="E91" s="247" t="s">
        <v>309</v>
      </c>
      <c r="F91" s="253" t="s">
        <v>363</v>
      </c>
      <c r="G91" s="247" t="s">
        <v>262</v>
      </c>
      <c r="H91" s="248" t="n">
        <v>77000</v>
      </c>
      <c r="I91" s="249" t="n">
        <v>62500</v>
      </c>
      <c r="J91" s="237" t="n">
        <f aca="false">I91/H91*100</f>
        <v>81.1688311688312</v>
      </c>
      <c r="K91" s="242"/>
      <c r="L91" s="242"/>
      <c r="M91" s="242"/>
      <c r="N91" s="242"/>
      <c r="O91" s="242"/>
      <c r="P91" s="218"/>
      <c r="Q91" s="242"/>
      <c r="R91" s="242"/>
      <c r="S91" s="218"/>
    </row>
    <row r="92" s="246" customFormat="true" ht="67.5" hidden="false" customHeight="true" outlineLevel="0" collapsed="false">
      <c r="A92" s="239"/>
      <c r="B92" s="143" t="s">
        <v>364</v>
      </c>
      <c r="C92" s="247" t="s">
        <v>619</v>
      </c>
      <c r="D92" s="247" t="s">
        <v>243</v>
      </c>
      <c r="E92" s="247" t="s">
        <v>309</v>
      </c>
      <c r="F92" s="253" t="s">
        <v>365</v>
      </c>
      <c r="G92" s="247"/>
      <c r="H92" s="248" t="n">
        <f aca="false">H93</f>
        <v>250000</v>
      </c>
      <c r="I92" s="249" t="n">
        <f aca="false">I93</f>
        <v>169265</v>
      </c>
      <c r="J92" s="237" t="n">
        <f aca="false">I92/H92*100</f>
        <v>67.706</v>
      </c>
      <c r="K92" s="242"/>
      <c r="L92" s="242"/>
      <c r="M92" s="242"/>
      <c r="N92" s="242"/>
      <c r="O92" s="242"/>
      <c r="P92" s="218"/>
      <c r="Q92" s="242"/>
      <c r="R92" s="242"/>
      <c r="S92" s="218"/>
    </row>
    <row r="93" s="246" customFormat="true" ht="94.5" hidden="false" customHeight="true" outlineLevel="0" collapsed="false">
      <c r="A93" s="239"/>
      <c r="B93" s="143" t="s">
        <v>366</v>
      </c>
      <c r="C93" s="247" t="s">
        <v>619</v>
      </c>
      <c r="D93" s="247" t="s">
        <v>243</v>
      </c>
      <c r="E93" s="247" t="s">
        <v>309</v>
      </c>
      <c r="F93" s="253" t="s">
        <v>367</v>
      </c>
      <c r="G93" s="247"/>
      <c r="H93" s="248" t="n">
        <f aca="false">H94</f>
        <v>250000</v>
      </c>
      <c r="I93" s="249" t="n">
        <f aca="false">I94</f>
        <v>169265</v>
      </c>
      <c r="J93" s="237" t="n">
        <f aca="false">I93/H93*100</f>
        <v>67.706</v>
      </c>
      <c r="K93" s="242"/>
      <c r="L93" s="242"/>
      <c r="M93" s="242"/>
      <c r="N93" s="242"/>
      <c r="O93" s="242"/>
      <c r="P93" s="218"/>
      <c r="Q93" s="242"/>
      <c r="R93" s="242"/>
      <c r="S93" s="218"/>
    </row>
    <row r="94" s="246" customFormat="true" ht="69.75" hidden="false" customHeight="true" outlineLevel="0" collapsed="false">
      <c r="A94" s="239"/>
      <c r="B94" s="257" t="s">
        <v>368</v>
      </c>
      <c r="C94" s="247" t="s">
        <v>619</v>
      </c>
      <c r="D94" s="247" t="s">
        <v>243</v>
      </c>
      <c r="E94" s="247" t="s">
        <v>309</v>
      </c>
      <c r="F94" s="253" t="s">
        <v>369</v>
      </c>
      <c r="G94" s="247"/>
      <c r="H94" s="248" t="n">
        <f aca="false">H95</f>
        <v>250000</v>
      </c>
      <c r="I94" s="249" t="n">
        <f aca="false">I95</f>
        <v>169265</v>
      </c>
      <c r="J94" s="237" t="n">
        <f aca="false">I94/H94*100</f>
        <v>67.706</v>
      </c>
      <c r="K94" s="242"/>
      <c r="L94" s="242"/>
      <c r="M94" s="242"/>
      <c r="N94" s="242"/>
      <c r="O94" s="242"/>
      <c r="P94" s="218"/>
      <c r="Q94" s="242"/>
      <c r="R94" s="242"/>
      <c r="S94" s="218"/>
    </row>
    <row r="95" s="246" customFormat="true" ht="31.5" hidden="false" customHeight="false" outlineLevel="0" collapsed="false">
      <c r="A95" s="239"/>
      <c r="B95" s="142" t="s">
        <v>261</v>
      </c>
      <c r="C95" s="247" t="s">
        <v>619</v>
      </c>
      <c r="D95" s="247" t="s">
        <v>243</v>
      </c>
      <c r="E95" s="247" t="s">
        <v>309</v>
      </c>
      <c r="F95" s="253" t="s">
        <v>369</v>
      </c>
      <c r="G95" s="247" t="s">
        <v>262</v>
      </c>
      <c r="H95" s="248" t="n">
        <v>250000</v>
      </c>
      <c r="I95" s="249" t="n">
        <v>169265</v>
      </c>
      <c r="J95" s="237" t="n">
        <f aca="false">I95/H95*100</f>
        <v>67.706</v>
      </c>
      <c r="K95" s="242"/>
      <c r="L95" s="242"/>
      <c r="M95" s="242"/>
      <c r="N95" s="242"/>
      <c r="O95" s="242"/>
      <c r="P95" s="218"/>
      <c r="Q95" s="242"/>
      <c r="R95" s="242"/>
      <c r="S95" s="218"/>
    </row>
    <row r="96" s="246" customFormat="true" ht="78.75" hidden="false" customHeight="false" outlineLevel="0" collapsed="false">
      <c r="A96" s="239"/>
      <c r="B96" s="134" t="s">
        <v>370</v>
      </c>
      <c r="C96" s="247" t="s">
        <v>619</v>
      </c>
      <c r="D96" s="247" t="s">
        <v>243</v>
      </c>
      <c r="E96" s="247" t="s">
        <v>309</v>
      </c>
      <c r="F96" s="247" t="s">
        <v>371</v>
      </c>
      <c r="G96" s="247"/>
      <c r="H96" s="248" t="n">
        <f aca="false">H97</f>
        <v>728684</v>
      </c>
      <c r="I96" s="249" t="n">
        <f aca="false">I97</f>
        <v>471075.87</v>
      </c>
      <c r="J96" s="237" t="n">
        <f aca="false">I96/H96*100</f>
        <v>64.6474836829133</v>
      </c>
      <c r="K96" s="242"/>
      <c r="L96" s="242"/>
      <c r="M96" s="242"/>
      <c r="N96" s="242"/>
      <c r="O96" s="242"/>
      <c r="P96" s="218"/>
      <c r="Q96" s="242"/>
      <c r="R96" s="242"/>
      <c r="S96" s="218"/>
    </row>
    <row r="97" s="246" customFormat="true" ht="126" hidden="false" customHeight="false" outlineLevel="0" collapsed="false">
      <c r="A97" s="239"/>
      <c r="B97" s="134" t="s">
        <v>372</v>
      </c>
      <c r="C97" s="247" t="s">
        <v>619</v>
      </c>
      <c r="D97" s="247" t="s">
        <v>243</v>
      </c>
      <c r="E97" s="247" t="s">
        <v>309</v>
      </c>
      <c r="F97" s="247" t="s">
        <v>373</v>
      </c>
      <c r="G97" s="247"/>
      <c r="H97" s="248" t="n">
        <f aca="false">H99+H100</f>
        <v>728684</v>
      </c>
      <c r="I97" s="249" t="n">
        <f aca="false">I99+I100</f>
        <v>471075.87</v>
      </c>
      <c r="J97" s="237" t="n">
        <f aca="false">I97/H97*100</f>
        <v>64.6474836829133</v>
      </c>
      <c r="K97" s="242"/>
      <c r="L97" s="242"/>
      <c r="M97" s="242"/>
      <c r="N97" s="242"/>
      <c r="O97" s="242"/>
      <c r="P97" s="218"/>
      <c r="Q97" s="242"/>
      <c r="R97" s="242"/>
      <c r="S97" s="218"/>
    </row>
    <row r="98" s="246" customFormat="true" ht="110.25" hidden="false" customHeight="false" outlineLevel="0" collapsed="false">
      <c r="A98" s="239"/>
      <c r="B98" s="138" t="s">
        <v>374</v>
      </c>
      <c r="C98" s="247" t="s">
        <v>619</v>
      </c>
      <c r="D98" s="247" t="s">
        <v>243</v>
      </c>
      <c r="E98" s="247" t="s">
        <v>309</v>
      </c>
      <c r="F98" s="247" t="s">
        <v>375</v>
      </c>
      <c r="G98" s="247"/>
      <c r="H98" s="248" t="n">
        <f aca="false">H99+H100</f>
        <v>728684</v>
      </c>
      <c r="I98" s="249" t="n">
        <f aca="false">I99+I100</f>
        <v>471075.87</v>
      </c>
      <c r="J98" s="237" t="n">
        <f aca="false">I98/H98*100</f>
        <v>64.6474836829133</v>
      </c>
      <c r="K98" s="242"/>
      <c r="L98" s="242"/>
      <c r="M98" s="242"/>
      <c r="N98" s="242"/>
      <c r="O98" s="242"/>
      <c r="P98" s="218"/>
      <c r="Q98" s="242"/>
      <c r="R98" s="242"/>
      <c r="S98" s="218"/>
    </row>
    <row r="99" s="246" customFormat="true" ht="78.75" hidden="false" customHeight="false" outlineLevel="0" collapsed="false">
      <c r="A99" s="239"/>
      <c r="B99" s="139" t="s">
        <v>252</v>
      </c>
      <c r="C99" s="247" t="s">
        <v>619</v>
      </c>
      <c r="D99" s="247" t="s">
        <v>243</v>
      </c>
      <c r="E99" s="247" t="s">
        <v>309</v>
      </c>
      <c r="F99" s="247" t="s">
        <v>375</v>
      </c>
      <c r="G99" s="247" t="s">
        <v>253</v>
      </c>
      <c r="H99" s="248" t="n">
        <v>605500</v>
      </c>
      <c r="I99" s="249" t="n">
        <v>420598.17</v>
      </c>
      <c r="J99" s="237" t="n">
        <f aca="false">I99/H99*100</f>
        <v>69.4629512799339</v>
      </c>
      <c r="K99" s="242"/>
      <c r="L99" s="242"/>
      <c r="M99" s="242"/>
      <c r="N99" s="242"/>
      <c r="O99" s="242"/>
      <c r="P99" s="218"/>
      <c r="Q99" s="242"/>
      <c r="R99" s="242"/>
      <c r="S99" s="218"/>
    </row>
    <row r="100" s="246" customFormat="true" ht="31.5" hidden="false" customHeight="false" outlineLevel="0" collapsed="false">
      <c r="A100" s="239"/>
      <c r="B100" s="142" t="s">
        <v>261</v>
      </c>
      <c r="C100" s="247" t="s">
        <v>619</v>
      </c>
      <c r="D100" s="247" t="s">
        <v>243</v>
      </c>
      <c r="E100" s="247" t="s">
        <v>309</v>
      </c>
      <c r="F100" s="247" t="s">
        <v>375</v>
      </c>
      <c r="G100" s="247" t="s">
        <v>262</v>
      </c>
      <c r="H100" s="248" t="n">
        <v>123184</v>
      </c>
      <c r="I100" s="249" t="n">
        <v>50477.7</v>
      </c>
      <c r="J100" s="237" t="n">
        <f aca="false">I100/H100*100</f>
        <v>40.9774808416678</v>
      </c>
      <c r="K100" s="242"/>
      <c r="L100" s="242"/>
      <c r="M100" s="242"/>
      <c r="N100" s="242"/>
      <c r="O100" s="242"/>
      <c r="P100" s="218"/>
      <c r="Q100" s="242"/>
      <c r="R100" s="242"/>
      <c r="S100" s="218"/>
    </row>
    <row r="101" s="246" customFormat="true" ht="47.25" hidden="false" customHeight="false" outlineLevel="0" collapsed="false">
      <c r="A101" s="239"/>
      <c r="B101" s="142" t="s">
        <v>503</v>
      </c>
      <c r="C101" s="247" t="s">
        <v>619</v>
      </c>
      <c r="D101" s="247" t="s">
        <v>243</v>
      </c>
      <c r="E101" s="247" t="s">
        <v>309</v>
      </c>
      <c r="F101" s="247" t="s">
        <v>377</v>
      </c>
      <c r="G101" s="247"/>
      <c r="H101" s="248" t="n">
        <f aca="false">H102</f>
        <v>5000</v>
      </c>
      <c r="I101" s="249" t="n">
        <f aca="false">I102</f>
        <v>0</v>
      </c>
      <c r="J101" s="237" t="n">
        <f aca="false">I101/H101*100</f>
        <v>0</v>
      </c>
      <c r="K101" s="242"/>
      <c r="L101" s="242"/>
      <c r="M101" s="242"/>
      <c r="N101" s="242"/>
      <c r="O101" s="242"/>
      <c r="P101" s="218"/>
      <c r="Q101" s="242"/>
      <c r="R101" s="242"/>
      <c r="S101" s="218"/>
    </row>
    <row r="102" s="246" customFormat="true" ht="94.5" hidden="false" customHeight="false" outlineLevel="0" collapsed="false">
      <c r="A102" s="239"/>
      <c r="B102" s="142" t="s">
        <v>378</v>
      </c>
      <c r="C102" s="247" t="s">
        <v>619</v>
      </c>
      <c r="D102" s="247" t="s">
        <v>243</v>
      </c>
      <c r="E102" s="247" t="s">
        <v>309</v>
      </c>
      <c r="F102" s="247" t="s">
        <v>379</v>
      </c>
      <c r="G102" s="247"/>
      <c r="H102" s="248" t="n">
        <f aca="false">H103</f>
        <v>5000</v>
      </c>
      <c r="I102" s="249" t="n">
        <f aca="false">I103</f>
        <v>0</v>
      </c>
      <c r="J102" s="237" t="n">
        <f aca="false">I102/H102*100</f>
        <v>0</v>
      </c>
      <c r="K102" s="242"/>
      <c r="L102" s="242"/>
      <c r="M102" s="242"/>
      <c r="N102" s="242"/>
      <c r="O102" s="242"/>
      <c r="P102" s="218"/>
      <c r="Q102" s="242"/>
      <c r="R102" s="242"/>
      <c r="S102" s="218"/>
    </row>
    <row r="103" s="246" customFormat="true" ht="63" hidden="false" customHeight="false" outlineLevel="0" collapsed="false">
      <c r="A103" s="239"/>
      <c r="B103" s="142" t="s">
        <v>380</v>
      </c>
      <c r="C103" s="247" t="s">
        <v>619</v>
      </c>
      <c r="D103" s="247" t="s">
        <v>243</v>
      </c>
      <c r="E103" s="247" t="s">
        <v>309</v>
      </c>
      <c r="F103" s="247" t="s">
        <v>381</v>
      </c>
      <c r="G103" s="247"/>
      <c r="H103" s="248" t="n">
        <f aca="false">H104</f>
        <v>5000</v>
      </c>
      <c r="I103" s="249" t="n">
        <f aca="false">I104</f>
        <v>0</v>
      </c>
      <c r="J103" s="237" t="n">
        <f aca="false">I103/H103*100</f>
        <v>0</v>
      </c>
      <c r="K103" s="242"/>
      <c r="L103" s="242"/>
      <c r="M103" s="242"/>
      <c r="N103" s="242"/>
      <c r="O103" s="242"/>
      <c r="P103" s="218"/>
      <c r="Q103" s="242"/>
      <c r="R103" s="242"/>
      <c r="S103" s="218"/>
    </row>
    <row r="104" s="246" customFormat="true" ht="31.5" hidden="false" customHeight="false" outlineLevel="0" collapsed="false">
      <c r="A104" s="239"/>
      <c r="B104" s="142" t="s">
        <v>261</v>
      </c>
      <c r="C104" s="247" t="s">
        <v>619</v>
      </c>
      <c r="D104" s="247" t="s">
        <v>243</v>
      </c>
      <c r="E104" s="247" t="s">
        <v>309</v>
      </c>
      <c r="F104" s="247" t="s">
        <v>381</v>
      </c>
      <c r="G104" s="247" t="s">
        <v>262</v>
      </c>
      <c r="H104" s="248" t="n">
        <v>5000</v>
      </c>
      <c r="I104" s="249"/>
      <c r="J104" s="237" t="n">
        <f aca="false">I104/H104*100</f>
        <v>0</v>
      </c>
      <c r="K104" s="242"/>
      <c r="L104" s="242"/>
      <c r="M104" s="242"/>
      <c r="N104" s="242"/>
      <c r="O104" s="242"/>
      <c r="P104" s="218"/>
      <c r="Q104" s="242"/>
      <c r="R104" s="242"/>
      <c r="S104" s="218"/>
    </row>
    <row r="105" s="246" customFormat="true" ht="78.75" hidden="false" customHeight="false" outlineLevel="0" collapsed="false">
      <c r="A105" s="239"/>
      <c r="B105" s="142" t="s">
        <v>382</v>
      </c>
      <c r="C105" s="247" t="s">
        <v>619</v>
      </c>
      <c r="D105" s="247" t="s">
        <v>243</v>
      </c>
      <c r="E105" s="247" t="s">
        <v>309</v>
      </c>
      <c r="F105" s="247" t="s">
        <v>383</v>
      </c>
      <c r="G105" s="247"/>
      <c r="H105" s="248" t="n">
        <f aca="false">H106</f>
        <v>50000</v>
      </c>
      <c r="I105" s="249" t="n">
        <f aca="false">I106</f>
        <v>0</v>
      </c>
      <c r="J105" s="237" t="n">
        <f aca="false">I105/H105*100</f>
        <v>0</v>
      </c>
      <c r="K105" s="242"/>
      <c r="L105" s="242"/>
      <c r="M105" s="242"/>
      <c r="N105" s="242"/>
      <c r="O105" s="242"/>
      <c r="P105" s="218"/>
      <c r="Q105" s="242"/>
      <c r="R105" s="242"/>
      <c r="S105" s="218"/>
    </row>
    <row r="106" s="246" customFormat="true" ht="141.75" hidden="false" customHeight="false" outlineLevel="0" collapsed="false">
      <c r="A106" s="239"/>
      <c r="B106" s="142" t="s">
        <v>384</v>
      </c>
      <c r="C106" s="247" t="s">
        <v>619</v>
      </c>
      <c r="D106" s="247" t="s">
        <v>243</v>
      </c>
      <c r="E106" s="247" t="s">
        <v>309</v>
      </c>
      <c r="F106" s="247" t="s">
        <v>385</v>
      </c>
      <c r="G106" s="247"/>
      <c r="H106" s="248" t="n">
        <f aca="false">H107</f>
        <v>50000</v>
      </c>
      <c r="I106" s="249" t="n">
        <f aca="false">I107</f>
        <v>0</v>
      </c>
      <c r="J106" s="237" t="n">
        <f aca="false">I106/H106*100</f>
        <v>0</v>
      </c>
      <c r="K106" s="242"/>
      <c r="L106" s="242"/>
      <c r="M106" s="242"/>
      <c r="N106" s="242"/>
      <c r="O106" s="242"/>
      <c r="P106" s="218"/>
      <c r="Q106" s="242"/>
      <c r="R106" s="242"/>
      <c r="S106" s="218"/>
    </row>
    <row r="107" s="246" customFormat="true" ht="47.25" hidden="false" customHeight="false" outlineLevel="0" collapsed="false">
      <c r="A107" s="239"/>
      <c r="B107" s="142" t="s">
        <v>386</v>
      </c>
      <c r="C107" s="247" t="s">
        <v>619</v>
      </c>
      <c r="D107" s="247" t="s">
        <v>243</v>
      </c>
      <c r="E107" s="247" t="s">
        <v>309</v>
      </c>
      <c r="F107" s="247" t="s">
        <v>387</v>
      </c>
      <c r="G107" s="247"/>
      <c r="H107" s="248" t="n">
        <f aca="false">H108</f>
        <v>50000</v>
      </c>
      <c r="I107" s="249" t="n">
        <f aca="false">I108</f>
        <v>0</v>
      </c>
      <c r="J107" s="237" t="n">
        <f aca="false">I107/H107*100</f>
        <v>0</v>
      </c>
      <c r="K107" s="242"/>
      <c r="L107" s="242"/>
      <c r="M107" s="242"/>
      <c r="N107" s="242"/>
      <c r="O107" s="242"/>
      <c r="P107" s="218"/>
      <c r="Q107" s="242"/>
      <c r="R107" s="242"/>
      <c r="S107" s="218"/>
    </row>
    <row r="108" s="246" customFormat="true" ht="31.5" hidden="false" customHeight="false" outlineLevel="0" collapsed="false">
      <c r="A108" s="239"/>
      <c r="B108" s="142" t="s">
        <v>261</v>
      </c>
      <c r="C108" s="247" t="s">
        <v>619</v>
      </c>
      <c r="D108" s="247" t="s">
        <v>243</v>
      </c>
      <c r="E108" s="247" t="s">
        <v>309</v>
      </c>
      <c r="F108" s="247" t="s">
        <v>387</v>
      </c>
      <c r="G108" s="247" t="s">
        <v>262</v>
      </c>
      <c r="H108" s="248" t="n">
        <v>50000</v>
      </c>
      <c r="I108" s="249"/>
      <c r="J108" s="237" t="n">
        <f aca="false">I108/H108*100</f>
        <v>0</v>
      </c>
      <c r="K108" s="242"/>
      <c r="L108" s="242"/>
      <c r="M108" s="242"/>
      <c r="N108" s="242"/>
      <c r="O108" s="242"/>
      <c r="P108" s="218"/>
      <c r="Q108" s="242"/>
      <c r="R108" s="242"/>
      <c r="S108" s="218"/>
    </row>
    <row r="109" s="246" customFormat="true" ht="31.5" hidden="false" customHeight="false" outlineLevel="0" collapsed="false">
      <c r="A109" s="239"/>
      <c r="B109" s="134" t="s">
        <v>388</v>
      </c>
      <c r="C109" s="247" t="s">
        <v>619</v>
      </c>
      <c r="D109" s="247" t="s">
        <v>243</v>
      </c>
      <c r="E109" s="247" t="s">
        <v>309</v>
      </c>
      <c r="F109" s="247" t="s">
        <v>389</v>
      </c>
      <c r="G109" s="247"/>
      <c r="H109" s="248" t="n">
        <f aca="false">H110</f>
        <v>285000</v>
      </c>
      <c r="I109" s="249" t="n">
        <f aca="false">I110</f>
        <v>216750</v>
      </c>
      <c r="J109" s="237" t="n">
        <f aca="false">I109/H109*100</f>
        <v>76.0526315789474</v>
      </c>
      <c r="K109" s="242"/>
      <c r="L109" s="242"/>
      <c r="M109" s="242"/>
      <c r="N109" s="242"/>
      <c r="O109" s="242"/>
      <c r="P109" s="218"/>
      <c r="Q109" s="242"/>
      <c r="R109" s="242"/>
      <c r="S109" s="218"/>
    </row>
    <row r="110" s="246" customFormat="true" ht="31.5" hidden="false" customHeight="false" outlineLevel="0" collapsed="false">
      <c r="A110" s="239"/>
      <c r="B110" s="134" t="s">
        <v>390</v>
      </c>
      <c r="C110" s="247" t="s">
        <v>619</v>
      </c>
      <c r="D110" s="247" t="s">
        <v>243</v>
      </c>
      <c r="E110" s="247" t="s">
        <v>309</v>
      </c>
      <c r="F110" s="247" t="s">
        <v>391</v>
      </c>
      <c r="G110" s="247"/>
      <c r="H110" s="248" t="n">
        <f aca="false">H111</f>
        <v>285000</v>
      </c>
      <c r="I110" s="249" t="n">
        <f aca="false">I111</f>
        <v>216750</v>
      </c>
      <c r="J110" s="237" t="n">
        <f aca="false">I110/H110*100</f>
        <v>76.0526315789474</v>
      </c>
      <c r="K110" s="242"/>
      <c r="L110" s="242"/>
      <c r="M110" s="242"/>
      <c r="N110" s="242"/>
      <c r="O110" s="242"/>
      <c r="P110" s="218"/>
      <c r="Q110" s="242"/>
      <c r="R110" s="242"/>
      <c r="S110" s="218"/>
    </row>
    <row r="111" s="246" customFormat="true" ht="31.5" hidden="false" customHeight="false" outlineLevel="0" collapsed="false">
      <c r="A111" s="239"/>
      <c r="B111" s="134" t="s">
        <v>392</v>
      </c>
      <c r="C111" s="247" t="s">
        <v>619</v>
      </c>
      <c r="D111" s="247" t="s">
        <v>243</v>
      </c>
      <c r="E111" s="247" t="s">
        <v>309</v>
      </c>
      <c r="F111" s="247" t="s">
        <v>393</v>
      </c>
      <c r="G111" s="247"/>
      <c r="H111" s="248" t="n">
        <f aca="false">H112</f>
        <v>285000</v>
      </c>
      <c r="I111" s="249" t="n">
        <f aca="false">I112</f>
        <v>216750</v>
      </c>
      <c r="J111" s="237" t="n">
        <f aca="false">I111/H111*100</f>
        <v>76.0526315789474</v>
      </c>
      <c r="K111" s="242"/>
      <c r="L111" s="242"/>
      <c r="M111" s="242"/>
      <c r="N111" s="242"/>
      <c r="O111" s="242"/>
      <c r="P111" s="218"/>
      <c r="Q111" s="242"/>
      <c r="R111" s="242"/>
      <c r="S111" s="218"/>
    </row>
    <row r="112" s="246" customFormat="true" ht="31.5" hidden="false" customHeight="false" outlineLevel="0" collapsed="false">
      <c r="A112" s="239"/>
      <c r="B112" s="142" t="s">
        <v>261</v>
      </c>
      <c r="C112" s="247" t="s">
        <v>619</v>
      </c>
      <c r="D112" s="247" t="s">
        <v>243</v>
      </c>
      <c r="E112" s="247" t="s">
        <v>309</v>
      </c>
      <c r="F112" s="247" t="s">
        <v>393</v>
      </c>
      <c r="G112" s="247" t="s">
        <v>262</v>
      </c>
      <c r="H112" s="248" t="n">
        <v>285000</v>
      </c>
      <c r="I112" s="249" t="n">
        <v>216750</v>
      </c>
      <c r="J112" s="237" t="n">
        <f aca="false">I112/H112*100</f>
        <v>76.0526315789474</v>
      </c>
      <c r="K112" s="242"/>
      <c r="L112" s="242"/>
      <c r="M112" s="242"/>
      <c r="N112" s="242"/>
      <c r="O112" s="242"/>
      <c r="P112" s="218"/>
      <c r="Q112" s="242"/>
      <c r="R112" s="242"/>
      <c r="S112" s="218"/>
    </row>
    <row r="113" s="246" customFormat="true" ht="31.5" hidden="false" customHeight="false" outlineLevel="0" collapsed="false">
      <c r="A113" s="239"/>
      <c r="B113" s="161" t="s">
        <v>394</v>
      </c>
      <c r="C113" s="247" t="s">
        <v>619</v>
      </c>
      <c r="D113" s="247" t="s">
        <v>243</v>
      </c>
      <c r="E113" s="247" t="s">
        <v>309</v>
      </c>
      <c r="F113" s="247" t="s">
        <v>395</v>
      </c>
      <c r="G113" s="247"/>
      <c r="H113" s="248" t="n">
        <f aca="false">H114</f>
        <v>6783280.85</v>
      </c>
      <c r="I113" s="249" t="n">
        <f aca="false">I114</f>
        <v>5061646.72</v>
      </c>
      <c r="J113" s="237" t="n">
        <f aca="false">I113/H113*100</f>
        <v>74.619447903296</v>
      </c>
      <c r="K113" s="242"/>
      <c r="L113" s="242"/>
      <c r="M113" s="242"/>
      <c r="N113" s="242"/>
      <c r="O113" s="242"/>
      <c r="P113" s="218"/>
      <c r="Q113" s="242"/>
      <c r="R113" s="242"/>
      <c r="S113" s="218"/>
    </row>
    <row r="114" s="246" customFormat="true" ht="31.5" hidden="false" customHeight="false" outlineLevel="0" collapsed="false">
      <c r="A114" s="239"/>
      <c r="B114" s="161" t="s">
        <v>396</v>
      </c>
      <c r="C114" s="247" t="s">
        <v>619</v>
      </c>
      <c r="D114" s="247" t="s">
        <v>243</v>
      </c>
      <c r="E114" s="247" t="s">
        <v>309</v>
      </c>
      <c r="F114" s="247" t="s">
        <v>397</v>
      </c>
      <c r="G114" s="247"/>
      <c r="H114" s="248" t="n">
        <f aca="false">H115</f>
        <v>6783280.85</v>
      </c>
      <c r="I114" s="249" t="n">
        <f aca="false">I115</f>
        <v>5061646.72</v>
      </c>
      <c r="J114" s="237" t="n">
        <f aca="false">I114/H114*100</f>
        <v>74.619447903296</v>
      </c>
      <c r="K114" s="242"/>
      <c r="L114" s="242"/>
      <c r="M114" s="242"/>
      <c r="N114" s="242"/>
      <c r="O114" s="242"/>
      <c r="P114" s="218"/>
      <c r="Q114" s="242"/>
      <c r="R114" s="242"/>
      <c r="S114" s="218"/>
    </row>
    <row r="115" s="246" customFormat="true" ht="31.5" hidden="false" customHeight="false" outlineLevel="0" collapsed="false">
      <c r="A115" s="239"/>
      <c r="B115" s="162" t="s">
        <v>398</v>
      </c>
      <c r="C115" s="247" t="s">
        <v>619</v>
      </c>
      <c r="D115" s="247" t="s">
        <v>243</v>
      </c>
      <c r="E115" s="247" t="s">
        <v>309</v>
      </c>
      <c r="F115" s="247" t="s">
        <v>399</v>
      </c>
      <c r="G115" s="247"/>
      <c r="H115" s="248" t="n">
        <f aca="false">SUM(H116:H118)</f>
        <v>6783280.85</v>
      </c>
      <c r="I115" s="249" t="n">
        <f aca="false">SUM(I116:I118)</f>
        <v>5061646.72</v>
      </c>
      <c r="J115" s="237" t="n">
        <f aca="false">I115/H115*100</f>
        <v>74.619447903296</v>
      </c>
      <c r="K115" s="242"/>
      <c r="L115" s="242"/>
      <c r="M115" s="242"/>
      <c r="N115" s="242"/>
      <c r="O115" s="242"/>
      <c r="P115" s="218"/>
      <c r="Q115" s="242"/>
      <c r="R115" s="242"/>
      <c r="S115" s="218"/>
    </row>
    <row r="116" s="246" customFormat="true" ht="78.75" hidden="false" customHeight="false" outlineLevel="0" collapsed="false">
      <c r="A116" s="239"/>
      <c r="B116" s="139" t="s">
        <v>252</v>
      </c>
      <c r="C116" s="247" t="s">
        <v>619</v>
      </c>
      <c r="D116" s="247" t="s">
        <v>243</v>
      </c>
      <c r="E116" s="247" t="s">
        <v>309</v>
      </c>
      <c r="F116" s="247" t="s">
        <v>399</v>
      </c>
      <c r="G116" s="247" t="s">
        <v>253</v>
      </c>
      <c r="H116" s="248" t="n">
        <v>3758280.85</v>
      </c>
      <c r="I116" s="249" t="n">
        <v>3207662.74</v>
      </c>
      <c r="J116" s="237" t="n">
        <f aca="false">I116/H116*100</f>
        <v>85.349202681327</v>
      </c>
      <c r="K116" s="242"/>
      <c r="L116" s="242"/>
      <c r="M116" s="242"/>
      <c r="N116" s="242"/>
      <c r="O116" s="242"/>
      <c r="P116" s="218"/>
      <c r="Q116" s="242"/>
      <c r="R116" s="242"/>
      <c r="S116" s="218"/>
    </row>
    <row r="117" s="246" customFormat="true" ht="31.5" hidden="false" customHeight="false" outlineLevel="0" collapsed="false">
      <c r="A117" s="239"/>
      <c r="B117" s="139" t="s">
        <v>261</v>
      </c>
      <c r="C117" s="247" t="s">
        <v>619</v>
      </c>
      <c r="D117" s="247" t="s">
        <v>243</v>
      </c>
      <c r="E117" s="247" t="s">
        <v>309</v>
      </c>
      <c r="F117" s="247" t="s">
        <v>399</v>
      </c>
      <c r="G117" s="247" t="s">
        <v>262</v>
      </c>
      <c r="H117" s="248" t="n">
        <v>2975000</v>
      </c>
      <c r="I117" s="249" t="n">
        <v>1825973.44</v>
      </c>
      <c r="J117" s="237" t="n">
        <f aca="false">I117/H117*100</f>
        <v>61.377258487395</v>
      </c>
      <c r="K117" s="242"/>
      <c r="L117" s="242"/>
      <c r="M117" s="242"/>
      <c r="N117" s="242"/>
      <c r="O117" s="242"/>
      <c r="P117" s="218"/>
      <c r="Q117" s="242"/>
      <c r="R117" s="242"/>
      <c r="S117" s="218"/>
    </row>
    <row r="118" s="246" customFormat="true" ht="21" hidden="false" customHeight="true" outlineLevel="0" collapsed="false">
      <c r="A118" s="239"/>
      <c r="B118" s="139" t="s">
        <v>263</v>
      </c>
      <c r="C118" s="247" t="s">
        <v>619</v>
      </c>
      <c r="D118" s="247" t="s">
        <v>243</v>
      </c>
      <c r="E118" s="247" t="s">
        <v>309</v>
      </c>
      <c r="F118" s="247" t="s">
        <v>399</v>
      </c>
      <c r="G118" s="247" t="s">
        <v>271</v>
      </c>
      <c r="H118" s="248" t="n">
        <v>50000</v>
      </c>
      <c r="I118" s="249" t="n">
        <v>28010.54</v>
      </c>
      <c r="J118" s="237" t="n">
        <f aca="false">I118/H118*100</f>
        <v>56.02108</v>
      </c>
      <c r="K118" s="242"/>
      <c r="L118" s="242"/>
      <c r="M118" s="242"/>
      <c r="N118" s="242"/>
      <c r="O118" s="242"/>
      <c r="P118" s="218"/>
      <c r="Q118" s="242"/>
      <c r="R118" s="242"/>
      <c r="S118" s="218"/>
    </row>
    <row r="119" s="246" customFormat="true" ht="21" hidden="false" customHeight="true" outlineLevel="0" collapsed="false">
      <c r="A119" s="239"/>
      <c r="B119" s="163" t="s">
        <v>400</v>
      </c>
      <c r="C119" s="247" t="s">
        <v>619</v>
      </c>
      <c r="D119" s="247" t="s">
        <v>243</v>
      </c>
      <c r="E119" s="247" t="s">
        <v>309</v>
      </c>
      <c r="F119" s="254" t="s">
        <v>401</v>
      </c>
      <c r="G119" s="247"/>
      <c r="H119" s="248" t="n">
        <f aca="false">H120</f>
        <v>40000</v>
      </c>
      <c r="I119" s="249" t="n">
        <f aca="false">I120</f>
        <v>40000</v>
      </c>
      <c r="J119" s="237" t="n">
        <f aca="false">I119/H119*100</f>
        <v>100</v>
      </c>
      <c r="K119" s="242"/>
      <c r="L119" s="242"/>
      <c r="M119" s="242"/>
      <c r="N119" s="242"/>
      <c r="O119" s="242"/>
      <c r="P119" s="218"/>
      <c r="Q119" s="242"/>
      <c r="R119" s="242"/>
      <c r="S119" s="218"/>
    </row>
    <row r="120" s="246" customFormat="true" ht="21" hidden="false" customHeight="true" outlineLevel="0" collapsed="false">
      <c r="A120" s="239"/>
      <c r="B120" s="164" t="s">
        <v>300</v>
      </c>
      <c r="C120" s="247" t="s">
        <v>619</v>
      </c>
      <c r="D120" s="247" t="s">
        <v>243</v>
      </c>
      <c r="E120" s="247" t="s">
        <v>309</v>
      </c>
      <c r="F120" s="251" t="s">
        <v>402</v>
      </c>
      <c r="G120" s="247"/>
      <c r="H120" s="248" t="n">
        <f aca="false">H121</f>
        <v>40000</v>
      </c>
      <c r="I120" s="249" t="n">
        <f aca="false">I121</f>
        <v>40000</v>
      </c>
      <c r="J120" s="237" t="n">
        <f aca="false">I120/H120*100</f>
        <v>100</v>
      </c>
      <c r="K120" s="242"/>
      <c r="L120" s="242"/>
      <c r="M120" s="242"/>
      <c r="N120" s="242"/>
      <c r="O120" s="242"/>
      <c r="P120" s="218"/>
      <c r="Q120" s="242"/>
      <c r="R120" s="242"/>
      <c r="S120" s="218"/>
    </row>
    <row r="121" s="246" customFormat="true" ht="21" hidden="false" customHeight="true" outlineLevel="0" collapsed="false">
      <c r="A121" s="239"/>
      <c r="B121" s="166" t="s">
        <v>403</v>
      </c>
      <c r="C121" s="247" t="s">
        <v>619</v>
      </c>
      <c r="D121" s="247" t="s">
        <v>243</v>
      </c>
      <c r="E121" s="247" t="s">
        <v>309</v>
      </c>
      <c r="F121" s="251" t="s">
        <v>404</v>
      </c>
      <c r="G121" s="247"/>
      <c r="H121" s="248" t="n">
        <f aca="false">H122</f>
        <v>40000</v>
      </c>
      <c r="I121" s="249" t="n">
        <f aca="false">I122</f>
        <v>40000</v>
      </c>
      <c r="J121" s="237" t="n">
        <f aca="false">I121/H121*100</f>
        <v>100</v>
      </c>
      <c r="K121" s="242"/>
      <c r="L121" s="242"/>
      <c r="M121" s="242"/>
      <c r="N121" s="242"/>
      <c r="O121" s="242"/>
      <c r="P121" s="218"/>
      <c r="Q121" s="242"/>
      <c r="R121" s="242"/>
      <c r="S121" s="218"/>
    </row>
    <row r="122" s="246" customFormat="true" ht="21" hidden="false" customHeight="true" outlineLevel="0" collapsed="false">
      <c r="A122" s="239"/>
      <c r="B122" s="167" t="s">
        <v>324</v>
      </c>
      <c r="C122" s="247" t="s">
        <v>619</v>
      </c>
      <c r="D122" s="247" t="s">
        <v>243</v>
      </c>
      <c r="E122" s="247" t="s">
        <v>309</v>
      </c>
      <c r="F122" s="258" t="s">
        <v>404</v>
      </c>
      <c r="G122" s="247" t="s">
        <v>325</v>
      </c>
      <c r="H122" s="248" t="n">
        <v>40000</v>
      </c>
      <c r="I122" s="249" t="n">
        <v>40000</v>
      </c>
      <c r="J122" s="237" t="n">
        <f aca="false">I122/H122*100</f>
        <v>100</v>
      </c>
      <c r="K122" s="242"/>
      <c r="L122" s="242"/>
      <c r="M122" s="242"/>
      <c r="N122" s="242"/>
      <c r="O122" s="242"/>
      <c r="P122" s="218"/>
      <c r="Q122" s="242"/>
      <c r="R122" s="242"/>
      <c r="S122" s="218"/>
    </row>
    <row r="123" s="246" customFormat="true" ht="31.5" hidden="false" customHeight="false" outlineLevel="0" collapsed="false">
      <c r="A123" s="239"/>
      <c r="B123" s="130" t="s">
        <v>405</v>
      </c>
      <c r="C123" s="240" t="s">
        <v>619</v>
      </c>
      <c r="D123" s="240" t="s">
        <v>255</v>
      </c>
      <c r="E123" s="240"/>
      <c r="F123" s="252"/>
      <c r="G123" s="247"/>
      <c r="H123" s="244" t="n">
        <f aca="false">H124</f>
        <v>60000</v>
      </c>
      <c r="I123" s="241" t="n">
        <f aca="false">I124</f>
        <v>0</v>
      </c>
      <c r="J123" s="237" t="n">
        <f aca="false">I123/H123*100</f>
        <v>0</v>
      </c>
      <c r="K123" s="242"/>
      <c r="L123" s="242"/>
      <c r="M123" s="242"/>
      <c r="N123" s="242"/>
      <c r="O123" s="242"/>
      <c r="P123" s="218"/>
      <c r="Q123" s="242"/>
      <c r="R123" s="242"/>
      <c r="S123" s="218"/>
    </row>
    <row r="124" s="246" customFormat="true" ht="47.25" hidden="false" customHeight="false" outlineLevel="0" collapsed="false">
      <c r="A124" s="239"/>
      <c r="B124" s="130" t="s">
        <v>406</v>
      </c>
      <c r="C124" s="240" t="s">
        <v>619</v>
      </c>
      <c r="D124" s="240" t="s">
        <v>255</v>
      </c>
      <c r="E124" s="240" t="s">
        <v>407</v>
      </c>
      <c r="F124" s="252"/>
      <c r="G124" s="247"/>
      <c r="H124" s="244" t="n">
        <f aca="false">H125</f>
        <v>60000</v>
      </c>
      <c r="I124" s="241" t="n">
        <f aca="false">I125</f>
        <v>0</v>
      </c>
      <c r="J124" s="237" t="n">
        <f aca="false">I124/H124*100</f>
        <v>0</v>
      </c>
      <c r="K124" s="242"/>
      <c r="L124" s="242"/>
      <c r="M124" s="242"/>
      <c r="N124" s="242"/>
      <c r="O124" s="242"/>
      <c r="P124" s="218"/>
      <c r="Q124" s="242"/>
      <c r="R124" s="242"/>
      <c r="S124" s="218"/>
    </row>
    <row r="125" s="246" customFormat="true" ht="81.2" hidden="false" customHeight="true" outlineLevel="0" collapsed="false">
      <c r="A125" s="239"/>
      <c r="B125" s="149" t="s">
        <v>408</v>
      </c>
      <c r="C125" s="253" t="s">
        <v>619</v>
      </c>
      <c r="D125" s="253" t="s">
        <v>255</v>
      </c>
      <c r="E125" s="253" t="s">
        <v>407</v>
      </c>
      <c r="F125" s="253" t="s">
        <v>409</v>
      </c>
      <c r="G125" s="247"/>
      <c r="H125" s="248" t="n">
        <f aca="false">H126+H129</f>
        <v>60000</v>
      </c>
      <c r="I125" s="249" t="n">
        <f aca="false">I126+I129</f>
        <v>0</v>
      </c>
      <c r="J125" s="237" t="n">
        <f aca="false">I125/H125*100</f>
        <v>0</v>
      </c>
      <c r="K125" s="242"/>
      <c r="L125" s="242"/>
      <c r="M125" s="242"/>
      <c r="N125" s="242"/>
      <c r="O125" s="242"/>
      <c r="P125" s="218"/>
      <c r="Q125" s="242"/>
      <c r="R125" s="242"/>
      <c r="S125" s="218"/>
    </row>
    <row r="126" s="246" customFormat="true" ht="143.45" hidden="false" customHeight="true" outlineLevel="0" collapsed="false">
      <c r="A126" s="239"/>
      <c r="B126" s="149" t="s">
        <v>410</v>
      </c>
      <c r="C126" s="247" t="s">
        <v>619</v>
      </c>
      <c r="D126" s="253" t="s">
        <v>255</v>
      </c>
      <c r="E126" s="253" t="s">
        <v>407</v>
      </c>
      <c r="F126" s="253" t="s">
        <v>411</v>
      </c>
      <c r="G126" s="247"/>
      <c r="H126" s="248" t="n">
        <f aca="false">H128</f>
        <v>30000</v>
      </c>
      <c r="I126" s="249" t="n">
        <f aca="false">I128</f>
        <v>0</v>
      </c>
      <c r="J126" s="237" t="n">
        <f aca="false">I126/H126*100</f>
        <v>0</v>
      </c>
      <c r="K126" s="242"/>
      <c r="L126" s="242"/>
      <c r="M126" s="242"/>
      <c r="N126" s="242"/>
      <c r="O126" s="242"/>
      <c r="P126" s="218"/>
      <c r="Q126" s="242"/>
      <c r="R126" s="242"/>
      <c r="S126" s="218"/>
    </row>
    <row r="127" s="246" customFormat="true" ht="69.6" hidden="false" customHeight="true" outlineLevel="0" collapsed="false">
      <c r="A127" s="239"/>
      <c r="B127" s="149" t="s">
        <v>412</v>
      </c>
      <c r="C127" s="247" t="s">
        <v>619</v>
      </c>
      <c r="D127" s="253" t="s">
        <v>255</v>
      </c>
      <c r="E127" s="253" t="s">
        <v>407</v>
      </c>
      <c r="F127" s="253" t="s">
        <v>413</v>
      </c>
      <c r="G127" s="247"/>
      <c r="H127" s="248" t="n">
        <f aca="false">H128</f>
        <v>30000</v>
      </c>
      <c r="I127" s="249" t="n">
        <f aca="false">I128</f>
        <v>0</v>
      </c>
      <c r="J127" s="237" t="n">
        <f aca="false">I127/H127*100</f>
        <v>0</v>
      </c>
      <c r="K127" s="242"/>
      <c r="L127" s="242"/>
      <c r="M127" s="242"/>
      <c r="N127" s="242"/>
      <c r="O127" s="242"/>
      <c r="P127" s="218"/>
      <c r="Q127" s="242"/>
      <c r="R127" s="242"/>
      <c r="S127" s="218"/>
    </row>
    <row r="128" s="246" customFormat="true" ht="31.5" hidden="false" customHeight="false" outlineLevel="0" collapsed="false">
      <c r="A128" s="239"/>
      <c r="B128" s="142" t="s">
        <v>261</v>
      </c>
      <c r="C128" s="247" t="s">
        <v>619</v>
      </c>
      <c r="D128" s="253" t="s">
        <v>255</v>
      </c>
      <c r="E128" s="253" t="s">
        <v>407</v>
      </c>
      <c r="F128" s="253" t="s">
        <v>413</v>
      </c>
      <c r="G128" s="247" t="s">
        <v>262</v>
      </c>
      <c r="H128" s="248" t="n">
        <v>30000</v>
      </c>
      <c r="I128" s="249"/>
      <c r="J128" s="237" t="n">
        <f aca="false">I128/H128*100</f>
        <v>0</v>
      </c>
      <c r="K128" s="242"/>
      <c r="L128" s="242"/>
      <c r="M128" s="242"/>
      <c r="N128" s="242"/>
      <c r="O128" s="242"/>
      <c r="P128" s="218"/>
      <c r="Q128" s="242"/>
      <c r="R128" s="242"/>
      <c r="S128" s="218"/>
    </row>
    <row r="129" s="246" customFormat="true" ht="157.5" hidden="false" customHeight="false" outlineLevel="0" collapsed="false">
      <c r="A129" s="239"/>
      <c r="B129" s="149" t="s">
        <v>414</v>
      </c>
      <c r="C129" s="247" t="s">
        <v>619</v>
      </c>
      <c r="D129" s="253" t="s">
        <v>255</v>
      </c>
      <c r="E129" s="253" t="s">
        <v>407</v>
      </c>
      <c r="F129" s="253" t="s">
        <v>415</v>
      </c>
      <c r="G129" s="240"/>
      <c r="H129" s="248" t="n">
        <f aca="false">H130</f>
        <v>30000</v>
      </c>
      <c r="I129" s="249" t="n">
        <f aca="false">I130</f>
        <v>0</v>
      </c>
      <c r="J129" s="237" t="n">
        <f aca="false">I129/H129*100</f>
        <v>0</v>
      </c>
      <c r="K129" s="242"/>
      <c r="L129" s="242"/>
      <c r="M129" s="242"/>
      <c r="N129" s="242"/>
      <c r="O129" s="242"/>
      <c r="P129" s="218"/>
      <c r="Q129" s="242"/>
      <c r="R129" s="242"/>
      <c r="S129" s="218"/>
    </row>
    <row r="130" s="246" customFormat="true" ht="78.75" hidden="false" customHeight="false" outlineLevel="0" collapsed="false">
      <c r="A130" s="239"/>
      <c r="B130" s="149" t="s">
        <v>416</v>
      </c>
      <c r="C130" s="247" t="s">
        <v>619</v>
      </c>
      <c r="D130" s="253" t="s">
        <v>255</v>
      </c>
      <c r="E130" s="253" t="s">
        <v>407</v>
      </c>
      <c r="F130" s="253" t="s">
        <v>417</v>
      </c>
      <c r="G130" s="247"/>
      <c r="H130" s="248" t="n">
        <f aca="false">H131</f>
        <v>30000</v>
      </c>
      <c r="I130" s="249" t="n">
        <f aca="false">I131</f>
        <v>0</v>
      </c>
      <c r="J130" s="237" t="n">
        <f aca="false">I130/H130*100</f>
        <v>0</v>
      </c>
      <c r="K130" s="242"/>
      <c r="L130" s="242"/>
      <c r="M130" s="242"/>
      <c r="N130" s="242"/>
      <c r="O130" s="242"/>
      <c r="P130" s="218"/>
      <c r="Q130" s="242"/>
      <c r="R130" s="242"/>
      <c r="S130" s="218"/>
    </row>
    <row r="131" s="246" customFormat="true" ht="31.5" hidden="false" customHeight="false" outlineLevel="0" collapsed="false">
      <c r="A131" s="239"/>
      <c r="B131" s="142" t="s">
        <v>261</v>
      </c>
      <c r="C131" s="247" t="s">
        <v>619</v>
      </c>
      <c r="D131" s="253" t="s">
        <v>255</v>
      </c>
      <c r="E131" s="253" t="s">
        <v>407</v>
      </c>
      <c r="F131" s="253" t="s">
        <v>417</v>
      </c>
      <c r="G131" s="247" t="s">
        <v>262</v>
      </c>
      <c r="H131" s="248" t="n">
        <v>30000</v>
      </c>
      <c r="I131" s="249"/>
      <c r="J131" s="237" t="n">
        <f aca="false">I131/H131*100</f>
        <v>0</v>
      </c>
      <c r="K131" s="242"/>
      <c r="L131" s="242"/>
      <c r="M131" s="242"/>
      <c r="N131" s="242"/>
      <c r="O131" s="242"/>
      <c r="P131" s="218"/>
      <c r="Q131" s="242"/>
      <c r="R131" s="242"/>
      <c r="S131" s="218"/>
    </row>
    <row r="132" s="246" customFormat="true" ht="16.5" hidden="false" customHeight="false" outlineLevel="0" collapsed="false">
      <c r="A132" s="239" t="n">
        <f aca="false">IF(H132=0,1,0)</f>
        <v>0</v>
      </c>
      <c r="B132" s="130" t="s">
        <v>424</v>
      </c>
      <c r="C132" s="240" t="s">
        <v>619</v>
      </c>
      <c r="D132" s="240" t="s">
        <v>265</v>
      </c>
      <c r="E132" s="240"/>
      <c r="F132" s="240"/>
      <c r="G132" s="240"/>
      <c r="H132" s="244" t="n">
        <f aca="false">H133+H138+H148+H143</f>
        <v>697000</v>
      </c>
      <c r="I132" s="241" t="n">
        <f aca="false">I133+I138+I148+I143</f>
        <v>185000</v>
      </c>
      <c r="J132" s="237" t="n">
        <f aca="false">I132/H132*100</f>
        <v>26.5423242467719</v>
      </c>
      <c r="K132" s="242"/>
      <c r="L132" s="242"/>
      <c r="M132" s="242"/>
      <c r="N132" s="242"/>
      <c r="O132" s="242"/>
      <c r="P132" s="218"/>
      <c r="Q132" s="242"/>
      <c r="R132" s="242"/>
      <c r="S132" s="218"/>
    </row>
    <row r="133" s="246" customFormat="true" ht="16.5" hidden="false" customHeight="false" outlineLevel="0" collapsed="false">
      <c r="A133" s="239"/>
      <c r="B133" s="130" t="s">
        <v>425</v>
      </c>
      <c r="C133" s="240" t="s">
        <v>619</v>
      </c>
      <c r="D133" s="240" t="s">
        <v>265</v>
      </c>
      <c r="E133" s="240" t="s">
        <v>243</v>
      </c>
      <c r="F133" s="240"/>
      <c r="G133" s="240"/>
      <c r="H133" s="244" t="n">
        <f aca="false">H135</f>
        <v>237000</v>
      </c>
      <c r="I133" s="241" t="n">
        <f aca="false">I135</f>
        <v>165000</v>
      </c>
      <c r="J133" s="237" t="n">
        <f aca="false">I133/H133*100</f>
        <v>69.620253164557</v>
      </c>
      <c r="K133" s="242"/>
      <c r="L133" s="242"/>
      <c r="M133" s="242"/>
      <c r="N133" s="242"/>
      <c r="O133" s="242"/>
      <c r="P133" s="218"/>
      <c r="Q133" s="242"/>
      <c r="R133" s="242"/>
      <c r="S133" s="218"/>
    </row>
    <row r="134" s="246" customFormat="true" ht="63" hidden="false" customHeight="false" outlineLevel="0" collapsed="false">
      <c r="A134" s="239"/>
      <c r="B134" s="143" t="s">
        <v>426</v>
      </c>
      <c r="C134" s="247" t="s">
        <v>619</v>
      </c>
      <c r="D134" s="247" t="s">
        <v>265</v>
      </c>
      <c r="E134" s="247" t="s">
        <v>243</v>
      </c>
      <c r="F134" s="252" t="s">
        <v>427</v>
      </c>
      <c r="G134" s="240"/>
      <c r="H134" s="248" t="n">
        <f aca="false">H135</f>
        <v>237000</v>
      </c>
      <c r="I134" s="249" t="n">
        <f aca="false">I135</f>
        <v>165000</v>
      </c>
      <c r="J134" s="237" t="n">
        <f aca="false">I134/H134*100</f>
        <v>69.620253164557</v>
      </c>
      <c r="K134" s="242"/>
      <c r="L134" s="242"/>
      <c r="M134" s="242"/>
      <c r="N134" s="242"/>
      <c r="O134" s="242"/>
      <c r="P134" s="218"/>
      <c r="Q134" s="242"/>
      <c r="R134" s="242"/>
      <c r="S134" s="218"/>
    </row>
    <row r="135" s="246" customFormat="true" ht="110.25" hidden="false" customHeight="false" outlineLevel="0" collapsed="false">
      <c r="A135" s="239"/>
      <c r="B135" s="147" t="s">
        <v>432</v>
      </c>
      <c r="C135" s="247" t="s">
        <v>619</v>
      </c>
      <c r="D135" s="247" t="s">
        <v>265</v>
      </c>
      <c r="E135" s="247" t="s">
        <v>243</v>
      </c>
      <c r="F135" s="252" t="s">
        <v>433</v>
      </c>
      <c r="G135" s="240"/>
      <c r="H135" s="248" t="n">
        <f aca="false">H136</f>
        <v>237000</v>
      </c>
      <c r="I135" s="249" t="n">
        <f aca="false">I136</f>
        <v>165000</v>
      </c>
      <c r="J135" s="237" t="n">
        <f aca="false">I135/H135*100</f>
        <v>69.620253164557</v>
      </c>
      <c r="K135" s="242"/>
      <c r="L135" s="242"/>
      <c r="M135" s="242"/>
      <c r="N135" s="242"/>
      <c r="O135" s="242"/>
      <c r="P135" s="218"/>
      <c r="Q135" s="242"/>
      <c r="R135" s="242"/>
      <c r="S135" s="218"/>
    </row>
    <row r="136" s="246" customFormat="true" ht="31.5" hidden="false" customHeight="false" outlineLevel="0" collapsed="false">
      <c r="A136" s="239" t="n">
        <f aca="false">IF(H136=0,1,0)</f>
        <v>0</v>
      </c>
      <c r="B136" s="143" t="s">
        <v>434</v>
      </c>
      <c r="C136" s="247" t="s">
        <v>619</v>
      </c>
      <c r="D136" s="247" t="s">
        <v>265</v>
      </c>
      <c r="E136" s="247" t="s">
        <v>243</v>
      </c>
      <c r="F136" s="252" t="s">
        <v>435</v>
      </c>
      <c r="G136" s="247"/>
      <c r="H136" s="248" t="n">
        <f aca="false">H137</f>
        <v>237000</v>
      </c>
      <c r="I136" s="249" t="n">
        <f aca="false">I137</f>
        <v>165000</v>
      </c>
      <c r="J136" s="237" t="n">
        <f aca="false">I136/H136*100</f>
        <v>69.620253164557</v>
      </c>
      <c r="K136" s="242"/>
      <c r="L136" s="242"/>
      <c r="M136" s="242"/>
      <c r="N136" s="242"/>
      <c r="O136" s="242"/>
      <c r="P136" s="218"/>
      <c r="Q136" s="242"/>
      <c r="R136" s="242"/>
      <c r="S136" s="218"/>
    </row>
    <row r="137" s="246" customFormat="true" ht="78.75" hidden="false" customHeight="false" outlineLevel="0" collapsed="false">
      <c r="A137" s="239"/>
      <c r="B137" s="139" t="s">
        <v>252</v>
      </c>
      <c r="C137" s="247" t="s">
        <v>619</v>
      </c>
      <c r="D137" s="247" t="s">
        <v>265</v>
      </c>
      <c r="E137" s="247" t="s">
        <v>243</v>
      </c>
      <c r="F137" s="252" t="s">
        <v>435</v>
      </c>
      <c r="G137" s="247" t="s">
        <v>253</v>
      </c>
      <c r="H137" s="248" t="n">
        <v>237000</v>
      </c>
      <c r="I137" s="249" t="n">
        <v>165000</v>
      </c>
      <c r="J137" s="237" t="n">
        <f aca="false">I137/H137*100</f>
        <v>69.620253164557</v>
      </c>
      <c r="K137" s="242"/>
      <c r="L137" s="242"/>
      <c r="M137" s="242"/>
      <c r="N137" s="242"/>
      <c r="O137" s="242"/>
      <c r="P137" s="218"/>
      <c r="Q137" s="242"/>
      <c r="R137" s="242"/>
      <c r="S137" s="218"/>
    </row>
    <row r="138" s="246" customFormat="true" ht="16.5" hidden="false" customHeight="false" outlineLevel="0" collapsed="false">
      <c r="A138" s="239"/>
      <c r="B138" s="169" t="s">
        <v>436</v>
      </c>
      <c r="C138" s="240" t="s">
        <v>619</v>
      </c>
      <c r="D138" s="240" t="s">
        <v>265</v>
      </c>
      <c r="E138" s="240" t="s">
        <v>437</v>
      </c>
      <c r="F138" s="240"/>
      <c r="G138" s="240"/>
      <c r="H138" s="244" t="n">
        <f aca="false">H139</f>
        <v>50000</v>
      </c>
      <c r="I138" s="241" t="n">
        <f aca="false">I139</f>
        <v>0</v>
      </c>
      <c r="J138" s="237" t="n">
        <f aca="false">I138/H138*100</f>
        <v>0</v>
      </c>
      <c r="K138" s="242"/>
      <c r="L138" s="242"/>
      <c r="M138" s="242"/>
      <c r="N138" s="242"/>
      <c r="O138" s="242"/>
      <c r="P138" s="218"/>
      <c r="Q138" s="242"/>
      <c r="R138" s="242"/>
      <c r="S138" s="218"/>
    </row>
    <row r="139" s="246" customFormat="true" ht="99" hidden="false" customHeight="true" outlineLevel="0" collapsed="false">
      <c r="A139" s="239"/>
      <c r="B139" s="147" t="s">
        <v>418</v>
      </c>
      <c r="C139" s="247" t="s">
        <v>619</v>
      </c>
      <c r="D139" s="247" t="s">
        <v>265</v>
      </c>
      <c r="E139" s="247" t="s">
        <v>437</v>
      </c>
      <c r="F139" s="253" t="s">
        <v>419</v>
      </c>
      <c r="G139" s="247"/>
      <c r="H139" s="248" t="n">
        <f aca="false">H140</f>
        <v>50000</v>
      </c>
      <c r="I139" s="249" t="n">
        <f aca="false">I140</f>
        <v>0</v>
      </c>
      <c r="J139" s="237" t="n">
        <f aca="false">I139/H139*100</f>
        <v>0</v>
      </c>
      <c r="K139" s="242"/>
      <c r="L139" s="242"/>
      <c r="M139" s="242"/>
      <c r="N139" s="242"/>
      <c r="O139" s="242"/>
      <c r="P139" s="218"/>
      <c r="Q139" s="242"/>
      <c r="R139" s="242"/>
      <c r="S139" s="218"/>
    </row>
    <row r="140" s="246" customFormat="true" ht="126.75" hidden="false" customHeight="true" outlineLevel="0" collapsed="false">
      <c r="A140" s="239"/>
      <c r="B140" s="134" t="s">
        <v>438</v>
      </c>
      <c r="C140" s="247" t="s">
        <v>619</v>
      </c>
      <c r="D140" s="247" t="s">
        <v>265</v>
      </c>
      <c r="E140" s="247" t="s">
        <v>437</v>
      </c>
      <c r="F140" s="253" t="s">
        <v>439</v>
      </c>
      <c r="G140" s="247"/>
      <c r="H140" s="248" t="n">
        <f aca="false">H141</f>
        <v>50000</v>
      </c>
      <c r="I140" s="249" t="n">
        <f aca="false">I141</f>
        <v>0</v>
      </c>
      <c r="J140" s="237" t="n">
        <f aca="false">I140/H140*100</f>
        <v>0</v>
      </c>
      <c r="K140" s="242"/>
      <c r="L140" s="242"/>
      <c r="M140" s="242"/>
      <c r="N140" s="242"/>
      <c r="O140" s="242"/>
      <c r="P140" s="218"/>
      <c r="Q140" s="242"/>
      <c r="R140" s="242"/>
      <c r="S140" s="218"/>
    </row>
    <row r="141" s="246" customFormat="true" ht="24" hidden="false" customHeight="true" outlineLevel="0" collapsed="false">
      <c r="A141" s="239"/>
      <c r="B141" s="170" t="s">
        <v>440</v>
      </c>
      <c r="C141" s="247" t="s">
        <v>619</v>
      </c>
      <c r="D141" s="247" t="s">
        <v>265</v>
      </c>
      <c r="E141" s="247" t="s">
        <v>437</v>
      </c>
      <c r="F141" s="253" t="s">
        <v>441</v>
      </c>
      <c r="G141" s="247"/>
      <c r="H141" s="248" t="n">
        <f aca="false">H142</f>
        <v>50000</v>
      </c>
      <c r="I141" s="249" t="n">
        <f aca="false">I142</f>
        <v>0</v>
      </c>
      <c r="J141" s="237" t="n">
        <f aca="false">I141/H141*100</f>
        <v>0</v>
      </c>
      <c r="K141" s="242"/>
      <c r="L141" s="242"/>
      <c r="M141" s="242"/>
      <c r="N141" s="242"/>
      <c r="O141" s="242"/>
      <c r="P141" s="218"/>
      <c r="Q141" s="242"/>
      <c r="R141" s="242"/>
      <c r="S141" s="218"/>
    </row>
    <row r="142" s="246" customFormat="true" ht="22.5" hidden="false" customHeight="true" outlineLevel="0" collapsed="false">
      <c r="A142" s="239"/>
      <c r="B142" s="168" t="s">
        <v>263</v>
      </c>
      <c r="C142" s="247" t="s">
        <v>619</v>
      </c>
      <c r="D142" s="247" t="s">
        <v>265</v>
      </c>
      <c r="E142" s="247" t="s">
        <v>437</v>
      </c>
      <c r="F142" s="253" t="s">
        <v>441</v>
      </c>
      <c r="G142" s="247" t="s">
        <v>271</v>
      </c>
      <c r="H142" s="248" t="n">
        <v>50000</v>
      </c>
      <c r="I142" s="249"/>
      <c r="J142" s="237" t="n">
        <f aca="false">I142/H142*100</f>
        <v>0</v>
      </c>
      <c r="K142" s="242"/>
      <c r="L142" s="242"/>
      <c r="M142" s="242"/>
      <c r="N142" s="242"/>
      <c r="O142" s="242"/>
      <c r="P142" s="218"/>
      <c r="Q142" s="242"/>
      <c r="R142" s="242"/>
      <c r="S142" s="218"/>
    </row>
    <row r="143" s="246" customFormat="true" ht="22.5" hidden="false" customHeight="true" outlineLevel="0" collapsed="false">
      <c r="A143" s="239"/>
      <c r="B143" s="171" t="s">
        <v>442</v>
      </c>
      <c r="C143" s="240" t="s">
        <v>619</v>
      </c>
      <c r="D143" s="240" t="s">
        <v>265</v>
      </c>
      <c r="E143" s="240" t="s">
        <v>407</v>
      </c>
      <c r="F143" s="259"/>
      <c r="G143" s="240"/>
      <c r="H143" s="244" t="n">
        <f aca="false">H144</f>
        <v>350000</v>
      </c>
      <c r="I143" s="241" t="n">
        <f aca="false">I144</f>
        <v>20000</v>
      </c>
      <c r="J143" s="237" t="n">
        <f aca="false">I143/H143*100</f>
        <v>5.71428571428571</v>
      </c>
      <c r="K143" s="242"/>
      <c r="L143" s="242"/>
      <c r="M143" s="242"/>
      <c r="N143" s="242"/>
      <c r="O143" s="242"/>
      <c r="P143" s="218"/>
      <c r="Q143" s="242"/>
      <c r="R143" s="242"/>
      <c r="S143" s="218"/>
    </row>
    <row r="144" s="246" customFormat="true" ht="102" hidden="false" customHeight="true" outlineLevel="0" collapsed="false">
      <c r="A144" s="239"/>
      <c r="B144" s="147" t="s">
        <v>418</v>
      </c>
      <c r="C144" s="247" t="s">
        <v>619</v>
      </c>
      <c r="D144" s="247" t="s">
        <v>265</v>
      </c>
      <c r="E144" s="247" t="s">
        <v>407</v>
      </c>
      <c r="F144" s="253" t="s">
        <v>419</v>
      </c>
      <c r="G144" s="247"/>
      <c r="H144" s="248" t="n">
        <f aca="false">H145</f>
        <v>350000</v>
      </c>
      <c r="I144" s="249" t="n">
        <f aca="false">I145</f>
        <v>20000</v>
      </c>
      <c r="J144" s="237" t="n">
        <f aca="false">I144/H144*100</f>
        <v>5.71428571428571</v>
      </c>
      <c r="K144" s="242"/>
      <c r="L144" s="242"/>
      <c r="M144" s="242"/>
      <c r="N144" s="242"/>
      <c r="O144" s="242"/>
      <c r="P144" s="218"/>
      <c r="Q144" s="242"/>
      <c r="R144" s="242"/>
      <c r="S144" s="218"/>
    </row>
    <row r="145" s="246" customFormat="true" ht="136.5" hidden="false" customHeight="true" outlineLevel="0" collapsed="false">
      <c r="A145" s="239"/>
      <c r="B145" s="168" t="s">
        <v>443</v>
      </c>
      <c r="C145" s="247" t="s">
        <v>619</v>
      </c>
      <c r="D145" s="247" t="s">
        <v>265</v>
      </c>
      <c r="E145" s="247" t="s">
        <v>407</v>
      </c>
      <c r="F145" s="253" t="s">
        <v>444</v>
      </c>
      <c r="G145" s="247"/>
      <c r="H145" s="248" t="n">
        <f aca="false">H146</f>
        <v>350000</v>
      </c>
      <c r="I145" s="249" t="n">
        <f aca="false">I146</f>
        <v>20000</v>
      </c>
      <c r="J145" s="237" t="n">
        <f aca="false">I145/H145*100</f>
        <v>5.71428571428571</v>
      </c>
      <c r="K145" s="242"/>
      <c r="L145" s="242"/>
      <c r="M145" s="242"/>
      <c r="N145" s="242"/>
      <c r="O145" s="242"/>
      <c r="P145" s="218"/>
      <c r="Q145" s="242"/>
      <c r="R145" s="242"/>
      <c r="S145" s="218"/>
    </row>
    <row r="146" s="246" customFormat="true" ht="108.75" hidden="false" customHeight="true" outlineLevel="0" collapsed="false">
      <c r="A146" s="239"/>
      <c r="B146" s="168" t="s">
        <v>445</v>
      </c>
      <c r="C146" s="247" t="s">
        <v>619</v>
      </c>
      <c r="D146" s="247" t="s">
        <v>265</v>
      </c>
      <c r="E146" s="247" t="s">
        <v>407</v>
      </c>
      <c r="F146" s="253" t="s">
        <v>446</v>
      </c>
      <c r="G146" s="247"/>
      <c r="H146" s="248" t="n">
        <f aca="false">H147</f>
        <v>350000</v>
      </c>
      <c r="I146" s="249" t="n">
        <f aca="false">I147</f>
        <v>20000</v>
      </c>
      <c r="J146" s="237" t="n">
        <f aca="false">I146/H146*100</f>
        <v>5.71428571428571</v>
      </c>
      <c r="K146" s="242"/>
      <c r="L146" s="242"/>
      <c r="M146" s="242"/>
      <c r="N146" s="242"/>
      <c r="O146" s="242"/>
      <c r="P146" s="218"/>
      <c r="Q146" s="242"/>
      <c r="R146" s="242"/>
      <c r="S146" s="218"/>
    </row>
    <row r="147" s="246" customFormat="true" ht="57.75" hidden="false" customHeight="true" outlineLevel="0" collapsed="false">
      <c r="A147" s="239"/>
      <c r="B147" s="168" t="s">
        <v>447</v>
      </c>
      <c r="C147" s="247" t="s">
        <v>619</v>
      </c>
      <c r="D147" s="247" t="s">
        <v>265</v>
      </c>
      <c r="E147" s="247" t="s">
        <v>407</v>
      </c>
      <c r="F147" s="253" t="s">
        <v>446</v>
      </c>
      <c r="G147" s="247" t="s">
        <v>448</v>
      </c>
      <c r="H147" s="248" t="n">
        <v>350000</v>
      </c>
      <c r="I147" s="249" t="n">
        <v>20000</v>
      </c>
      <c r="J147" s="237" t="n">
        <f aca="false">I147/H147*100</f>
        <v>5.71428571428571</v>
      </c>
      <c r="K147" s="242"/>
      <c r="L147" s="242"/>
      <c r="M147" s="242"/>
      <c r="N147" s="242"/>
      <c r="O147" s="242"/>
      <c r="P147" s="218"/>
      <c r="Q147" s="242"/>
      <c r="R147" s="242"/>
      <c r="S147" s="218"/>
    </row>
    <row r="148" s="246" customFormat="true" ht="33" hidden="false" customHeight="true" outlineLevel="0" collapsed="false">
      <c r="A148" s="239"/>
      <c r="B148" s="173" t="s">
        <v>449</v>
      </c>
      <c r="C148" s="240" t="s">
        <v>619</v>
      </c>
      <c r="D148" s="240" t="s">
        <v>265</v>
      </c>
      <c r="E148" s="240" t="s">
        <v>450</v>
      </c>
      <c r="F148" s="259"/>
      <c r="G148" s="240"/>
      <c r="H148" s="244" t="n">
        <f aca="false">H149+H153</f>
        <v>60000</v>
      </c>
      <c r="I148" s="241" t="n">
        <f aca="false">I149+I153</f>
        <v>0</v>
      </c>
      <c r="J148" s="237" t="n">
        <f aca="false">I148/H148*100</f>
        <v>0</v>
      </c>
      <c r="K148" s="242"/>
      <c r="L148" s="242"/>
      <c r="M148" s="242"/>
      <c r="N148" s="242"/>
      <c r="O148" s="242"/>
      <c r="P148" s="218"/>
      <c r="Q148" s="242"/>
      <c r="R148" s="242"/>
      <c r="S148" s="218"/>
    </row>
    <row r="149" s="246" customFormat="true" ht="74.25" hidden="false" customHeight="true" outlineLevel="0" collapsed="false">
      <c r="A149" s="239"/>
      <c r="B149" s="134" t="s">
        <v>332</v>
      </c>
      <c r="C149" s="247" t="s">
        <v>619</v>
      </c>
      <c r="D149" s="247" t="s">
        <v>265</v>
      </c>
      <c r="E149" s="247" t="s">
        <v>450</v>
      </c>
      <c r="F149" s="253" t="s">
        <v>333</v>
      </c>
      <c r="G149" s="247"/>
      <c r="H149" s="248" t="n">
        <f aca="false">H150</f>
        <v>10000</v>
      </c>
      <c r="I149" s="249" t="n">
        <f aca="false">I150</f>
        <v>0</v>
      </c>
      <c r="J149" s="237" t="n">
        <f aca="false">I149/H149*100</f>
        <v>0</v>
      </c>
      <c r="K149" s="242"/>
      <c r="L149" s="242"/>
      <c r="M149" s="242"/>
      <c r="N149" s="242"/>
      <c r="O149" s="242"/>
      <c r="P149" s="218"/>
      <c r="Q149" s="242"/>
      <c r="R149" s="242"/>
      <c r="S149" s="218"/>
    </row>
    <row r="150" s="246" customFormat="true" ht="117.75" hidden="false" customHeight="true" outlineLevel="0" collapsed="false">
      <c r="A150" s="239"/>
      <c r="B150" s="134" t="s">
        <v>451</v>
      </c>
      <c r="C150" s="247" t="s">
        <v>619</v>
      </c>
      <c r="D150" s="247" t="s">
        <v>265</v>
      </c>
      <c r="E150" s="247" t="s">
        <v>450</v>
      </c>
      <c r="F150" s="253" t="s">
        <v>452</v>
      </c>
      <c r="G150" s="247"/>
      <c r="H150" s="248" t="n">
        <f aca="false">H151</f>
        <v>10000</v>
      </c>
      <c r="I150" s="249" t="n">
        <f aca="false">I151</f>
        <v>0</v>
      </c>
      <c r="J150" s="237" t="n">
        <f aca="false">I150/H150*100</f>
        <v>0</v>
      </c>
      <c r="K150" s="242"/>
      <c r="L150" s="242"/>
      <c r="M150" s="242"/>
      <c r="N150" s="242"/>
      <c r="O150" s="242"/>
      <c r="P150" s="218"/>
      <c r="Q150" s="242"/>
      <c r="R150" s="242"/>
      <c r="S150" s="218"/>
    </row>
    <row r="151" s="246" customFormat="true" ht="47.25" hidden="false" customHeight="false" outlineLevel="0" collapsed="false">
      <c r="A151" s="239"/>
      <c r="B151" s="134" t="s">
        <v>453</v>
      </c>
      <c r="C151" s="247" t="s">
        <v>619</v>
      </c>
      <c r="D151" s="247" t="s">
        <v>265</v>
      </c>
      <c r="E151" s="247" t="s">
        <v>450</v>
      </c>
      <c r="F151" s="253" t="s">
        <v>454</v>
      </c>
      <c r="G151" s="247"/>
      <c r="H151" s="248" t="n">
        <f aca="false">H152</f>
        <v>10000</v>
      </c>
      <c r="I151" s="249" t="n">
        <f aca="false">I152</f>
        <v>0</v>
      </c>
      <c r="J151" s="237" t="n">
        <f aca="false">I151/H151*100</f>
        <v>0</v>
      </c>
      <c r="K151" s="242"/>
      <c r="L151" s="242"/>
      <c r="M151" s="242"/>
      <c r="N151" s="242"/>
      <c r="O151" s="242"/>
      <c r="P151" s="218"/>
      <c r="Q151" s="242"/>
      <c r="R151" s="242"/>
      <c r="S151" s="218"/>
    </row>
    <row r="152" s="246" customFormat="true" ht="22.5" hidden="false" customHeight="true" outlineLevel="0" collapsed="false">
      <c r="A152" s="239"/>
      <c r="B152" s="168" t="s">
        <v>263</v>
      </c>
      <c r="C152" s="247" t="s">
        <v>619</v>
      </c>
      <c r="D152" s="247" t="s">
        <v>265</v>
      </c>
      <c r="E152" s="247" t="s">
        <v>450</v>
      </c>
      <c r="F152" s="253" t="s">
        <v>454</v>
      </c>
      <c r="G152" s="247" t="s">
        <v>271</v>
      </c>
      <c r="H152" s="248" t="n">
        <v>10000</v>
      </c>
      <c r="I152" s="249"/>
      <c r="J152" s="237" t="n">
        <f aca="false">I152/H152*100</f>
        <v>0</v>
      </c>
      <c r="K152" s="242"/>
      <c r="L152" s="242"/>
      <c r="M152" s="242"/>
      <c r="N152" s="242"/>
      <c r="O152" s="242"/>
      <c r="P152" s="218"/>
      <c r="Q152" s="242"/>
      <c r="R152" s="242"/>
      <c r="S152" s="218"/>
    </row>
    <row r="153" s="246" customFormat="true" ht="101.25" hidden="false" customHeight="true" outlineLevel="0" collapsed="false">
      <c r="A153" s="239"/>
      <c r="B153" s="147" t="s">
        <v>418</v>
      </c>
      <c r="C153" s="247" t="s">
        <v>619</v>
      </c>
      <c r="D153" s="247" t="s">
        <v>265</v>
      </c>
      <c r="E153" s="247" t="s">
        <v>450</v>
      </c>
      <c r="F153" s="253" t="s">
        <v>419</v>
      </c>
      <c r="G153" s="247"/>
      <c r="H153" s="248" t="n">
        <f aca="false">H154</f>
        <v>50000</v>
      </c>
      <c r="I153" s="249" t="n">
        <f aca="false">I154</f>
        <v>0</v>
      </c>
      <c r="J153" s="237" t="n">
        <f aca="false">I153/H153*100</f>
        <v>0</v>
      </c>
      <c r="K153" s="242"/>
      <c r="L153" s="242"/>
      <c r="M153" s="242"/>
      <c r="N153" s="242"/>
      <c r="O153" s="242"/>
      <c r="P153" s="218"/>
      <c r="Q153" s="242"/>
      <c r="R153" s="242"/>
      <c r="S153" s="218"/>
    </row>
    <row r="154" s="246" customFormat="true" ht="137.25" hidden="false" customHeight="true" outlineLevel="0" collapsed="false">
      <c r="A154" s="239"/>
      <c r="B154" s="168" t="s">
        <v>443</v>
      </c>
      <c r="C154" s="247" t="s">
        <v>619</v>
      </c>
      <c r="D154" s="247" t="s">
        <v>265</v>
      </c>
      <c r="E154" s="247" t="s">
        <v>450</v>
      </c>
      <c r="F154" s="253" t="s">
        <v>444</v>
      </c>
      <c r="G154" s="247"/>
      <c r="H154" s="248" t="n">
        <f aca="false">H155</f>
        <v>50000</v>
      </c>
      <c r="I154" s="249" t="n">
        <f aca="false">I155</f>
        <v>0</v>
      </c>
      <c r="J154" s="237" t="n">
        <f aca="false">I154/H154*100</f>
        <v>0</v>
      </c>
      <c r="K154" s="242"/>
      <c r="L154" s="242"/>
      <c r="M154" s="242"/>
      <c r="N154" s="242"/>
      <c r="O154" s="242"/>
      <c r="P154" s="218"/>
      <c r="Q154" s="242"/>
      <c r="R154" s="242"/>
      <c r="S154" s="218"/>
    </row>
    <row r="155" s="246" customFormat="true" ht="56.25" hidden="false" customHeight="true" outlineLevel="0" collapsed="false">
      <c r="A155" s="239"/>
      <c r="B155" s="168" t="s">
        <v>455</v>
      </c>
      <c r="C155" s="247" t="s">
        <v>619</v>
      </c>
      <c r="D155" s="247" t="s">
        <v>265</v>
      </c>
      <c r="E155" s="247" t="s">
        <v>450</v>
      </c>
      <c r="F155" s="253" t="s">
        <v>456</v>
      </c>
      <c r="G155" s="247"/>
      <c r="H155" s="248" t="n">
        <f aca="false">H156</f>
        <v>50000</v>
      </c>
      <c r="I155" s="249" t="n">
        <f aca="false">I156</f>
        <v>0</v>
      </c>
      <c r="J155" s="237" t="n">
        <f aca="false">I155/H155*100</f>
        <v>0</v>
      </c>
      <c r="K155" s="242"/>
      <c r="L155" s="242"/>
      <c r="M155" s="242"/>
      <c r="N155" s="242"/>
      <c r="O155" s="242"/>
      <c r="P155" s="218"/>
      <c r="Q155" s="242"/>
      <c r="R155" s="242"/>
      <c r="S155" s="218"/>
    </row>
    <row r="156" s="246" customFormat="true" ht="40.5" hidden="false" customHeight="true" outlineLevel="0" collapsed="false">
      <c r="A156" s="239"/>
      <c r="B156" s="139" t="s">
        <v>261</v>
      </c>
      <c r="C156" s="247" t="s">
        <v>619</v>
      </c>
      <c r="D156" s="247" t="s">
        <v>265</v>
      </c>
      <c r="E156" s="247" t="s">
        <v>450</v>
      </c>
      <c r="F156" s="253" t="s">
        <v>456</v>
      </c>
      <c r="G156" s="247" t="s">
        <v>262</v>
      </c>
      <c r="H156" s="248" t="n">
        <v>50000</v>
      </c>
      <c r="I156" s="249"/>
      <c r="J156" s="237" t="n">
        <f aca="false">I156/H156*100</f>
        <v>0</v>
      </c>
      <c r="K156" s="242"/>
      <c r="L156" s="242"/>
      <c r="M156" s="242"/>
      <c r="N156" s="242"/>
      <c r="O156" s="242"/>
      <c r="P156" s="218"/>
      <c r="Q156" s="242"/>
      <c r="R156" s="242"/>
      <c r="S156" s="218"/>
    </row>
    <row r="157" s="246" customFormat="true" ht="16.5" hidden="false" customHeight="false" outlineLevel="0" collapsed="false">
      <c r="A157" s="239"/>
      <c r="B157" s="140" t="s">
        <v>457</v>
      </c>
      <c r="C157" s="240" t="s">
        <v>619</v>
      </c>
      <c r="D157" s="240" t="s">
        <v>292</v>
      </c>
      <c r="E157" s="247"/>
      <c r="F157" s="252"/>
      <c r="G157" s="247"/>
      <c r="H157" s="244" t="n">
        <f aca="false">H158</f>
        <v>857930</v>
      </c>
      <c r="I157" s="241" t="n">
        <f aca="false">I158</f>
        <v>628283.24</v>
      </c>
      <c r="J157" s="237" t="n">
        <f aca="false">I157/H157*100</f>
        <v>73.2324595246699</v>
      </c>
      <c r="K157" s="242"/>
      <c r="L157" s="242"/>
      <c r="M157" s="242"/>
      <c r="N157" s="242"/>
      <c r="O157" s="242"/>
      <c r="P157" s="218"/>
      <c r="Q157" s="242"/>
      <c r="R157" s="242"/>
      <c r="S157" s="218"/>
    </row>
    <row r="158" s="246" customFormat="true" ht="16.5" hidden="false" customHeight="false" outlineLevel="0" collapsed="false">
      <c r="A158" s="239"/>
      <c r="B158" s="130" t="s">
        <v>507</v>
      </c>
      <c r="C158" s="240" t="s">
        <v>619</v>
      </c>
      <c r="D158" s="240" t="s">
        <v>292</v>
      </c>
      <c r="E158" s="240" t="s">
        <v>292</v>
      </c>
      <c r="F158" s="252"/>
      <c r="G158" s="247"/>
      <c r="H158" s="244" t="n">
        <f aca="false">H159</f>
        <v>857930</v>
      </c>
      <c r="I158" s="241" t="n">
        <f aca="false">I159</f>
        <v>628283.24</v>
      </c>
      <c r="J158" s="237" t="n">
        <f aca="false">I158/H158*100</f>
        <v>73.2324595246699</v>
      </c>
      <c r="K158" s="242"/>
      <c r="L158" s="242"/>
      <c r="M158" s="242"/>
      <c r="N158" s="242"/>
      <c r="O158" s="242"/>
      <c r="P158" s="218"/>
      <c r="Q158" s="242"/>
      <c r="R158" s="242"/>
      <c r="S158" s="218"/>
    </row>
    <row r="159" s="246" customFormat="true" ht="82.15" hidden="false" customHeight="true" outlineLevel="0" collapsed="false">
      <c r="A159" s="239"/>
      <c r="B159" s="189" t="s">
        <v>508</v>
      </c>
      <c r="C159" s="247" t="s">
        <v>619</v>
      </c>
      <c r="D159" s="247" t="s">
        <v>292</v>
      </c>
      <c r="E159" s="247" t="s">
        <v>292</v>
      </c>
      <c r="F159" s="247" t="s">
        <v>509</v>
      </c>
      <c r="G159" s="247"/>
      <c r="H159" s="248" t="n">
        <f aca="false">H160+H163</f>
        <v>857930</v>
      </c>
      <c r="I159" s="249" t="n">
        <f aca="false">I160+I163</f>
        <v>628283.24</v>
      </c>
      <c r="J159" s="237" t="n">
        <f aca="false">I159/H159*100</f>
        <v>73.2324595246699</v>
      </c>
      <c r="K159" s="242"/>
      <c r="L159" s="242"/>
      <c r="M159" s="242"/>
      <c r="N159" s="242"/>
      <c r="O159" s="242"/>
      <c r="P159" s="218"/>
      <c r="Q159" s="242"/>
      <c r="R159" s="242"/>
      <c r="S159" s="218"/>
    </row>
    <row r="160" s="246" customFormat="true" ht="110.25" hidden="false" customHeight="true" outlineLevel="0" collapsed="false">
      <c r="A160" s="239"/>
      <c r="B160" s="189" t="s">
        <v>510</v>
      </c>
      <c r="C160" s="247" t="s">
        <v>619</v>
      </c>
      <c r="D160" s="247" t="s">
        <v>292</v>
      </c>
      <c r="E160" s="247" t="s">
        <v>292</v>
      </c>
      <c r="F160" s="247" t="s">
        <v>511</v>
      </c>
      <c r="G160" s="247"/>
      <c r="H160" s="248" t="n">
        <f aca="false">H161</f>
        <v>200000</v>
      </c>
      <c r="I160" s="249" t="n">
        <f aca="false">I161</f>
        <v>104059.24</v>
      </c>
      <c r="J160" s="237" t="n">
        <f aca="false">I160/H160*100</f>
        <v>52.02962</v>
      </c>
      <c r="K160" s="242"/>
      <c r="L160" s="242"/>
      <c r="M160" s="242"/>
      <c r="N160" s="242"/>
      <c r="O160" s="242"/>
      <c r="P160" s="218"/>
      <c r="Q160" s="242"/>
      <c r="R160" s="242"/>
      <c r="S160" s="218"/>
    </row>
    <row r="161" s="246" customFormat="true" ht="31.5" hidden="false" customHeight="false" outlineLevel="0" collapsed="false">
      <c r="A161" s="239"/>
      <c r="B161" s="149" t="s">
        <v>512</v>
      </c>
      <c r="C161" s="247" t="s">
        <v>619</v>
      </c>
      <c r="D161" s="247" t="s">
        <v>292</v>
      </c>
      <c r="E161" s="247" t="s">
        <v>292</v>
      </c>
      <c r="F161" s="247" t="s">
        <v>513</v>
      </c>
      <c r="G161" s="247"/>
      <c r="H161" s="248" t="n">
        <f aca="false">H162</f>
        <v>200000</v>
      </c>
      <c r="I161" s="249" t="n">
        <f aca="false">I162</f>
        <v>104059.24</v>
      </c>
      <c r="J161" s="237" t="n">
        <f aca="false">I161/H161*100</f>
        <v>52.02962</v>
      </c>
      <c r="K161" s="242"/>
      <c r="L161" s="242"/>
      <c r="M161" s="242"/>
      <c r="N161" s="242"/>
      <c r="O161" s="242"/>
      <c r="P161" s="218"/>
      <c r="Q161" s="242"/>
      <c r="R161" s="242"/>
      <c r="S161" s="218"/>
    </row>
    <row r="162" s="246" customFormat="true" ht="31.5" hidden="false" customHeight="false" outlineLevel="0" collapsed="false">
      <c r="A162" s="239"/>
      <c r="B162" s="190" t="s">
        <v>261</v>
      </c>
      <c r="C162" s="247" t="s">
        <v>619</v>
      </c>
      <c r="D162" s="247" t="s">
        <v>292</v>
      </c>
      <c r="E162" s="247" t="s">
        <v>292</v>
      </c>
      <c r="F162" s="247" t="s">
        <v>513</v>
      </c>
      <c r="G162" s="247" t="s">
        <v>262</v>
      </c>
      <c r="H162" s="248" t="n">
        <v>200000</v>
      </c>
      <c r="I162" s="249" t="n">
        <v>104059.24</v>
      </c>
      <c r="J162" s="237" t="n">
        <f aca="false">I162/H162*100</f>
        <v>52.02962</v>
      </c>
      <c r="K162" s="242"/>
      <c r="L162" s="242"/>
      <c r="M162" s="242"/>
      <c r="N162" s="242"/>
      <c r="O162" s="242"/>
      <c r="P162" s="218"/>
      <c r="Q162" s="242"/>
      <c r="R162" s="242"/>
      <c r="S162" s="218"/>
    </row>
    <row r="163" s="246" customFormat="true" ht="110.25" hidden="false" customHeight="false" outlineLevel="0" collapsed="false">
      <c r="A163" s="239"/>
      <c r="B163" s="149" t="s">
        <v>620</v>
      </c>
      <c r="C163" s="247" t="s">
        <v>619</v>
      </c>
      <c r="D163" s="247" t="s">
        <v>292</v>
      </c>
      <c r="E163" s="247" t="s">
        <v>292</v>
      </c>
      <c r="F163" s="247" t="s">
        <v>515</v>
      </c>
      <c r="G163" s="247"/>
      <c r="H163" s="248" t="n">
        <f aca="false">H166+H164</f>
        <v>657930</v>
      </c>
      <c r="I163" s="249" t="n">
        <f aca="false">I166+I164</f>
        <v>524224</v>
      </c>
      <c r="J163" s="237" t="n">
        <f aca="false">I163/H163*100</f>
        <v>79.6777772711383</v>
      </c>
      <c r="K163" s="242"/>
      <c r="L163" s="242"/>
      <c r="M163" s="242"/>
      <c r="N163" s="242"/>
      <c r="O163" s="242"/>
      <c r="P163" s="218"/>
      <c r="Q163" s="242"/>
      <c r="R163" s="242"/>
      <c r="S163" s="218"/>
    </row>
    <row r="164" s="246" customFormat="true" ht="63" hidden="false" customHeight="false" outlineLevel="0" collapsed="false">
      <c r="A164" s="239"/>
      <c r="B164" s="191" t="s">
        <v>516</v>
      </c>
      <c r="C164" s="247" t="s">
        <v>619</v>
      </c>
      <c r="D164" s="247" t="s">
        <v>292</v>
      </c>
      <c r="E164" s="247" t="s">
        <v>292</v>
      </c>
      <c r="F164" s="247" t="s">
        <v>517</v>
      </c>
      <c r="G164" s="247"/>
      <c r="H164" s="248" t="n">
        <f aca="false">H165</f>
        <v>313930</v>
      </c>
      <c r="I164" s="249" t="n">
        <f aca="false">I165</f>
        <v>313930</v>
      </c>
      <c r="J164" s="237" t="n">
        <f aca="false">I164/H164*100</f>
        <v>100</v>
      </c>
      <c r="K164" s="242"/>
      <c r="L164" s="242"/>
      <c r="M164" s="242"/>
      <c r="N164" s="242"/>
      <c r="O164" s="242"/>
      <c r="P164" s="218"/>
      <c r="Q164" s="242"/>
      <c r="R164" s="242"/>
      <c r="S164" s="218"/>
    </row>
    <row r="165" s="246" customFormat="true" ht="31.5" hidden="false" customHeight="false" outlineLevel="0" collapsed="false">
      <c r="A165" s="239"/>
      <c r="B165" s="139" t="s">
        <v>324</v>
      </c>
      <c r="C165" s="247" t="s">
        <v>619</v>
      </c>
      <c r="D165" s="247" t="s">
        <v>292</v>
      </c>
      <c r="E165" s="247" t="s">
        <v>292</v>
      </c>
      <c r="F165" s="247" t="s">
        <v>517</v>
      </c>
      <c r="G165" s="247" t="s">
        <v>325</v>
      </c>
      <c r="H165" s="248" t="n">
        <v>313930</v>
      </c>
      <c r="I165" s="249" t="n">
        <v>313930</v>
      </c>
      <c r="J165" s="237" t="n">
        <f aca="false">I165/H165*100</f>
        <v>100</v>
      </c>
      <c r="K165" s="242"/>
      <c r="L165" s="242"/>
      <c r="M165" s="242"/>
      <c r="N165" s="242"/>
      <c r="O165" s="242"/>
      <c r="P165" s="218"/>
      <c r="Q165" s="242"/>
      <c r="R165" s="242"/>
      <c r="S165" s="218"/>
    </row>
    <row r="166" s="246" customFormat="true" ht="53.85" hidden="false" customHeight="true" outlineLevel="0" collapsed="false">
      <c r="A166" s="239"/>
      <c r="B166" s="149" t="s">
        <v>518</v>
      </c>
      <c r="C166" s="247" t="s">
        <v>619</v>
      </c>
      <c r="D166" s="247" t="s">
        <v>292</v>
      </c>
      <c r="E166" s="247" t="s">
        <v>292</v>
      </c>
      <c r="F166" s="247" t="s">
        <v>519</v>
      </c>
      <c r="G166" s="247"/>
      <c r="H166" s="248" t="n">
        <f aca="false">SUM(H167:H168)</f>
        <v>344000</v>
      </c>
      <c r="I166" s="249" t="n">
        <f aca="false">SUM(I167:I168)</f>
        <v>210294</v>
      </c>
      <c r="J166" s="237" t="n">
        <f aca="false">I166/H166*100</f>
        <v>61.1319767441861</v>
      </c>
      <c r="K166" s="242"/>
      <c r="L166" s="242"/>
      <c r="M166" s="242"/>
      <c r="N166" s="242"/>
      <c r="O166" s="242"/>
      <c r="P166" s="218"/>
      <c r="Q166" s="242"/>
      <c r="R166" s="242"/>
      <c r="S166" s="218"/>
    </row>
    <row r="167" s="246" customFormat="true" ht="31.5" hidden="false" customHeight="false" outlineLevel="0" collapsed="false">
      <c r="A167" s="239"/>
      <c r="B167" s="142" t="s">
        <v>261</v>
      </c>
      <c r="C167" s="247" t="s">
        <v>619</v>
      </c>
      <c r="D167" s="247" t="s">
        <v>292</v>
      </c>
      <c r="E167" s="247" t="s">
        <v>292</v>
      </c>
      <c r="F167" s="247" t="s">
        <v>519</v>
      </c>
      <c r="G167" s="247" t="s">
        <v>262</v>
      </c>
      <c r="H167" s="248" t="n">
        <v>54000</v>
      </c>
      <c r="I167" s="249" t="n">
        <v>19006</v>
      </c>
      <c r="J167" s="237" t="n">
        <f aca="false">I167/H167*100</f>
        <v>35.1962962962963</v>
      </c>
      <c r="K167" s="242"/>
      <c r="L167" s="242"/>
      <c r="M167" s="242"/>
      <c r="N167" s="242"/>
      <c r="O167" s="242"/>
      <c r="P167" s="218"/>
      <c r="Q167" s="242"/>
      <c r="R167" s="242"/>
      <c r="S167" s="218"/>
    </row>
    <row r="168" s="246" customFormat="true" ht="28.5" hidden="false" customHeight="true" outlineLevel="0" collapsed="false">
      <c r="A168" s="239"/>
      <c r="B168" s="139" t="s">
        <v>324</v>
      </c>
      <c r="C168" s="247" t="s">
        <v>619</v>
      </c>
      <c r="D168" s="247" t="s">
        <v>292</v>
      </c>
      <c r="E168" s="247" t="s">
        <v>292</v>
      </c>
      <c r="F168" s="247" t="s">
        <v>519</v>
      </c>
      <c r="G168" s="247" t="s">
        <v>325</v>
      </c>
      <c r="H168" s="248" t="n">
        <v>290000</v>
      </c>
      <c r="I168" s="249" t="n">
        <v>191288</v>
      </c>
      <c r="J168" s="237" t="n">
        <f aca="false">I168/H168*100</f>
        <v>65.9613793103448</v>
      </c>
      <c r="K168" s="242"/>
      <c r="L168" s="242"/>
      <c r="M168" s="242"/>
      <c r="N168" s="242"/>
      <c r="O168" s="242"/>
      <c r="P168" s="218"/>
      <c r="Q168" s="242"/>
      <c r="R168" s="242"/>
      <c r="S168" s="218"/>
    </row>
    <row r="169" s="246" customFormat="true" ht="16.5" hidden="false" customHeight="false" outlineLevel="0" collapsed="false">
      <c r="A169" s="239"/>
      <c r="B169" s="194" t="s">
        <v>548</v>
      </c>
      <c r="C169" s="240" t="s">
        <v>619</v>
      </c>
      <c r="D169" s="240" t="s">
        <v>549</v>
      </c>
      <c r="E169" s="240"/>
      <c r="F169" s="260"/>
      <c r="G169" s="247"/>
      <c r="H169" s="244" t="n">
        <f aca="false">H170+H176+H193+H199</f>
        <v>12647019</v>
      </c>
      <c r="I169" s="241" t="n">
        <f aca="false">I170+I176+I193+I199</f>
        <v>9255058.55</v>
      </c>
      <c r="J169" s="237" t="n">
        <f aca="false">I169/H169*100</f>
        <v>73.1797631520914</v>
      </c>
      <c r="K169" s="242"/>
      <c r="L169" s="242"/>
      <c r="M169" s="242"/>
      <c r="N169" s="242"/>
      <c r="O169" s="242"/>
      <c r="P169" s="218"/>
      <c r="Q169" s="242"/>
      <c r="R169" s="242"/>
      <c r="S169" s="218"/>
    </row>
    <row r="170" s="246" customFormat="true" ht="16.5" hidden="false" customHeight="false" outlineLevel="0" collapsed="false">
      <c r="A170" s="239"/>
      <c r="B170" s="130" t="s">
        <v>550</v>
      </c>
      <c r="C170" s="240" t="s">
        <v>619</v>
      </c>
      <c r="D170" s="240" t="s">
        <v>549</v>
      </c>
      <c r="E170" s="240" t="s">
        <v>243</v>
      </c>
      <c r="F170" s="240"/>
      <c r="G170" s="247"/>
      <c r="H170" s="244" t="n">
        <f aca="false">H171</f>
        <v>500000</v>
      </c>
      <c r="I170" s="241" t="n">
        <f aca="false">I171</f>
        <v>369313.11</v>
      </c>
      <c r="J170" s="237" t="n">
        <f aca="false">I170/H170*100</f>
        <v>73.862622</v>
      </c>
      <c r="K170" s="242"/>
      <c r="L170" s="242"/>
      <c r="M170" s="242"/>
      <c r="N170" s="242"/>
      <c r="O170" s="242"/>
      <c r="P170" s="218"/>
      <c r="Q170" s="242"/>
      <c r="R170" s="242"/>
      <c r="S170" s="218"/>
    </row>
    <row r="171" s="246" customFormat="true" ht="69" hidden="false" customHeight="true" outlineLevel="0" collapsed="false">
      <c r="A171" s="239"/>
      <c r="B171" s="149" t="s">
        <v>310</v>
      </c>
      <c r="C171" s="247" t="s">
        <v>619</v>
      </c>
      <c r="D171" s="247" t="s">
        <v>549</v>
      </c>
      <c r="E171" s="247" t="s">
        <v>243</v>
      </c>
      <c r="F171" s="247" t="s">
        <v>311</v>
      </c>
      <c r="G171" s="247"/>
      <c r="H171" s="248" t="n">
        <f aca="false">H172</f>
        <v>500000</v>
      </c>
      <c r="I171" s="249" t="n">
        <f aca="false">I172</f>
        <v>369313.11</v>
      </c>
      <c r="J171" s="237" t="n">
        <f aca="false">I171/H171*100</f>
        <v>73.862622</v>
      </c>
      <c r="K171" s="242"/>
      <c r="L171" s="242"/>
      <c r="M171" s="242"/>
      <c r="N171" s="242"/>
      <c r="O171" s="242"/>
      <c r="P171" s="218"/>
      <c r="Q171" s="242"/>
      <c r="R171" s="242"/>
      <c r="S171" s="218"/>
    </row>
    <row r="172" s="246" customFormat="true" ht="111" hidden="false" customHeight="true" outlineLevel="0" collapsed="false">
      <c r="A172" s="239"/>
      <c r="B172" s="151" t="s">
        <v>551</v>
      </c>
      <c r="C172" s="247" t="s">
        <v>619</v>
      </c>
      <c r="D172" s="247" t="s">
        <v>549</v>
      </c>
      <c r="E172" s="247" t="s">
        <v>243</v>
      </c>
      <c r="F172" s="247" t="s">
        <v>552</v>
      </c>
      <c r="G172" s="247"/>
      <c r="H172" s="248" t="n">
        <f aca="false">H173</f>
        <v>500000</v>
      </c>
      <c r="I172" s="249" t="n">
        <f aca="false">I173</f>
        <v>369313.11</v>
      </c>
      <c r="J172" s="237" t="n">
        <f aca="false">I172/H172*100</f>
        <v>73.862622</v>
      </c>
      <c r="K172" s="242"/>
      <c r="L172" s="242"/>
      <c r="M172" s="242"/>
      <c r="N172" s="242"/>
      <c r="O172" s="242"/>
      <c r="P172" s="218"/>
      <c r="Q172" s="242"/>
      <c r="R172" s="242"/>
      <c r="S172" s="218"/>
    </row>
    <row r="173" s="246" customFormat="true" ht="53.85" hidden="false" customHeight="true" outlineLevel="0" collapsed="false">
      <c r="A173" s="239"/>
      <c r="B173" s="149" t="s">
        <v>553</v>
      </c>
      <c r="C173" s="247" t="s">
        <v>619</v>
      </c>
      <c r="D173" s="247" t="s">
        <v>549</v>
      </c>
      <c r="E173" s="247" t="s">
        <v>243</v>
      </c>
      <c r="F173" s="247" t="s">
        <v>554</v>
      </c>
      <c r="G173" s="247"/>
      <c r="H173" s="248" t="n">
        <f aca="false">SUM(H174:H175)</f>
        <v>500000</v>
      </c>
      <c r="I173" s="249" t="n">
        <f aca="false">SUM(I174:I175)</f>
        <v>369313.11</v>
      </c>
      <c r="J173" s="237" t="n">
        <f aca="false">I173/H173*100</f>
        <v>73.862622</v>
      </c>
      <c r="K173" s="242"/>
      <c r="L173" s="242"/>
      <c r="M173" s="242"/>
      <c r="N173" s="242"/>
      <c r="O173" s="242"/>
      <c r="P173" s="218"/>
      <c r="Q173" s="242"/>
      <c r="R173" s="242"/>
      <c r="S173" s="218"/>
    </row>
    <row r="174" s="246" customFormat="true" ht="40.5" hidden="false" customHeight="true" outlineLevel="0" collapsed="false">
      <c r="A174" s="239"/>
      <c r="B174" s="142" t="s">
        <v>261</v>
      </c>
      <c r="C174" s="247" t="s">
        <v>619</v>
      </c>
      <c r="D174" s="247" t="s">
        <v>549</v>
      </c>
      <c r="E174" s="247" t="s">
        <v>243</v>
      </c>
      <c r="F174" s="247" t="s">
        <v>554</v>
      </c>
      <c r="G174" s="247" t="s">
        <v>262</v>
      </c>
      <c r="H174" s="248" t="n">
        <v>5000</v>
      </c>
      <c r="I174" s="249" t="n">
        <v>1894.98</v>
      </c>
      <c r="J174" s="237" t="n">
        <f aca="false">I174/H174*100</f>
        <v>37.8996</v>
      </c>
      <c r="K174" s="242"/>
      <c r="L174" s="242"/>
      <c r="M174" s="242"/>
      <c r="N174" s="242"/>
      <c r="O174" s="242"/>
      <c r="P174" s="218"/>
      <c r="Q174" s="242"/>
      <c r="R174" s="242"/>
      <c r="S174" s="218"/>
    </row>
    <row r="175" s="246" customFormat="true" ht="31.5" hidden="false" customHeight="false" outlineLevel="0" collapsed="false">
      <c r="A175" s="239"/>
      <c r="B175" s="162" t="s">
        <v>324</v>
      </c>
      <c r="C175" s="247" t="s">
        <v>619</v>
      </c>
      <c r="D175" s="247" t="s">
        <v>549</v>
      </c>
      <c r="E175" s="247" t="s">
        <v>243</v>
      </c>
      <c r="F175" s="247" t="s">
        <v>554</v>
      </c>
      <c r="G175" s="247" t="s">
        <v>325</v>
      </c>
      <c r="H175" s="248" t="n">
        <v>495000</v>
      </c>
      <c r="I175" s="249" t="n">
        <v>367418.13</v>
      </c>
      <c r="J175" s="237" t="n">
        <f aca="false">I175/H175*100</f>
        <v>74.2258848484849</v>
      </c>
      <c r="K175" s="242"/>
      <c r="L175" s="242"/>
      <c r="M175" s="242"/>
      <c r="N175" s="242"/>
      <c r="O175" s="242"/>
      <c r="P175" s="218"/>
      <c r="Q175" s="242"/>
      <c r="R175" s="242"/>
      <c r="S175" s="218"/>
    </row>
    <row r="176" s="246" customFormat="true" ht="16.5" hidden="false" customHeight="false" outlineLevel="0" collapsed="false">
      <c r="A176" s="239"/>
      <c r="B176" s="194" t="s">
        <v>555</v>
      </c>
      <c r="C176" s="261" t="s">
        <v>619</v>
      </c>
      <c r="D176" s="261" t="s">
        <v>549</v>
      </c>
      <c r="E176" s="261" t="s">
        <v>255</v>
      </c>
      <c r="F176" s="261"/>
      <c r="G176" s="247"/>
      <c r="H176" s="244" t="n">
        <f aca="false">H177</f>
        <v>8105197</v>
      </c>
      <c r="I176" s="241" t="n">
        <f aca="false">I177</f>
        <v>5837887.13</v>
      </c>
      <c r="J176" s="237" t="n">
        <f aca="false">I176/H176*100</f>
        <v>72.0264680796778</v>
      </c>
      <c r="K176" s="242"/>
      <c r="L176" s="242"/>
      <c r="M176" s="242"/>
      <c r="N176" s="242"/>
      <c r="O176" s="242"/>
      <c r="P176" s="218"/>
      <c r="Q176" s="242"/>
      <c r="R176" s="242"/>
      <c r="S176" s="218"/>
    </row>
    <row r="177" s="246" customFormat="true" ht="69.75" hidden="false" customHeight="true" outlineLevel="0" collapsed="false">
      <c r="A177" s="239"/>
      <c r="B177" s="262" t="s">
        <v>310</v>
      </c>
      <c r="C177" s="247" t="s">
        <v>619</v>
      </c>
      <c r="D177" s="247" t="s">
        <v>549</v>
      </c>
      <c r="E177" s="247" t="s">
        <v>255</v>
      </c>
      <c r="F177" s="247" t="s">
        <v>311</v>
      </c>
      <c r="G177" s="263"/>
      <c r="H177" s="248" t="n">
        <f aca="false">H178</f>
        <v>8105197</v>
      </c>
      <c r="I177" s="249" t="n">
        <f aca="false">I178</f>
        <v>5837887.13</v>
      </c>
      <c r="J177" s="237" t="n">
        <f aca="false">I177/H177*100</f>
        <v>72.0264680796778</v>
      </c>
      <c r="K177" s="242"/>
      <c r="L177" s="242"/>
      <c r="M177" s="242"/>
      <c r="N177" s="242"/>
      <c r="O177" s="242"/>
      <c r="P177" s="218"/>
      <c r="Q177" s="242"/>
      <c r="R177" s="242"/>
      <c r="S177" s="218"/>
    </row>
    <row r="178" s="246" customFormat="true" ht="120.75" hidden="false" customHeight="true" outlineLevel="0" collapsed="false">
      <c r="A178" s="239"/>
      <c r="B178" s="264" t="s">
        <v>561</v>
      </c>
      <c r="C178" s="254" t="s">
        <v>619</v>
      </c>
      <c r="D178" s="254" t="s">
        <v>549</v>
      </c>
      <c r="E178" s="254" t="s">
        <v>255</v>
      </c>
      <c r="F178" s="254" t="s">
        <v>552</v>
      </c>
      <c r="G178" s="265"/>
      <c r="H178" s="266" t="n">
        <f aca="false">H179+H181+H184+H187+H190</f>
        <v>8105197</v>
      </c>
      <c r="I178" s="267" t="n">
        <f aca="false">I179+I181+I184+I187+I190</f>
        <v>5837887.13</v>
      </c>
      <c r="J178" s="237" t="n">
        <f aca="false">I178/H178*100</f>
        <v>72.0264680796778</v>
      </c>
      <c r="K178" s="242"/>
      <c r="L178" s="242"/>
      <c r="M178" s="242"/>
      <c r="N178" s="242"/>
      <c r="O178" s="242"/>
      <c r="P178" s="218"/>
      <c r="Q178" s="242"/>
      <c r="R178" s="242"/>
      <c r="S178" s="218"/>
    </row>
    <row r="179" s="246" customFormat="true" ht="16.5" hidden="false" customHeight="false" outlineLevel="0" collapsed="false">
      <c r="A179" s="239"/>
      <c r="B179" s="138" t="s">
        <v>562</v>
      </c>
      <c r="C179" s="247" t="s">
        <v>619</v>
      </c>
      <c r="D179" s="247" t="s">
        <v>549</v>
      </c>
      <c r="E179" s="247" t="s">
        <v>255</v>
      </c>
      <c r="F179" s="247" t="s">
        <v>563</v>
      </c>
      <c r="G179" s="247" t="s">
        <v>274</v>
      </c>
      <c r="H179" s="248" t="n">
        <f aca="false">H180</f>
        <v>2658337</v>
      </c>
      <c r="I179" s="249" t="n">
        <f aca="false">I180</f>
        <v>1812574.12</v>
      </c>
      <c r="J179" s="237" t="n">
        <f aca="false">I179/H179*100</f>
        <v>68.1845123473811</v>
      </c>
      <c r="K179" s="242"/>
      <c r="L179" s="242"/>
      <c r="M179" s="242"/>
      <c r="N179" s="242"/>
      <c r="O179" s="242"/>
      <c r="P179" s="218"/>
      <c r="Q179" s="242"/>
      <c r="R179" s="242"/>
      <c r="S179" s="218"/>
    </row>
    <row r="180" s="246" customFormat="true" ht="23.25" hidden="false" customHeight="true" outlineLevel="0" collapsed="false">
      <c r="A180" s="239"/>
      <c r="B180" s="139" t="s">
        <v>324</v>
      </c>
      <c r="C180" s="247" t="s">
        <v>619</v>
      </c>
      <c r="D180" s="247" t="s">
        <v>549</v>
      </c>
      <c r="E180" s="247" t="s">
        <v>255</v>
      </c>
      <c r="F180" s="247" t="s">
        <v>563</v>
      </c>
      <c r="G180" s="247" t="s">
        <v>325</v>
      </c>
      <c r="H180" s="248" t="n">
        <v>2658337</v>
      </c>
      <c r="I180" s="249" t="n">
        <v>1812574.12</v>
      </c>
      <c r="J180" s="237" t="n">
        <f aca="false">I180/H180*100</f>
        <v>68.1845123473811</v>
      </c>
      <c r="K180" s="242"/>
      <c r="L180" s="242"/>
      <c r="M180" s="242"/>
      <c r="N180" s="242"/>
      <c r="O180" s="242"/>
      <c r="P180" s="218"/>
      <c r="Q180" s="242"/>
      <c r="R180" s="242"/>
      <c r="S180" s="218"/>
    </row>
    <row r="181" s="246" customFormat="true" ht="51.75" hidden="false" customHeight="true" outlineLevel="0" collapsed="false">
      <c r="A181" s="239"/>
      <c r="B181" s="138" t="s">
        <v>564</v>
      </c>
      <c r="C181" s="247" t="s">
        <v>619</v>
      </c>
      <c r="D181" s="247" t="s">
        <v>549</v>
      </c>
      <c r="E181" s="247" t="s">
        <v>255</v>
      </c>
      <c r="F181" s="247" t="s">
        <v>565</v>
      </c>
      <c r="G181" s="247"/>
      <c r="H181" s="248" t="n">
        <f aca="false">SUM(H182:H183)</f>
        <v>54533</v>
      </c>
      <c r="I181" s="249" t="n">
        <f aca="false">SUM(I182:I183)</f>
        <v>42845.9</v>
      </c>
      <c r="J181" s="237" t="n">
        <f aca="false">I181/H181*100</f>
        <v>78.5687565327417</v>
      </c>
      <c r="K181" s="242"/>
      <c r="L181" s="242"/>
      <c r="M181" s="242"/>
      <c r="N181" s="242"/>
      <c r="O181" s="242"/>
      <c r="P181" s="218"/>
      <c r="Q181" s="242"/>
      <c r="R181" s="242"/>
      <c r="S181" s="218"/>
    </row>
    <row r="182" s="246" customFormat="true" ht="33.75" hidden="false" customHeight="true" outlineLevel="0" collapsed="false">
      <c r="A182" s="239"/>
      <c r="B182" s="142" t="s">
        <v>261</v>
      </c>
      <c r="C182" s="247" t="s">
        <v>619</v>
      </c>
      <c r="D182" s="247" t="s">
        <v>549</v>
      </c>
      <c r="E182" s="247" t="s">
        <v>255</v>
      </c>
      <c r="F182" s="247" t="s">
        <v>565</v>
      </c>
      <c r="G182" s="247" t="s">
        <v>262</v>
      </c>
      <c r="H182" s="248" t="n">
        <v>951</v>
      </c>
      <c r="I182" s="249" t="n">
        <v>712.58</v>
      </c>
      <c r="J182" s="237" t="n">
        <f aca="false">I182/H182*100</f>
        <v>74.9295478443743</v>
      </c>
      <c r="K182" s="242"/>
      <c r="L182" s="242"/>
      <c r="M182" s="242"/>
      <c r="N182" s="242"/>
      <c r="O182" s="242"/>
      <c r="P182" s="218"/>
      <c r="Q182" s="242"/>
      <c r="R182" s="242"/>
      <c r="S182" s="218"/>
    </row>
    <row r="183" s="246" customFormat="true" ht="23.25" hidden="false" customHeight="true" outlineLevel="0" collapsed="false">
      <c r="A183" s="239"/>
      <c r="B183" s="139" t="s">
        <v>324</v>
      </c>
      <c r="C183" s="247" t="s">
        <v>619</v>
      </c>
      <c r="D183" s="247" t="s">
        <v>549</v>
      </c>
      <c r="E183" s="247" t="s">
        <v>255</v>
      </c>
      <c r="F183" s="247" t="s">
        <v>565</v>
      </c>
      <c r="G183" s="247" t="s">
        <v>325</v>
      </c>
      <c r="H183" s="248" t="n">
        <v>53582</v>
      </c>
      <c r="I183" s="249" t="n">
        <v>42133.32</v>
      </c>
      <c r="J183" s="237" t="n">
        <f aca="false">I183/H183*100</f>
        <v>78.6333470195215</v>
      </c>
      <c r="K183" s="242"/>
      <c r="L183" s="242"/>
      <c r="M183" s="242"/>
      <c r="N183" s="242"/>
      <c r="O183" s="242"/>
      <c r="P183" s="218"/>
      <c r="Q183" s="242"/>
      <c r="R183" s="242"/>
      <c r="S183" s="218"/>
    </row>
    <row r="184" s="246" customFormat="true" ht="51" hidden="false" customHeight="true" outlineLevel="0" collapsed="false">
      <c r="A184" s="239"/>
      <c r="B184" s="138" t="s">
        <v>566</v>
      </c>
      <c r="C184" s="247" t="s">
        <v>619</v>
      </c>
      <c r="D184" s="247" t="s">
        <v>549</v>
      </c>
      <c r="E184" s="247" t="s">
        <v>255</v>
      </c>
      <c r="F184" s="247" t="s">
        <v>567</v>
      </c>
      <c r="G184" s="247"/>
      <c r="H184" s="248" t="n">
        <f aca="false">SUM(H185:H186)</f>
        <v>443842</v>
      </c>
      <c r="I184" s="249" t="n">
        <f aca="false">SUM(I185:I186)</f>
        <v>301861.93</v>
      </c>
      <c r="J184" s="237" t="n">
        <f aca="false">I184/H184*100</f>
        <v>68.0111233276707</v>
      </c>
      <c r="K184" s="242"/>
      <c r="L184" s="242"/>
      <c r="M184" s="242"/>
      <c r="N184" s="242"/>
      <c r="O184" s="242"/>
      <c r="P184" s="218"/>
      <c r="Q184" s="242"/>
      <c r="R184" s="242"/>
      <c r="S184" s="218"/>
    </row>
    <row r="185" s="246" customFormat="true" ht="39" hidden="false" customHeight="true" outlineLevel="0" collapsed="false">
      <c r="A185" s="239"/>
      <c r="B185" s="142" t="s">
        <v>261</v>
      </c>
      <c r="C185" s="247" t="s">
        <v>619</v>
      </c>
      <c r="D185" s="247" t="s">
        <v>549</v>
      </c>
      <c r="E185" s="247" t="s">
        <v>255</v>
      </c>
      <c r="F185" s="247" t="s">
        <v>567</v>
      </c>
      <c r="G185" s="247" t="s">
        <v>262</v>
      </c>
      <c r="H185" s="248" t="n">
        <v>8000</v>
      </c>
      <c r="I185" s="249" t="n">
        <v>4551.29</v>
      </c>
      <c r="J185" s="237" t="n">
        <f aca="false">I185/H185*100</f>
        <v>56.891125</v>
      </c>
      <c r="K185" s="242"/>
      <c r="L185" s="242"/>
      <c r="M185" s="242"/>
      <c r="N185" s="242"/>
      <c r="O185" s="242"/>
      <c r="P185" s="218"/>
      <c r="Q185" s="242"/>
      <c r="R185" s="242"/>
      <c r="S185" s="218"/>
    </row>
    <row r="186" s="246" customFormat="true" ht="23.25" hidden="false" customHeight="true" outlineLevel="0" collapsed="false">
      <c r="A186" s="239"/>
      <c r="B186" s="139" t="s">
        <v>324</v>
      </c>
      <c r="C186" s="247" t="s">
        <v>619</v>
      </c>
      <c r="D186" s="247" t="s">
        <v>549</v>
      </c>
      <c r="E186" s="247" t="s">
        <v>255</v>
      </c>
      <c r="F186" s="247" t="s">
        <v>567</v>
      </c>
      <c r="G186" s="247" t="s">
        <v>325</v>
      </c>
      <c r="H186" s="248" t="n">
        <v>435842</v>
      </c>
      <c r="I186" s="249" t="n">
        <v>297310.64</v>
      </c>
      <c r="J186" s="237" t="n">
        <f aca="false">I186/H186*100</f>
        <v>68.2152339609308</v>
      </c>
      <c r="K186" s="242"/>
      <c r="L186" s="242"/>
      <c r="M186" s="242"/>
      <c r="N186" s="242"/>
      <c r="O186" s="242"/>
      <c r="P186" s="218"/>
      <c r="Q186" s="242"/>
      <c r="R186" s="242"/>
      <c r="S186" s="218"/>
    </row>
    <row r="187" s="246" customFormat="true" ht="31.5" hidden="false" customHeight="false" outlineLevel="0" collapsed="false">
      <c r="A187" s="239"/>
      <c r="B187" s="138" t="s">
        <v>568</v>
      </c>
      <c r="C187" s="247" t="s">
        <v>619</v>
      </c>
      <c r="D187" s="247" t="s">
        <v>549</v>
      </c>
      <c r="E187" s="247" t="s">
        <v>255</v>
      </c>
      <c r="F187" s="247" t="s">
        <v>569</v>
      </c>
      <c r="G187" s="247"/>
      <c r="H187" s="248" t="n">
        <f aca="false">SUM(H188:H189)</f>
        <v>3748485</v>
      </c>
      <c r="I187" s="249" t="n">
        <f aca="false">SUM(I188:I189)</f>
        <v>2795242.22</v>
      </c>
      <c r="J187" s="237" t="n">
        <f aca="false">I187/H187*100</f>
        <v>74.5699187805207</v>
      </c>
      <c r="K187" s="242"/>
      <c r="L187" s="242"/>
      <c r="M187" s="242"/>
      <c r="N187" s="242"/>
      <c r="O187" s="242"/>
      <c r="P187" s="218"/>
      <c r="Q187" s="242"/>
      <c r="R187" s="242"/>
      <c r="S187" s="218"/>
    </row>
    <row r="188" s="246" customFormat="true" ht="31.5" hidden="false" customHeight="false" outlineLevel="0" collapsed="false">
      <c r="A188" s="239"/>
      <c r="B188" s="142" t="s">
        <v>261</v>
      </c>
      <c r="C188" s="247" t="s">
        <v>619</v>
      </c>
      <c r="D188" s="247" t="s">
        <v>549</v>
      </c>
      <c r="E188" s="247" t="s">
        <v>255</v>
      </c>
      <c r="F188" s="247" t="s">
        <v>569</v>
      </c>
      <c r="G188" s="247" t="s">
        <v>262</v>
      </c>
      <c r="H188" s="248" t="n">
        <v>62800</v>
      </c>
      <c r="I188" s="249" t="n">
        <v>41046.49</v>
      </c>
      <c r="J188" s="237" t="n">
        <f aca="false">I188/H188*100</f>
        <v>65.360652866242</v>
      </c>
      <c r="K188" s="242"/>
      <c r="L188" s="242"/>
      <c r="M188" s="242"/>
      <c r="N188" s="242"/>
      <c r="O188" s="242"/>
      <c r="P188" s="218"/>
      <c r="Q188" s="242"/>
      <c r="R188" s="242"/>
      <c r="S188" s="218"/>
    </row>
    <row r="189" s="246" customFormat="true" ht="31.5" hidden="false" customHeight="false" outlineLevel="0" collapsed="false">
      <c r="A189" s="239"/>
      <c r="B189" s="139" t="s">
        <v>324</v>
      </c>
      <c r="C189" s="247" t="s">
        <v>619</v>
      </c>
      <c r="D189" s="247" t="s">
        <v>549</v>
      </c>
      <c r="E189" s="247" t="s">
        <v>255</v>
      </c>
      <c r="F189" s="247" t="s">
        <v>569</v>
      </c>
      <c r="G189" s="247" t="s">
        <v>325</v>
      </c>
      <c r="H189" s="248" t="n">
        <v>3685685</v>
      </c>
      <c r="I189" s="249" t="n">
        <v>2754195.73</v>
      </c>
      <c r="J189" s="237" t="n">
        <f aca="false">I189/H189*100</f>
        <v>74.7268344961656</v>
      </c>
      <c r="K189" s="242"/>
      <c r="L189" s="242"/>
      <c r="M189" s="242"/>
      <c r="N189" s="242"/>
      <c r="O189" s="242"/>
      <c r="P189" s="218"/>
      <c r="Q189" s="242"/>
      <c r="R189" s="242"/>
      <c r="S189" s="218"/>
    </row>
    <row r="190" s="246" customFormat="true" ht="31.5" hidden="false" customHeight="false" outlineLevel="0" collapsed="false">
      <c r="A190" s="239"/>
      <c r="B190" s="138" t="s">
        <v>570</v>
      </c>
      <c r="C190" s="247" t="s">
        <v>619</v>
      </c>
      <c r="D190" s="247" t="s">
        <v>549</v>
      </c>
      <c r="E190" s="247" t="s">
        <v>255</v>
      </c>
      <c r="F190" s="247" t="s">
        <v>571</v>
      </c>
      <c r="G190" s="247"/>
      <c r="H190" s="248" t="n">
        <f aca="false">SUM(H191:H192)</f>
        <v>1200000</v>
      </c>
      <c r="I190" s="249" t="n">
        <f aca="false">SUM(I191:I192)</f>
        <v>885362.96</v>
      </c>
      <c r="J190" s="237" t="n">
        <f aca="false">I190/H190*100</f>
        <v>73.7802466666667</v>
      </c>
      <c r="K190" s="242"/>
      <c r="L190" s="242"/>
      <c r="M190" s="242"/>
      <c r="N190" s="242"/>
      <c r="O190" s="242"/>
      <c r="P190" s="218"/>
      <c r="Q190" s="242"/>
      <c r="R190" s="242"/>
      <c r="S190" s="218"/>
    </row>
    <row r="191" s="246" customFormat="true" ht="31.5" hidden="false" customHeight="false" outlineLevel="0" collapsed="false">
      <c r="A191" s="239"/>
      <c r="B191" s="142" t="s">
        <v>261</v>
      </c>
      <c r="C191" s="247" t="s">
        <v>619</v>
      </c>
      <c r="D191" s="247" t="s">
        <v>549</v>
      </c>
      <c r="E191" s="247" t="s">
        <v>255</v>
      </c>
      <c r="F191" s="247" t="s">
        <v>571</v>
      </c>
      <c r="G191" s="247" t="s">
        <v>262</v>
      </c>
      <c r="H191" s="248" t="n">
        <v>20900</v>
      </c>
      <c r="I191" s="249" t="n">
        <v>14765.36</v>
      </c>
      <c r="J191" s="237" t="n">
        <f aca="false">I191/H191*100</f>
        <v>70.6476555023924</v>
      </c>
      <c r="K191" s="242"/>
      <c r="L191" s="242"/>
      <c r="M191" s="242"/>
      <c r="N191" s="242"/>
      <c r="O191" s="242"/>
      <c r="P191" s="218"/>
      <c r="Q191" s="242"/>
      <c r="R191" s="242"/>
      <c r="S191" s="218"/>
    </row>
    <row r="192" s="246" customFormat="true" ht="31.5" hidden="false" customHeight="false" outlineLevel="0" collapsed="false">
      <c r="A192" s="239"/>
      <c r="B192" s="139" t="s">
        <v>324</v>
      </c>
      <c r="C192" s="247" t="s">
        <v>619</v>
      </c>
      <c r="D192" s="247" t="s">
        <v>549</v>
      </c>
      <c r="E192" s="247" t="s">
        <v>255</v>
      </c>
      <c r="F192" s="247" t="s">
        <v>571</v>
      </c>
      <c r="G192" s="247" t="s">
        <v>325</v>
      </c>
      <c r="H192" s="248" t="n">
        <v>1179100</v>
      </c>
      <c r="I192" s="249" t="n">
        <v>870597.6</v>
      </c>
      <c r="J192" s="237" t="n">
        <f aca="false">I192/H192*100</f>
        <v>73.8357730472394</v>
      </c>
      <c r="K192" s="242"/>
      <c r="L192" s="242"/>
      <c r="M192" s="242"/>
      <c r="N192" s="242"/>
      <c r="O192" s="242"/>
      <c r="P192" s="218"/>
      <c r="Q192" s="242"/>
      <c r="R192" s="242"/>
      <c r="S192" s="218"/>
    </row>
    <row r="193" s="246" customFormat="true" ht="16.5" hidden="false" customHeight="false" outlineLevel="0" collapsed="false">
      <c r="A193" s="239"/>
      <c r="B193" s="130" t="s">
        <v>576</v>
      </c>
      <c r="C193" s="240" t="s">
        <v>619</v>
      </c>
      <c r="D193" s="240" t="s">
        <v>549</v>
      </c>
      <c r="E193" s="240" t="s">
        <v>265</v>
      </c>
      <c r="F193" s="247"/>
      <c r="G193" s="247"/>
      <c r="H193" s="244" t="n">
        <f aca="false">H194</f>
        <v>2856822</v>
      </c>
      <c r="I193" s="241" t="n">
        <f aca="false">I194</f>
        <v>1990912.98</v>
      </c>
      <c r="J193" s="237" t="n">
        <f aca="false">I193/H193*100</f>
        <v>69.6897804623459</v>
      </c>
      <c r="K193" s="242"/>
      <c r="L193" s="242"/>
      <c r="M193" s="242"/>
      <c r="N193" s="242"/>
      <c r="O193" s="242"/>
      <c r="P193" s="218"/>
      <c r="Q193" s="242"/>
      <c r="R193" s="242"/>
      <c r="S193" s="218"/>
    </row>
    <row r="194" s="246" customFormat="true" ht="63" hidden="false" customHeight="false" outlineLevel="0" collapsed="false">
      <c r="A194" s="239"/>
      <c r="B194" s="197" t="s">
        <v>310</v>
      </c>
      <c r="C194" s="247" t="s">
        <v>619</v>
      </c>
      <c r="D194" s="247" t="s">
        <v>549</v>
      </c>
      <c r="E194" s="247" t="s">
        <v>265</v>
      </c>
      <c r="F194" s="247" t="s">
        <v>311</v>
      </c>
      <c r="G194" s="247"/>
      <c r="H194" s="248" t="n">
        <f aca="false">H195</f>
        <v>2856822</v>
      </c>
      <c r="I194" s="249" t="n">
        <f aca="false">I195</f>
        <v>1990912.98</v>
      </c>
      <c r="J194" s="237" t="n">
        <f aca="false">I194/H194*100</f>
        <v>69.6897804623459</v>
      </c>
      <c r="K194" s="242"/>
      <c r="L194" s="242"/>
      <c r="M194" s="242"/>
      <c r="N194" s="242"/>
      <c r="O194" s="242"/>
      <c r="P194" s="218"/>
      <c r="Q194" s="242"/>
      <c r="R194" s="242"/>
      <c r="S194" s="218"/>
    </row>
    <row r="195" s="246" customFormat="true" ht="126" hidden="false" customHeight="false" outlineLevel="0" collapsed="false">
      <c r="A195" s="239"/>
      <c r="B195" s="197" t="s">
        <v>312</v>
      </c>
      <c r="C195" s="247" t="s">
        <v>619</v>
      </c>
      <c r="D195" s="247" t="s">
        <v>549</v>
      </c>
      <c r="E195" s="247" t="s">
        <v>265</v>
      </c>
      <c r="F195" s="247" t="s">
        <v>313</v>
      </c>
      <c r="G195" s="247"/>
      <c r="H195" s="248" t="n">
        <f aca="false">H196</f>
        <v>2856822</v>
      </c>
      <c r="I195" s="249" t="n">
        <f aca="false">I196</f>
        <v>1990912.98</v>
      </c>
      <c r="J195" s="237" t="n">
        <f aca="false">I195/H195*100</f>
        <v>69.6897804623459</v>
      </c>
      <c r="K195" s="242"/>
      <c r="L195" s="242"/>
      <c r="M195" s="242"/>
      <c r="N195" s="242"/>
      <c r="O195" s="242"/>
      <c r="P195" s="218"/>
      <c r="Q195" s="242"/>
      <c r="R195" s="242"/>
      <c r="S195" s="218"/>
    </row>
    <row r="196" s="246" customFormat="true" ht="47.25" hidden="false" customHeight="false" outlineLevel="0" collapsed="false">
      <c r="A196" s="239"/>
      <c r="B196" s="197" t="s">
        <v>581</v>
      </c>
      <c r="C196" s="247" t="s">
        <v>619</v>
      </c>
      <c r="D196" s="247" t="s">
        <v>549</v>
      </c>
      <c r="E196" s="247" t="s">
        <v>265</v>
      </c>
      <c r="F196" s="247" t="s">
        <v>582</v>
      </c>
      <c r="G196" s="247"/>
      <c r="H196" s="248" t="n">
        <f aca="false">H198+H197</f>
        <v>2856822</v>
      </c>
      <c r="I196" s="248" t="n">
        <f aca="false">I198+I197</f>
        <v>1990912.98</v>
      </c>
      <c r="J196" s="237" t="n">
        <f aca="false">I196/H196*100</f>
        <v>69.6897804623459</v>
      </c>
      <c r="K196" s="242"/>
      <c r="L196" s="242"/>
      <c r="M196" s="242"/>
      <c r="N196" s="242"/>
      <c r="O196" s="242"/>
      <c r="P196" s="218"/>
      <c r="Q196" s="242"/>
      <c r="R196" s="242"/>
      <c r="S196" s="218"/>
    </row>
    <row r="197" s="246" customFormat="true" ht="31.5" hidden="false" customHeight="false" outlineLevel="0" collapsed="false">
      <c r="A197" s="239"/>
      <c r="B197" s="142" t="s">
        <v>261</v>
      </c>
      <c r="C197" s="247" t="s">
        <v>619</v>
      </c>
      <c r="D197" s="247" t="s">
        <v>549</v>
      </c>
      <c r="E197" s="247" t="s">
        <v>245</v>
      </c>
      <c r="F197" s="247" t="s">
        <v>582</v>
      </c>
      <c r="G197" s="247" t="s">
        <v>262</v>
      </c>
      <c r="H197" s="248" t="n">
        <v>236548.55</v>
      </c>
      <c r="I197" s="249" t="n">
        <v>228998.67</v>
      </c>
      <c r="J197" s="237" t="n">
        <f aca="false">I197/H197*100</f>
        <v>96.8083169395881</v>
      </c>
      <c r="K197" s="242"/>
      <c r="L197" s="242"/>
      <c r="M197" s="242"/>
      <c r="N197" s="242"/>
      <c r="O197" s="242"/>
      <c r="P197" s="218"/>
      <c r="Q197" s="242"/>
      <c r="R197" s="242"/>
      <c r="S197" s="218"/>
    </row>
    <row r="198" s="246" customFormat="true" ht="31.5" hidden="false" customHeight="false" outlineLevel="0" collapsed="false">
      <c r="A198" s="239"/>
      <c r="B198" s="139" t="s">
        <v>324</v>
      </c>
      <c r="C198" s="247" t="s">
        <v>619</v>
      </c>
      <c r="D198" s="247" t="s">
        <v>549</v>
      </c>
      <c r="E198" s="247" t="s">
        <v>265</v>
      </c>
      <c r="F198" s="247" t="s">
        <v>582</v>
      </c>
      <c r="G198" s="247" t="s">
        <v>325</v>
      </c>
      <c r="H198" s="248" t="n">
        <v>2620273.45</v>
      </c>
      <c r="I198" s="249" t="n">
        <v>1761914.31</v>
      </c>
      <c r="J198" s="237" t="n">
        <f aca="false">I198/H198*100</f>
        <v>67.241619763006</v>
      </c>
      <c r="K198" s="242"/>
      <c r="L198" s="242"/>
      <c r="M198" s="242"/>
      <c r="N198" s="242"/>
      <c r="O198" s="242"/>
      <c r="P198" s="218"/>
      <c r="Q198" s="242"/>
      <c r="R198" s="242"/>
      <c r="S198" s="218"/>
    </row>
    <row r="199" s="246" customFormat="true" ht="23.25" hidden="false" customHeight="true" outlineLevel="0" collapsed="false">
      <c r="A199" s="239"/>
      <c r="B199" s="130" t="s">
        <v>583</v>
      </c>
      <c r="C199" s="240" t="s">
        <v>619</v>
      </c>
      <c r="D199" s="240" t="s">
        <v>549</v>
      </c>
      <c r="E199" s="240" t="s">
        <v>280</v>
      </c>
      <c r="F199" s="252"/>
      <c r="G199" s="247"/>
      <c r="H199" s="244" t="n">
        <f aca="false">H200</f>
        <v>1185000</v>
      </c>
      <c r="I199" s="241" t="n">
        <f aca="false">I200</f>
        <v>1056945.33</v>
      </c>
      <c r="J199" s="237" t="n">
        <f aca="false">I199/H199*100</f>
        <v>89.1936987341772</v>
      </c>
      <c r="K199" s="242"/>
      <c r="L199" s="242"/>
      <c r="M199" s="242"/>
      <c r="N199" s="242"/>
      <c r="O199" s="242"/>
      <c r="P199" s="218"/>
      <c r="Q199" s="242"/>
      <c r="R199" s="242"/>
      <c r="S199" s="218"/>
    </row>
    <row r="200" s="246" customFormat="true" ht="63" hidden="false" customHeight="false" outlineLevel="0" collapsed="false">
      <c r="A200" s="239"/>
      <c r="B200" s="134" t="s">
        <v>310</v>
      </c>
      <c r="C200" s="247" t="s">
        <v>619</v>
      </c>
      <c r="D200" s="247" t="s">
        <v>549</v>
      </c>
      <c r="E200" s="247" t="s">
        <v>280</v>
      </c>
      <c r="F200" s="253" t="s">
        <v>311</v>
      </c>
      <c r="G200" s="247"/>
      <c r="H200" s="248" t="n">
        <f aca="false">H201+H204</f>
        <v>1185000</v>
      </c>
      <c r="I200" s="249" t="n">
        <f aca="false">I201+I204</f>
        <v>1056945.33</v>
      </c>
      <c r="J200" s="237" t="n">
        <f aca="false">I200/H200*100</f>
        <v>89.1936987341772</v>
      </c>
      <c r="K200" s="242"/>
      <c r="L200" s="242"/>
      <c r="M200" s="242"/>
      <c r="N200" s="242"/>
      <c r="O200" s="242"/>
      <c r="P200" s="218"/>
      <c r="Q200" s="242"/>
      <c r="R200" s="242"/>
      <c r="S200" s="218"/>
    </row>
    <row r="201" s="246" customFormat="true" ht="126" hidden="false" customHeight="false" outlineLevel="0" collapsed="false">
      <c r="A201" s="239"/>
      <c r="B201" s="134" t="s">
        <v>312</v>
      </c>
      <c r="C201" s="247" t="s">
        <v>619</v>
      </c>
      <c r="D201" s="247" t="s">
        <v>549</v>
      </c>
      <c r="E201" s="247" t="s">
        <v>280</v>
      </c>
      <c r="F201" s="253" t="s">
        <v>313</v>
      </c>
      <c r="G201" s="247"/>
      <c r="H201" s="248" t="n">
        <f aca="false">H202</f>
        <v>237000</v>
      </c>
      <c r="I201" s="249" t="n">
        <f aca="false">I202</f>
        <v>187028.46</v>
      </c>
      <c r="J201" s="237" t="n">
        <f aca="false">I201/H201*100</f>
        <v>78.9149620253164</v>
      </c>
      <c r="K201" s="242"/>
      <c r="L201" s="242"/>
      <c r="M201" s="242"/>
      <c r="N201" s="242"/>
      <c r="O201" s="242"/>
      <c r="P201" s="218"/>
      <c r="Q201" s="242"/>
      <c r="R201" s="242"/>
      <c r="S201" s="218"/>
    </row>
    <row r="202" s="246" customFormat="true" ht="63" hidden="false" customHeight="false" outlineLevel="0" collapsed="false">
      <c r="A202" s="239"/>
      <c r="B202" s="134" t="s">
        <v>584</v>
      </c>
      <c r="C202" s="247" t="s">
        <v>619</v>
      </c>
      <c r="D202" s="247" t="s">
        <v>549</v>
      </c>
      <c r="E202" s="247" t="s">
        <v>280</v>
      </c>
      <c r="F202" s="253" t="s">
        <v>585</v>
      </c>
      <c r="G202" s="247"/>
      <c r="H202" s="248" t="n">
        <f aca="false">SUM(H203:H203)</f>
        <v>237000</v>
      </c>
      <c r="I202" s="249" t="n">
        <f aca="false">SUM(I203:I203)</f>
        <v>187028.46</v>
      </c>
      <c r="J202" s="237" t="n">
        <f aca="false">I202/H202*100</f>
        <v>78.9149620253164</v>
      </c>
      <c r="K202" s="242"/>
      <c r="L202" s="242"/>
      <c r="M202" s="242"/>
      <c r="N202" s="242"/>
      <c r="O202" s="242"/>
      <c r="P202" s="218"/>
      <c r="Q202" s="242"/>
      <c r="R202" s="242"/>
      <c r="S202" s="218"/>
    </row>
    <row r="203" s="246" customFormat="true" ht="78.75" hidden="false" customHeight="false" outlineLevel="0" collapsed="false">
      <c r="A203" s="239"/>
      <c r="B203" s="139" t="s">
        <v>252</v>
      </c>
      <c r="C203" s="247" t="s">
        <v>619</v>
      </c>
      <c r="D203" s="247" t="s">
        <v>549</v>
      </c>
      <c r="E203" s="247" t="s">
        <v>280</v>
      </c>
      <c r="F203" s="253" t="s">
        <v>585</v>
      </c>
      <c r="G203" s="247" t="s">
        <v>253</v>
      </c>
      <c r="H203" s="248" t="n">
        <v>237000</v>
      </c>
      <c r="I203" s="249" t="n">
        <v>187028.46</v>
      </c>
      <c r="J203" s="237" t="n">
        <f aca="false">I203/H203*100</f>
        <v>78.9149620253164</v>
      </c>
      <c r="K203" s="242"/>
      <c r="L203" s="242"/>
      <c r="M203" s="242"/>
      <c r="N203" s="242"/>
      <c r="O203" s="242"/>
      <c r="P203" s="218"/>
      <c r="Q203" s="242"/>
      <c r="R203" s="242"/>
      <c r="S203" s="218"/>
    </row>
    <row r="204" s="246" customFormat="true" ht="141.75" hidden="false" customHeight="false" outlineLevel="0" collapsed="false">
      <c r="A204" s="239"/>
      <c r="B204" s="143" t="s">
        <v>586</v>
      </c>
      <c r="C204" s="247" t="s">
        <v>619</v>
      </c>
      <c r="D204" s="247" t="s">
        <v>549</v>
      </c>
      <c r="E204" s="247" t="s">
        <v>280</v>
      </c>
      <c r="F204" s="252" t="s">
        <v>587</v>
      </c>
      <c r="G204" s="247"/>
      <c r="H204" s="248" t="n">
        <f aca="false">H205</f>
        <v>948000</v>
      </c>
      <c r="I204" s="249" t="n">
        <f aca="false">I205</f>
        <v>869916.87</v>
      </c>
      <c r="J204" s="237" t="n">
        <f aca="false">I204/H204*100</f>
        <v>91.7633829113924</v>
      </c>
      <c r="K204" s="242"/>
      <c r="L204" s="242"/>
      <c r="M204" s="242"/>
      <c r="N204" s="242"/>
      <c r="O204" s="242"/>
      <c r="P204" s="218"/>
      <c r="Q204" s="242"/>
      <c r="R204" s="242"/>
      <c r="S204" s="218"/>
    </row>
    <row r="205" s="246" customFormat="true" ht="47.25" hidden="false" customHeight="false" outlineLevel="0" collapsed="false">
      <c r="A205" s="239"/>
      <c r="B205" s="147" t="s">
        <v>588</v>
      </c>
      <c r="C205" s="247" t="s">
        <v>619</v>
      </c>
      <c r="D205" s="247" t="s">
        <v>549</v>
      </c>
      <c r="E205" s="247" t="s">
        <v>280</v>
      </c>
      <c r="F205" s="252" t="s">
        <v>589</v>
      </c>
      <c r="G205" s="247"/>
      <c r="H205" s="248" t="n">
        <f aca="false">H206</f>
        <v>948000</v>
      </c>
      <c r="I205" s="249" t="n">
        <f aca="false">I206</f>
        <v>869916.87</v>
      </c>
      <c r="J205" s="237" t="n">
        <f aca="false">I205/H205*100</f>
        <v>91.7633829113924</v>
      </c>
      <c r="K205" s="242"/>
      <c r="L205" s="242"/>
      <c r="M205" s="242"/>
      <c r="N205" s="242"/>
      <c r="O205" s="242"/>
      <c r="P205" s="218"/>
      <c r="Q205" s="242"/>
      <c r="R205" s="242"/>
      <c r="S205" s="218"/>
    </row>
    <row r="206" s="246" customFormat="true" ht="78.75" hidden="false" customHeight="false" outlineLevel="0" collapsed="false">
      <c r="A206" s="239"/>
      <c r="B206" s="139" t="s">
        <v>252</v>
      </c>
      <c r="C206" s="247" t="s">
        <v>619</v>
      </c>
      <c r="D206" s="247" t="s">
        <v>549</v>
      </c>
      <c r="E206" s="247" t="s">
        <v>280</v>
      </c>
      <c r="F206" s="252" t="s">
        <v>589</v>
      </c>
      <c r="G206" s="247" t="s">
        <v>253</v>
      </c>
      <c r="H206" s="248" t="n">
        <v>948000</v>
      </c>
      <c r="I206" s="249" t="n">
        <v>869916.87</v>
      </c>
      <c r="J206" s="237" t="n">
        <f aca="false">I206/H206*100</f>
        <v>91.7633829113924</v>
      </c>
      <c r="K206" s="242"/>
      <c r="L206" s="242"/>
      <c r="M206" s="242"/>
      <c r="N206" s="242"/>
      <c r="O206" s="242"/>
      <c r="P206" s="218"/>
      <c r="Q206" s="242"/>
      <c r="R206" s="242"/>
      <c r="S206" s="218"/>
    </row>
    <row r="207" s="246" customFormat="true" ht="16.5" hidden="false" customHeight="false" outlineLevel="0" collapsed="false">
      <c r="A207" s="239"/>
      <c r="B207" s="130" t="s">
        <v>590</v>
      </c>
      <c r="C207" s="240" t="s">
        <v>619</v>
      </c>
      <c r="D207" s="259" t="s">
        <v>301</v>
      </c>
      <c r="E207" s="259"/>
      <c r="F207" s="268"/>
      <c r="G207" s="247"/>
      <c r="H207" s="244" t="n">
        <f aca="false">H208</f>
        <v>250000</v>
      </c>
      <c r="I207" s="241" t="n">
        <f aca="false">I208</f>
        <v>213030</v>
      </c>
      <c r="J207" s="237" t="n">
        <f aca="false">I207/H207*100</f>
        <v>85.212</v>
      </c>
      <c r="K207" s="242"/>
      <c r="L207" s="242"/>
      <c r="M207" s="242"/>
      <c r="N207" s="242"/>
      <c r="O207" s="242"/>
      <c r="P207" s="218"/>
      <c r="Q207" s="242"/>
      <c r="R207" s="242"/>
      <c r="S207" s="218"/>
    </row>
    <row r="208" s="246" customFormat="true" ht="16.5" hidden="false" customHeight="false" outlineLevel="0" collapsed="false">
      <c r="A208" s="239"/>
      <c r="B208" s="206" t="s">
        <v>591</v>
      </c>
      <c r="C208" s="240" t="s">
        <v>619</v>
      </c>
      <c r="D208" s="240" t="s">
        <v>301</v>
      </c>
      <c r="E208" s="240" t="s">
        <v>245</v>
      </c>
      <c r="F208" s="268"/>
      <c r="G208" s="269"/>
      <c r="H208" s="244" t="n">
        <f aca="false">H209</f>
        <v>250000</v>
      </c>
      <c r="I208" s="241" t="n">
        <f aca="false">I209</f>
        <v>213030</v>
      </c>
      <c r="J208" s="237" t="n">
        <f aca="false">I208/H208*100</f>
        <v>85.212</v>
      </c>
      <c r="K208" s="242"/>
      <c r="L208" s="242"/>
      <c r="M208" s="242"/>
      <c r="N208" s="242"/>
      <c r="O208" s="242"/>
      <c r="P208" s="218"/>
      <c r="Q208" s="242"/>
      <c r="R208" s="242"/>
      <c r="S208" s="218"/>
    </row>
    <row r="209" s="246" customFormat="true" ht="63" hidden="false" customHeight="false" outlineLevel="0" collapsed="false">
      <c r="A209" s="239"/>
      <c r="B209" s="149" t="s">
        <v>592</v>
      </c>
      <c r="C209" s="247" t="s">
        <v>619</v>
      </c>
      <c r="D209" s="247" t="s">
        <v>301</v>
      </c>
      <c r="E209" s="247" t="s">
        <v>245</v>
      </c>
      <c r="F209" s="268" t="s">
        <v>593</v>
      </c>
      <c r="G209" s="269"/>
      <c r="H209" s="248" t="n">
        <f aca="false">H210</f>
        <v>250000</v>
      </c>
      <c r="I209" s="249" t="n">
        <f aca="false">I210</f>
        <v>213030</v>
      </c>
      <c r="J209" s="237" t="n">
        <f aca="false">I209/H209*100</f>
        <v>85.212</v>
      </c>
      <c r="K209" s="242"/>
      <c r="L209" s="242"/>
      <c r="M209" s="242"/>
      <c r="N209" s="242"/>
      <c r="O209" s="242"/>
      <c r="P209" s="218"/>
      <c r="Q209" s="242"/>
      <c r="R209" s="242"/>
      <c r="S209" s="218"/>
    </row>
    <row r="210" s="246" customFormat="true" ht="114" hidden="false" customHeight="true" outlineLevel="0" collapsed="false">
      <c r="A210" s="239"/>
      <c r="B210" s="149" t="s">
        <v>594</v>
      </c>
      <c r="C210" s="247" t="s">
        <v>619</v>
      </c>
      <c r="D210" s="247" t="s">
        <v>301</v>
      </c>
      <c r="E210" s="247" t="s">
        <v>245</v>
      </c>
      <c r="F210" s="268" t="s">
        <v>595</v>
      </c>
      <c r="G210" s="269"/>
      <c r="H210" s="248" t="n">
        <f aca="false">H211</f>
        <v>250000</v>
      </c>
      <c r="I210" s="249" t="n">
        <f aca="false">I211</f>
        <v>213030</v>
      </c>
      <c r="J210" s="237" t="n">
        <f aca="false">I210/H210*100</f>
        <v>85.212</v>
      </c>
      <c r="K210" s="242"/>
      <c r="L210" s="242"/>
      <c r="M210" s="242"/>
      <c r="N210" s="242"/>
      <c r="O210" s="242"/>
      <c r="P210" s="218"/>
      <c r="Q210" s="242"/>
      <c r="R210" s="242"/>
      <c r="S210" s="218"/>
    </row>
    <row r="211" s="246" customFormat="true" ht="90.75" hidden="false" customHeight="true" outlineLevel="0" collapsed="false">
      <c r="A211" s="239"/>
      <c r="B211" s="149" t="s">
        <v>596</v>
      </c>
      <c r="C211" s="247" t="s">
        <v>619</v>
      </c>
      <c r="D211" s="247" t="s">
        <v>301</v>
      </c>
      <c r="E211" s="247" t="s">
        <v>245</v>
      </c>
      <c r="F211" s="268" t="s">
        <v>597</v>
      </c>
      <c r="G211" s="247"/>
      <c r="H211" s="248" t="n">
        <f aca="false">H212</f>
        <v>250000</v>
      </c>
      <c r="I211" s="249" t="n">
        <f aca="false">I212</f>
        <v>213030</v>
      </c>
      <c r="J211" s="237" t="n">
        <f aca="false">I211/H211*100</f>
        <v>85.212</v>
      </c>
      <c r="K211" s="242"/>
      <c r="L211" s="242"/>
      <c r="M211" s="242"/>
      <c r="N211" s="242"/>
      <c r="O211" s="242"/>
      <c r="P211" s="218"/>
      <c r="Q211" s="242"/>
      <c r="R211" s="242"/>
      <c r="S211" s="218"/>
    </row>
    <row r="212" s="246" customFormat="true" ht="31.5" hidden="false" customHeight="false" outlineLevel="0" collapsed="false">
      <c r="A212" s="239"/>
      <c r="B212" s="142" t="s">
        <v>261</v>
      </c>
      <c r="C212" s="247" t="s">
        <v>619</v>
      </c>
      <c r="D212" s="247" t="s">
        <v>301</v>
      </c>
      <c r="E212" s="247" t="s">
        <v>245</v>
      </c>
      <c r="F212" s="268" t="s">
        <v>597</v>
      </c>
      <c r="G212" s="247" t="s">
        <v>262</v>
      </c>
      <c r="H212" s="248" t="n">
        <v>250000</v>
      </c>
      <c r="I212" s="249" t="n">
        <v>213030</v>
      </c>
      <c r="J212" s="237" t="n">
        <f aca="false">I212/H212*100</f>
        <v>85.212</v>
      </c>
      <c r="K212" s="242"/>
      <c r="L212" s="242"/>
      <c r="M212" s="242"/>
      <c r="N212" s="242"/>
      <c r="O212" s="242"/>
      <c r="P212" s="218"/>
      <c r="Q212" s="242"/>
      <c r="R212" s="242"/>
      <c r="S212" s="218"/>
    </row>
    <row r="213" s="246" customFormat="true" ht="33" hidden="false" customHeight="true" outlineLevel="0" collapsed="false">
      <c r="A213" s="239" t="n">
        <f aca="false">IF(H213=0,1,0)</f>
        <v>0</v>
      </c>
      <c r="B213" s="130" t="s">
        <v>598</v>
      </c>
      <c r="C213" s="240" t="s">
        <v>619</v>
      </c>
      <c r="D213" s="240" t="s">
        <v>309</v>
      </c>
      <c r="E213" s="240"/>
      <c r="F213" s="240"/>
      <c r="G213" s="247"/>
      <c r="H213" s="244" t="n">
        <f aca="false">H214</f>
        <v>120000</v>
      </c>
      <c r="I213" s="241" t="n">
        <f aca="false">I214</f>
        <v>98125.83</v>
      </c>
      <c r="J213" s="237" t="n">
        <f aca="false">I213/H213*100</f>
        <v>81.771525</v>
      </c>
      <c r="K213" s="242"/>
      <c r="L213" s="242"/>
      <c r="M213" s="242"/>
      <c r="N213" s="242"/>
      <c r="O213" s="242"/>
      <c r="P213" s="218"/>
      <c r="Q213" s="242"/>
      <c r="R213" s="242"/>
      <c r="S213" s="218"/>
    </row>
    <row r="214" s="246" customFormat="true" ht="31.5" hidden="false" customHeight="false" outlineLevel="0" collapsed="false">
      <c r="A214" s="239" t="n">
        <f aca="false">IF(H214=0,1,0)</f>
        <v>0</v>
      </c>
      <c r="B214" s="130" t="s">
        <v>599</v>
      </c>
      <c r="C214" s="240" t="s">
        <v>619</v>
      </c>
      <c r="D214" s="240" t="s">
        <v>309</v>
      </c>
      <c r="E214" s="240" t="s">
        <v>243</v>
      </c>
      <c r="F214" s="240"/>
      <c r="G214" s="240"/>
      <c r="H214" s="244" t="n">
        <f aca="false">H215</f>
        <v>120000</v>
      </c>
      <c r="I214" s="241" t="n">
        <f aca="false">I215</f>
        <v>98125.83</v>
      </c>
      <c r="J214" s="237" t="n">
        <f aca="false">I214/H214*100</f>
        <v>81.771525</v>
      </c>
      <c r="K214" s="242"/>
      <c r="L214" s="242"/>
      <c r="M214" s="242"/>
      <c r="N214" s="242"/>
      <c r="O214" s="242"/>
      <c r="P214" s="218"/>
      <c r="Q214" s="242"/>
      <c r="R214" s="242"/>
      <c r="S214" s="218"/>
    </row>
    <row r="215" s="246" customFormat="true" ht="115.5" hidden="false" customHeight="true" outlineLevel="0" collapsed="false">
      <c r="A215" s="239" t="n">
        <f aca="false">IF(H215=0,1,0)</f>
        <v>0</v>
      </c>
      <c r="B215" s="134" t="s">
        <v>281</v>
      </c>
      <c r="C215" s="247" t="s">
        <v>619</v>
      </c>
      <c r="D215" s="247" t="s">
        <v>309</v>
      </c>
      <c r="E215" s="247" t="s">
        <v>243</v>
      </c>
      <c r="F215" s="247" t="s">
        <v>600</v>
      </c>
      <c r="G215" s="247"/>
      <c r="H215" s="248" t="n">
        <f aca="false">H216</f>
        <v>120000</v>
      </c>
      <c r="I215" s="249" t="n">
        <f aca="false">I216</f>
        <v>98125.83</v>
      </c>
      <c r="J215" s="237" t="n">
        <f aca="false">I215/H215*100</f>
        <v>81.771525</v>
      </c>
      <c r="K215" s="242"/>
      <c r="L215" s="242"/>
      <c r="M215" s="242"/>
      <c r="N215" s="242"/>
      <c r="O215" s="242"/>
      <c r="P215" s="218"/>
      <c r="Q215" s="242"/>
      <c r="R215" s="242"/>
      <c r="S215" s="218"/>
    </row>
    <row r="216" s="246" customFormat="true" ht="157.5" hidden="false" customHeight="false" outlineLevel="0" collapsed="false">
      <c r="A216" s="239" t="n">
        <f aca="false">IF(H216=0,1,0)</f>
        <v>0</v>
      </c>
      <c r="B216" s="149" t="s">
        <v>601</v>
      </c>
      <c r="C216" s="247" t="s">
        <v>619</v>
      </c>
      <c r="D216" s="247" t="s">
        <v>309</v>
      </c>
      <c r="E216" s="247" t="s">
        <v>243</v>
      </c>
      <c r="F216" s="247" t="s">
        <v>602</v>
      </c>
      <c r="G216" s="247"/>
      <c r="H216" s="248" t="n">
        <f aca="false">H217</f>
        <v>120000</v>
      </c>
      <c r="I216" s="249" t="n">
        <f aca="false">I217</f>
        <v>98125.83</v>
      </c>
      <c r="J216" s="237" t="n">
        <f aca="false">I216/H216*100</f>
        <v>81.771525</v>
      </c>
      <c r="K216" s="242"/>
      <c r="L216" s="242"/>
      <c r="M216" s="242"/>
      <c r="N216" s="242"/>
      <c r="O216" s="242"/>
      <c r="P216" s="218"/>
      <c r="Q216" s="242"/>
      <c r="R216" s="242"/>
      <c r="S216" s="218"/>
    </row>
    <row r="217" s="246" customFormat="true" ht="23.25" hidden="false" customHeight="true" outlineLevel="0" collapsed="false">
      <c r="A217" s="239" t="n">
        <f aca="false">IF(H217=0,1,0)</f>
        <v>0</v>
      </c>
      <c r="B217" s="149" t="s">
        <v>603</v>
      </c>
      <c r="C217" s="247" t="s">
        <v>619</v>
      </c>
      <c r="D217" s="247" t="s">
        <v>309</v>
      </c>
      <c r="E217" s="247" t="s">
        <v>243</v>
      </c>
      <c r="F217" s="247" t="s">
        <v>604</v>
      </c>
      <c r="G217" s="247"/>
      <c r="H217" s="248" t="n">
        <f aca="false">H218</f>
        <v>120000</v>
      </c>
      <c r="I217" s="249" t="n">
        <f aca="false">I218</f>
        <v>98125.83</v>
      </c>
      <c r="J217" s="237" t="n">
        <f aca="false">I217/H217*100</f>
        <v>81.771525</v>
      </c>
      <c r="K217" s="242"/>
      <c r="L217" s="242"/>
      <c r="M217" s="242"/>
      <c r="N217" s="242"/>
      <c r="O217" s="242"/>
      <c r="P217" s="218"/>
      <c r="Q217" s="242"/>
      <c r="R217" s="242"/>
      <c r="S217" s="218"/>
    </row>
    <row r="218" s="246" customFormat="true" ht="30.6" hidden="false" customHeight="true" outlineLevel="0" collapsed="false">
      <c r="A218" s="239" t="n">
        <f aca="false">IF(H218=0,1,0)</f>
        <v>0</v>
      </c>
      <c r="B218" s="208" t="s">
        <v>605</v>
      </c>
      <c r="C218" s="247" t="s">
        <v>619</v>
      </c>
      <c r="D218" s="247" t="s">
        <v>309</v>
      </c>
      <c r="E218" s="247" t="s">
        <v>243</v>
      </c>
      <c r="F218" s="247" t="s">
        <v>604</v>
      </c>
      <c r="G218" s="247" t="s">
        <v>606</v>
      </c>
      <c r="H218" s="248" t="n">
        <v>120000</v>
      </c>
      <c r="I218" s="249" t="n">
        <v>98125.83</v>
      </c>
      <c r="J218" s="237" t="n">
        <f aca="false">I218/H218*100</f>
        <v>81.771525</v>
      </c>
      <c r="K218" s="242"/>
      <c r="L218" s="242"/>
      <c r="M218" s="242"/>
      <c r="N218" s="242"/>
      <c r="O218" s="242"/>
      <c r="P218" s="218"/>
      <c r="Q218" s="242"/>
      <c r="R218" s="242"/>
      <c r="S218" s="218"/>
    </row>
    <row r="219" s="246" customFormat="true" ht="46.5" hidden="false" customHeight="true" outlineLevel="0" collapsed="false">
      <c r="A219" s="239" t="n">
        <f aca="false">IF(H219=0,1,0)</f>
        <v>0</v>
      </c>
      <c r="B219" s="130" t="s">
        <v>607</v>
      </c>
      <c r="C219" s="240" t="s">
        <v>619</v>
      </c>
      <c r="D219" s="240" t="s">
        <v>608</v>
      </c>
      <c r="E219" s="240"/>
      <c r="F219" s="240"/>
      <c r="G219" s="240"/>
      <c r="H219" s="244" t="n">
        <f aca="false">H220</f>
        <v>7359736</v>
      </c>
      <c r="I219" s="241" t="n">
        <f aca="false">I220</f>
        <v>5519802</v>
      </c>
      <c r="J219" s="237" t="n">
        <f aca="false">I219/H219*100</f>
        <v>75</v>
      </c>
      <c r="K219" s="242"/>
      <c r="L219" s="242"/>
      <c r="M219" s="242"/>
      <c r="N219" s="242"/>
      <c r="O219" s="242"/>
      <c r="P219" s="218"/>
      <c r="Q219" s="242"/>
      <c r="R219" s="242"/>
      <c r="S219" s="218"/>
    </row>
    <row r="220" s="246" customFormat="true" ht="46.5" hidden="false" customHeight="true" outlineLevel="0" collapsed="false">
      <c r="A220" s="239" t="n">
        <f aca="false">IF(H220=0,1,0)</f>
        <v>0</v>
      </c>
      <c r="B220" s="194" t="s">
        <v>609</v>
      </c>
      <c r="C220" s="240" t="s">
        <v>619</v>
      </c>
      <c r="D220" s="240" t="s">
        <v>608</v>
      </c>
      <c r="E220" s="240" t="s">
        <v>243</v>
      </c>
      <c r="F220" s="240"/>
      <c r="G220" s="240" t="s">
        <v>274</v>
      </c>
      <c r="H220" s="244" t="n">
        <f aca="false">H221</f>
        <v>7359736</v>
      </c>
      <c r="I220" s="241" t="n">
        <f aca="false">I221</f>
        <v>5519802</v>
      </c>
      <c r="J220" s="237" t="n">
        <f aca="false">I220/H220*100</f>
        <v>75</v>
      </c>
      <c r="K220" s="242"/>
      <c r="L220" s="242"/>
      <c r="M220" s="242"/>
      <c r="N220" s="242"/>
      <c r="O220" s="242"/>
      <c r="P220" s="218"/>
      <c r="Q220" s="242"/>
      <c r="R220" s="242"/>
      <c r="S220" s="218"/>
    </row>
    <row r="221" s="246" customFormat="true" ht="112.5" hidden="false" customHeight="true" outlineLevel="0" collapsed="false">
      <c r="A221" s="239" t="n">
        <f aca="false">IF(H221=0,1,0)</f>
        <v>0</v>
      </c>
      <c r="B221" s="134" t="s">
        <v>281</v>
      </c>
      <c r="C221" s="247" t="s">
        <v>619</v>
      </c>
      <c r="D221" s="247" t="s">
        <v>608</v>
      </c>
      <c r="E221" s="247" t="s">
        <v>243</v>
      </c>
      <c r="F221" s="252" t="s">
        <v>282</v>
      </c>
      <c r="G221" s="247"/>
      <c r="H221" s="248" t="n">
        <f aca="false">H222</f>
        <v>7359736</v>
      </c>
      <c r="I221" s="249" t="n">
        <f aca="false">I222</f>
        <v>5519802</v>
      </c>
      <c r="J221" s="237" t="n">
        <f aca="false">I221/H221*100</f>
        <v>75</v>
      </c>
      <c r="K221" s="242"/>
      <c r="L221" s="242"/>
      <c r="M221" s="242"/>
      <c r="N221" s="242"/>
      <c r="O221" s="242"/>
      <c r="P221" s="218"/>
      <c r="Q221" s="242"/>
      <c r="R221" s="242"/>
      <c r="S221" s="218"/>
    </row>
    <row r="222" s="246" customFormat="true" ht="162" hidden="false" customHeight="true" outlineLevel="0" collapsed="false">
      <c r="A222" s="239" t="n">
        <f aca="false">IF(H222=0,1,0)</f>
        <v>0</v>
      </c>
      <c r="B222" s="149" t="s">
        <v>610</v>
      </c>
      <c r="C222" s="247" t="s">
        <v>619</v>
      </c>
      <c r="D222" s="247" t="s">
        <v>608</v>
      </c>
      <c r="E222" s="247" t="s">
        <v>243</v>
      </c>
      <c r="F222" s="252" t="s">
        <v>611</v>
      </c>
      <c r="G222" s="247" t="s">
        <v>274</v>
      </c>
      <c r="H222" s="248" t="n">
        <f aca="false">H224</f>
        <v>7359736</v>
      </c>
      <c r="I222" s="249" t="n">
        <f aca="false">I224</f>
        <v>5519802</v>
      </c>
      <c r="J222" s="237" t="n">
        <f aca="false">I222/H222*100</f>
        <v>75</v>
      </c>
      <c r="K222" s="242"/>
      <c r="L222" s="242"/>
      <c r="M222" s="242"/>
      <c r="N222" s="242"/>
      <c r="O222" s="242"/>
      <c r="P222" s="218"/>
      <c r="Q222" s="242"/>
      <c r="R222" s="242"/>
      <c r="S222" s="218"/>
    </row>
    <row r="223" s="246" customFormat="true" ht="52.15" hidden="false" customHeight="true" outlineLevel="0" collapsed="false">
      <c r="A223" s="239"/>
      <c r="B223" s="149" t="s">
        <v>612</v>
      </c>
      <c r="C223" s="247" t="s">
        <v>619</v>
      </c>
      <c r="D223" s="247" t="s">
        <v>608</v>
      </c>
      <c r="E223" s="247" t="s">
        <v>243</v>
      </c>
      <c r="F223" s="252" t="s">
        <v>613</v>
      </c>
      <c r="G223" s="247"/>
      <c r="H223" s="248" t="n">
        <f aca="false">H224</f>
        <v>7359736</v>
      </c>
      <c r="I223" s="249" t="n">
        <f aca="false">I224</f>
        <v>5519802</v>
      </c>
      <c r="J223" s="237" t="n">
        <f aca="false">I223/H223*100</f>
        <v>75</v>
      </c>
      <c r="K223" s="242"/>
      <c r="L223" s="242"/>
      <c r="M223" s="242"/>
      <c r="N223" s="242"/>
      <c r="O223" s="242"/>
      <c r="P223" s="218"/>
      <c r="Q223" s="242"/>
      <c r="R223" s="242"/>
      <c r="S223" s="218"/>
    </row>
    <row r="224" s="246" customFormat="true" ht="21" hidden="false" customHeight="true" outlineLevel="0" collapsed="false">
      <c r="A224" s="239" t="n">
        <f aca="false">IF(H224=0,1,0)</f>
        <v>0</v>
      </c>
      <c r="B224" s="190" t="s">
        <v>272</v>
      </c>
      <c r="C224" s="247" t="s">
        <v>619</v>
      </c>
      <c r="D224" s="247" t="s">
        <v>608</v>
      </c>
      <c r="E224" s="247" t="s">
        <v>243</v>
      </c>
      <c r="F224" s="252" t="s">
        <v>613</v>
      </c>
      <c r="G224" s="247" t="s">
        <v>614</v>
      </c>
      <c r="H224" s="248" t="n">
        <v>7359736</v>
      </c>
      <c r="I224" s="249" t="n">
        <v>5519802</v>
      </c>
      <c r="J224" s="237" t="n">
        <f aca="false">I224/H224*100</f>
        <v>75</v>
      </c>
      <c r="K224" s="242"/>
      <c r="L224" s="242"/>
      <c r="M224" s="242"/>
      <c r="N224" s="242"/>
      <c r="O224" s="242"/>
      <c r="P224" s="218"/>
      <c r="Q224" s="242"/>
      <c r="R224" s="242"/>
      <c r="S224" s="218"/>
    </row>
    <row r="225" s="243" customFormat="true" ht="44.25" hidden="false" customHeight="true" outlineLevel="0" collapsed="false">
      <c r="A225" s="239" t="n">
        <f aca="false">IF(H225=0,1,0)</f>
        <v>0</v>
      </c>
      <c r="B225" s="130" t="s">
        <v>621</v>
      </c>
      <c r="C225" s="240" t="s">
        <v>622</v>
      </c>
      <c r="D225" s="240" t="s">
        <v>274</v>
      </c>
      <c r="E225" s="240" t="s">
        <v>274</v>
      </c>
      <c r="F225" s="240"/>
      <c r="G225" s="240"/>
      <c r="H225" s="244" t="n">
        <f aca="false">H238+H313+H232+H226</f>
        <v>139914987</v>
      </c>
      <c r="I225" s="241" t="n">
        <f aca="false">I238+I313+I232+I226</f>
        <v>96879469.64</v>
      </c>
      <c r="J225" s="237" t="n">
        <f aca="false">I225/H225*100</f>
        <v>69.2416671846598</v>
      </c>
      <c r="K225" s="242"/>
      <c r="L225" s="242"/>
      <c r="M225" s="242"/>
      <c r="N225" s="242"/>
      <c r="O225" s="242"/>
      <c r="P225" s="218"/>
      <c r="Q225" s="242"/>
      <c r="R225" s="242"/>
      <c r="S225" s="218"/>
    </row>
    <row r="226" s="243" customFormat="true" ht="44.25" hidden="false" customHeight="true" outlineLevel="0" collapsed="false">
      <c r="A226" s="239"/>
      <c r="B226" s="130" t="s">
        <v>405</v>
      </c>
      <c r="C226" s="240" t="s">
        <v>622</v>
      </c>
      <c r="D226" s="240" t="s">
        <v>255</v>
      </c>
      <c r="E226" s="240"/>
      <c r="F226" s="240"/>
      <c r="G226" s="240"/>
      <c r="H226" s="244" t="n">
        <f aca="false">H227</f>
        <v>15000</v>
      </c>
      <c r="I226" s="241" t="n">
        <f aca="false">I227</f>
        <v>0</v>
      </c>
      <c r="J226" s="237" t="n">
        <f aca="false">I226/H226*100</f>
        <v>0</v>
      </c>
      <c r="K226" s="242"/>
      <c r="L226" s="242"/>
      <c r="M226" s="242"/>
      <c r="N226" s="242"/>
      <c r="O226" s="242"/>
      <c r="P226" s="218"/>
      <c r="Q226" s="242"/>
      <c r="R226" s="242"/>
      <c r="S226" s="218"/>
    </row>
    <row r="227" s="243" customFormat="true" ht="57.75" hidden="false" customHeight="true" outlineLevel="0" collapsed="false">
      <c r="A227" s="239"/>
      <c r="B227" s="130" t="s">
        <v>406</v>
      </c>
      <c r="C227" s="240" t="s">
        <v>622</v>
      </c>
      <c r="D227" s="240" t="s">
        <v>255</v>
      </c>
      <c r="E227" s="240" t="s">
        <v>407</v>
      </c>
      <c r="F227" s="240"/>
      <c r="G227" s="240"/>
      <c r="H227" s="244" t="n">
        <f aca="false">H228</f>
        <v>15000</v>
      </c>
      <c r="I227" s="241" t="n">
        <f aca="false">I228</f>
        <v>0</v>
      </c>
      <c r="J227" s="237" t="n">
        <f aca="false">I227/H227*100</f>
        <v>0</v>
      </c>
      <c r="K227" s="242"/>
      <c r="L227" s="242"/>
      <c r="M227" s="242"/>
      <c r="N227" s="242"/>
      <c r="O227" s="242"/>
      <c r="P227" s="218"/>
      <c r="Q227" s="242"/>
      <c r="R227" s="242"/>
      <c r="S227" s="218"/>
    </row>
    <row r="228" s="243" customFormat="true" ht="105" hidden="false" customHeight="true" outlineLevel="0" collapsed="false">
      <c r="A228" s="239"/>
      <c r="B228" s="147" t="s">
        <v>418</v>
      </c>
      <c r="C228" s="247" t="s">
        <v>622</v>
      </c>
      <c r="D228" s="247" t="s">
        <v>255</v>
      </c>
      <c r="E228" s="247" t="s">
        <v>407</v>
      </c>
      <c r="F228" s="247" t="s">
        <v>419</v>
      </c>
      <c r="G228" s="247"/>
      <c r="H228" s="248" t="n">
        <f aca="false">H229</f>
        <v>15000</v>
      </c>
      <c r="I228" s="249" t="n">
        <f aca="false">I229</f>
        <v>0</v>
      </c>
      <c r="J228" s="237" t="n">
        <f aca="false">I228/H228*100</f>
        <v>0</v>
      </c>
      <c r="K228" s="242"/>
      <c r="L228" s="242"/>
      <c r="M228" s="242"/>
      <c r="N228" s="242"/>
      <c r="O228" s="242"/>
      <c r="P228" s="218"/>
      <c r="Q228" s="242"/>
      <c r="R228" s="242"/>
      <c r="S228" s="218"/>
    </row>
    <row r="229" s="243" customFormat="true" ht="144.75" hidden="false" customHeight="true" outlineLevel="0" collapsed="false">
      <c r="A229" s="239"/>
      <c r="B229" s="168" t="s">
        <v>420</v>
      </c>
      <c r="C229" s="247" t="s">
        <v>622</v>
      </c>
      <c r="D229" s="247" t="s">
        <v>255</v>
      </c>
      <c r="E229" s="247" t="s">
        <v>407</v>
      </c>
      <c r="F229" s="247" t="s">
        <v>421</v>
      </c>
      <c r="G229" s="247"/>
      <c r="H229" s="248" t="n">
        <f aca="false">H230</f>
        <v>15000</v>
      </c>
      <c r="I229" s="249" t="n">
        <f aca="false">I230</f>
        <v>0</v>
      </c>
      <c r="J229" s="237" t="n">
        <f aca="false">I229/H229*100</f>
        <v>0</v>
      </c>
      <c r="K229" s="242"/>
      <c r="L229" s="242"/>
      <c r="M229" s="242"/>
      <c r="N229" s="242"/>
      <c r="O229" s="242"/>
      <c r="P229" s="218"/>
      <c r="Q229" s="242"/>
      <c r="R229" s="242"/>
      <c r="S229" s="218"/>
    </row>
    <row r="230" s="243" customFormat="true" ht="41.25" hidden="false" customHeight="true" outlineLevel="0" collapsed="false">
      <c r="A230" s="239"/>
      <c r="B230" s="141" t="s">
        <v>422</v>
      </c>
      <c r="C230" s="247" t="s">
        <v>622</v>
      </c>
      <c r="D230" s="247" t="s">
        <v>255</v>
      </c>
      <c r="E230" s="247" t="s">
        <v>407</v>
      </c>
      <c r="F230" s="247" t="s">
        <v>423</v>
      </c>
      <c r="G230" s="247"/>
      <c r="H230" s="248" t="n">
        <f aca="false">H231</f>
        <v>15000</v>
      </c>
      <c r="I230" s="249" t="n">
        <f aca="false">I231</f>
        <v>0</v>
      </c>
      <c r="J230" s="237" t="n">
        <f aca="false">I230/H230*100</f>
        <v>0</v>
      </c>
      <c r="K230" s="242"/>
      <c r="L230" s="242"/>
      <c r="M230" s="242"/>
      <c r="N230" s="242"/>
      <c r="O230" s="242"/>
      <c r="P230" s="218"/>
      <c r="Q230" s="242"/>
      <c r="R230" s="242"/>
      <c r="S230" s="218"/>
    </row>
    <row r="231" s="243" customFormat="true" ht="44.25" hidden="false" customHeight="true" outlineLevel="0" collapsed="false">
      <c r="A231" s="239"/>
      <c r="B231" s="139" t="s">
        <v>261</v>
      </c>
      <c r="C231" s="247" t="s">
        <v>622</v>
      </c>
      <c r="D231" s="247" t="s">
        <v>255</v>
      </c>
      <c r="E231" s="247" t="s">
        <v>407</v>
      </c>
      <c r="F231" s="247" t="s">
        <v>423</v>
      </c>
      <c r="G231" s="247" t="s">
        <v>262</v>
      </c>
      <c r="H231" s="248" t="n">
        <v>15000</v>
      </c>
      <c r="I231" s="249"/>
      <c r="J231" s="237" t="n">
        <f aca="false">I231/H231*100</f>
        <v>0</v>
      </c>
      <c r="K231" s="242"/>
      <c r="L231" s="242"/>
      <c r="M231" s="242"/>
      <c r="N231" s="242"/>
      <c r="O231" s="242"/>
      <c r="P231" s="218"/>
      <c r="Q231" s="242"/>
      <c r="R231" s="242"/>
      <c r="S231" s="218"/>
    </row>
    <row r="232" s="243" customFormat="true" ht="21" hidden="false" customHeight="true" outlineLevel="0" collapsed="false">
      <c r="A232" s="239"/>
      <c r="B232" s="130" t="s">
        <v>424</v>
      </c>
      <c r="C232" s="240" t="s">
        <v>622</v>
      </c>
      <c r="D232" s="240" t="s">
        <v>265</v>
      </c>
      <c r="E232" s="240"/>
      <c r="F232" s="240"/>
      <c r="G232" s="240"/>
      <c r="H232" s="244" t="n">
        <f aca="false">H233</f>
        <v>50000</v>
      </c>
      <c r="I232" s="241" t="n">
        <f aca="false">I233</f>
        <v>41551.58</v>
      </c>
      <c r="J232" s="237" t="n">
        <f aca="false">I232/H232*100</f>
        <v>83.10316</v>
      </c>
      <c r="K232" s="242"/>
      <c r="L232" s="242"/>
      <c r="M232" s="242"/>
      <c r="N232" s="242"/>
      <c r="O232" s="242"/>
      <c r="P232" s="218"/>
      <c r="Q232" s="242"/>
      <c r="R232" s="242"/>
      <c r="S232" s="218"/>
    </row>
    <row r="233" s="243" customFormat="true" ht="22.5" hidden="false" customHeight="true" outlineLevel="0" collapsed="false">
      <c r="A233" s="239"/>
      <c r="B233" s="130" t="s">
        <v>425</v>
      </c>
      <c r="C233" s="240" t="s">
        <v>622</v>
      </c>
      <c r="D233" s="240" t="s">
        <v>265</v>
      </c>
      <c r="E233" s="240" t="s">
        <v>243</v>
      </c>
      <c r="F233" s="240"/>
      <c r="G233" s="240"/>
      <c r="H233" s="244" t="n">
        <f aca="false">H234</f>
        <v>50000</v>
      </c>
      <c r="I233" s="241" t="n">
        <f aca="false">I234</f>
        <v>41551.58</v>
      </c>
      <c r="J233" s="237" t="n">
        <f aca="false">I233/H233*100</f>
        <v>83.10316</v>
      </c>
      <c r="K233" s="242"/>
      <c r="L233" s="242"/>
      <c r="M233" s="242"/>
      <c r="N233" s="242"/>
      <c r="O233" s="242"/>
      <c r="P233" s="218"/>
      <c r="Q233" s="242"/>
      <c r="R233" s="242"/>
      <c r="S233" s="218"/>
    </row>
    <row r="234" s="243" customFormat="true" ht="69.75" hidden="false" customHeight="true" outlineLevel="0" collapsed="false">
      <c r="A234" s="239"/>
      <c r="B234" s="143" t="s">
        <v>426</v>
      </c>
      <c r="C234" s="247" t="s">
        <v>622</v>
      </c>
      <c r="D234" s="247" t="s">
        <v>265</v>
      </c>
      <c r="E234" s="247" t="s">
        <v>243</v>
      </c>
      <c r="F234" s="253" t="s">
        <v>623</v>
      </c>
      <c r="G234" s="247"/>
      <c r="H234" s="248" t="n">
        <f aca="false">H235</f>
        <v>50000</v>
      </c>
      <c r="I234" s="249" t="n">
        <f aca="false">I235</f>
        <v>41551.58</v>
      </c>
      <c r="J234" s="237" t="n">
        <f aca="false">I234/H234*100</f>
        <v>83.10316</v>
      </c>
      <c r="K234" s="242"/>
      <c r="L234" s="242"/>
      <c r="M234" s="242"/>
      <c r="N234" s="242"/>
      <c r="O234" s="242"/>
      <c r="P234" s="218"/>
      <c r="Q234" s="242"/>
      <c r="R234" s="242"/>
      <c r="S234" s="218"/>
    </row>
    <row r="235" s="243" customFormat="true" ht="120.75" hidden="false" customHeight="true" outlineLevel="0" collapsed="false">
      <c r="A235" s="239"/>
      <c r="B235" s="147" t="s">
        <v>428</v>
      </c>
      <c r="C235" s="247" t="s">
        <v>622</v>
      </c>
      <c r="D235" s="247" t="s">
        <v>265</v>
      </c>
      <c r="E235" s="247" t="s">
        <v>243</v>
      </c>
      <c r="F235" s="253" t="s">
        <v>429</v>
      </c>
      <c r="G235" s="247"/>
      <c r="H235" s="248" t="n">
        <f aca="false">H237</f>
        <v>50000</v>
      </c>
      <c r="I235" s="249" t="n">
        <f aca="false">I237</f>
        <v>41551.58</v>
      </c>
      <c r="J235" s="237" t="n">
        <f aca="false">I235/H235*100</f>
        <v>83.10316</v>
      </c>
      <c r="K235" s="242"/>
      <c r="L235" s="242"/>
      <c r="M235" s="242"/>
      <c r="N235" s="242"/>
      <c r="O235" s="242"/>
      <c r="P235" s="218"/>
      <c r="Q235" s="242"/>
      <c r="R235" s="242"/>
      <c r="S235" s="218"/>
    </row>
    <row r="236" s="243" customFormat="true" ht="54" hidden="false" customHeight="true" outlineLevel="0" collapsed="false">
      <c r="A236" s="239"/>
      <c r="B236" s="147" t="s">
        <v>430</v>
      </c>
      <c r="C236" s="247" t="s">
        <v>622</v>
      </c>
      <c r="D236" s="247" t="s">
        <v>265</v>
      </c>
      <c r="E236" s="247" t="s">
        <v>243</v>
      </c>
      <c r="F236" s="253" t="s">
        <v>431</v>
      </c>
      <c r="G236" s="247"/>
      <c r="H236" s="248" t="n">
        <f aca="false">H237</f>
        <v>50000</v>
      </c>
      <c r="I236" s="249" t="n">
        <f aca="false">I237</f>
        <v>41551.58</v>
      </c>
      <c r="J236" s="237" t="n">
        <f aca="false">I236/H236*100</f>
        <v>83.10316</v>
      </c>
      <c r="K236" s="242"/>
      <c r="L236" s="242"/>
      <c r="M236" s="242"/>
      <c r="N236" s="242"/>
      <c r="O236" s="242"/>
      <c r="P236" s="218"/>
      <c r="Q236" s="242"/>
      <c r="R236" s="242"/>
      <c r="S236" s="218"/>
    </row>
    <row r="237" s="243" customFormat="true" ht="84" hidden="false" customHeight="true" outlineLevel="0" collapsed="false">
      <c r="A237" s="239"/>
      <c r="B237" s="139" t="s">
        <v>252</v>
      </c>
      <c r="C237" s="247" t="s">
        <v>622</v>
      </c>
      <c r="D237" s="247" t="s">
        <v>265</v>
      </c>
      <c r="E237" s="247" t="s">
        <v>243</v>
      </c>
      <c r="F237" s="253" t="s">
        <v>431</v>
      </c>
      <c r="G237" s="247" t="s">
        <v>253</v>
      </c>
      <c r="H237" s="248" t="n">
        <v>50000</v>
      </c>
      <c r="I237" s="249" t="n">
        <v>41551.58</v>
      </c>
      <c r="J237" s="237" t="n">
        <f aca="false">I237/H237*100</f>
        <v>83.10316</v>
      </c>
      <c r="K237" s="242"/>
      <c r="L237" s="242"/>
      <c r="M237" s="242"/>
      <c r="N237" s="242"/>
      <c r="O237" s="242"/>
      <c r="P237" s="218"/>
      <c r="Q237" s="242"/>
      <c r="R237" s="242"/>
      <c r="S237" s="218"/>
    </row>
    <row r="238" s="246" customFormat="true" ht="22.35" hidden="false" customHeight="true" outlineLevel="0" collapsed="false">
      <c r="A238" s="239" t="n">
        <f aca="false">IF(H238=0,1,0)</f>
        <v>0</v>
      </c>
      <c r="B238" s="140" t="s">
        <v>457</v>
      </c>
      <c r="C238" s="240" t="s">
        <v>622</v>
      </c>
      <c r="D238" s="240" t="s">
        <v>292</v>
      </c>
      <c r="E238" s="240"/>
      <c r="F238" s="240"/>
      <c r="G238" s="240"/>
      <c r="H238" s="244" t="n">
        <f aca="false">H239+H257+H296+H303</f>
        <v>133929238</v>
      </c>
      <c r="I238" s="241" t="n">
        <f aca="false">I239+I257+I296+I303</f>
        <v>91907290.8</v>
      </c>
      <c r="J238" s="237" t="n">
        <f aca="false">I238/H238*100</f>
        <v>68.6237689189272</v>
      </c>
      <c r="K238" s="242"/>
      <c r="L238" s="242"/>
      <c r="M238" s="242"/>
      <c r="N238" s="242"/>
      <c r="O238" s="242"/>
      <c r="P238" s="218"/>
      <c r="Q238" s="242"/>
      <c r="R238" s="242"/>
      <c r="S238" s="218"/>
    </row>
    <row r="239" s="246" customFormat="true" ht="16.5" hidden="false" customHeight="false" outlineLevel="0" collapsed="false">
      <c r="A239" s="239" t="n">
        <f aca="false">IF(H239=0,1,0)</f>
        <v>0</v>
      </c>
      <c r="B239" s="140" t="s">
        <v>458</v>
      </c>
      <c r="C239" s="240" t="s">
        <v>622</v>
      </c>
      <c r="D239" s="240" t="s">
        <v>292</v>
      </c>
      <c r="E239" s="240" t="s">
        <v>243</v>
      </c>
      <c r="F239" s="240"/>
      <c r="G239" s="240"/>
      <c r="H239" s="244" t="n">
        <f aca="false">H240</f>
        <v>17343740</v>
      </c>
      <c r="I239" s="241" t="n">
        <f aca="false">I240</f>
        <v>10004034.32</v>
      </c>
      <c r="J239" s="237" t="n">
        <f aca="false">I239/H239*100</f>
        <v>57.6809518592876</v>
      </c>
      <c r="K239" s="242"/>
      <c r="L239" s="242"/>
      <c r="M239" s="242"/>
      <c r="N239" s="242"/>
      <c r="O239" s="242"/>
      <c r="P239" s="218"/>
      <c r="Q239" s="242"/>
      <c r="R239" s="242"/>
      <c r="S239" s="218"/>
    </row>
    <row r="240" s="246" customFormat="true" ht="63" hidden="false" customHeight="false" outlineLevel="0" collapsed="false">
      <c r="A240" s="239"/>
      <c r="B240" s="149" t="s">
        <v>459</v>
      </c>
      <c r="C240" s="247" t="s">
        <v>622</v>
      </c>
      <c r="D240" s="247" t="s">
        <v>292</v>
      </c>
      <c r="E240" s="247" t="s">
        <v>243</v>
      </c>
      <c r="F240" s="247" t="s">
        <v>460</v>
      </c>
      <c r="G240" s="247"/>
      <c r="H240" s="248" t="n">
        <f aca="false">H241</f>
        <v>17343740</v>
      </c>
      <c r="I240" s="249" t="n">
        <f aca="false">I241</f>
        <v>10004034.32</v>
      </c>
      <c r="J240" s="237" t="n">
        <f aca="false">I240/H240*100</f>
        <v>57.6809518592876</v>
      </c>
      <c r="K240" s="242"/>
      <c r="L240" s="242"/>
      <c r="M240" s="242"/>
      <c r="N240" s="242"/>
      <c r="O240" s="242"/>
      <c r="P240" s="218"/>
      <c r="Q240" s="242"/>
      <c r="R240" s="242"/>
      <c r="S240" s="218"/>
    </row>
    <row r="241" s="246" customFormat="true" ht="110.25" hidden="false" customHeight="false" outlineLevel="0" collapsed="false">
      <c r="A241" s="239"/>
      <c r="B241" s="149" t="s">
        <v>461</v>
      </c>
      <c r="C241" s="247" t="s">
        <v>622</v>
      </c>
      <c r="D241" s="247" t="s">
        <v>292</v>
      </c>
      <c r="E241" s="247" t="s">
        <v>243</v>
      </c>
      <c r="F241" s="247" t="s">
        <v>462</v>
      </c>
      <c r="G241" s="247"/>
      <c r="H241" s="248" t="n">
        <f aca="false">H242+H245+H249+H251+H253+H255</f>
        <v>17343740</v>
      </c>
      <c r="I241" s="249" t="n">
        <f aca="false">I242+I245+I249+I251+I253</f>
        <v>10004034.32</v>
      </c>
      <c r="J241" s="237" t="n">
        <f aca="false">I241/H241*100</f>
        <v>57.6809518592876</v>
      </c>
      <c r="K241" s="242"/>
      <c r="L241" s="242"/>
      <c r="M241" s="242"/>
      <c r="N241" s="242"/>
      <c r="O241" s="242"/>
      <c r="P241" s="218"/>
      <c r="Q241" s="242"/>
      <c r="R241" s="242"/>
      <c r="S241" s="218"/>
    </row>
    <row r="242" s="246" customFormat="true" ht="141.75" hidden="false" customHeight="false" outlineLevel="0" collapsed="false">
      <c r="A242" s="239"/>
      <c r="B242" s="175" t="s">
        <v>463</v>
      </c>
      <c r="C242" s="247" t="s">
        <v>622</v>
      </c>
      <c r="D242" s="247" t="s">
        <v>292</v>
      </c>
      <c r="E242" s="247" t="s">
        <v>243</v>
      </c>
      <c r="F242" s="247" t="s">
        <v>464</v>
      </c>
      <c r="G242" s="247"/>
      <c r="H242" s="248" t="n">
        <f aca="false">SUM(H243:H244)</f>
        <v>9116518</v>
      </c>
      <c r="I242" s="248" t="n">
        <f aca="false">SUM(I243:I244)</f>
        <v>5738361.08</v>
      </c>
      <c r="J242" s="237" t="n">
        <f aca="false">I242/H242*100</f>
        <v>62.9446580372024</v>
      </c>
      <c r="K242" s="242"/>
      <c r="L242" s="242"/>
      <c r="M242" s="242"/>
      <c r="N242" s="242"/>
      <c r="O242" s="242"/>
      <c r="P242" s="218"/>
      <c r="Q242" s="242"/>
      <c r="R242" s="242"/>
      <c r="S242" s="218"/>
    </row>
    <row r="243" s="246" customFormat="true" ht="78.75" hidden="false" customHeight="false" outlineLevel="0" collapsed="false">
      <c r="A243" s="239"/>
      <c r="B243" s="139" t="s">
        <v>252</v>
      </c>
      <c r="C243" s="247" t="s">
        <v>622</v>
      </c>
      <c r="D243" s="247" t="s">
        <v>292</v>
      </c>
      <c r="E243" s="247" t="s">
        <v>243</v>
      </c>
      <c r="F243" s="247" t="s">
        <v>464</v>
      </c>
      <c r="G243" s="247" t="s">
        <v>253</v>
      </c>
      <c r="H243" s="248" t="n">
        <v>9051525</v>
      </c>
      <c r="I243" s="249" t="n">
        <v>5738361.08</v>
      </c>
      <c r="J243" s="237" t="n">
        <f aca="false">I243/H243*100</f>
        <v>63.3966218952055</v>
      </c>
      <c r="K243" s="242"/>
      <c r="L243" s="242"/>
      <c r="M243" s="242"/>
      <c r="N243" s="242"/>
      <c r="O243" s="242"/>
      <c r="P243" s="218"/>
      <c r="Q243" s="242"/>
      <c r="R243" s="242"/>
      <c r="S243" s="218"/>
    </row>
    <row r="244" s="246" customFormat="true" ht="31.5" hidden="false" customHeight="false" outlineLevel="0" collapsed="false">
      <c r="A244" s="239"/>
      <c r="B244" s="139" t="s">
        <v>261</v>
      </c>
      <c r="C244" s="247" t="s">
        <v>622</v>
      </c>
      <c r="D244" s="247" t="s">
        <v>292</v>
      </c>
      <c r="E244" s="247" t="s">
        <v>243</v>
      </c>
      <c r="F244" s="247" t="s">
        <v>465</v>
      </c>
      <c r="G244" s="247" t="s">
        <v>262</v>
      </c>
      <c r="H244" s="248" t="n">
        <v>64993</v>
      </c>
      <c r="I244" s="249"/>
      <c r="J244" s="237" t="n">
        <f aca="false">I244/H244*100</f>
        <v>0</v>
      </c>
      <c r="K244" s="242"/>
      <c r="L244" s="242"/>
      <c r="M244" s="242"/>
      <c r="N244" s="242"/>
      <c r="O244" s="242"/>
      <c r="P244" s="218"/>
      <c r="Q244" s="242"/>
      <c r="R244" s="242"/>
      <c r="S244" s="218"/>
    </row>
    <row r="245" s="246" customFormat="true" ht="31.5" hidden="false" customHeight="false" outlineLevel="0" collapsed="false">
      <c r="A245" s="239"/>
      <c r="B245" s="162" t="s">
        <v>398</v>
      </c>
      <c r="C245" s="247" t="s">
        <v>622</v>
      </c>
      <c r="D245" s="247" t="s">
        <v>292</v>
      </c>
      <c r="E245" s="247" t="s">
        <v>243</v>
      </c>
      <c r="F245" s="247" t="s">
        <v>466</v>
      </c>
      <c r="G245" s="247"/>
      <c r="H245" s="248" t="n">
        <f aca="false">SUM(H246:H248)</f>
        <v>4814200</v>
      </c>
      <c r="I245" s="249" t="n">
        <f aca="false">SUM(I246:I248)</f>
        <v>3180582.16</v>
      </c>
      <c r="J245" s="237" t="n">
        <f aca="false">I245/H245*100</f>
        <v>66.0666810685057</v>
      </c>
      <c r="K245" s="242"/>
      <c r="L245" s="242"/>
      <c r="M245" s="242"/>
      <c r="N245" s="242"/>
      <c r="O245" s="242"/>
      <c r="P245" s="218"/>
      <c r="Q245" s="242"/>
      <c r="R245" s="242"/>
      <c r="S245" s="218"/>
    </row>
    <row r="246" s="246" customFormat="true" ht="78.75" hidden="false" customHeight="false" outlineLevel="0" collapsed="false">
      <c r="A246" s="239"/>
      <c r="B246" s="139" t="s">
        <v>252</v>
      </c>
      <c r="C246" s="247" t="s">
        <v>622</v>
      </c>
      <c r="D246" s="247" t="s">
        <v>292</v>
      </c>
      <c r="E246" s="247" t="s">
        <v>243</v>
      </c>
      <c r="F246" s="247" t="s">
        <v>466</v>
      </c>
      <c r="G246" s="247" t="s">
        <v>253</v>
      </c>
      <c r="H246" s="248" t="n">
        <v>3156200</v>
      </c>
      <c r="I246" s="249" t="n">
        <v>1970985.7</v>
      </c>
      <c r="J246" s="237" t="n">
        <f aca="false">I246/H246*100</f>
        <v>62.4480609593815</v>
      </c>
      <c r="K246" s="242"/>
      <c r="L246" s="242"/>
      <c r="M246" s="242"/>
      <c r="N246" s="242"/>
      <c r="O246" s="242"/>
      <c r="P246" s="218"/>
      <c r="Q246" s="242"/>
      <c r="R246" s="242"/>
      <c r="S246" s="218"/>
    </row>
    <row r="247" s="246" customFormat="true" ht="31.5" hidden="false" customHeight="false" outlineLevel="0" collapsed="false">
      <c r="A247" s="239"/>
      <c r="B247" s="139" t="s">
        <v>261</v>
      </c>
      <c r="C247" s="247" t="s">
        <v>622</v>
      </c>
      <c r="D247" s="247" t="s">
        <v>292</v>
      </c>
      <c r="E247" s="247" t="s">
        <v>243</v>
      </c>
      <c r="F247" s="247" t="s">
        <v>466</v>
      </c>
      <c r="G247" s="247" t="s">
        <v>262</v>
      </c>
      <c r="H247" s="248" t="n">
        <v>1518400</v>
      </c>
      <c r="I247" s="249" t="n">
        <v>1123247.32</v>
      </c>
      <c r="J247" s="237" t="n">
        <f aca="false">I247/H247*100</f>
        <v>73.9757191780822</v>
      </c>
      <c r="K247" s="242"/>
      <c r="L247" s="242"/>
      <c r="M247" s="242"/>
      <c r="N247" s="242"/>
      <c r="O247" s="242"/>
      <c r="P247" s="218"/>
      <c r="Q247" s="242"/>
      <c r="R247" s="242"/>
      <c r="S247" s="218"/>
    </row>
    <row r="248" s="246" customFormat="true" ht="16.5" hidden="false" customHeight="false" outlineLevel="0" collapsed="false">
      <c r="A248" s="239"/>
      <c r="B248" s="139" t="s">
        <v>263</v>
      </c>
      <c r="C248" s="247" t="s">
        <v>622</v>
      </c>
      <c r="D248" s="247" t="s">
        <v>292</v>
      </c>
      <c r="E248" s="247" t="s">
        <v>243</v>
      </c>
      <c r="F248" s="247" t="s">
        <v>466</v>
      </c>
      <c r="G248" s="247" t="s">
        <v>271</v>
      </c>
      <c r="H248" s="248" t="n">
        <v>139600</v>
      </c>
      <c r="I248" s="249" t="n">
        <v>86349.14</v>
      </c>
      <c r="J248" s="237" t="n">
        <f aca="false">I248/H248*100</f>
        <v>61.8546848137536</v>
      </c>
      <c r="K248" s="242"/>
      <c r="L248" s="242"/>
      <c r="M248" s="242"/>
      <c r="N248" s="242"/>
      <c r="O248" s="242"/>
      <c r="P248" s="218"/>
      <c r="Q248" s="242"/>
      <c r="R248" s="242"/>
      <c r="S248" s="218"/>
    </row>
    <row r="249" s="246" customFormat="true" ht="50.65" hidden="false" customHeight="true" outlineLevel="0" collapsed="false">
      <c r="A249" s="239"/>
      <c r="B249" s="175" t="s">
        <v>467</v>
      </c>
      <c r="C249" s="247" t="s">
        <v>622</v>
      </c>
      <c r="D249" s="247" t="s">
        <v>292</v>
      </c>
      <c r="E249" s="247" t="s">
        <v>243</v>
      </c>
      <c r="F249" s="247" t="s">
        <v>468</v>
      </c>
      <c r="G249" s="247"/>
      <c r="H249" s="248" t="n">
        <f aca="false">H250</f>
        <v>550000</v>
      </c>
      <c r="I249" s="249" t="n">
        <f aca="false">I250</f>
        <v>199996</v>
      </c>
      <c r="J249" s="237" t="n">
        <f aca="false">I249/H249*100</f>
        <v>36.3629090909091</v>
      </c>
      <c r="K249" s="242"/>
      <c r="L249" s="242"/>
      <c r="M249" s="242"/>
      <c r="N249" s="242"/>
      <c r="O249" s="242"/>
      <c r="P249" s="218"/>
      <c r="Q249" s="242"/>
      <c r="R249" s="242"/>
      <c r="S249" s="218"/>
    </row>
    <row r="250" s="246" customFormat="true" ht="39" hidden="false" customHeight="true" outlineLevel="0" collapsed="false">
      <c r="A250" s="239"/>
      <c r="B250" s="174" t="s">
        <v>261</v>
      </c>
      <c r="C250" s="247" t="s">
        <v>622</v>
      </c>
      <c r="D250" s="247" t="s">
        <v>292</v>
      </c>
      <c r="E250" s="247" t="s">
        <v>243</v>
      </c>
      <c r="F250" s="247" t="s">
        <v>468</v>
      </c>
      <c r="G250" s="247" t="s">
        <v>262</v>
      </c>
      <c r="H250" s="248" t="n">
        <v>550000</v>
      </c>
      <c r="I250" s="249" t="n">
        <v>199996</v>
      </c>
      <c r="J250" s="237" t="n">
        <f aca="false">I250/H250*100</f>
        <v>36.3629090909091</v>
      </c>
      <c r="K250" s="242"/>
      <c r="L250" s="242"/>
      <c r="M250" s="242"/>
      <c r="N250" s="242"/>
      <c r="O250" s="242"/>
      <c r="P250" s="218"/>
      <c r="Q250" s="242"/>
      <c r="R250" s="242"/>
      <c r="S250" s="218"/>
    </row>
    <row r="251" s="246" customFormat="true" ht="64.5" hidden="false" customHeight="true" outlineLevel="0" collapsed="false">
      <c r="A251" s="239"/>
      <c r="B251" s="175" t="s">
        <v>469</v>
      </c>
      <c r="C251" s="247" t="s">
        <v>622</v>
      </c>
      <c r="D251" s="247" t="s">
        <v>292</v>
      </c>
      <c r="E251" s="247" t="s">
        <v>243</v>
      </c>
      <c r="F251" s="247" t="s">
        <v>470</v>
      </c>
      <c r="G251" s="247"/>
      <c r="H251" s="248" t="n">
        <f aca="false">H252</f>
        <v>869417</v>
      </c>
      <c r="I251" s="249" t="n">
        <f aca="false">I252</f>
        <v>864872.08</v>
      </c>
      <c r="J251" s="237" t="n">
        <f aca="false">I251/H251*100</f>
        <v>99.4772450964267</v>
      </c>
      <c r="K251" s="242"/>
      <c r="L251" s="242"/>
      <c r="M251" s="242"/>
      <c r="N251" s="242"/>
      <c r="O251" s="242"/>
      <c r="P251" s="218"/>
      <c r="Q251" s="242"/>
      <c r="R251" s="242"/>
      <c r="S251" s="218"/>
    </row>
    <row r="252" s="246" customFormat="true" ht="31.5" hidden="false" customHeight="false" outlineLevel="0" collapsed="false">
      <c r="A252" s="239"/>
      <c r="B252" s="174" t="s">
        <v>261</v>
      </c>
      <c r="C252" s="247" t="s">
        <v>622</v>
      </c>
      <c r="D252" s="247" t="s">
        <v>292</v>
      </c>
      <c r="E252" s="247" t="s">
        <v>243</v>
      </c>
      <c r="F252" s="247" t="s">
        <v>470</v>
      </c>
      <c r="G252" s="247" t="s">
        <v>262</v>
      </c>
      <c r="H252" s="248" t="n">
        <v>869417</v>
      </c>
      <c r="I252" s="249" t="n">
        <v>864872.08</v>
      </c>
      <c r="J252" s="237" t="n">
        <f aca="false">I252/H252*100</f>
        <v>99.4772450964267</v>
      </c>
      <c r="K252" s="242"/>
      <c r="L252" s="242"/>
      <c r="M252" s="242"/>
      <c r="N252" s="242"/>
      <c r="O252" s="242"/>
      <c r="P252" s="218"/>
      <c r="Q252" s="242"/>
      <c r="R252" s="242"/>
      <c r="S252" s="218"/>
    </row>
    <row r="253" s="246" customFormat="true" ht="78.75" hidden="false" customHeight="false" outlineLevel="0" collapsed="false">
      <c r="A253" s="239"/>
      <c r="B253" s="175" t="s">
        <v>471</v>
      </c>
      <c r="C253" s="247" t="s">
        <v>622</v>
      </c>
      <c r="D253" s="247" t="s">
        <v>292</v>
      </c>
      <c r="E253" s="247" t="s">
        <v>243</v>
      </c>
      <c r="F253" s="247" t="s">
        <v>472</v>
      </c>
      <c r="G253" s="247"/>
      <c r="H253" s="248" t="n">
        <f aca="false">H254</f>
        <v>80000</v>
      </c>
      <c r="I253" s="249" t="n">
        <f aca="false">I254</f>
        <v>20223</v>
      </c>
      <c r="J253" s="237" t="n">
        <f aca="false">I253/H253*100</f>
        <v>25.27875</v>
      </c>
      <c r="K253" s="242"/>
      <c r="L253" s="242"/>
      <c r="M253" s="242"/>
      <c r="N253" s="242"/>
      <c r="O253" s="242"/>
      <c r="P253" s="218"/>
      <c r="Q253" s="242"/>
      <c r="R253" s="242"/>
      <c r="S253" s="218"/>
    </row>
    <row r="254" s="246" customFormat="true" ht="31.5" hidden="false" customHeight="false" outlineLevel="0" collapsed="false">
      <c r="A254" s="239"/>
      <c r="B254" s="174" t="s">
        <v>261</v>
      </c>
      <c r="C254" s="247" t="s">
        <v>622</v>
      </c>
      <c r="D254" s="247" t="s">
        <v>292</v>
      </c>
      <c r="E254" s="247" t="s">
        <v>243</v>
      </c>
      <c r="F254" s="247" t="s">
        <v>472</v>
      </c>
      <c r="G254" s="247" t="s">
        <v>262</v>
      </c>
      <c r="H254" s="248" t="n">
        <v>80000</v>
      </c>
      <c r="I254" s="249" t="n">
        <v>20223</v>
      </c>
      <c r="J254" s="237" t="n">
        <f aca="false">I254/H254*100</f>
        <v>25.27875</v>
      </c>
      <c r="K254" s="242"/>
      <c r="L254" s="242"/>
      <c r="M254" s="242"/>
      <c r="N254" s="242"/>
      <c r="O254" s="242"/>
      <c r="P254" s="218"/>
      <c r="Q254" s="242"/>
      <c r="R254" s="242"/>
      <c r="S254" s="218"/>
    </row>
    <row r="255" s="246" customFormat="true" ht="63" hidden="false" customHeight="false" outlineLevel="0" collapsed="false">
      <c r="A255" s="239"/>
      <c r="B255" s="174" t="s">
        <v>473</v>
      </c>
      <c r="C255" s="247" t="s">
        <v>622</v>
      </c>
      <c r="D255" s="247" t="s">
        <v>292</v>
      </c>
      <c r="E255" s="247" t="s">
        <v>243</v>
      </c>
      <c r="F255" s="247" t="s">
        <v>474</v>
      </c>
      <c r="G255" s="247"/>
      <c r="H255" s="248" t="n">
        <f aca="false">H256</f>
        <v>1913605</v>
      </c>
      <c r="I255" s="249"/>
      <c r="J255" s="237" t="n">
        <f aca="false">I255/H255*100</f>
        <v>0</v>
      </c>
      <c r="K255" s="242"/>
      <c r="L255" s="242"/>
      <c r="M255" s="242"/>
      <c r="N255" s="242"/>
      <c r="O255" s="242"/>
      <c r="P255" s="218"/>
      <c r="Q255" s="242"/>
      <c r="R255" s="242"/>
      <c r="S255" s="218"/>
    </row>
    <row r="256" s="246" customFormat="true" ht="31.5" hidden="false" customHeight="false" outlineLevel="0" collapsed="false">
      <c r="A256" s="239"/>
      <c r="B256" s="174" t="s">
        <v>261</v>
      </c>
      <c r="C256" s="247" t="s">
        <v>622</v>
      </c>
      <c r="D256" s="247" t="s">
        <v>292</v>
      </c>
      <c r="E256" s="247" t="s">
        <v>243</v>
      </c>
      <c r="F256" s="247" t="s">
        <v>474</v>
      </c>
      <c r="G256" s="247" t="s">
        <v>262</v>
      </c>
      <c r="H256" s="248" t="n">
        <v>1913605</v>
      </c>
      <c r="I256" s="249"/>
      <c r="J256" s="237" t="n">
        <f aca="false">I256/H256*100</f>
        <v>0</v>
      </c>
      <c r="K256" s="242"/>
      <c r="L256" s="242"/>
      <c r="M256" s="242"/>
      <c r="N256" s="242"/>
      <c r="O256" s="242"/>
      <c r="P256" s="218"/>
      <c r="Q256" s="242"/>
      <c r="R256" s="242"/>
      <c r="S256" s="218"/>
    </row>
    <row r="257" s="270" customFormat="true" ht="16.5" hidden="false" customHeight="false" outlineLevel="0" collapsed="false">
      <c r="A257" s="239" t="n">
        <f aca="false">IF(H257=0,1,0)</f>
        <v>0</v>
      </c>
      <c r="B257" s="130" t="s">
        <v>475</v>
      </c>
      <c r="C257" s="240" t="s">
        <v>622</v>
      </c>
      <c r="D257" s="240" t="s">
        <v>292</v>
      </c>
      <c r="E257" s="240" t="s">
        <v>245</v>
      </c>
      <c r="F257" s="240"/>
      <c r="G257" s="240"/>
      <c r="H257" s="244" t="n">
        <f aca="false">H258+H288+H292</f>
        <v>110580959</v>
      </c>
      <c r="I257" s="244" t="n">
        <f aca="false">I258+I288+I292</f>
        <v>77815850.47</v>
      </c>
      <c r="J257" s="237" t="n">
        <f aca="false">I257/H257*100</f>
        <v>70.3700267873423</v>
      </c>
      <c r="K257" s="242"/>
      <c r="L257" s="242"/>
      <c r="M257" s="242"/>
      <c r="N257" s="242"/>
      <c r="O257" s="242"/>
      <c r="P257" s="218"/>
      <c r="Q257" s="242"/>
      <c r="R257" s="242"/>
      <c r="S257" s="218"/>
    </row>
    <row r="258" s="246" customFormat="true" ht="66.75" hidden="false" customHeight="true" outlineLevel="0" collapsed="false">
      <c r="A258" s="239"/>
      <c r="B258" s="149" t="s">
        <v>459</v>
      </c>
      <c r="C258" s="247" t="s">
        <v>622</v>
      </c>
      <c r="D258" s="247" t="s">
        <v>292</v>
      </c>
      <c r="E258" s="247" t="s">
        <v>245</v>
      </c>
      <c r="F258" s="247" t="s">
        <v>460</v>
      </c>
      <c r="G258" s="247"/>
      <c r="H258" s="248" t="n">
        <f aca="false">H259+H283</f>
        <v>110386959</v>
      </c>
      <c r="I258" s="249" t="n">
        <f aca="false">I259+I283</f>
        <v>77794600.47</v>
      </c>
      <c r="J258" s="237" t="n">
        <f aca="false">I258/H258*100</f>
        <v>70.4744484083487</v>
      </c>
      <c r="K258" s="242"/>
      <c r="L258" s="242"/>
      <c r="M258" s="242"/>
      <c r="N258" s="242"/>
      <c r="O258" s="242"/>
      <c r="P258" s="218"/>
      <c r="Q258" s="242"/>
      <c r="R258" s="242"/>
      <c r="S258" s="218"/>
    </row>
    <row r="259" s="246" customFormat="true" ht="94.5" hidden="false" customHeight="true" outlineLevel="0" collapsed="false">
      <c r="A259" s="239" t="n">
        <f aca="false">IF(H259=0,1,0)</f>
        <v>0</v>
      </c>
      <c r="B259" s="149" t="s">
        <v>461</v>
      </c>
      <c r="C259" s="247" t="s">
        <v>622</v>
      </c>
      <c r="D259" s="247" t="s">
        <v>292</v>
      </c>
      <c r="E259" s="247" t="s">
        <v>245</v>
      </c>
      <c r="F259" s="247" t="s">
        <v>462</v>
      </c>
      <c r="G259" s="247"/>
      <c r="H259" s="248" t="n">
        <f aca="false">H260+H269+H271+H277+H279+H281+H275+H265+H267+H263</f>
        <v>106937959</v>
      </c>
      <c r="I259" s="249" t="n">
        <f aca="false">I260+I269+I271+I277+I279+I281+I275+I265+I267+I263</f>
        <v>75501108.28</v>
      </c>
      <c r="J259" s="237" t="n">
        <f aca="false">I259/H259*100</f>
        <v>70.6027204801992</v>
      </c>
      <c r="K259" s="242"/>
      <c r="L259" s="242"/>
      <c r="M259" s="242"/>
      <c r="N259" s="242"/>
      <c r="O259" s="242"/>
      <c r="P259" s="218"/>
      <c r="Q259" s="242"/>
      <c r="R259" s="242"/>
      <c r="S259" s="218"/>
    </row>
    <row r="260" s="246" customFormat="true" ht="146.85" hidden="false" customHeight="true" outlineLevel="0" collapsed="false">
      <c r="A260" s="239" t="n">
        <f aca="false">IF(H260=0,1,0)</f>
        <v>0</v>
      </c>
      <c r="B260" s="149" t="s">
        <v>476</v>
      </c>
      <c r="C260" s="247" t="s">
        <v>622</v>
      </c>
      <c r="D260" s="247" t="s">
        <v>292</v>
      </c>
      <c r="E260" s="247" t="s">
        <v>245</v>
      </c>
      <c r="F260" s="247" t="s">
        <v>477</v>
      </c>
      <c r="G260" s="247"/>
      <c r="H260" s="248" t="n">
        <f aca="false">H261+H262</f>
        <v>82308352</v>
      </c>
      <c r="I260" s="248" t="n">
        <f aca="false">I261+I262</f>
        <v>60544251</v>
      </c>
      <c r="J260" s="237" t="n">
        <f aca="false">I260/H260*100</f>
        <v>73.5578462316923</v>
      </c>
      <c r="K260" s="242"/>
      <c r="L260" s="242"/>
      <c r="M260" s="242"/>
      <c r="N260" s="242"/>
      <c r="O260" s="242"/>
      <c r="P260" s="218"/>
      <c r="Q260" s="242"/>
      <c r="R260" s="242"/>
      <c r="S260" s="218"/>
    </row>
    <row r="261" s="246" customFormat="true" ht="89.25" hidden="false" customHeight="true" outlineLevel="0" collapsed="false">
      <c r="A261" s="239"/>
      <c r="B261" s="174" t="s">
        <v>252</v>
      </c>
      <c r="C261" s="247" t="s">
        <v>622</v>
      </c>
      <c r="D261" s="247" t="s">
        <v>292</v>
      </c>
      <c r="E261" s="247" t="s">
        <v>245</v>
      </c>
      <c r="F261" s="247" t="s">
        <v>477</v>
      </c>
      <c r="G261" s="247" t="s">
        <v>253</v>
      </c>
      <c r="H261" s="248" t="n">
        <v>79469042</v>
      </c>
      <c r="I261" s="249" t="n">
        <v>59648096.88</v>
      </c>
      <c r="J261" s="237" t="n">
        <f aca="false">I261/H261*100</f>
        <v>75.0582810347707</v>
      </c>
      <c r="K261" s="242"/>
      <c r="L261" s="242"/>
      <c r="M261" s="242"/>
      <c r="N261" s="242"/>
      <c r="O261" s="242"/>
      <c r="P261" s="218"/>
      <c r="Q261" s="242"/>
      <c r="R261" s="242"/>
      <c r="S261" s="218"/>
    </row>
    <row r="262" s="246" customFormat="true" ht="40.7" hidden="false" customHeight="true" outlineLevel="0" collapsed="false">
      <c r="A262" s="239"/>
      <c r="B262" s="174" t="s">
        <v>261</v>
      </c>
      <c r="C262" s="247" t="s">
        <v>622</v>
      </c>
      <c r="D262" s="247" t="s">
        <v>292</v>
      </c>
      <c r="E262" s="247" t="s">
        <v>245</v>
      </c>
      <c r="F262" s="247" t="s">
        <v>477</v>
      </c>
      <c r="G262" s="247" t="s">
        <v>262</v>
      </c>
      <c r="H262" s="248" t="n">
        <v>2839310</v>
      </c>
      <c r="I262" s="249" t="n">
        <v>896154.12</v>
      </c>
      <c r="J262" s="237" t="n">
        <f aca="false">I262/H262*100</f>
        <v>31.5623908625687</v>
      </c>
      <c r="K262" s="242"/>
      <c r="L262" s="242"/>
      <c r="M262" s="242"/>
      <c r="N262" s="242"/>
      <c r="O262" s="242"/>
      <c r="P262" s="218"/>
      <c r="Q262" s="242"/>
      <c r="R262" s="242"/>
      <c r="S262" s="218"/>
    </row>
    <row r="263" s="246" customFormat="true" ht="45" hidden="false" customHeight="true" outlineLevel="0" collapsed="false">
      <c r="A263" s="239"/>
      <c r="B263" s="174" t="s">
        <v>478</v>
      </c>
      <c r="C263" s="247" t="s">
        <v>622</v>
      </c>
      <c r="D263" s="247" t="s">
        <v>292</v>
      </c>
      <c r="E263" s="247" t="s">
        <v>245</v>
      </c>
      <c r="F263" s="247" t="s">
        <v>479</v>
      </c>
      <c r="G263" s="247"/>
      <c r="H263" s="248" t="n">
        <v>1928810</v>
      </c>
      <c r="I263" s="249" t="n">
        <f aca="false">I264</f>
        <v>1485714</v>
      </c>
      <c r="J263" s="237" t="n">
        <f aca="false">I263/H263*100</f>
        <v>77.0274936359725</v>
      </c>
      <c r="K263" s="242"/>
      <c r="L263" s="242"/>
      <c r="M263" s="242"/>
      <c r="N263" s="242"/>
      <c r="O263" s="242"/>
      <c r="P263" s="218"/>
      <c r="Q263" s="242"/>
      <c r="R263" s="242"/>
      <c r="S263" s="218"/>
    </row>
    <row r="264" s="246" customFormat="true" ht="40.7" hidden="false" customHeight="true" outlineLevel="0" collapsed="false">
      <c r="A264" s="239"/>
      <c r="B264" s="174" t="s">
        <v>261</v>
      </c>
      <c r="C264" s="247" t="s">
        <v>622</v>
      </c>
      <c r="D264" s="247" t="s">
        <v>292</v>
      </c>
      <c r="E264" s="247" t="s">
        <v>245</v>
      </c>
      <c r="F264" s="247" t="s">
        <v>479</v>
      </c>
      <c r="G264" s="247" t="s">
        <v>262</v>
      </c>
      <c r="H264" s="248" t="n">
        <v>1928810</v>
      </c>
      <c r="I264" s="249" t="n">
        <v>1485714</v>
      </c>
      <c r="J264" s="237" t="n">
        <f aca="false">I264/H264*100</f>
        <v>77.0274936359725</v>
      </c>
      <c r="K264" s="242"/>
      <c r="L264" s="242"/>
      <c r="M264" s="242"/>
      <c r="N264" s="242"/>
      <c r="O264" s="242"/>
      <c r="P264" s="218"/>
      <c r="Q264" s="242"/>
      <c r="R264" s="242"/>
      <c r="S264" s="218"/>
    </row>
    <row r="265" s="246" customFormat="true" ht="47.25" hidden="false" customHeight="false" outlineLevel="0" collapsed="false">
      <c r="A265" s="239"/>
      <c r="B265" s="174" t="s">
        <v>480</v>
      </c>
      <c r="C265" s="247" t="s">
        <v>622</v>
      </c>
      <c r="D265" s="247" t="s">
        <v>292</v>
      </c>
      <c r="E265" s="247" t="s">
        <v>245</v>
      </c>
      <c r="F265" s="247" t="s">
        <v>481</v>
      </c>
      <c r="G265" s="247"/>
      <c r="H265" s="248" t="n">
        <f aca="false">H266</f>
        <v>63400</v>
      </c>
      <c r="I265" s="249" t="n">
        <f aca="false">I266</f>
        <v>0</v>
      </c>
      <c r="J265" s="237" t="n">
        <f aca="false">I265/H265*100</f>
        <v>0</v>
      </c>
      <c r="K265" s="242"/>
      <c r="L265" s="242"/>
      <c r="M265" s="242"/>
      <c r="N265" s="242"/>
      <c r="O265" s="242"/>
      <c r="P265" s="218"/>
      <c r="Q265" s="242"/>
      <c r="R265" s="242"/>
      <c r="S265" s="218"/>
    </row>
    <row r="266" s="246" customFormat="true" ht="31.5" hidden="false" customHeight="false" outlineLevel="0" collapsed="false">
      <c r="A266" s="239"/>
      <c r="B266" s="174" t="s">
        <v>261</v>
      </c>
      <c r="C266" s="247" t="s">
        <v>622</v>
      </c>
      <c r="D266" s="247" t="s">
        <v>292</v>
      </c>
      <c r="E266" s="247" t="s">
        <v>245</v>
      </c>
      <c r="F266" s="247" t="s">
        <v>481</v>
      </c>
      <c r="G266" s="247" t="s">
        <v>262</v>
      </c>
      <c r="H266" s="248" t="n">
        <v>63400</v>
      </c>
      <c r="I266" s="249"/>
      <c r="J266" s="237" t="n">
        <f aca="false">I266/H266*100</f>
        <v>0</v>
      </c>
      <c r="K266" s="242"/>
      <c r="L266" s="242"/>
      <c r="M266" s="242"/>
      <c r="N266" s="242"/>
      <c r="O266" s="242"/>
      <c r="P266" s="218"/>
      <c r="Q266" s="242"/>
      <c r="R266" s="242"/>
      <c r="S266" s="218"/>
    </row>
    <row r="267" s="246" customFormat="true" ht="63" hidden="false" customHeight="false" outlineLevel="0" collapsed="false">
      <c r="A267" s="239"/>
      <c r="B267" s="174" t="s">
        <v>482</v>
      </c>
      <c r="C267" s="247" t="s">
        <v>622</v>
      </c>
      <c r="D267" s="247" t="s">
        <v>292</v>
      </c>
      <c r="E267" s="247" t="s">
        <v>245</v>
      </c>
      <c r="F267" s="247" t="s">
        <v>483</v>
      </c>
      <c r="G267" s="247"/>
      <c r="H267" s="248" t="n">
        <f aca="false">H268</f>
        <v>284630</v>
      </c>
      <c r="I267" s="249" t="n">
        <f aca="false">I268</f>
        <v>0</v>
      </c>
      <c r="J267" s="237" t="n">
        <f aca="false">I267/H267*100</f>
        <v>0</v>
      </c>
      <c r="K267" s="242"/>
      <c r="L267" s="242"/>
      <c r="M267" s="242"/>
      <c r="N267" s="242"/>
      <c r="O267" s="242"/>
      <c r="P267" s="218"/>
      <c r="Q267" s="242"/>
      <c r="R267" s="242"/>
      <c r="S267" s="218"/>
    </row>
    <row r="268" s="246" customFormat="true" ht="40.7" hidden="false" customHeight="true" outlineLevel="0" collapsed="false">
      <c r="A268" s="239"/>
      <c r="B268" s="174" t="s">
        <v>261</v>
      </c>
      <c r="C268" s="247" t="s">
        <v>622</v>
      </c>
      <c r="D268" s="247" t="s">
        <v>292</v>
      </c>
      <c r="E268" s="247" t="s">
        <v>245</v>
      </c>
      <c r="F268" s="247" t="s">
        <v>483</v>
      </c>
      <c r="G268" s="247" t="s">
        <v>262</v>
      </c>
      <c r="H268" s="248" t="n">
        <v>284630</v>
      </c>
      <c r="I268" s="249"/>
      <c r="J268" s="237" t="n">
        <f aca="false">I268/H268*100</f>
        <v>0</v>
      </c>
      <c r="K268" s="242"/>
      <c r="L268" s="242"/>
      <c r="M268" s="242"/>
      <c r="N268" s="242"/>
      <c r="O268" s="242"/>
      <c r="P268" s="218"/>
      <c r="Q268" s="242"/>
      <c r="R268" s="242"/>
      <c r="S268" s="218"/>
    </row>
    <row r="269" s="246" customFormat="true" ht="36.4" hidden="false" customHeight="true" outlineLevel="0" collapsed="false">
      <c r="A269" s="239"/>
      <c r="B269" s="175" t="s">
        <v>484</v>
      </c>
      <c r="C269" s="247" t="s">
        <v>622</v>
      </c>
      <c r="D269" s="247" t="s">
        <v>292</v>
      </c>
      <c r="E269" s="247" t="s">
        <v>245</v>
      </c>
      <c r="F269" s="247" t="s">
        <v>485</v>
      </c>
      <c r="G269" s="247"/>
      <c r="H269" s="248" t="n">
        <f aca="false">H270</f>
        <v>902308</v>
      </c>
      <c r="I269" s="249" t="n">
        <f aca="false">I270</f>
        <v>601858.85</v>
      </c>
      <c r="J269" s="237" t="n">
        <f aca="false">I269/H269*100</f>
        <v>66.7021515934692</v>
      </c>
      <c r="K269" s="242"/>
      <c r="L269" s="242"/>
      <c r="M269" s="242"/>
      <c r="N269" s="242"/>
      <c r="O269" s="242"/>
      <c r="P269" s="218"/>
      <c r="Q269" s="242"/>
      <c r="R269" s="242"/>
      <c r="S269" s="218"/>
    </row>
    <row r="270" s="246" customFormat="true" ht="86.25" hidden="false" customHeight="true" outlineLevel="0" collapsed="false">
      <c r="A270" s="239"/>
      <c r="B270" s="174" t="s">
        <v>252</v>
      </c>
      <c r="C270" s="247" t="s">
        <v>622</v>
      </c>
      <c r="D270" s="247" t="s">
        <v>292</v>
      </c>
      <c r="E270" s="247" t="s">
        <v>245</v>
      </c>
      <c r="F270" s="247" t="s">
        <v>485</v>
      </c>
      <c r="G270" s="247" t="s">
        <v>253</v>
      </c>
      <c r="H270" s="248" t="n">
        <v>902308</v>
      </c>
      <c r="I270" s="249" t="n">
        <v>601858.85</v>
      </c>
      <c r="J270" s="237" t="n">
        <f aca="false">I270/H270*100</f>
        <v>66.7021515934692</v>
      </c>
      <c r="K270" s="242"/>
      <c r="L270" s="242"/>
      <c r="M270" s="242"/>
      <c r="N270" s="242"/>
      <c r="O270" s="242"/>
      <c r="P270" s="218"/>
      <c r="Q270" s="242"/>
      <c r="R270" s="242"/>
      <c r="S270" s="218"/>
    </row>
    <row r="271" s="246" customFormat="true" ht="35.25" hidden="false" customHeight="true" outlineLevel="0" collapsed="false">
      <c r="A271" s="239"/>
      <c r="B271" s="146" t="s">
        <v>398</v>
      </c>
      <c r="C271" s="247" t="s">
        <v>622</v>
      </c>
      <c r="D271" s="247" t="s">
        <v>292</v>
      </c>
      <c r="E271" s="247" t="s">
        <v>245</v>
      </c>
      <c r="F271" s="247" t="s">
        <v>486</v>
      </c>
      <c r="G271" s="247"/>
      <c r="H271" s="248" t="n">
        <f aca="false">SUM(H272:H274)</f>
        <v>16092438</v>
      </c>
      <c r="I271" s="249" t="n">
        <f aca="false">SUM(I272:I274)</f>
        <v>10584041.77</v>
      </c>
      <c r="J271" s="237" t="n">
        <f aca="false">I271/H271*100</f>
        <v>65.7702814825199</v>
      </c>
      <c r="K271" s="242"/>
      <c r="L271" s="242"/>
      <c r="M271" s="242"/>
      <c r="N271" s="242"/>
      <c r="O271" s="242"/>
      <c r="P271" s="218"/>
      <c r="Q271" s="242"/>
      <c r="R271" s="242"/>
      <c r="S271" s="218"/>
    </row>
    <row r="272" s="246" customFormat="true" ht="35.25" hidden="false" customHeight="true" outlineLevel="0" collapsed="false">
      <c r="A272" s="239"/>
      <c r="B272" s="174" t="s">
        <v>261</v>
      </c>
      <c r="C272" s="247" t="s">
        <v>622</v>
      </c>
      <c r="D272" s="247" t="s">
        <v>292</v>
      </c>
      <c r="E272" s="247" t="s">
        <v>245</v>
      </c>
      <c r="F272" s="247" t="s">
        <v>486</v>
      </c>
      <c r="G272" s="247" t="s">
        <v>262</v>
      </c>
      <c r="H272" s="248" t="n">
        <v>12530238</v>
      </c>
      <c r="I272" s="249" t="n">
        <v>7474331.74</v>
      </c>
      <c r="J272" s="237" t="n">
        <f aca="false">I272/H272*100</f>
        <v>59.6503573196295</v>
      </c>
      <c r="K272" s="242"/>
      <c r="L272" s="242"/>
      <c r="M272" s="242"/>
      <c r="N272" s="242"/>
      <c r="O272" s="242"/>
      <c r="P272" s="218"/>
      <c r="Q272" s="242"/>
      <c r="R272" s="242"/>
      <c r="S272" s="218"/>
    </row>
    <row r="273" s="246" customFormat="true" ht="49.5" hidden="false" customHeight="true" outlineLevel="0" collapsed="false">
      <c r="A273" s="239"/>
      <c r="B273" s="174" t="s">
        <v>447</v>
      </c>
      <c r="C273" s="247" t="s">
        <v>622</v>
      </c>
      <c r="D273" s="247" t="s">
        <v>292</v>
      </c>
      <c r="E273" s="247" t="s">
        <v>245</v>
      </c>
      <c r="F273" s="247" t="s">
        <v>486</v>
      </c>
      <c r="G273" s="247" t="s">
        <v>448</v>
      </c>
      <c r="H273" s="248" t="n">
        <v>500000</v>
      </c>
      <c r="I273" s="249" t="n">
        <v>500000</v>
      </c>
      <c r="J273" s="237" t="n">
        <f aca="false">I273/H273*100</f>
        <v>100</v>
      </c>
      <c r="K273" s="242"/>
      <c r="L273" s="242"/>
      <c r="M273" s="242"/>
      <c r="N273" s="242"/>
      <c r="O273" s="242"/>
      <c r="P273" s="218"/>
      <c r="Q273" s="242"/>
      <c r="R273" s="242"/>
      <c r="S273" s="218"/>
    </row>
    <row r="274" s="246" customFormat="true" ht="35.25" hidden="false" customHeight="true" outlineLevel="0" collapsed="false">
      <c r="A274" s="239"/>
      <c r="B274" s="186" t="s">
        <v>263</v>
      </c>
      <c r="C274" s="247" t="s">
        <v>622</v>
      </c>
      <c r="D274" s="247" t="s">
        <v>292</v>
      </c>
      <c r="E274" s="247" t="s">
        <v>245</v>
      </c>
      <c r="F274" s="247" t="s">
        <v>486</v>
      </c>
      <c r="G274" s="247" t="s">
        <v>271</v>
      </c>
      <c r="H274" s="248" t="n">
        <v>3062200</v>
      </c>
      <c r="I274" s="249" t="n">
        <v>2609710.03</v>
      </c>
      <c r="J274" s="237" t="n">
        <f aca="false">I274/H274*100</f>
        <v>85.2233697994906</v>
      </c>
      <c r="K274" s="242"/>
      <c r="L274" s="242"/>
      <c r="M274" s="242"/>
      <c r="N274" s="242"/>
      <c r="O274" s="242"/>
      <c r="P274" s="218"/>
      <c r="Q274" s="242"/>
      <c r="R274" s="242"/>
      <c r="S274" s="218"/>
    </row>
    <row r="275" s="246" customFormat="true" ht="48" hidden="false" customHeight="true" outlineLevel="0" collapsed="false">
      <c r="A275" s="239"/>
      <c r="B275" s="174" t="s">
        <v>624</v>
      </c>
      <c r="C275" s="247" t="s">
        <v>622</v>
      </c>
      <c r="D275" s="247" t="s">
        <v>292</v>
      </c>
      <c r="E275" s="247" t="s">
        <v>245</v>
      </c>
      <c r="F275" s="247" t="s">
        <v>488</v>
      </c>
      <c r="G275" s="247"/>
      <c r="H275" s="248" t="n">
        <f aca="false">H276</f>
        <v>40230</v>
      </c>
      <c r="I275" s="249" t="n">
        <f aca="false">I276</f>
        <v>0</v>
      </c>
      <c r="J275" s="237" t="n">
        <f aca="false">I275/H275*100</f>
        <v>0</v>
      </c>
      <c r="K275" s="242"/>
      <c r="L275" s="242"/>
      <c r="M275" s="242"/>
      <c r="N275" s="242"/>
      <c r="O275" s="242"/>
      <c r="P275" s="218"/>
      <c r="Q275" s="242"/>
      <c r="R275" s="242"/>
      <c r="S275" s="218"/>
    </row>
    <row r="276" s="246" customFormat="true" ht="30.75" hidden="false" customHeight="true" outlineLevel="0" collapsed="false">
      <c r="A276" s="239"/>
      <c r="B276" s="139" t="s">
        <v>324</v>
      </c>
      <c r="C276" s="247" t="s">
        <v>622</v>
      </c>
      <c r="D276" s="247" t="s">
        <v>292</v>
      </c>
      <c r="E276" s="247" t="s">
        <v>245</v>
      </c>
      <c r="F276" s="247" t="s">
        <v>488</v>
      </c>
      <c r="G276" s="247" t="s">
        <v>325</v>
      </c>
      <c r="H276" s="248" t="n">
        <v>40230</v>
      </c>
      <c r="I276" s="249"/>
      <c r="J276" s="237" t="n">
        <f aca="false">I276/H276*100</f>
        <v>0</v>
      </c>
      <c r="K276" s="242"/>
      <c r="L276" s="242"/>
      <c r="M276" s="242"/>
      <c r="N276" s="242"/>
      <c r="O276" s="242"/>
      <c r="P276" s="218"/>
      <c r="Q276" s="242"/>
      <c r="R276" s="242"/>
      <c r="S276" s="218"/>
    </row>
    <row r="277" s="246" customFormat="true" ht="64.5" hidden="false" customHeight="true" outlineLevel="0" collapsed="false">
      <c r="A277" s="239"/>
      <c r="B277" s="175" t="s">
        <v>467</v>
      </c>
      <c r="C277" s="247" t="s">
        <v>622</v>
      </c>
      <c r="D277" s="247" t="s">
        <v>292</v>
      </c>
      <c r="E277" s="247" t="s">
        <v>245</v>
      </c>
      <c r="F277" s="247" t="s">
        <v>468</v>
      </c>
      <c r="G277" s="247"/>
      <c r="H277" s="248" t="n">
        <f aca="false">H278</f>
        <v>3478000</v>
      </c>
      <c r="I277" s="249" t="n">
        <f aca="false">I278</f>
        <v>1214849.67</v>
      </c>
      <c r="J277" s="237" t="n">
        <f aca="false">I277/H277*100</f>
        <v>34.9295477285796</v>
      </c>
      <c r="K277" s="242"/>
      <c r="L277" s="242"/>
      <c r="M277" s="242"/>
      <c r="N277" s="242"/>
      <c r="O277" s="242"/>
      <c r="P277" s="218"/>
      <c r="Q277" s="242"/>
      <c r="R277" s="242"/>
      <c r="S277" s="218"/>
    </row>
    <row r="278" s="246" customFormat="true" ht="35.25" hidden="false" customHeight="true" outlineLevel="0" collapsed="false">
      <c r="A278" s="239"/>
      <c r="B278" s="174" t="s">
        <v>261</v>
      </c>
      <c r="C278" s="247" t="s">
        <v>622</v>
      </c>
      <c r="D278" s="247" t="s">
        <v>292</v>
      </c>
      <c r="E278" s="247" t="s">
        <v>245</v>
      </c>
      <c r="F278" s="247" t="s">
        <v>468</v>
      </c>
      <c r="G278" s="247" t="s">
        <v>262</v>
      </c>
      <c r="H278" s="248" t="n">
        <v>3478000</v>
      </c>
      <c r="I278" s="249" t="n">
        <v>1214849.67</v>
      </c>
      <c r="J278" s="237" t="n">
        <f aca="false">I278/H278*100</f>
        <v>34.9295477285796</v>
      </c>
      <c r="K278" s="242"/>
      <c r="L278" s="242"/>
      <c r="M278" s="242"/>
      <c r="N278" s="242"/>
      <c r="O278" s="242"/>
      <c r="P278" s="218"/>
      <c r="Q278" s="242"/>
      <c r="R278" s="242"/>
      <c r="S278" s="218"/>
    </row>
    <row r="279" s="246" customFormat="true" ht="72.95" hidden="false" customHeight="true" outlineLevel="0" collapsed="false">
      <c r="A279" s="239"/>
      <c r="B279" s="175" t="s">
        <v>469</v>
      </c>
      <c r="C279" s="247" t="s">
        <v>622</v>
      </c>
      <c r="D279" s="247" t="s">
        <v>292</v>
      </c>
      <c r="E279" s="247" t="s">
        <v>245</v>
      </c>
      <c r="F279" s="247" t="s">
        <v>470</v>
      </c>
      <c r="G279" s="247"/>
      <c r="H279" s="248" t="n">
        <f aca="false">H280</f>
        <v>1209791</v>
      </c>
      <c r="I279" s="249" t="n">
        <f aca="false">I280</f>
        <v>674344.61</v>
      </c>
      <c r="J279" s="237" t="n">
        <f aca="false">I279/H279*100</f>
        <v>55.7405874237782</v>
      </c>
      <c r="K279" s="242"/>
      <c r="L279" s="242"/>
      <c r="M279" s="242"/>
      <c r="N279" s="242"/>
      <c r="O279" s="242"/>
      <c r="P279" s="218"/>
      <c r="Q279" s="242"/>
      <c r="R279" s="242"/>
      <c r="S279" s="218"/>
    </row>
    <row r="280" s="246" customFormat="true" ht="35.25" hidden="false" customHeight="true" outlineLevel="0" collapsed="false">
      <c r="A280" s="239"/>
      <c r="B280" s="174" t="s">
        <v>261</v>
      </c>
      <c r="C280" s="247" t="s">
        <v>622</v>
      </c>
      <c r="D280" s="247" t="s">
        <v>292</v>
      </c>
      <c r="E280" s="247" t="s">
        <v>245</v>
      </c>
      <c r="F280" s="247" t="s">
        <v>470</v>
      </c>
      <c r="G280" s="247" t="s">
        <v>262</v>
      </c>
      <c r="H280" s="248" t="n">
        <v>1209791</v>
      </c>
      <c r="I280" s="249" t="n">
        <v>674344.61</v>
      </c>
      <c r="J280" s="237" t="n">
        <f aca="false">I280/H280*100</f>
        <v>55.7405874237782</v>
      </c>
      <c r="K280" s="242"/>
      <c r="L280" s="242"/>
      <c r="M280" s="242"/>
      <c r="N280" s="242"/>
      <c r="O280" s="242"/>
      <c r="P280" s="218"/>
      <c r="Q280" s="242"/>
      <c r="R280" s="242"/>
      <c r="S280" s="218"/>
    </row>
    <row r="281" s="246" customFormat="true" ht="84" hidden="false" customHeight="true" outlineLevel="0" collapsed="false">
      <c r="A281" s="239"/>
      <c r="B281" s="175" t="s">
        <v>471</v>
      </c>
      <c r="C281" s="247" t="s">
        <v>622</v>
      </c>
      <c r="D281" s="247" t="s">
        <v>292</v>
      </c>
      <c r="E281" s="247" t="s">
        <v>245</v>
      </c>
      <c r="F281" s="247" t="s">
        <v>472</v>
      </c>
      <c r="G281" s="247"/>
      <c r="H281" s="248" t="n">
        <f aca="false">H282</f>
        <v>630000</v>
      </c>
      <c r="I281" s="249" t="n">
        <f aca="false">I282</f>
        <v>396048.38</v>
      </c>
      <c r="J281" s="237" t="n">
        <f aca="false">I281/H281*100</f>
        <v>62.8648222222222</v>
      </c>
      <c r="K281" s="242"/>
      <c r="L281" s="242"/>
      <c r="M281" s="242"/>
      <c r="N281" s="242"/>
      <c r="O281" s="242"/>
      <c r="P281" s="218"/>
      <c r="Q281" s="242"/>
      <c r="R281" s="242"/>
      <c r="S281" s="218"/>
    </row>
    <row r="282" s="246" customFormat="true" ht="35.25" hidden="false" customHeight="true" outlineLevel="0" collapsed="false">
      <c r="A282" s="239"/>
      <c r="B282" s="174" t="s">
        <v>261</v>
      </c>
      <c r="C282" s="247" t="s">
        <v>622</v>
      </c>
      <c r="D282" s="247" t="s">
        <v>292</v>
      </c>
      <c r="E282" s="247" t="s">
        <v>245</v>
      </c>
      <c r="F282" s="247" t="s">
        <v>472</v>
      </c>
      <c r="G282" s="247" t="s">
        <v>262</v>
      </c>
      <c r="H282" s="248" t="n">
        <v>630000</v>
      </c>
      <c r="I282" s="249" t="n">
        <v>396048.38</v>
      </c>
      <c r="J282" s="237" t="n">
        <f aca="false">I282/H282*100</f>
        <v>62.8648222222222</v>
      </c>
      <c r="K282" s="242"/>
      <c r="L282" s="242"/>
      <c r="M282" s="242"/>
      <c r="N282" s="242"/>
      <c r="O282" s="242"/>
      <c r="P282" s="218"/>
      <c r="Q282" s="242"/>
      <c r="R282" s="242"/>
      <c r="S282" s="218"/>
    </row>
    <row r="283" s="246" customFormat="true" ht="123.75" hidden="false" customHeight="true" outlineLevel="0" collapsed="false">
      <c r="A283" s="239"/>
      <c r="B283" s="149" t="s">
        <v>489</v>
      </c>
      <c r="C283" s="247" t="s">
        <v>622</v>
      </c>
      <c r="D283" s="247" t="s">
        <v>292</v>
      </c>
      <c r="E283" s="247" t="s">
        <v>245</v>
      </c>
      <c r="F283" s="247" t="s">
        <v>490</v>
      </c>
      <c r="G283" s="247"/>
      <c r="H283" s="248" t="n">
        <f aca="false">H284</f>
        <v>3449000</v>
      </c>
      <c r="I283" s="249" t="n">
        <f aca="false">I284</f>
        <v>2293492.19</v>
      </c>
      <c r="J283" s="237" t="n">
        <f aca="false">I283/H283*100</f>
        <v>66.4973090750942</v>
      </c>
      <c r="K283" s="242"/>
      <c r="L283" s="242"/>
      <c r="M283" s="242"/>
      <c r="N283" s="242"/>
      <c r="O283" s="242"/>
      <c r="P283" s="218"/>
      <c r="Q283" s="242"/>
      <c r="R283" s="242"/>
      <c r="S283" s="218"/>
    </row>
    <row r="284" s="246" customFormat="true" ht="35.25" hidden="false" customHeight="true" outlineLevel="0" collapsed="false">
      <c r="A284" s="239"/>
      <c r="B284" s="146" t="s">
        <v>398</v>
      </c>
      <c r="C284" s="247" t="s">
        <v>622</v>
      </c>
      <c r="D284" s="247" t="s">
        <v>292</v>
      </c>
      <c r="E284" s="247" t="s">
        <v>245</v>
      </c>
      <c r="F284" s="247" t="s">
        <v>491</v>
      </c>
      <c r="G284" s="247"/>
      <c r="H284" s="248" t="n">
        <f aca="false">SUM(H285:H287)</f>
        <v>3449000</v>
      </c>
      <c r="I284" s="249" t="n">
        <f aca="false">SUM(I285:I287)</f>
        <v>2293492.19</v>
      </c>
      <c r="J284" s="237" t="n">
        <f aca="false">I284/H284*100</f>
        <v>66.4973090750942</v>
      </c>
      <c r="K284" s="242"/>
      <c r="L284" s="242"/>
      <c r="M284" s="242"/>
      <c r="N284" s="242"/>
      <c r="O284" s="242"/>
      <c r="P284" s="218"/>
      <c r="Q284" s="242"/>
      <c r="R284" s="242"/>
      <c r="S284" s="218"/>
    </row>
    <row r="285" s="246" customFormat="true" ht="78.75" hidden="false" customHeight="true" outlineLevel="0" collapsed="false">
      <c r="A285" s="239"/>
      <c r="B285" s="139" t="s">
        <v>252</v>
      </c>
      <c r="C285" s="247" t="s">
        <v>622</v>
      </c>
      <c r="D285" s="247" t="s">
        <v>292</v>
      </c>
      <c r="E285" s="247" t="s">
        <v>245</v>
      </c>
      <c r="F285" s="247" t="s">
        <v>491</v>
      </c>
      <c r="G285" s="247" t="s">
        <v>253</v>
      </c>
      <c r="H285" s="248" t="n">
        <v>2765000</v>
      </c>
      <c r="I285" s="249" t="n">
        <v>1760176.02</v>
      </c>
      <c r="J285" s="237" t="n">
        <f aca="false">I285/H285*100</f>
        <v>63.6591688969259</v>
      </c>
      <c r="K285" s="242"/>
      <c r="L285" s="242"/>
      <c r="M285" s="242"/>
      <c r="N285" s="242"/>
      <c r="O285" s="242"/>
      <c r="P285" s="218"/>
      <c r="Q285" s="242"/>
      <c r="R285" s="242"/>
      <c r="S285" s="218"/>
    </row>
    <row r="286" s="246" customFormat="true" ht="35.25" hidden="false" customHeight="true" outlineLevel="0" collapsed="false">
      <c r="A286" s="239"/>
      <c r="B286" s="139" t="s">
        <v>261</v>
      </c>
      <c r="C286" s="247" t="s">
        <v>622</v>
      </c>
      <c r="D286" s="247" t="s">
        <v>292</v>
      </c>
      <c r="E286" s="247" t="s">
        <v>245</v>
      </c>
      <c r="F286" s="247" t="s">
        <v>491</v>
      </c>
      <c r="G286" s="247" t="s">
        <v>262</v>
      </c>
      <c r="H286" s="248" t="n">
        <v>611000</v>
      </c>
      <c r="I286" s="249" t="n">
        <v>468033.6</v>
      </c>
      <c r="J286" s="237" t="n">
        <f aca="false">I286/H286*100</f>
        <v>76.6012438625205</v>
      </c>
      <c r="K286" s="242"/>
      <c r="L286" s="242"/>
      <c r="M286" s="242"/>
      <c r="N286" s="242"/>
      <c r="O286" s="242"/>
      <c r="P286" s="218"/>
      <c r="Q286" s="242"/>
      <c r="R286" s="242"/>
      <c r="S286" s="218"/>
    </row>
    <row r="287" s="246" customFormat="true" ht="23.25" hidden="false" customHeight="true" outlineLevel="0" collapsed="false">
      <c r="A287" s="239"/>
      <c r="B287" s="139" t="s">
        <v>263</v>
      </c>
      <c r="C287" s="247" t="s">
        <v>622</v>
      </c>
      <c r="D287" s="247" t="s">
        <v>292</v>
      </c>
      <c r="E287" s="247" t="s">
        <v>245</v>
      </c>
      <c r="F287" s="247" t="s">
        <v>491</v>
      </c>
      <c r="G287" s="247" t="s">
        <v>271</v>
      </c>
      <c r="H287" s="248" t="n">
        <v>73000</v>
      </c>
      <c r="I287" s="249" t="n">
        <v>65282.57</v>
      </c>
      <c r="J287" s="237" t="n">
        <f aca="false">I287/H287*100</f>
        <v>89.4281780821918</v>
      </c>
      <c r="K287" s="242"/>
      <c r="L287" s="242"/>
      <c r="M287" s="242"/>
      <c r="N287" s="242"/>
      <c r="O287" s="242"/>
      <c r="P287" s="218"/>
      <c r="Q287" s="242"/>
      <c r="R287" s="242"/>
      <c r="S287" s="218"/>
    </row>
    <row r="288" s="246" customFormat="true" ht="62.1" hidden="false" customHeight="true" outlineLevel="0" collapsed="false">
      <c r="A288" s="239"/>
      <c r="B288" s="149" t="s">
        <v>332</v>
      </c>
      <c r="C288" s="247" t="s">
        <v>622</v>
      </c>
      <c r="D288" s="247" t="s">
        <v>292</v>
      </c>
      <c r="E288" s="247" t="s">
        <v>245</v>
      </c>
      <c r="F288" s="247" t="s">
        <v>333</v>
      </c>
      <c r="G288" s="247"/>
      <c r="H288" s="248" t="n">
        <f aca="false">H289</f>
        <v>44000</v>
      </c>
      <c r="I288" s="249" t="n">
        <f aca="false">I289</f>
        <v>21250</v>
      </c>
      <c r="J288" s="237" t="n">
        <f aca="false">I288/H288*100</f>
        <v>48.2954545454546</v>
      </c>
      <c r="K288" s="242"/>
      <c r="L288" s="242"/>
      <c r="M288" s="242"/>
      <c r="N288" s="242"/>
      <c r="O288" s="242"/>
      <c r="P288" s="218"/>
      <c r="Q288" s="242"/>
      <c r="R288" s="242"/>
      <c r="S288" s="218"/>
    </row>
    <row r="289" s="246" customFormat="true" ht="168" hidden="false" customHeight="true" outlineLevel="0" collapsed="false">
      <c r="A289" s="239"/>
      <c r="B289" s="149" t="s">
        <v>499</v>
      </c>
      <c r="C289" s="247" t="s">
        <v>622</v>
      </c>
      <c r="D289" s="247" t="s">
        <v>292</v>
      </c>
      <c r="E289" s="247" t="s">
        <v>245</v>
      </c>
      <c r="F289" s="247" t="s">
        <v>500</v>
      </c>
      <c r="G289" s="247"/>
      <c r="H289" s="248" t="n">
        <f aca="false">H290</f>
        <v>44000</v>
      </c>
      <c r="I289" s="249" t="n">
        <f aca="false">I290</f>
        <v>21250</v>
      </c>
      <c r="J289" s="237" t="n">
        <f aca="false">I289/H289*100</f>
        <v>48.2954545454546</v>
      </c>
      <c r="K289" s="242"/>
      <c r="L289" s="242"/>
      <c r="M289" s="242"/>
      <c r="N289" s="242"/>
      <c r="O289" s="242"/>
      <c r="P289" s="218"/>
      <c r="Q289" s="242"/>
      <c r="R289" s="242"/>
      <c r="S289" s="218"/>
    </row>
    <row r="290" s="246" customFormat="true" ht="124.35" hidden="false" customHeight="true" outlineLevel="0" collapsed="false">
      <c r="A290" s="239"/>
      <c r="B290" s="149" t="s">
        <v>501</v>
      </c>
      <c r="C290" s="247" t="s">
        <v>622</v>
      </c>
      <c r="D290" s="247" t="s">
        <v>292</v>
      </c>
      <c r="E290" s="247" t="s">
        <v>245</v>
      </c>
      <c r="F290" s="247" t="s">
        <v>502</v>
      </c>
      <c r="G290" s="247"/>
      <c r="H290" s="248" t="n">
        <f aca="false">H291</f>
        <v>44000</v>
      </c>
      <c r="I290" s="249" t="n">
        <f aca="false">I291</f>
        <v>21250</v>
      </c>
      <c r="J290" s="237" t="n">
        <f aca="false">I290/H290*100</f>
        <v>48.2954545454546</v>
      </c>
      <c r="K290" s="242"/>
      <c r="L290" s="242"/>
      <c r="M290" s="242"/>
      <c r="N290" s="242"/>
      <c r="O290" s="242"/>
      <c r="P290" s="218"/>
      <c r="Q290" s="242"/>
      <c r="R290" s="242"/>
      <c r="S290" s="218"/>
    </row>
    <row r="291" s="246" customFormat="true" ht="35.65" hidden="false" customHeight="true" outlineLevel="0" collapsed="false">
      <c r="A291" s="239"/>
      <c r="B291" s="139" t="s">
        <v>261</v>
      </c>
      <c r="C291" s="247" t="s">
        <v>622</v>
      </c>
      <c r="D291" s="247" t="s">
        <v>292</v>
      </c>
      <c r="E291" s="247" t="s">
        <v>245</v>
      </c>
      <c r="F291" s="247" t="s">
        <v>502</v>
      </c>
      <c r="G291" s="247" t="s">
        <v>262</v>
      </c>
      <c r="H291" s="248" t="n">
        <v>44000</v>
      </c>
      <c r="I291" s="249" t="n">
        <v>21250</v>
      </c>
      <c r="J291" s="237" t="n">
        <f aca="false">I291/H291*100</f>
        <v>48.2954545454546</v>
      </c>
      <c r="K291" s="242"/>
      <c r="L291" s="242"/>
      <c r="M291" s="242"/>
      <c r="N291" s="242"/>
      <c r="O291" s="242"/>
      <c r="P291" s="218"/>
      <c r="Q291" s="242"/>
      <c r="R291" s="242"/>
      <c r="S291" s="218"/>
    </row>
    <row r="292" s="246" customFormat="true" ht="49.5" hidden="false" customHeight="true" outlineLevel="0" collapsed="false">
      <c r="A292" s="239"/>
      <c r="B292" s="139" t="s">
        <v>503</v>
      </c>
      <c r="C292" s="247" t="s">
        <v>622</v>
      </c>
      <c r="D292" s="247" t="s">
        <v>292</v>
      </c>
      <c r="E292" s="247" t="s">
        <v>245</v>
      </c>
      <c r="F292" s="247" t="s">
        <v>625</v>
      </c>
      <c r="G292" s="247"/>
      <c r="H292" s="248" t="n">
        <f aca="false">H293</f>
        <v>150000</v>
      </c>
      <c r="I292" s="249"/>
      <c r="J292" s="237" t="n">
        <f aca="false">I292/H292*100</f>
        <v>0</v>
      </c>
      <c r="K292" s="242"/>
      <c r="L292" s="242"/>
      <c r="M292" s="242"/>
      <c r="N292" s="242"/>
      <c r="O292" s="242"/>
      <c r="P292" s="218"/>
      <c r="Q292" s="242"/>
      <c r="R292" s="242"/>
      <c r="S292" s="218"/>
    </row>
    <row r="293" s="246" customFormat="true" ht="75" hidden="false" customHeight="true" outlineLevel="0" collapsed="false">
      <c r="A293" s="239"/>
      <c r="B293" s="139" t="s">
        <v>505</v>
      </c>
      <c r="C293" s="247" t="s">
        <v>622</v>
      </c>
      <c r="D293" s="247" t="s">
        <v>292</v>
      </c>
      <c r="E293" s="247" t="s">
        <v>245</v>
      </c>
      <c r="F293" s="247" t="s">
        <v>504</v>
      </c>
      <c r="G293" s="247"/>
      <c r="H293" s="248" t="n">
        <f aca="false">H294</f>
        <v>150000</v>
      </c>
      <c r="I293" s="249"/>
      <c r="J293" s="237" t="n">
        <f aca="false">I293/H293*100</f>
        <v>0</v>
      </c>
      <c r="K293" s="242"/>
      <c r="L293" s="242"/>
      <c r="M293" s="242"/>
      <c r="N293" s="242"/>
      <c r="O293" s="242"/>
      <c r="P293" s="218"/>
      <c r="Q293" s="242"/>
      <c r="R293" s="242"/>
      <c r="S293" s="218"/>
    </row>
    <row r="294" s="246" customFormat="true" ht="43.5" hidden="false" customHeight="true" outlineLevel="0" collapsed="false">
      <c r="A294" s="239"/>
      <c r="B294" s="139" t="s">
        <v>467</v>
      </c>
      <c r="C294" s="247" t="s">
        <v>622</v>
      </c>
      <c r="D294" s="247" t="s">
        <v>292</v>
      </c>
      <c r="E294" s="247" t="s">
        <v>245</v>
      </c>
      <c r="F294" s="247" t="s">
        <v>506</v>
      </c>
      <c r="G294" s="247"/>
      <c r="H294" s="248" t="n">
        <f aca="false">H295</f>
        <v>150000</v>
      </c>
      <c r="I294" s="249"/>
      <c r="J294" s="237" t="n">
        <f aca="false">I294/H294*100</f>
        <v>0</v>
      </c>
      <c r="K294" s="242"/>
      <c r="L294" s="242"/>
      <c r="M294" s="242"/>
      <c r="N294" s="242"/>
      <c r="O294" s="242"/>
      <c r="P294" s="218"/>
      <c r="Q294" s="242"/>
      <c r="R294" s="242"/>
      <c r="S294" s="218"/>
    </row>
    <row r="295" s="246" customFormat="true" ht="35.65" hidden="false" customHeight="true" outlineLevel="0" collapsed="false">
      <c r="A295" s="239"/>
      <c r="B295" s="139" t="s">
        <v>261</v>
      </c>
      <c r="C295" s="247" t="s">
        <v>622</v>
      </c>
      <c r="D295" s="247" t="s">
        <v>292</v>
      </c>
      <c r="E295" s="247" t="s">
        <v>245</v>
      </c>
      <c r="F295" s="247" t="s">
        <v>506</v>
      </c>
      <c r="G295" s="247" t="s">
        <v>262</v>
      </c>
      <c r="H295" s="248" t="n">
        <v>150000</v>
      </c>
      <c r="I295" s="249"/>
      <c r="J295" s="237" t="n">
        <f aca="false">I295/H295*100</f>
        <v>0</v>
      </c>
      <c r="K295" s="242"/>
      <c r="L295" s="242"/>
      <c r="M295" s="242"/>
      <c r="N295" s="242"/>
      <c r="O295" s="242"/>
      <c r="P295" s="218"/>
      <c r="Q295" s="242"/>
      <c r="R295" s="242"/>
      <c r="S295" s="218"/>
    </row>
    <row r="296" s="246" customFormat="true" ht="24.75" hidden="false" customHeight="true" outlineLevel="0" collapsed="false">
      <c r="A296" s="239"/>
      <c r="B296" s="130" t="s">
        <v>507</v>
      </c>
      <c r="C296" s="240" t="s">
        <v>622</v>
      </c>
      <c r="D296" s="240" t="s">
        <v>292</v>
      </c>
      <c r="E296" s="240" t="s">
        <v>292</v>
      </c>
      <c r="F296" s="247"/>
      <c r="G296" s="247"/>
      <c r="H296" s="244" t="n">
        <f aca="false">H297</f>
        <v>410770</v>
      </c>
      <c r="I296" s="241" t="n">
        <f aca="false">I297</f>
        <v>403556.58</v>
      </c>
      <c r="J296" s="237" t="n">
        <f aca="false">I296/H296*100</f>
        <v>98.2439272585632</v>
      </c>
      <c r="K296" s="242"/>
      <c r="L296" s="242"/>
      <c r="M296" s="242"/>
      <c r="N296" s="242"/>
      <c r="O296" s="242"/>
      <c r="P296" s="218"/>
      <c r="Q296" s="242"/>
      <c r="R296" s="242"/>
      <c r="S296" s="218"/>
    </row>
    <row r="297" s="246" customFormat="true" ht="93.75" hidden="false" customHeight="true" outlineLevel="0" collapsed="false">
      <c r="A297" s="239"/>
      <c r="B297" s="189" t="s">
        <v>508</v>
      </c>
      <c r="C297" s="247" t="s">
        <v>622</v>
      </c>
      <c r="D297" s="247" t="s">
        <v>292</v>
      </c>
      <c r="E297" s="247" t="s">
        <v>292</v>
      </c>
      <c r="F297" s="247" t="s">
        <v>509</v>
      </c>
      <c r="G297" s="247"/>
      <c r="H297" s="248" t="n">
        <f aca="false">H298</f>
        <v>410770</v>
      </c>
      <c r="I297" s="249" t="n">
        <f aca="false">I298</f>
        <v>403556.58</v>
      </c>
      <c r="J297" s="237" t="n">
        <f aca="false">I297/H297*100</f>
        <v>98.2439272585632</v>
      </c>
      <c r="K297" s="242"/>
      <c r="L297" s="242"/>
      <c r="M297" s="242"/>
      <c r="N297" s="242"/>
      <c r="O297" s="242"/>
      <c r="P297" s="218"/>
      <c r="Q297" s="242"/>
      <c r="R297" s="242"/>
      <c r="S297" s="218"/>
    </row>
    <row r="298" s="246" customFormat="true" ht="128.25" hidden="false" customHeight="true" outlineLevel="0" collapsed="false">
      <c r="A298" s="239"/>
      <c r="B298" s="149" t="s">
        <v>514</v>
      </c>
      <c r="C298" s="247" t="s">
        <v>622</v>
      </c>
      <c r="D298" s="247" t="s">
        <v>292</v>
      </c>
      <c r="E298" s="247" t="s">
        <v>292</v>
      </c>
      <c r="F298" s="247" t="s">
        <v>515</v>
      </c>
      <c r="G298" s="247"/>
      <c r="H298" s="248" t="n">
        <f aca="false">H301+H299</f>
        <v>410770</v>
      </c>
      <c r="I298" s="249" t="n">
        <f aca="false">I301+I299</f>
        <v>403556.58</v>
      </c>
      <c r="J298" s="237" t="n">
        <f aca="false">I298/H298*100</f>
        <v>98.2439272585632</v>
      </c>
      <c r="K298" s="242"/>
      <c r="L298" s="242"/>
      <c r="M298" s="242"/>
      <c r="N298" s="242"/>
      <c r="O298" s="242"/>
      <c r="P298" s="218"/>
      <c r="Q298" s="242"/>
      <c r="R298" s="242"/>
      <c r="S298" s="218"/>
    </row>
    <row r="299" s="246" customFormat="true" ht="91.5" hidden="false" customHeight="true" outlineLevel="0" collapsed="false">
      <c r="A299" s="239"/>
      <c r="B299" s="191" t="s">
        <v>516</v>
      </c>
      <c r="C299" s="247" t="s">
        <v>622</v>
      </c>
      <c r="D299" s="247" t="s">
        <v>292</v>
      </c>
      <c r="E299" s="247" t="s">
        <v>292</v>
      </c>
      <c r="F299" s="247" t="s">
        <v>517</v>
      </c>
      <c r="G299" s="247"/>
      <c r="H299" s="248" t="n">
        <f aca="false">H300</f>
        <v>250770</v>
      </c>
      <c r="I299" s="249" t="n">
        <f aca="false">I300</f>
        <v>250770</v>
      </c>
      <c r="J299" s="237" t="n">
        <f aca="false">I299/H299*100</f>
        <v>100</v>
      </c>
      <c r="K299" s="242"/>
      <c r="L299" s="242"/>
      <c r="M299" s="242"/>
      <c r="N299" s="242"/>
      <c r="O299" s="242"/>
      <c r="P299" s="218"/>
      <c r="Q299" s="242"/>
      <c r="R299" s="242"/>
      <c r="S299" s="218"/>
    </row>
    <row r="300" s="246" customFormat="true" ht="39" hidden="false" customHeight="true" outlineLevel="0" collapsed="false">
      <c r="A300" s="239"/>
      <c r="B300" s="142" t="s">
        <v>261</v>
      </c>
      <c r="C300" s="247" t="s">
        <v>622</v>
      </c>
      <c r="D300" s="247" t="s">
        <v>292</v>
      </c>
      <c r="E300" s="247" t="s">
        <v>292</v>
      </c>
      <c r="F300" s="247" t="s">
        <v>517</v>
      </c>
      <c r="G300" s="247" t="s">
        <v>262</v>
      </c>
      <c r="H300" s="248" t="n">
        <v>250770</v>
      </c>
      <c r="I300" s="249" t="n">
        <v>250770</v>
      </c>
      <c r="J300" s="237" t="n">
        <f aca="false">I300/H300*100</f>
        <v>100</v>
      </c>
      <c r="K300" s="242"/>
      <c r="L300" s="242"/>
      <c r="M300" s="242"/>
      <c r="N300" s="242"/>
      <c r="O300" s="242"/>
      <c r="P300" s="218"/>
      <c r="Q300" s="242"/>
      <c r="R300" s="242"/>
      <c r="S300" s="218"/>
    </row>
    <row r="301" s="246" customFormat="true" ht="53.1" hidden="false" customHeight="true" outlineLevel="0" collapsed="false">
      <c r="A301" s="239"/>
      <c r="B301" s="149" t="s">
        <v>518</v>
      </c>
      <c r="C301" s="247" t="s">
        <v>622</v>
      </c>
      <c r="D301" s="247" t="s">
        <v>292</v>
      </c>
      <c r="E301" s="247" t="s">
        <v>292</v>
      </c>
      <c r="F301" s="247" t="s">
        <v>519</v>
      </c>
      <c r="G301" s="247"/>
      <c r="H301" s="248" t="n">
        <f aca="false">H302</f>
        <v>160000</v>
      </c>
      <c r="I301" s="249" t="n">
        <f aca="false">I302</f>
        <v>152786.58</v>
      </c>
      <c r="J301" s="237" t="n">
        <f aca="false">I301/H301*100</f>
        <v>95.4916125</v>
      </c>
      <c r="K301" s="242"/>
      <c r="L301" s="242"/>
      <c r="M301" s="242"/>
      <c r="N301" s="242"/>
      <c r="O301" s="242"/>
      <c r="P301" s="218"/>
      <c r="Q301" s="242"/>
      <c r="R301" s="242"/>
      <c r="S301" s="218"/>
    </row>
    <row r="302" s="246" customFormat="true" ht="38.1" hidden="false" customHeight="true" outlineLevel="0" collapsed="false">
      <c r="A302" s="239"/>
      <c r="B302" s="142" t="s">
        <v>261</v>
      </c>
      <c r="C302" s="247" t="s">
        <v>622</v>
      </c>
      <c r="D302" s="247" t="s">
        <v>292</v>
      </c>
      <c r="E302" s="247" t="s">
        <v>292</v>
      </c>
      <c r="F302" s="247" t="s">
        <v>519</v>
      </c>
      <c r="G302" s="247" t="s">
        <v>262</v>
      </c>
      <c r="H302" s="248" t="n">
        <v>160000</v>
      </c>
      <c r="I302" s="249" t="n">
        <v>152786.58</v>
      </c>
      <c r="J302" s="237" t="n">
        <f aca="false">I302/H302*100</f>
        <v>95.4916125</v>
      </c>
      <c r="K302" s="242"/>
      <c r="L302" s="242"/>
      <c r="M302" s="242"/>
      <c r="N302" s="242"/>
      <c r="O302" s="242"/>
      <c r="P302" s="218"/>
      <c r="Q302" s="242"/>
      <c r="R302" s="242"/>
      <c r="S302" s="218"/>
    </row>
    <row r="303" s="246" customFormat="true" ht="16.5" hidden="false" customHeight="false" outlineLevel="0" collapsed="false">
      <c r="A303" s="239" t="n">
        <f aca="false">IF(H303=0,1,0)</f>
        <v>0</v>
      </c>
      <c r="B303" s="130" t="s">
        <v>520</v>
      </c>
      <c r="C303" s="240" t="s">
        <v>622</v>
      </c>
      <c r="D303" s="240" t="s">
        <v>292</v>
      </c>
      <c r="E303" s="240" t="s">
        <v>407</v>
      </c>
      <c r="F303" s="240"/>
      <c r="G303" s="240"/>
      <c r="H303" s="244" t="n">
        <f aca="false">H304</f>
        <v>5593769</v>
      </c>
      <c r="I303" s="241" t="n">
        <f aca="false">I304</f>
        <v>3683849.43</v>
      </c>
      <c r="J303" s="237" t="n">
        <f aca="false">I303/H303*100</f>
        <v>65.8563024322241</v>
      </c>
      <c r="K303" s="242"/>
      <c r="L303" s="242"/>
      <c r="M303" s="242"/>
      <c r="N303" s="242"/>
      <c r="O303" s="242"/>
      <c r="P303" s="218"/>
      <c r="Q303" s="242"/>
      <c r="R303" s="242"/>
      <c r="S303" s="218"/>
    </row>
    <row r="304" s="271" customFormat="true" ht="64.5" hidden="false" customHeight="true" outlineLevel="0" collapsed="false">
      <c r="A304" s="239" t="n">
        <f aca="false">IF(H304=0,1,0)</f>
        <v>0</v>
      </c>
      <c r="B304" s="149" t="s">
        <v>459</v>
      </c>
      <c r="C304" s="247" t="s">
        <v>622</v>
      </c>
      <c r="D304" s="247" t="s">
        <v>292</v>
      </c>
      <c r="E304" s="247" t="s">
        <v>407</v>
      </c>
      <c r="F304" s="247" t="s">
        <v>460</v>
      </c>
      <c r="G304" s="247"/>
      <c r="H304" s="248" t="n">
        <f aca="false">H308+H305</f>
        <v>5593769</v>
      </c>
      <c r="I304" s="249" t="n">
        <f aca="false">I308+I305</f>
        <v>3683849.43</v>
      </c>
      <c r="J304" s="237" t="n">
        <f aca="false">I304/H304*100</f>
        <v>65.8563024322241</v>
      </c>
      <c r="K304" s="242"/>
      <c r="L304" s="242"/>
      <c r="M304" s="242"/>
      <c r="N304" s="242"/>
      <c r="O304" s="242"/>
      <c r="P304" s="218"/>
      <c r="Q304" s="242"/>
      <c r="R304" s="242"/>
      <c r="S304" s="218"/>
    </row>
    <row r="305" s="271" customFormat="true" ht="114" hidden="false" customHeight="true" outlineLevel="0" collapsed="false">
      <c r="A305" s="239"/>
      <c r="B305" s="149" t="s">
        <v>521</v>
      </c>
      <c r="C305" s="247" t="s">
        <v>622</v>
      </c>
      <c r="D305" s="247" t="s">
        <v>292</v>
      </c>
      <c r="E305" s="247" t="s">
        <v>407</v>
      </c>
      <c r="F305" s="247" t="s">
        <v>626</v>
      </c>
      <c r="G305" s="247"/>
      <c r="H305" s="248" t="n">
        <f aca="false">H306</f>
        <v>28069</v>
      </c>
      <c r="I305" s="249" t="n">
        <f aca="false">I306</f>
        <v>21051</v>
      </c>
      <c r="J305" s="237" t="n">
        <f aca="false">I305/H305*100</f>
        <v>74.9973280131106</v>
      </c>
      <c r="K305" s="242"/>
      <c r="L305" s="242"/>
      <c r="M305" s="242"/>
      <c r="N305" s="242"/>
      <c r="O305" s="242"/>
      <c r="P305" s="218"/>
      <c r="Q305" s="242"/>
      <c r="R305" s="242"/>
      <c r="S305" s="218"/>
    </row>
    <row r="306" s="271" customFormat="true" ht="77.25" hidden="false" customHeight="true" outlineLevel="0" collapsed="false">
      <c r="A306" s="239"/>
      <c r="B306" s="149" t="s">
        <v>523</v>
      </c>
      <c r="C306" s="247" t="s">
        <v>622</v>
      </c>
      <c r="D306" s="247" t="s">
        <v>292</v>
      </c>
      <c r="E306" s="247" t="s">
        <v>407</v>
      </c>
      <c r="F306" s="247" t="s">
        <v>627</v>
      </c>
      <c r="G306" s="247"/>
      <c r="H306" s="248" t="n">
        <f aca="false">H307</f>
        <v>28069</v>
      </c>
      <c r="I306" s="249" t="n">
        <f aca="false">I307</f>
        <v>21051</v>
      </c>
      <c r="J306" s="237" t="n">
        <f aca="false">I306/H306*100</f>
        <v>74.9973280131106</v>
      </c>
      <c r="K306" s="242"/>
      <c r="L306" s="242"/>
      <c r="M306" s="242"/>
      <c r="N306" s="242"/>
      <c r="O306" s="242"/>
      <c r="P306" s="218"/>
      <c r="Q306" s="242"/>
      <c r="R306" s="242"/>
      <c r="S306" s="218"/>
    </row>
    <row r="307" s="271" customFormat="true" ht="86.25" hidden="false" customHeight="true" outlineLevel="0" collapsed="false">
      <c r="A307" s="239"/>
      <c r="B307" s="139" t="s">
        <v>252</v>
      </c>
      <c r="C307" s="247" t="s">
        <v>622</v>
      </c>
      <c r="D307" s="247" t="s">
        <v>292</v>
      </c>
      <c r="E307" s="247" t="s">
        <v>407</v>
      </c>
      <c r="F307" s="247" t="s">
        <v>627</v>
      </c>
      <c r="G307" s="247" t="s">
        <v>253</v>
      </c>
      <c r="H307" s="248" t="n">
        <v>28069</v>
      </c>
      <c r="I307" s="249" t="n">
        <v>21051</v>
      </c>
      <c r="J307" s="237" t="n">
        <f aca="false">I307/H307*100</f>
        <v>74.9973280131106</v>
      </c>
      <c r="K307" s="242"/>
      <c r="L307" s="242"/>
      <c r="M307" s="242"/>
      <c r="N307" s="242"/>
      <c r="O307" s="242"/>
      <c r="P307" s="218"/>
      <c r="Q307" s="242"/>
      <c r="R307" s="242"/>
      <c r="S307" s="218"/>
    </row>
    <row r="308" s="271" customFormat="true" ht="141.75" hidden="false" customHeight="false" outlineLevel="0" collapsed="false">
      <c r="A308" s="239" t="n">
        <f aca="false">IF(H308=0,1,0)</f>
        <v>0</v>
      </c>
      <c r="B308" s="149" t="s">
        <v>525</v>
      </c>
      <c r="C308" s="247" t="s">
        <v>622</v>
      </c>
      <c r="D308" s="247" t="s">
        <v>292</v>
      </c>
      <c r="E308" s="247" t="s">
        <v>407</v>
      </c>
      <c r="F308" s="247" t="s">
        <v>526</v>
      </c>
      <c r="G308" s="247"/>
      <c r="H308" s="248" t="n">
        <f aca="false">H309</f>
        <v>5565700</v>
      </c>
      <c r="I308" s="249" t="n">
        <f aca="false">I309</f>
        <v>3662798.43</v>
      </c>
      <c r="J308" s="237" t="n">
        <f aca="false">I308/H308*100</f>
        <v>65.8102023105809</v>
      </c>
      <c r="K308" s="242"/>
      <c r="L308" s="242"/>
      <c r="M308" s="242"/>
      <c r="N308" s="242"/>
      <c r="O308" s="242"/>
      <c r="P308" s="218"/>
      <c r="Q308" s="242"/>
      <c r="R308" s="242"/>
      <c r="S308" s="218"/>
    </row>
    <row r="309" s="271" customFormat="true" ht="31.5" hidden="false" customHeight="false" outlineLevel="0" collapsed="false">
      <c r="A309" s="239" t="n">
        <f aca="false">IF(H309=0,1,0)</f>
        <v>0</v>
      </c>
      <c r="B309" s="146" t="s">
        <v>398</v>
      </c>
      <c r="C309" s="247" t="s">
        <v>622</v>
      </c>
      <c r="D309" s="247" t="s">
        <v>292</v>
      </c>
      <c r="E309" s="247" t="s">
        <v>407</v>
      </c>
      <c r="F309" s="247" t="s">
        <v>527</v>
      </c>
      <c r="G309" s="247"/>
      <c r="H309" s="248" t="n">
        <f aca="false">SUM(H310:H312)</f>
        <v>5565700</v>
      </c>
      <c r="I309" s="249" t="n">
        <f aca="false">SUM(I310:I312)</f>
        <v>3662798.43</v>
      </c>
      <c r="J309" s="237" t="n">
        <f aca="false">I309/H309*100</f>
        <v>65.8102023105809</v>
      </c>
      <c r="K309" s="242"/>
      <c r="L309" s="242"/>
      <c r="M309" s="242"/>
      <c r="N309" s="242"/>
      <c r="O309" s="242"/>
      <c r="P309" s="218"/>
      <c r="Q309" s="242"/>
      <c r="R309" s="242"/>
      <c r="S309" s="218"/>
    </row>
    <row r="310" s="271" customFormat="true" ht="78.75" hidden="false" customHeight="false" outlineLevel="0" collapsed="false">
      <c r="A310" s="239" t="n">
        <f aca="false">IF(H310=0,1,0)</f>
        <v>0</v>
      </c>
      <c r="B310" s="139" t="s">
        <v>252</v>
      </c>
      <c r="C310" s="247" t="s">
        <v>622</v>
      </c>
      <c r="D310" s="247" t="s">
        <v>292</v>
      </c>
      <c r="E310" s="247" t="s">
        <v>407</v>
      </c>
      <c r="F310" s="247" t="s">
        <v>527</v>
      </c>
      <c r="G310" s="247" t="s">
        <v>253</v>
      </c>
      <c r="H310" s="248" t="n">
        <v>4518000</v>
      </c>
      <c r="I310" s="249" t="n">
        <v>3231185.99</v>
      </c>
      <c r="J310" s="237" t="n">
        <f aca="false">I310/H310*100</f>
        <v>71.5180608676406</v>
      </c>
      <c r="K310" s="242"/>
      <c r="L310" s="242"/>
      <c r="M310" s="242"/>
      <c r="N310" s="242"/>
      <c r="O310" s="242"/>
      <c r="P310" s="218"/>
      <c r="Q310" s="242"/>
      <c r="R310" s="242"/>
      <c r="S310" s="218"/>
    </row>
    <row r="311" s="271" customFormat="true" ht="31.5" hidden="false" customHeight="false" outlineLevel="0" collapsed="false">
      <c r="A311" s="239" t="n">
        <f aca="false">IF(H311=0,1,0)</f>
        <v>0</v>
      </c>
      <c r="B311" s="139" t="s">
        <v>261</v>
      </c>
      <c r="C311" s="247" t="s">
        <v>622</v>
      </c>
      <c r="D311" s="247" t="s">
        <v>292</v>
      </c>
      <c r="E311" s="247" t="s">
        <v>407</v>
      </c>
      <c r="F311" s="247" t="s">
        <v>527</v>
      </c>
      <c r="G311" s="247" t="s">
        <v>262</v>
      </c>
      <c r="H311" s="248" t="n">
        <v>1020500</v>
      </c>
      <c r="I311" s="249" t="n">
        <v>424212.91</v>
      </c>
      <c r="J311" s="237" t="n">
        <f aca="false">I311/H311*100</f>
        <v>41.5691239588437</v>
      </c>
      <c r="K311" s="242"/>
      <c r="L311" s="242"/>
      <c r="M311" s="242"/>
      <c r="N311" s="242"/>
      <c r="O311" s="242"/>
      <c r="P311" s="218"/>
      <c r="Q311" s="242"/>
      <c r="R311" s="242"/>
      <c r="S311" s="218"/>
    </row>
    <row r="312" s="271" customFormat="true" ht="16.5" hidden="false" customHeight="false" outlineLevel="0" collapsed="false">
      <c r="A312" s="239" t="n">
        <f aca="false">IF(H312=0,1,0)</f>
        <v>0</v>
      </c>
      <c r="B312" s="139" t="s">
        <v>263</v>
      </c>
      <c r="C312" s="247" t="s">
        <v>622</v>
      </c>
      <c r="D312" s="247" t="s">
        <v>292</v>
      </c>
      <c r="E312" s="247" t="s">
        <v>407</v>
      </c>
      <c r="F312" s="247" t="s">
        <v>527</v>
      </c>
      <c r="G312" s="247" t="s">
        <v>271</v>
      </c>
      <c r="H312" s="248" t="n">
        <v>27200</v>
      </c>
      <c r="I312" s="249" t="n">
        <v>7399.53</v>
      </c>
      <c r="J312" s="237" t="n">
        <f aca="false">I312/H312*100</f>
        <v>27.2041544117647</v>
      </c>
      <c r="K312" s="242"/>
      <c r="L312" s="242"/>
      <c r="M312" s="242"/>
      <c r="N312" s="242"/>
      <c r="O312" s="242"/>
      <c r="P312" s="218"/>
      <c r="Q312" s="242"/>
      <c r="R312" s="242"/>
      <c r="S312" s="218"/>
    </row>
    <row r="313" s="246" customFormat="true" ht="16.5" hidden="false" customHeight="false" outlineLevel="0" collapsed="false">
      <c r="A313" s="239" t="n">
        <f aca="false">IF(H313=0,1,0)</f>
        <v>0</v>
      </c>
      <c r="B313" s="130" t="s">
        <v>548</v>
      </c>
      <c r="C313" s="240" t="s">
        <v>622</v>
      </c>
      <c r="D313" s="240" t="s">
        <v>549</v>
      </c>
      <c r="E313" s="240"/>
      <c r="F313" s="240"/>
      <c r="G313" s="240"/>
      <c r="H313" s="244" t="n">
        <f aca="false">H314+H320</f>
        <v>5920749</v>
      </c>
      <c r="I313" s="241" t="n">
        <f aca="false">I314+I320</f>
        <v>4930627.26</v>
      </c>
      <c r="J313" s="237" t="n">
        <f aca="false">I313/H313*100</f>
        <v>83.2770863956571</v>
      </c>
      <c r="K313" s="242"/>
      <c r="L313" s="242"/>
      <c r="M313" s="242"/>
      <c r="N313" s="242"/>
      <c r="O313" s="242"/>
      <c r="P313" s="218"/>
      <c r="Q313" s="242"/>
      <c r="R313" s="242"/>
      <c r="S313" s="218"/>
    </row>
    <row r="314" s="246" customFormat="true" ht="18.75" hidden="false" customHeight="true" outlineLevel="0" collapsed="false">
      <c r="A314" s="239" t="n">
        <f aca="false">IF(H314=0,1,0)</f>
        <v>0</v>
      </c>
      <c r="B314" s="130" t="s">
        <v>555</v>
      </c>
      <c r="C314" s="240" t="s">
        <v>622</v>
      </c>
      <c r="D314" s="240" t="s">
        <v>549</v>
      </c>
      <c r="E314" s="240" t="s">
        <v>255</v>
      </c>
      <c r="F314" s="240"/>
      <c r="G314" s="240"/>
      <c r="H314" s="244" t="n">
        <f aca="false">H315</f>
        <v>5194749</v>
      </c>
      <c r="I314" s="241" t="n">
        <f aca="false">I315</f>
        <v>4601738.9</v>
      </c>
      <c r="J314" s="237" t="n">
        <f aca="false">I314/H314*100</f>
        <v>88.5844320870941</v>
      </c>
      <c r="K314" s="242"/>
      <c r="L314" s="242"/>
      <c r="M314" s="242"/>
      <c r="N314" s="242"/>
      <c r="O314" s="242"/>
      <c r="P314" s="218"/>
      <c r="Q314" s="242"/>
      <c r="R314" s="242"/>
      <c r="S314" s="218"/>
    </row>
    <row r="315" s="246" customFormat="true" ht="69.75" hidden="false" customHeight="true" outlineLevel="0" collapsed="false">
      <c r="A315" s="239" t="n">
        <f aca="false">IF(H315=0,1,0)</f>
        <v>0</v>
      </c>
      <c r="B315" s="149" t="s">
        <v>459</v>
      </c>
      <c r="C315" s="247" t="s">
        <v>622</v>
      </c>
      <c r="D315" s="247" t="s">
        <v>549</v>
      </c>
      <c r="E315" s="247" t="s">
        <v>255</v>
      </c>
      <c r="F315" s="253" t="s">
        <v>556</v>
      </c>
      <c r="G315" s="247" t="s">
        <v>274</v>
      </c>
      <c r="H315" s="248" t="n">
        <f aca="false">H316</f>
        <v>5194749</v>
      </c>
      <c r="I315" s="249" t="n">
        <f aca="false">I316</f>
        <v>4601738.9</v>
      </c>
      <c r="J315" s="237" t="n">
        <f aca="false">I315/H315*100</f>
        <v>88.5844320870941</v>
      </c>
      <c r="K315" s="242"/>
      <c r="L315" s="242"/>
      <c r="M315" s="242"/>
      <c r="N315" s="242"/>
      <c r="O315" s="242"/>
      <c r="P315" s="218"/>
      <c r="Q315" s="242"/>
      <c r="R315" s="242"/>
      <c r="S315" s="218"/>
    </row>
    <row r="316" s="246" customFormat="true" ht="102" hidden="false" customHeight="true" outlineLevel="0" collapsed="false">
      <c r="A316" s="239" t="n">
        <f aca="false">IF(H316=0,1,0)</f>
        <v>0</v>
      </c>
      <c r="B316" s="149" t="s">
        <v>557</v>
      </c>
      <c r="C316" s="247" t="s">
        <v>622</v>
      </c>
      <c r="D316" s="247" t="s">
        <v>549</v>
      </c>
      <c r="E316" s="247" t="s">
        <v>255</v>
      </c>
      <c r="F316" s="253" t="s">
        <v>558</v>
      </c>
      <c r="G316" s="247"/>
      <c r="H316" s="248" t="n">
        <f aca="false">H317</f>
        <v>5194749</v>
      </c>
      <c r="I316" s="249" t="n">
        <f aca="false">I317</f>
        <v>4601738.9</v>
      </c>
      <c r="J316" s="237" t="n">
        <f aca="false">I316/H316*100</f>
        <v>88.5844320870941</v>
      </c>
      <c r="K316" s="242"/>
      <c r="L316" s="242"/>
      <c r="M316" s="242"/>
      <c r="N316" s="242"/>
      <c r="O316" s="242"/>
      <c r="P316" s="218"/>
      <c r="Q316" s="242"/>
      <c r="R316" s="242"/>
      <c r="S316" s="218"/>
    </row>
    <row r="317" s="246" customFormat="true" ht="124.5" hidden="false" customHeight="true" outlineLevel="0" collapsed="false">
      <c r="A317" s="239"/>
      <c r="B317" s="175" t="s">
        <v>559</v>
      </c>
      <c r="C317" s="247" t="s">
        <v>622</v>
      </c>
      <c r="D317" s="247" t="s">
        <v>549</v>
      </c>
      <c r="E317" s="247" t="s">
        <v>255</v>
      </c>
      <c r="F317" s="253" t="s">
        <v>560</v>
      </c>
      <c r="G317" s="247"/>
      <c r="H317" s="248" t="n">
        <f aca="false">SUM(H318:H319)</f>
        <v>5194749</v>
      </c>
      <c r="I317" s="249" t="n">
        <f aca="false">SUM(I318:I319)</f>
        <v>4601738.9</v>
      </c>
      <c r="J317" s="237" t="n">
        <f aca="false">I317/H317*100</f>
        <v>88.5844320870941</v>
      </c>
      <c r="K317" s="242"/>
      <c r="L317" s="242"/>
      <c r="M317" s="242"/>
      <c r="N317" s="242"/>
      <c r="O317" s="242"/>
      <c r="P317" s="218"/>
      <c r="Q317" s="242"/>
      <c r="R317" s="242"/>
      <c r="S317" s="218"/>
    </row>
    <row r="318" s="246" customFormat="true" ht="45.6" hidden="false" customHeight="true" outlineLevel="0" collapsed="false">
      <c r="A318" s="239"/>
      <c r="B318" s="142" t="s">
        <v>261</v>
      </c>
      <c r="C318" s="247" t="s">
        <v>622</v>
      </c>
      <c r="D318" s="247" t="s">
        <v>549</v>
      </c>
      <c r="E318" s="247" t="s">
        <v>255</v>
      </c>
      <c r="F318" s="253" t="s">
        <v>560</v>
      </c>
      <c r="G318" s="247" t="s">
        <v>262</v>
      </c>
      <c r="H318" s="248" t="n">
        <v>5749</v>
      </c>
      <c r="I318" s="249" t="n">
        <v>2120.91</v>
      </c>
      <c r="J318" s="237" t="n">
        <f aca="false">I318/H318*100</f>
        <v>36.8918072708297</v>
      </c>
      <c r="K318" s="242"/>
      <c r="L318" s="242"/>
      <c r="M318" s="242"/>
      <c r="N318" s="242"/>
      <c r="O318" s="242"/>
      <c r="P318" s="218"/>
      <c r="Q318" s="242"/>
      <c r="R318" s="242"/>
      <c r="S318" s="218"/>
    </row>
    <row r="319" s="246" customFormat="true" ht="24" hidden="false" customHeight="true" outlineLevel="0" collapsed="false">
      <c r="A319" s="239"/>
      <c r="B319" s="162" t="s">
        <v>324</v>
      </c>
      <c r="C319" s="247" t="s">
        <v>622</v>
      </c>
      <c r="D319" s="247" t="s">
        <v>549</v>
      </c>
      <c r="E319" s="247" t="s">
        <v>255</v>
      </c>
      <c r="F319" s="253" t="s">
        <v>560</v>
      </c>
      <c r="G319" s="247" t="s">
        <v>325</v>
      </c>
      <c r="H319" s="248" t="n">
        <v>5189000</v>
      </c>
      <c r="I319" s="249" t="n">
        <v>4599617.99</v>
      </c>
      <c r="J319" s="237" t="n">
        <f aca="false">I319/H319*100</f>
        <v>88.6417034110619</v>
      </c>
      <c r="K319" s="242"/>
      <c r="L319" s="242"/>
      <c r="M319" s="242"/>
      <c r="N319" s="242"/>
      <c r="O319" s="242"/>
      <c r="P319" s="218"/>
      <c r="Q319" s="242"/>
      <c r="R319" s="242"/>
      <c r="S319" s="218"/>
    </row>
    <row r="320" s="246" customFormat="true" ht="24" hidden="false" customHeight="true" outlineLevel="0" collapsed="false">
      <c r="A320" s="239"/>
      <c r="B320" s="130" t="s">
        <v>576</v>
      </c>
      <c r="C320" s="240" t="s">
        <v>622</v>
      </c>
      <c r="D320" s="240" t="s">
        <v>549</v>
      </c>
      <c r="E320" s="240" t="s">
        <v>265</v>
      </c>
      <c r="F320" s="259"/>
      <c r="G320" s="240"/>
      <c r="H320" s="244" t="n">
        <f aca="false">H321</f>
        <v>726000</v>
      </c>
      <c r="I320" s="241" t="n">
        <f aca="false">I321</f>
        <v>328888.36</v>
      </c>
      <c r="J320" s="237" t="n">
        <f aca="false">I320/H320*100</f>
        <v>45.3014269972452</v>
      </c>
      <c r="K320" s="242"/>
      <c r="L320" s="242"/>
      <c r="M320" s="242"/>
      <c r="N320" s="242"/>
      <c r="O320" s="242"/>
      <c r="P320" s="218"/>
      <c r="Q320" s="242"/>
      <c r="R320" s="242"/>
      <c r="S320" s="218"/>
    </row>
    <row r="321" s="246" customFormat="true" ht="83.25" hidden="false" customHeight="true" outlineLevel="0" collapsed="false">
      <c r="A321" s="239"/>
      <c r="B321" s="149" t="s">
        <v>577</v>
      </c>
      <c r="C321" s="247" t="s">
        <v>622</v>
      </c>
      <c r="D321" s="247" t="s">
        <v>549</v>
      </c>
      <c r="E321" s="247" t="s">
        <v>265</v>
      </c>
      <c r="F321" s="247" t="s">
        <v>556</v>
      </c>
      <c r="G321" s="247"/>
      <c r="H321" s="248" t="n">
        <f aca="false">H322</f>
        <v>726000</v>
      </c>
      <c r="I321" s="249" t="n">
        <f aca="false">I322</f>
        <v>328888.36</v>
      </c>
      <c r="J321" s="237" t="n">
        <f aca="false">I321/H321*100</f>
        <v>45.3014269972452</v>
      </c>
      <c r="K321" s="242"/>
      <c r="L321" s="242"/>
      <c r="M321" s="242"/>
      <c r="N321" s="242"/>
      <c r="O321" s="242"/>
      <c r="P321" s="218"/>
      <c r="Q321" s="242"/>
      <c r="R321" s="242"/>
      <c r="S321" s="218"/>
    </row>
    <row r="322" s="246" customFormat="true" ht="108.75" hidden="false" customHeight="true" outlineLevel="0" collapsed="false">
      <c r="A322" s="239"/>
      <c r="B322" s="149" t="s">
        <v>578</v>
      </c>
      <c r="C322" s="247" t="s">
        <v>622</v>
      </c>
      <c r="D322" s="247" t="s">
        <v>549</v>
      </c>
      <c r="E322" s="247" t="s">
        <v>265</v>
      </c>
      <c r="F322" s="247" t="s">
        <v>558</v>
      </c>
      <c r="G322" s="247"/>
      <c r="H322" s="248" t="n">
        <f aca="false">H323</f>
        <v>726000</v>
      </c>
      <c r="I322" s="249" t="n">
        <f aca="false">I323</f>
        <v>328888.36</v>
      </c>
      <c r="J322" s="237" t="n">
        <f aca="false">I322/H322*100</f>
        <v>45.3014269972452</v>
      </c>
      <c r="K322" s="242"/>
      <c r="L322" s="242"/>
      <c r="M322" s="242"/>
      <c r="N322" s="242"/>
      <c r="O322" s="242"/>
      <c r="P322" s="218"/>
      <c r="Q322" s="242"/>
      <c r="R322" s="242"/>
      <c r="S322" s="218"/>
    </row>
    <row r="323" s="246" customFormat="true" ht="22.5" hidden="false" customHeight="true" outlineLevel="0" collapsed="false">
      <c r="A323" s="239"/>
      <c r="B323" s="141" t="s">
        <v>579</v>
      </c>
      <c r="C323" s="247" t="s">
        <v>622</v>
      </c>
      <c r="D323" s="247" t="s">
        <v>549</v>
      </c>
      <c r="E323" s="247" t="s">
        <v>265</v>
      </c>
      <c r="F323" s="247" t="s">
        <v>580</v>
      </c>
      <c r="G323" s="247"/>
      <c r="H323" s="248" t="n">
        <f aca="false">H324</f>
        <v>726000</v>
      </c>
      <c r="I323" s="249" t="n">
        <f aca="false">I324</f>
        <v>328888.36</v>
      </c>
      <c r="J323" s="237" t="n">
        <f aca="false">I323/H323*100</f>
        <v>45.3014269972452</v>
      </c>
      <c r="K323" s="242"/>
      <c r="L323" s="242"/>
      <c r="M323" s="242"/>
      <c r="N323" s="242"/>
      <c r="O323" s="242"/>
      <c r="P323" s="218"/>
      <c r="Q323" s="242"/>
      <c r="R323" s="242"/>
      <c r="S323" s="218"/>
    </row>
    <row r="324" s="246" customFormat="true" ht="24" hidden="false" customHeight="true" outlineLevel="0" collapsed="false">
      <c r="A324" s="239"/>
      <c r="B324" s="200" t="s">
        <v>324</v>
      </c>
      <c r="C324" s="247" t="s">
        <v>622</v>
      </c>
      <c r="D324" s="247" t="s">
        <v>549</v>
      </c>
      <c r="E324" s="247" t="s">
        <v>265</v>
      </c>
      <c r="F324" s="247" t="s">
        <v>580</v>
      </c>
      <c r="G324" s="247" t="s">
        <v>325</v>
      </c>
      <c r="H324" s="248" t="n">
        <v>726000</v>
      </c>
      <c r="I324" s="249" t="n">
        <v>328888.36</v>
      </c>
      <c r="J324" s="237" t="n">
        <f aca="false">I324/H324*100</f>
        <v>45.3014269972452</v>
      </c>
      <c r="K324" s="242"/>
      <c r="L324" s="242"/>
      <c r="M324" s="242"/>
      <c r="N324" s="242"/>
      <c r="O324" s="242"/>
      <c r="P324" s="218"/>
      <c r="Q324" s="242"/>
      <c r="R324" s="242"/>
      <c r="S324" s="218"/>
    </row>
    <row r="325" s="243" customFormat="true" ht="39.75" hidden="false" customHeight="true" outlineLevel="0" collapsed="false">
      <c r="A325" s="239" t="n">
        <f aca="false">IF(H325=0,1,0)</f>
        <v>0</v>
      </c>
      <c r="B325" s="130" t="s">
        <v>628</v>
      </c>
      <c r="C325" s="240" t="s">
        <v>629</v>
      </c>
      <c r="D325" s="240"/>
      <c r="E325" s="240" t="s">
        <v>274</v>
      </c>
      <c r="F325" s="240"/>
      <c r="G325" s="240"/>
      <c r="H325" s="244" t="n">
        <f aca="false">H326+H335+H366</f>
        <v>19752317</v>
      </c>
      <c r="I325" s="241" t="n">
        <f aca="false">I326+I335+I366</f>
        <v>12256694.05</v>
      </c>
      <c r="J325" s="237" t="n">
        <f aca="false">I325/H325*100</f>
        <v>62.0519306671719</v>
      </c>
      <c r="K325" s="242"/>
      <c r="L325" s="242"/>
      <c r="M325" s="242"/>
      <c r="N325" s="242"/>
      <c r="O325" s="242"/>
      <c r="P325" s="218"/>
      <c r="Q325" s="242"/>
      <c r="R325" s="242"/>
      <c r="S325" s="218"/>
    </row>
    <row r="326" s="246" customFormat="true" ht="24.75" hidden="false" customHeight="true" outlineLevel="0" collapsed="false">
      <c r="A326" s="239" t="n">
        <f aca="false">IF(H326=0,1,0)</f>
        <v>0</v>
      </c>
      <c r="B326" s="192" t="s">
        <v>457</v>
      </c>
      <c r="C326" s="240" t="s">
        <v>629</v>
      </c>
      <c r="D326" s="240" t="s">
        <v>292</v>
      </c>
      <c r="E326" s="240"/>
      <c r="F326" s="240"/>
      <c r="G326" s="240"/>
      <c r="H326" s="244" t="n">
        <f aca="false">H327</f>
        <v>3116000</v>
      </c>
      <c r="I326" s="241" t="n">
        <f aca="false">I327</f>
        <v>1868263.93</v>
      </c>
      <c r="J326" s="237" t="n">
        <f aca="false">I326/H326*100</f>
        <v>59.9571222721438</v>
      </c>
      <c r="K326" s="242"/>
      <c r="L326" s="242"/>
      <c r="M326" s="242"/>
      <c r="N326" s="242"/>
      <c r="O326" s="242"/>
      <c r="P326" s="218"/>
      <c r="Q326" s="242"/>
      <c r="R326" s="242"/>
      <c r="S326" s="218"/>
    </row>
    <row r="327" s="246" customFormat="true" ht="16.5" hidden="false" customHeight="false" outlineLevel="0" collapsed="false">
      <c r="A327" s="239"/>
      <c r="B327" s="130" t="s">
        <v>475</v>
      </c>
      <c r="C327" s="240" t="s">
        <v>629</v>
      </c>
      <c r="D327" s="240" t="s">
        <v>292</v>
      </c>
      <c r="E327" s="240" t="s">
        <v>245</v>
      </c>
      <c r="F327" s="260"/>
      <c r="G327" s="240"/>
      <c r="H327" s="244" t="n">
        <f aca="false">H328</f>
        <v>3116000</v>
      </c>
      <c r="I327" s="241" t="n">
        <f aca="false">I328</f>
        <v>1868263.93</v>
      </c>
      <c r="J327" s="237" t="n">
        <f aca="false">I327/H327*100</f>
        <v>59.9571222721438</v>
      </c>
      <c r="K327" s="242"/>
      <c r="L327" s="242"/>
      <c r="M327" s="242"/>
      <c r="N327" s="242"/>
      <c r="O327" s="242"/>
      <c r="P327" s="218"/>
      <c r="Q327" s="242"/>
      <c r="R327" s="242"/>
      <c r="S327" s="218"/>
    </row>
    <row r="328" s="246" customFormat="true" ht="63" hidden="false" customHeight="false" outlineLevel="0" collapsed="false">
      <c r="A328" s="239" t="n">
        <f aca="false">IF(H328=0,1,0)</f>
        <v>0</v>
      </c>
      <c r="B328" s="149" t="s">
        <v>530</v>
      </c>
      <c r="C328" s="247" t="s">
        <v>629</v>
      </c>
      <c r="D328" s="247" t="s">
        <v>292</v>
      </c>
      <c r="E328" s="247" t="s">
        <v>245</v>
      </c>
      <c r="F328" s="247" t="s">
        <v>493</v>
      </c>
      <c r="G328" s="247"/>
      <c r="H328" s="248" t="n">
        <f aca="false">H329</f>
        <v>3116000</v>
      </c>
      <c r="I328" s="249" t="n">
        <f aca="false">I329</f>
        <v>1868263.93</v>
      </c>
      <c r="J328" s="237" t="n">
        <f aca="false">I328/H328*100</f>
        <v>59.9571222721438</v>
      </c>
      <c r="K328" s="242"/>
      <c r="L328" s="242"/>
      <c r="M328" s="242"/>
      <c r="N328" s="242"/>
      <c r="O328" s="242"/>
      <c r="P328" s="218"/>
      <c r="Q328" s="242"/>
      <c r="R328" s="242"/>
      <c r="S328" s="218"/>
    </row>
    <row r="329" s="246" customFormat="true" ht="63" hidden="false" customHeight="false" outlineLevel="0" collapsed="false">
      <c r="A329" s="239" t="n">
        <f aca="false">IF(H329=0,1,0)</f>
        <v>0</v>
      </c>
      <c r="B329" s="149" t="s">
        <v>494</v>
      </c>
      <c r="C329" s="247" t="s">
        <v>629</v>
      </c>
      <c r="D329" s="247" t="s">
        <v>292</v>
      </c>
      <c r="E329" s="247" t="s">
        <v>245</v>
      </c>
      <c r="F329" s="247" t="s">
        <v>495</v>
      </c>
      <c r="G329" s="247"/>
      <c r="H329" s="248" t="n">
        <f aca="false">H330+H333</f>
        <v>3116000</v>
      </c>
      <c r="I329" s="249" t="n">
        <f aca="false">I330+I333</f>
        <v>1868263.93</v>
      </c>
      <c r="J329" s="237" t="n">
        <f aca="false">I329/H329*100</f>
        <v>59.9571222721438</v>
      </c>
      <c r="K329" s="242"/>
      <c r="L329" s="242"/>
      <c r="M329" s="242"/>
      <c r="N329" s="242"/>
      <c r="O329" s="242"/>
      <c r="P329" s="218"/>
      <c r="Q329" s="242"/>
      <c r="R329" s="242"/>
      <c r="S329" s="218"/>
    </row>
    <row r="330" s="246" customFormat="true" ht="31.5" hidden="false" customHeight="false" outlineLevel="0" collapsed="false">
      <c r="A330" s="239"/>
      <c r="B330" s="146" t="s">
        <v>398</v>
      </c>
      <c r="C330" s="247" t="s">
        <v>629</v>
      </c>
      <c r="D330" s="247" t="s">
        <v>292</v>
      </c>
      <c r="E330" s="247" t="s">
        <v>245</v>
      </c>
      <c r="F330" s="247" t="s">
        <v>496</v>
      </c>
      <c r="G330" s="247"/>
      <c r="H330" s="248" t="n">
        <f aca="false">SUM(H331:H332)</f>
        <v>2895000</v>
      </c>
      <c r="I330" s="249" t="n">
        <f aca="false">SUM(I331:I332)</f>
        <v>1822346.61</v>
      </c>
      <c r="J330" s="237" t="n">
        <f aca="false">I330/H330*100</f>
        <v>62.9480694300518</v>
      </c>
      <c r="K330" s="242"/>
      <c r="L330" s="242"/>
      <c r="M330" s="242"/>
      <c r="N330" s="242"/>
      <c r="O330" s="242"/>
      <c r="P330" s="218"/>
      <c r="Q330" s="242"/>
      <c r="R330" s="242"/>
      <c r="S330" s="218"/>
    </row>
    <row r="331" s="246" customFormat="true" ht="78.75" hidden="false" customHeight="false" outlineLevel="0" collapsed="false">
      <c r="A331" s="239" t="n">
        <f aca="false">IF(H331=0,1,0)</f>
        <v>0</v>
      </c>
      <c r="B331" s="139" t="s">
        <v>252</v>
      </c>
      <c r="C331" s="247" t="s">
        <v>629</v>
      </c>
      <c r="D331" s="247" t="s">
        <v>292</v>
      </c>
      <c r="E331" s="247" t="s">
        <v>245</v>
      </c>
      <c r="F331" s="247" t="s">
        <v>496</v>
      </c>
      <c r="G331" s="247" t="s">
        <v>253</v>
      </c>
      <c r="H331" s="248" t="n">
        <v>2875000</v>
      </c>
      <c r="I331" s="249" t="n">
        <v>1818856.75</v>
      </c>
      <c r="J331" s="237" t="n">
        <f aca="false">I331/H331*100</f>
        <v>63.2645826086957</v>
      </c>
      <c r="K331" s="242"/>
      <c r="L331" s="242"/>
      <c r="M331" s="242"/>
      <c r="N331" s="242"/>
      <c r="O331" s="242"/>
      <c r="P331" s="218"/>
      <c r="Q331" s="242"/>
      <c r="R331" s="242"/>
      <c r="S331" s="218"/>
    </row>
    <row r="332" s="246" customFormat="true" ht="21.75" hidden="false" customHeight="true" outlineLevel="0" collapsed="false">
      <c r="A332" s="239" t="n">
        <f aca="false">IF(H332=0,1,0)</f>
        <v>0</v>
      </c>
      <c r="B332" s="142" t="s">
        <v>263</v>
      </c>
      <c r="C332" s="247" t="s">
        <v>629</v>
      </c>
      <c r="D332" s="247" t="s">
        <v>292</v>
      </c>
      <c r="E332" s="247" t="s">
        <v>245</v>
      </c>
      <c r="F332" s="247" t="s">
        <v>496</v>
      </c>
      <c r="G332" s="247" t="s">
        <v>271</v>
      </c>
      <c r="H332" s="248" t="n">
        <v>20000</v>
      </c>
      <c r="I332" s="249" t="n">
        <v>3489.86</v>
      </c>
      <c r="J332" s="237" t="n">
        <f aca="false">I332/H332*100</f>
        <v>17.4493</v>
      </c>
      <c r="K332" s="242"/>
      <c r="L332" s="242"/>
      <c r="M332" s="242"/>
      <c r="N332" s="242"/>
      <c r="O332" s="242"/>
      <c r="P332" s="218"/>
      <c r="Q332" s="242"/>
      <c r="R332" s="242"/>
      <c r="S332" s="218"/>
    </row>
    <row r="333" s="246" customFormat="true" ht="31.5" hidden="false" customHeight="false" outlineLevel="0" collapsed="false">
      <c r="A333" s="239"/>
      <c r="B333" s="143" t="s">
        <v>497</v>
      </c>
      <c r="C333" s="247" t="s">
        <v>629</v>
      </c>
      <c r="D333" s="247" t="s">
        <v>292</v>
      </c>
      <c r="E333" s="247" t="s">
        <v>245</v>
      </c>
      <c r="F333" s="247" t="s">
        <v>498</v>
      </c>
      <c r="G333" s="247"/>
      <c r="H333" s="248" t="n">
        <f aca="false">H334</f>
        <v>221000</v>
      </c>
      <c r="I333" s="249" t="n">
        <f aca="false">I334</f>
        <v>45917.32</v>
      </c>
      <c r="J333" s="237" t="n">
        <f aca="false">I333/H333*100</f>
        <v>20.7770678733032</v>
      </c>
      <c r="K333" s="242"/>
      <c r="L333" s="242"/>
      <c r="M333" s="242"/>
      <c r="N333" s="242"/>
      <c r="O333" s="242"/>
      <c r="P333" s="218"/>
      <c r="Q333" s="242"/>
      <c r="R333" s="242"/>
      <c r="S333" s="218"/>
    </row>
    <row r="334" s="246" customFormat="true" ht="31.5" hidden="false" customHeight="false" outlineLevel="0" collapsed="false">
      <c r="A334" s="239"/>
      <c r="B334" s="142" t="s">
        <v>261</v>
      </c>
      <c r="C334" s="247" t="s">
        <v>629</v>
      </c>
      <c r="D334" s="247" t="s">
        <v>292</v>
      </c>
      <c r="E334" s="247" t="s">
        <v>245</v>
      </c>
      <c r="F334" s="247" t="s">
        <v>498</v>
      </c>
      <c r="G334" s="247" t="s">
        <v>262</v>
      </c>
      <c r="H334" s="248" t="n">
        <v>221000</v>
      </c>
      <c r="I334" s="249" t="n">
        <v>45917.32</v>
      </c>
      <c r="J334" s="237" t="n">
        <f aca="false">I334/H334*100</f>
        <v>20.7770678733032</v>
      </c>
      <c r="K334" s="242"/>
      <c r="L334" s="242"/>
      <c r="M334" s="242"/>
      <c r="N334" s="242"/>
      <c r="O334" s="242"/>
      <c r="P334" s="218"/>
      <c r="Q334" s="242"/>
      <c r="R334" s="242"/>
      <c r="S334" s="218"/>
    </row>
    <row r="335" s="246" customFormat="true" ht="16.5" hidden="false" customHeight="false" outlineLevel="0" collapsed="false">
      <c r="A335" s="239" t="n">
        <f aca="false">IF(H335=0,1,0)</f>
        <v>0</v>
      </c>
      <c r="B335" s="192" t="s">
        <v>528</v>
      </c>
      <c r="C335" s="240" t="s">
        <v>629</v>
      </c>
      <c r="D335" s="240" t="s">
        <v>437</v>
      </c>
      <c r="E335" s="240"/>
      <c r="F335" s="240"/>
      <c r="G335" s="240"/>
      <c r="H335" s="244" t="n">
        <f aca="false">H336+H355</f>
        <v>15674276</v>
      </c>
      <c r="I335" s="241" t="n">
        <f aca="false">I336+I355</f>
        <v>9761760.74</v>
      </c>
      <c r="J335" s="237" t="n">
        <f aca="false">I335/H335*100</f>
        <v>62.278862130538</v>
      </c>
      <c r="K335" s="242"/>
      <c r="L335" s="242"/>
      <c r="M335" s="242"/>
      <c r="N335" s="242"/>
      <c r="O335" s="242"/>
      <c r="P335" s="218"/>
      <c r="Q335" s="242"/>
      <c r="R335" s="242"/>
      <c r="S335" s="218"/>
    </row>
    <row r="336" s="246" customFormat="true" ht="22.35" hidden="false" customHeight="true" outlineLevel="0" collapsed="false">
      <c r="A336" s="239" t="n">
        <f aca="false">IF(H336=0,1,0)</f>
        <v>0</v>
      </c>
      <c r="B336" s="192" t="s">
        <v>529</v>
      </c>
      <c r="C336" s="240" t="s">
        <v>629</v>
      </c>
      <c r="D336" s="240" t="s">
        <v>437</v>
      </c>
      <c r="E336" s="240" t="s">
        <v>243</v>
      </c>
      <c r="F336" s="240"/>
      <c r="G336" s="240"/>
      <c r="H336" s="244" t="n">
        <f aca="false">H337</f>
        <v>11560000</v>
      </c>
      <c r="I336" s="241" t="n">
        <f aca="false">I337</f>
        <v>7012483.2</v>
      </c>
      <c r="J336" s="237" t="n">
        <f aca="false">I336/H336*100</f>
        <v>60.6616193771626</v>
      </c>
      <c r="K336" s="242"/>
      <c r="L336" s="242"/>
      <c r="M336" s="242"/>
      <c r="N336" s="242"/>
      <c r="O336" s="242"/>
      <c r="P336" s="218"/>
      <c r="Q336" s="242"/>
      <c r="R336" s="242"/>
      <c r="S336" s="218"/>
    </row>
    <row r="337" s="246" customFormat="true" ht="63" hidden="false" customHeight="false" outlineLevel="0" collapsed="false">
      <c r="A337" s="239" t="n">
        <f aca="false">IF(H337=0,1,0)</f>
        <v>0</v>
      </c>
      <c r="B337" s="149" t="s">
        <v>530</v>
      </c>
      <c r="C337" s="247" t="s">
        <v>629</v>
      </c>
      <c r="D337" s="247" t="s">
        <v>437</v>
      </c>
      <c r="E337" s="247" t="s">
        <v>243</v>
      </c>
      <c r="F337" s="247" t="s">
        <v>493</v>
      </c>
      <c r="G337" s="247"/>
      <c r="H337" s="248" t="n">
        <f aca="false">H338+H346</f>
        <v>11560000</v>
      </c>
      <c r="I337" s="249" t="n">
        <f aca="false">I338+I346</f>
        <v>7012483.2</v>
      </c>
      <c r="J337" s="237" t="n">
        <f aca="false">I337/H337*100</f>
        <v>60.6616193771626</v>
      </c>
      <c r="K337" s="242"/>
      <c r="L337" s="242"/>
      <c r="M337" s="242"/>
      <c r="N337" s="242"/>
      <c r="O337" s="242"/>
      <c r="P337" s="218"/>
      <c r="Q337" s="242"/>
      <c r="R337" s="242"/>
      <c r="S337" s="218"/>
    </row>
    <row r="338" s="246" customFormat="true" ht="63" hidden="false" customHeight="false" outlineLevel="0" collapsed="false">
      <c r="A338" s="239"/>
      <c r="B338" s="193" t="s">
        <v>531</v>
      </c>
      <c r="C338" s="247" t="s">
        <v>629</v>
      </c>
      <c r="D338" s="247" t="s">
        <v>437</v>
      </c>
      <c r="E338" s="247" t="s">
        <v>243</v>
      </c>
      <c r="F338" s="247" t="s">
        <v>532</v>
      </c>
      <c r="G338" s="247"/>
      <c r="H338" s="248" t="n">
        <f aca="false">H339+H343</f>
        <v>4885000</v>
      </c>
      <c r="I338" s="249" t="n">
        <f aca="false">I339+I343</f>
        <v>3167259.09</v>
      </c>
      <c r="J338" s="237" t="n">
        <f aca="false">I338/H338*100</f>
        <v>64.8364194472876</v>
      </c>
      <c r="K338" s="242"/>
      <c r="L338" s="242"/>
      <c r="M338" s="242"/>
      <c r="N338" s="242"/>
      <c r="O338" s="242"/>
      <c r="P338" s="218"/>
      <c r="Q338" s="242"/>
      <c r="R338" s="242"/>
      <c r="S338" s="218"/>
    </row>
    <row r="339" s="246" customFormat="true" ht="31.5" hidden="false" customHeight="false" outlineLevel="0" collapsed="false">
      <c r="A339" s="239" t="n">
        <f aca="false">IF(H339=0,1,0)</f>
        <v>0</v>
      </c>
      <c r="B339" s="146" t="s">
        <v>398</v>
      </c>
      <c r="C339" s="247" t="s">
        <v>629</v>
      </c>
      <c r="D339" s="247" t="s">
        <v>437</v>
      </c>
      <c r="E339" s="247" t="s">
        <v>243</v>
      </c>
      <c r="F339" s="247" t="s">
        <v>533</v>
      </c>
      <c r="G339" s="247"/>
      <c r="H339" s="248" t="n">
        <f aca="false">SUM(H340:H342)</f>
        <v>4377000</v>
      </c>
      <c r="I339" s="249" t="n">
        <f aca="false">SUM(I340:I342)</f>
        <v>3013739.86</v>
      </c>
      <c r="J339" s="237" t="n">
        <f aca="false">I339/H339*100</f>
        <v>68.8540063970756</v>
      </c>
      <c r="K339" s="242"/>
      <c r="L339" s="242"/>
      <c r="M339" s="242"/>
      <c r="N339" s="242"/>
      <c r="O339" s="242"/>
      <c r="P339" s="218"/>
      <c r="Q339" s="242"/>
      <c r="R339" s="242"/>
      <c r="S339" s="218"/>
    </row>
    <row r="340" s="246" customFormat="true" ht="77.85" hidden="false" customHeight="true" outlineLevel="0" collapsed="false">
      <c r="A340" s="239" t="n">
        <f aca="false">IF(H340=0,1,0)</f>
        <v>0</v>
      </c>
      <c r="B340" s="139" t="s">
        <v>252</v>
      </c>
      <c r="C340" s="247" t="s">
        <v>629</v>
      </c>
      <c r="D340" s="247" t="s">
        <v>437</v>
      </c>
      <c r="E340" s="247" t="s">
        <v>243</v>
      </c>
      <c r="F340" s="247" t="s">
        <v>533</v>
      </c>
      <c r="G340" s="247" t="s">
        <v>253</v>
      </c>
      <c r="H340" s="248" t="n">
        <v>4179000</v>
      </c>
      <c r="I340" s="249" t="n">
        <v>2881388.68</v>
      </c>
      <c r="J340" s="237" t="n">
        <f aca="false">I340/H340*100</f>
        <v>68.9492385738215</v>
      </c>
      <c r="K340" s="242"/>
      <c r="L340" s="242"/>
      <c r="M340" s="242"/>
      <c r="N340" s="242"/>
      <c r="O340" s="242"/>
      <c r="P340" s="218"/>
      <c r="Q340" s="242"/>
      <c r="R340" s="242"/>
      <c r="S340" s="218"/>
    </row>
    <row r="341" s="246" customFormat="true" ht="35.65" hidden="false" customHeight="true" outlineLevel="0" collapsed="false">
      <c r="A341" s="239" t="n">
        <f aca="false">IF(H341=0,1,0)</f>
        <v>0</v>
      </c>
      <c r="B341" s="142" t="s">
        <v>261</v>
      </c>
      <c r="C341" s="247" t="s">
        <v>629</v>
      </c>
      <c r="D341" s="247" t="s">
        <v>437</v>
      </c>
      <c r="E341" s="247" t="s">
        <v>243</v>
      </c>
      <c r="F341" s="247" t="s">
        <v>533</v>
      </c>
      <c r="G341" s="247" t="s">
        <v>262</v>
      </c>
      <c r="H341" s="248" t="n">
        <v>187000</v>
      </c>
      <c r="I341" s="249" t="n">
        <v>127037.59</v>
      </c>
      <c r="J341" s="237" t="n">
        <f aca="false">I341/H341*100</f>
        <v>67.9345401069519</v>
      </c>
      <c r="K341" s="242"/>
      <c r="L341" s="242"/>
      <c r="M341" s="242"/>
      <c r="N341" s="242"/>
      <c r="O341" s="242"/>
      <c r="P341" s="218"/>
      <c r="Q341" s="242"/>
      <c r="R341" s="242"/>
      <c r="S341" s="218"/>
    </row>
    <row r="342" s="246" customFormat="true" ht="20.65" hidden="false" customHeight="true" outlineLevel="0" collapsed="false">
      <c r="A342" s="239" t="n">
        <f aca="false">IF(H342=0,1,0)</f>
        <v>0</v>
      </c>
      <c r="B342" s="186" t="s">
        <v>263</v>
      </c>
      <c r="C342" s="247" t="s">
        <v>629</v>
      </c>
      <c r="D342" s="247" t="s">
        <v>437</v>
      </c>
      <c r="E342" s="247" t="s">
        <v>243</v>
      </c>
      <c r="F342" s="247" t="s">
        <v>533</v>
      </c>
      <c r="G342" s="247" t="s">
        <v>271</v>
      </c>
      <c r="H342" s="248" t="n">
        <v>11000</v>
      </c>
      <c r="I342" s="249" t="n">
        <v>5313.59</v>
      </c>
      <c r="J342" s="237" t="n">
        <f aca="false">I342/H342*100</f>
        <v>48.3053636363636</v>
      </c>
      <c r="K342" s="242"/>
      <c r="L342" s="242"/>
      <c r="M342" s="242"/>
      <c r="N342" s="242"/>
      <c r="O342" s="242"/>
      <c r="P342" s="218"/>
      <c r="Q342" s="242"/>
      <c r="R342" s="242"/>
      <c r="S342" s="218"/>
    </row>
    <row r="343" s="246" customFormat="true" ht="18.75" hidden="false" customHeight="true" outlineLevel="0" collapsed="false">
      <c r="A343" s="239" t="n">
        <f aca="false">IF(H343=0,1,0)</f>
        <v>0</v>
      </c>
      <c r="B343" s="175" t="s">
        <v>534</v>
      </c>
      <c r="C343" s="247" t="s">
        <v>629</v>
      </c>
      <c r="D343" s="247" t="s">
        <v>437</v>
      </c>
      <c r="E343" s="247" t="s">
        <v>243</v>
      </c>
      <c r="F343" s="247" t="s">
        <v>535</v>
      </c>
      <c r="G343" s="247"/>
      <c r="H343" s="248" t="n">
        <f aca="false">H344+H345</f>
        <v>508000</v>
      </c>
      <c r="I343" s="248" t="n">
        <f aca="false">I344+I345</f>
        <v>153519.23</v>
      </c>
      <c r="J343" s="237" t="n">
        <f aca="false">I343/H343*100</f>
        <v>30.2203208661417</v>
      </c>
      <c r="K343" s="242"/>
      <c r="L343" s="242"/>
      <c r="M343" s="242"/>
      <c r="N343" s="242"/>
      <c r="O343" s="242"/>
      <c r="P343" s="218"/>
      <c r="Q343" s="242"/>
      <c r="R343" s="242"/>
      <c r="S343" s="218"/>
    </row>
    <row r="344" s="246" customFormat="true" ht="31.5" hidden="false" customHeight="false" outlineLevel="0" collapsed="false">
      <c r="A344" s="239" t="n">
        <f aca="false">IF(H344=0,1,0)</f>
        <v>0</v>
      </c>
      <c r="B344" s="142" t="s">
        <v>261</v>
      </c>
      <c r="C344" s="247" t="s">
        <v>629</v>
      </c>
      <c r="D344" s="247" t="s">
        <v>437</v>
      </c>
      <c r="E344" s="247" t="s">
        <v>243</v>
      </c>
      <c r="F344" s="247" t="s">
        <v>535</v>
      </c>
      <c r="G344" s="247" t="s">
        <v>262</v>
      </c>
      <c r="H344" s="248" t="n">
        <v>448000</v>
      </c>
      <c r="I344" s="249" t="n">
        <v>153519.23</v>
      </c>
      <c r="J344" s="237" t="n">
        <f aca="false">I344/H344*100</f>
        <v>34.2676852678571</v>
      </c>
      <c r="K344" s="242"/>
      <c r="L344" s="242"/>
      <c r="M344" s="242"/>
      <c r="N344" s="242"/>
      <c r="O344" s="242"/>
      <c r="P344" s="218"/>
      <c r="Q344" s="242"/>
      <c r="R344" s="242"/>
      <c r="S344" s="218"/>
    </row>
    <row r="345" s="246" customFormat="true" ht="47.25" hidden="false" customHeight="false" outlineLevel="0" collapsed="false">
      <c r="A345" s="239" t="n">
        <f aca="false">IF(H345=0,1,0)</f>
        <v>0</v>
      </c>
      <c r="B345" s="174" t="s">
        <v>447</v>
      </c>
      <c r="C345" s="247" t="s">
        <v>629</v>
      </c>
      <c r="D345" s="247" t="s">
        <v>437</v>
      </c>
      <c r="E345" s="247" t="s">
        <v>243</v>
      </c>
      <c r="F345" s="247" t="s">
        <v>535</v>
      </c>
      <c r="G345" s="247" t="s">
        <v>448</v>
      </c>
      <c r="H345" s="248" t="n">
        <v>60000</v>
      </c>
      <c r="I345" s="249"/>
      <c r="J345" s="237" t="n">
        <f aca="false">I345/H345*100</f>
        <v>0</v>
      </c>
      <c r="K345" s="242"/>
      <c r="L345" s="242"/>
      <c r="M345" s="242"/>
      <c r="N345" s="242"/>
      <c r="O345" s="242"/>
      <c r="P345" s="218"/>
      <c r="Q345" s="242"/>
      <c r="R345" s="242"/>
      <c r="S345" s="218"/>
    </row>
    <row r="346" s="246" customFormat="true" ht="63" hidden="false" customHeight="false" outlineLevel="0" collapsed="false">
      <c r="A346" s="239" t="n">
        <f aca="false">IF(H346=0,1,0)</f>
        <v>0</v>
      </c>
      <c r="B346" s="149" t="s">
        <v>494</v>
      </c>
      <c r="C346" s="247" t="s">
        <v>629</v>
      </c>
      <c r="D346" s="247" t="s">
        <v>437</v>
      </c>
      <c r="E346" s="247" t="s">
        <v>243</v>
      </c>
      <c r="F346" s="247" t="s">
        <v>495</v>
      </c>
      <c r="G346" s="247"/>
      <c r="H346" s="248" t="n">
        <f aca="false">H347+H351+H353</f>
        <v>6675000</v>
      </c>
      <c r="I346" s="249" t="n">
        <f aca="false">I347+I351+I353</f>
        <v>3845224.11</v>
      </c>
      <c r="J346" s="237" t="n">
        <f aca="false">I346/H346*100</f>
        <v>57.6063537078652</v>
      </c>
      <c r="K346" s="242"/>
      <c r="L346" s="242"/>
      <c r="M346" s="242"/>
      <c r="N346" s="242"/>
      <c r="O346" s="242"/>
      <c r="P346" s="218"/>
      <c r="Q346" s="242"/>
      <c r="R346" s="242"/>
      <c r="S346" s="218"/>
    </row>
    <row r="347" s="246" customFormat="true" ht="31.5" hidden="false" customHeight="false" outlineLevel="0" collapsed="false">
      <c r="A347" s="239" t="n">
        <f aca="false">IF(H347=0,1,0)</f>
        <v>0</v>
      </c>
      <c r="B347" s="146" t="s">
        <v>398</v>
      </c>
      <c r="C347" s="247" t="s">
        <v>629</v>
      </c>
      <c r="D347" s="247" t="s">
        <v>437</v>
      </c>
      <c r="E347" s="247" t="s">
        <v>243</v>
      </c>
      <c r="F347" s="247" t="s">
        <v>496</v>
      </c>
      <c r="G347" s="247"/>
      <c r="H347" s="248" t="n">
        <f aca="false">SUM(H348:H350)</f>
        <v>5506000</v>
      </c>
      <c r="I347" s="249" t="n">
        <f aca="false">SUM(I348:I350)</f>
        <v>3238327.78</v>
      </c>
      <c r="J347" s="237" t="n">
        <f aca="false">I347/H347*100</f>
        <v>58.8145256084272</v>
      </c>
      <c r="K347" s="242"/>
      <c r="L347" s="242"/>
      <c r="M347" s="242"/>
      <c r="N347" s="242"/>
      <c r="O347" s="242"/>
      <c r="P347" s="218"/>
      <c r="Q347" s="242"/>
      <c r="R347" s="242"/>
      <c r="S347" s="218"/>
    </row>
    <row r="348" s="246" customFormat="true" ht="78.75" hidden="false" customHeight="false" outlineLevel="0" collapsed="false">
      <c r="A348" s="239" t="n">
        <f aca="false">IF(H348=0,1,0)</f>
        <v>0</v>
      </c>
      <c r="B348" s="139" t="s">
        <v>252</v>
      </c>
      <c r="C348" s="247" t="s">
        <v>629</v>
      </c>
      <c r="D348" s="247" t="s">
        <v>437</v>
      </c>
      <c r="E348" s="247" t="s">
        <v>243</v>
      </c>
      <c r="F348" s="247" t="s">
        <v>496</v>
      </c>
      <c r="G348" s="247" t="s">
        <v>253</v>
      </c>
      <c r="H348" s="248" t="n">
        <v>4413000</v>
      </c>
      <c r="I348" s="249" t="n">
        <v>2475835.61</v>
      </c>
      <c r="J348" s="237" t="n">
        <f aca="false">I348/H348*100</f>
        <v>56.1032315884886</v>
      </c>
      <c r="K348" s="242"/>
      <c r="L348" s="242"/>
      <c r="M348" s="242"/>
      <c r="N348" s="242"/>
      <c r="O348" s="242"/>
      <c r="P348" s="218"/>
      <c r="Q348" s="242"/>
      <c r="R348" s="242"/>
      <c r="S348" s="218"/>
    </row>
    <row r="349" s="246" customFormat="true" ht="31.5" hidden="false" customHeight="false" outlineLevel="0" collapsed="false">
      <c r="A349" s="239" t="n">
        <f aca="false">IF(H349=0,1,0)</f>
        <v>0</v>
      </c>
      <c r="B349" s="142" t="s">
        <v>261</v>
      </c>
      <c r="C349" s="247" t="s">
        <v>629</v>
      </c>
      <c r="D349" s="247" t="s">
        <v>437</v>
      </c>
      <c r="E349" s="247" t="s">
        <v>243</v>
      </c>
      <c r="F349" s="247" t="s">
        <v>496</v>
      </c>
      <c r="G349" s="247" t="s">
        <v>262</v>
      </c>
      <c r="H349" s="248" t="n">
        <v>904000</v>
      </c>
      <c r="I349" s="249" t="n">
        <v>632543.54</v>
      </c>
      <c r="J349" s="237" t="n">
        <f aca="false">I349/H349*100</f>
        <v>69.9716305309735</v>
      </c>
      <c r="K349" s="242"/>
      <c r="L349" s="242"/>
      <c r="M349" s="242"/>
      <c r="N349" s="242"/>
      <c r="O349" s="242"/>
      <c r="P349" s="218"/>
      <c r="Q349" s="242"/>
      <c r="R349" s="242"/>
      <c r="S349" s="218"/>
    </row>
    <row r="350" s="246" customFormat="true" ht="31.5" hidden="false" customHeight="false" outlineLevel="0" collapsed="false">
      <c r="A350" s="239" t="n">
        <f aca="false">IF(H350=0,1,0)</f>
        <v>0</v>
      </c>
      <c r="B350" s="186" t="s">
        <v>263</v>
      </c>
      <c r="C350" s="247" t="s">
        <v>629</v>
      </c>
      <c r="D350" s="247" t="s">
        <v>437</v>
      </c>
      <c r="E350" s="247" t="s">
        <v>243</v>
      </c>
      <c r="F350" s="247" t="s">
        <v>496</v>
      </c>
      <c r="G350" s="247" t="s">
        <v>271</v>
      </c>
      <c r="H350" s="248" t="n">
        <v>189000</v>
      </c>
      <c r="I350" s="249" t="n">
        <v>129948.63</v>
      </c>
      <c r="J350" s="237" t="n">
        <f aca="false">I350/H350*100</f>
        <v>68.7558888888889</v>
      </c>
      <c r="K350" s="242"/>
      <c r="L350" s="242"/>
      <c r="M350" s="242"/>
      <c r="N350" s="242"/>
      <c r="O350" s="242"/>
      <c r="P350" s="218"/>
      <c r="Q350" s="242"/>
      <c r="R350" s="242"/>
      <c r="S350" s="218"/>
    </row>
    <row r="351" s="246" customFormat="true" ht="31.5" hidden="false" customHeight="false" outlineLevel="0" collapsed="false">
      <c r="A351" s="239" t="n">
        <f aca="false">IF(H351=0,1,0)</f>
        <v>0</v>
      </c>
      <c r="B351" s="143" t="s">
        <v>536</v>
      </c>
      <c r="C351" s="247" t="s">
        <v>629</v>
      </c>
      <c r="D351" s="247" t="s">
        <v>437</v>
      </c>
      <c r="E351" s="247" t="s">
        <v>243</v>
      </c>
      <c r="F351" s="247" t="s">
        <v>537</v>
      </c>
      <c r="G351" s="247"/>
      <c r="H351" s="248" t="n">
        <f aca="false">H352</f>
        <v>283000</v>
      </c>
      <c r="I351" s="249" t="n">
        <f aca="false">I352</f>
        <v>41480.31</v>
      </c>
      <c r="J351" s="237" t="n">
        <f aca="false">I351/H351*100</f>
        <v>14.6573533568905</v>
      </c>
      <c r="K351" s="242"/>
      <c r="L351" s="242"/>
      <c r="M351" s="242"/>
      <c r="N351" s="242"/>
      <c r="O351" s="242"/>
      <c r="P351" s="218"/>
      <c r="Q351" s="242"/>
      <c r="R351" s="242"/>
      <c r="S351" s="218"/>
    </row>
    <row r="352" s="246" customFormat="true" ht="31.5" hidden="false" customHeight="false" outlineLevel="0" collapsed="false">
      <c r="A352" s="239" t="n">
        <f aca="false">IF(H352=0,1,0)</f>
        <v>0</v>
      </c>
      <c r="B352" s="142" t="s">
        <v>261</v>
      </c>
      <c r="C352" s="247" t="s">
        <v>629</v>
      </c>
      <c r="D352" s="247" t="s">
        <v>437</v>
      </c>
      <c r="E352" s="247" t="s">
        <v>243</v>
      </c>
      <c r="F352" s="247" t="s">
        <v>537</v>
      </c>
      <c r="G352" s="247" t="s">
        <v>262</v>
      </c>
      <c r="H352" s="248" t="n">
        <v>283000</v>
      </c>
      <c r="I352" s="249" t="n">
        <v>41480.31</v>
      </c>
      <c r="J352" s="237" t="n">
        <f aca="false">I352/H352*100</f>
        <v>14.6573533568905</v>
      </c>
      <c r="K352" s="242"/>
      <c r="L352" s="242"/>
      <c r="M352" s="242"/>
      <c r="N352" s="242"/>
      <c r="O352" s="242"/>
      <c r="P352" s="218"/>
      <c r="Q352" s="242"/>
      <c r="R352" s="242"/>
      <c r="S352" s="218"/>
    </row>
    <row r="353" s="246" customFormat="true" ht="47.25" hidden="false" customHeight="false" outlineLevel="0" collapsed="false">
      <c r="A353" s="239" t="n">
        <f aca="false">IF(H353=0,1,0)</f>
        <v>0</v>
      </c>
      <c r="B353" s="143" t="s">
        <v>538</v>
      </c>
      <c r="C353" s="247" t="s">
        <v>629</v>
      </c>
      <c r="D353" s="247" t="s">
        <v>437</v>
      </c>
      <c r="E353" s="247" t="s">
        <v>243</v>
      </c>
      <c r="F353" s="247" t="s">
        <v>539</v>
      </c>
      <c r="G353" s="247"/>
      <c r="H353" s="248" t="n">
        <f aca="false">H354</f>
        <v>886000</v>
      </c>
      <c r="I353" s="249" t="n">
        <f aca="false">I354</f>
        <v>565416.02</v>
      </c>
      <c r="J353" s="237" t="n">
        <f aca="false">I353/H353*100</f>
        <v>63.8167065462754</v>
      </c>
      <c r="K353" s="242"/>
      <c r="L353" s="242"/>
      <c r="M353" s="242"/>
      <c r="N353" s="242"/>
      <c r="O353" s="242"/>
      <c r="P353" s="218"/>
      <c r="Q353" s="242"/>
      <c r="R353" s="242"/>
      <c r="S353" s="218"/>
    </row>
    <row r="354" s="246" customFormat="true" ht="31.5" hidden="false" customHeight="false" outlineLevel="0" collapsed="false">
      <c r="A354" s="239" t="n">
        <f aca="false">IF(H354=0,1,0)</f>
        <v>0</v>
      </c>
      <c r="B354" s="142" t="s">
        <v>261</v>
      </c>
      <c r="C354" s="247" t="s">
        <v>629</v>
      </c>
      <c r="D354" s="247" t="s">
        <v>437</v>
      </c>
      <c r="E354" s="247" t="s">
        <v>243</v>
      </c>
      <c r="F354" s="247" t="s">
        <v>539</v>
      </c>
      <c r="G354" s="247" t="s">
        <v>262</v>
      </c>
      <c r="H354" s="248" t="n">
        <v>886000</v>
      </c>
      <c r="I354" s="249" t="n">
        <v>565416.02</v>
      </c>
      <c r="J354" s="237" t="n">
        <f aca="false">I354/H354*100</f>
        <v>63.8167065462754</v>
      </c>
      <c r="K354" s="242"/>
      <c r="L354" s="242"/>
      <c r="M354" s="242"/>
      <c r="N354" s="242"/>
      <c r="O354" s="242"/>
      <c r="P354" s="218"/>
      <c r="Q354" s="242"/>
      <c r="R354" s="242"/>
      <c r="S354" s="218"/>
    </row>
    <row r="355" s="246" customFormat="true" ht="31.5" hidden="false" customHeight="false" outlineLevel="0" collapsed="false">
      <c r="A355" s="239" t="n">
        <f aca="false">IF(H355=0,1,0)</f>
        <v>0</v>
      </c>
      <c r="B355" s="192" t="s">
        <v>540</v>
      </c>
      <c r="C355" s="240" t="s">
        <v>629</v>
      </c>
      <c r="D355" s="240" t="s">
        <v>437</v>
      </c>
      <c r="E355" s="240" t="s">
        <v>265</v>
      </c>
      <c r="F355" s="240"/>
      <c r="G355" s="240"/>
      <c r="H355" s="244" t="n">
        <f aca="false">H356</f>
        <v>4114276</v>
      </c>
      <c r="I355" s="241" t="n">
        <f aca="false">I356</f>
        <v>2749277.54</v>
      </c>
      <c r="J355" s="237" t="n">
        <f aca="false">I355/H355*100</f>
        <v>66.8228757623456</v>
      </c>
      <c r="K355" s="242"/>
      <c r="L355" s="242"/>
      <c r="M355" s="242"/>
      <c r="N355" s="242"/>
      <c r="O355" s="242"/>
      <c r="P355" s="218"/>
      <c r="Q355" s="242"/>
      <c r="R355" s="242"/>
      <c r="S355" s="218"/>
    </row>
    <row r="356" s="246" customFormat="true" ht="50.65" hidden="false" customHeight="true" outlineLevel="0" collapsed="false">
      <c r="A356" s="239" t="n">
        <f aca="false">IF(H356=0,1,0)</f>
        <v>0</v>
      </c>
      <c r="B356" s="149" t="s">
        <v>530</v>
      </c>
      <c r="C356" s="247" t="s">
        <v>629</v>
      </c>
      <c r="D356" s="247" t="s">
        <v>437</v>
      </c>
      <c r="E356" s="247" t="s">
        <v>265</v>
      </c>
      <c r="F356" s="247" t="s">
        <v>493</v>
      </c>
      <c r="G356" s="247"/>
      <c r="H356" s="248" t="n">
        <f aca="false">H357</f>
        <v>4114276</v>
      </c>
      <c r="I356" s="249" t="n">
        <f aca="false">I357</f>
        <v>2749277.54</v>
      </c>
      <c r="J356" s="237" t="n">
        <f aca="false">I356/H356*100</f>
        <v>66.8228757623456</v>
      </c>
      <c r="K356" s="242"/>
      <c r="L356" s="242"/>
      <c r="M356" s="242"/>
      <c r="N356" s="242"/>
      <c r="O356" s="242"/>
      <c r="P356" s="218"/>
      <c r="Q356" s="242"/>
      <c r="R356" s="242"/>
      <c r="S356" s="218"/>
    </row>
    <row r="357" s="246" customFormat="true" ht="94.5" hidden="false" customHeight="false" outlineLevel="0" collapsed="false">
      <c r="A357" s="239" t="n">
        <f aca="false">IF(H357=0,1,0)</f>
        <v>0</v>
      </c>
      <c r="B357" s="151" t="s">
        <v>541</v>
      </c>
      <c r="C357" s="247" t="s">
        <v>629</v>
      </c>
      <c r="D357" s="247" t="s">
        <v>437</v>
      </c>
      <c r="E357" s="247" t="s">
        <v>265</v>
      </c>
      <c r="F357" s="247" t="s">
        <v>542</v>
      </c>
      <c r="G357" s="247"/>
      <c r="H357" s="248" t="n">
        <f aca="false">H358+H362+H364</f>
        <v>4114276</v>
      </c>
      <c r="I357" s="249" t="n">
        <f aca="false">I358+I362+I364</f>
        <v>2749277.54</v>
      </c>
      <c r="J357" s="237" t="n">
        <f aca="false">I357/H357*100</f>
        <v>66.8228757623456</v>
      </c>
      <c r="K357" s="242"/>
      <c r="L357" s="242"/>
      <c r="M357" s="242"/>
      <c r="N357" s="242"/>
      <c r="O357" s="242"/>
      <c r="P357" s="218"/>
      <c r="Q357" s="242"/>
      <c r="R357" s="242"/>
      <c r="S357" s="218"/>
    </row>
    <row r="358" s="246" customFormat="true" ht="31.5" hidden="false" customHeight="false" outlineLevel="0" collapsed="false">
      <c r="A358" s="239" t="n">
        <f aca="false">IF(H358=0,1,0)</f>
        <v>0</v>
      </c>
      <c r="B358" s="146" t="s">
        <v>398</v>
      </c>
      <c r="C358" s="247" t="s">
        <v>629</v>
      </c>
      <c r="D358" s="247" t="s">
        <v>437</v>
      </c>
      <c r="E358" s="247" t="s">
        <v>265</v>
      </c>
      <c r="F358" s="247" t="s">
        <v>543</v>
      </c>
      <c r="G358" s="247"/>
      <c r="H358" s="248" t="n">
        <f aca="false">SUM(H359:H361)</f>
        <v>3843000</v>
      </c>
      <c r="I358" s="249" t="n">
        <f aca="false">SUM(I359:I361)</f>
        <v>2615539.63</v>
      </c>
      <c r="J358" s="237" t="n">
        <f aca="false">I358/H358*100</f>
        <v>68.0598394483477</v>
      </c>
      <c r="K358" s="242"/>
      <c r="L358" s="242"/>
      <c r="M358" s="242"/>
      <c r="N358" s="242"/>
      <c r="O358" s="242"/>
      <c r="P358" s="218"/>
      <c r="Q358" s="242"/>
      <c r="R358" s="242"/>
      <c r="S358" s="218"/>
    </row>
    <row r="359" s="246" customFormat="true" ht="78.75" hidden="false" customHeight="false" outlineLevel="0" collapsed="false">
      <c r="A359" s="239" t="n">
        <f aca="false">IF(H359=0,1,0)</f>
        <v>0</v>
      </c>
      <c r="B359" s="139" t="s">
        <v>252</v>
      </c>
      <c r="C359" s="247" t="s">
        <v>629</v>
      </c>
      <c r="D359" s="247" t="s">
        <v>437</v>
      </c>
      <c r="E359" s="247" t="s">
        <v>265</v>
      </c>
      <c r="F359" s="247" t="s">
        <v>543</v>
      </c>
      <c r="G359" s="247" t="s">
        <v>253</v>
      </c>
      <c r="H359" s="248" t="n">
        <v>3802000</v>
      </c>
      <c r="I359" s="249" t="n">
        <v>2597185.7</v>
      </c>
      <c r="J359" s="237" t="n">
        <f aca="false">I359/H359*100</f>
        <v>68.3110389268806</v>
      </c>
      <c r="K359" s="242"/>
      <c r="L359" s="242"/>
      <c r="M359" s="242"/>
      <c r="N359" s="242"/>
      <c r="O359" s="242"/>
      <c r="P359" s="218"/>
      <c r="Q359" s="242"/>
      <c r="R359" s="242"/>
      <c r="S359" s="218"/>
    </row>
    <row r="360" s="246" customFormat="true" ht="31.5" hidden="false" customHeight="false" outlineLevel="0" collapsed="false">
      <c r="A360" s="239" t="n">
        <f aca="false">IF(H360=0,1,0)</f>
        <v>0</v>
      </c>
      <c r="B360" s="142" t="s">
        <v>261</v>
      </c>
      <c r="C360" s="247" t="s">
        <v>629</v>
      </c>
      <c r="D360" s="247" t="s">
        <v>437</v>
      </c>
      <c r="E360" s="247" t="s">
        <v>265</v>
      </c>
      <c r="F360" s="247" t="s">
        <v>543</v>
      </c>
      <c r="G360" s="247" t="s">
        <v>262</v>
      </c>
      <c r="H360" s="248" t="n">
        <v>32000</v>
      </c>
      <c r="I360" s="249" t="n">
        <v>14666.18</v>
      </c>
      <c r="J360" s="237" t="n">
        <f aca="false">I360/H360*100</f>
        <v>45.8318125</v>
      </c>
      <c r="K360" s="242"/>
      <c r="L360" s="242"/>
      <c r="M360" s="242"/>
      <c r="N360" s="242"/>
      <c r="O360" s="242"/>
      <c r="P360" s="218"/>
      <c r="Q360" s="242"/>
      <c r="R360" s="242"/>
      <c r="S360" s="218"/>
    </row>
    <row r="361" s="246" customFormat="true" ht="31.5" hidden="false" customHeight="false" outlineLevel="0" collapsed="false">
      <c r="A361" s="239" t="n">
        <f aca="false">IF(H361=0,1,0)</f>
        <v>0</v>
      </c>
      <c r="B361" s="186" t="s">
        <v>263</v>
      </c>
      <c r="C361" s="247" t="s">
        <v>629</v>
      </c>
      <c r="D361" s="247" t="s">
        <v>437</v>
      </c>
      <c r="E361" s="247" t="s">
        <v>265</v>
      </c>
      <c r="F361" s="247" t="s">
        <v>543</v>
      </c>
      <c r="G361" s="247" t="s">
        <v>271</v>
      </c>
      <c r="H361" s="248" t="n">
        <v>9000</v>
      </c>
      <c r="I361" s="249" t="n">
        <v>3687.75</v>
      </c>
      <c r="J361" s="237" t="n">
        <f aca="false">I361/H361*100</f>
        <v>40.975</v>
      </c>
      <c r="K361" s="242"/>
      <c r="L361" s="242"/>
      <c r="M361" s="242"/>
      <c r="N361" s="242"/>
      <c r="O361" s="242"/>
      <c r="P361" s="218"/>
      <c r="Q361" s="242"/>
      <c r="R361" s="242"/>
      <c r="S361" s="218"/>
    </row>
    <row r="362" s="246" customFormat="true" ht="49.5" hidden="false" customHeight="true" outlineLevel="0" collapsed="false">
      <c r="A362" s="239" t="n">
        <f aca="false">IF(H362=0,1,0)</f>
        <v>0</v>
      </c>
      <c r="B362" s="143" t="s">
        <v>544</v>
      </c>
      <c r="C362" s="247" t="s">
        <v>629</v>
      </c>
      <c r="D362" s="247" t="s">
        <v>437</v>
      </c>
      <c r="E362" s="247" t="s">
        <v>265</v>
      </c>
      <c r="F362" s="247" t="s">
        <v>545</v>
      </c>
      <c r="G362" s="247"/>
      <c r="H362" s="248" t="n">
        <f aca="false">H363</f>
        <v>247000</v>
      </c>
      <c r="I362" s="249" t="n">
        <f aca="false">I363</f>
        <v>115668.91</v>
      </c>
      <c r="J362" s="237" t="n">
        <f aca="false">I362/H362*100</f>
        <v>46.8295182186235</v>
      </c>
      <c r="K362" s="242"/>
      <c r="L362" s="242"/>
      <c r="M362" s="242"/>
      <c r="N362" s="242"/>
      <c r="O362" s="242"/>
      <c r="P362" s="218"/>
      <c r="Q362" s="242"/>
      <c r="R362" s="242"/>
      <c r="S362" s="218"/>
    </row>
    <row r="363" s="246" customFormat="true" ht="31.5" hidden="false" customHeight="false" outlineLevel="0" collapsed="false">
      <c r="A363" s="239" t="n">
        <f aca="false">IF(H363=0,1,0)</f>
        <v>0</v>
      </c>
      <c r="B363" s="142" t="s">
        <v>261</v>
      </c>
      <c r="C363" s="247" t="s">
        <v>629</v>
      </c>
      <c r="D363" s="247" t="s">
        <v>437</v>
      </c>
      <c r="E363" s="247" t="s">
        <v>265</v>
      </c>
      <c r="F363" s="247" t="s">
        <v>545</v>
      </c>
      <c r="G363" s="247" t="s">
        <v>262</v>
      </c>
      <c r="H363" s="248" t="n">
        <v>247000</v>
      </c>
      <c r="I363" s="249" t="n">
        <v>115668.91</v>
      </c>
      <c r="J363" s="237" t="n">
        <f aca="false">I363/H363*100</f>
        <v>46.8295182186235</v>
      </c>
      <c r="K363" s="242"/>
      <c r="L363" s="242"/>
      <c r="M363" s="242"/>
      <c r="N363" s="242"/>
      <c r="O363" s="242"/>
      <c r="P363" s="218"/>
      <c r="Q363" s="242"/>
      <c r="R363" s="242"/>
      <c r="S363" s="218"/>
    </row>
    <row r="364" s="246" customFormat="true" ht="63" hidden="false" customHeight="false" outlineLevel="0" collapsed="false">
      <c r="A364" s="239" t="n">
        <f aca="false">IF(H364=0,1,0)</f>
        <v>0</v>
      </c>
      <c r="B364" s="175" t="s">
        <v>546</v>
      </c>
      <c r="C364" s="247" t="s">
        <v>629</v>
      </c>
      <c r="D364" s="247" t="s">
        <v>437</v>
      </c>
      <c r="E364" s="247" t="s">
        <v>265</v>
      </c>
      <c r="F364" s="268" t="s">
        <v>547</v>
      </c>
      <c r="G364" s="247"/>
      <c r="H364" s="248" t="n">
        <f aca="false">H365</f>
        <v>24276</v>
      </c>
      <c r="I364" s="249" t="n">
        <f aca="false">I365</f>
        <v>18069</v>
      </c>
      <c r="J364" s="237" t="n">
        <f aca="false">I364/H364*100</f>
        <v>74.4315373208107</v>
      </c>
      <c r="K364" s="242"/>
      <c r="L364" s="242"/>
      <c r="M364" s="242"/>
      <c r="N364" s="242"/>
      <c r="O364" s="242"/>
      <c r="P364" s="218"/>
      <c r="Q364" s="242"/>
      <c r="R364" s="242"/>
      <c r="S364" s="218"/>
    </row>
    <row r="365" s="246" customFormat="true" ht="78.75" hidden="false" customHeight="false" outlineLevel="0" collapsed="false">
      <c r="A365" s="239" t="n">
        <f aca="false">IF(H365=0,1,0)</f>
        <v>0</v>
      </c>
      <c r="B365" s="139" t="s">
        <v>252</v>
      </c>
      <c r="C365" s="247" t="s">
        <v>629</v>
      </c>
      <c r="D365" s="247" t="s">
        <v>437</v>
      </c>
      <c r="E365" s="247" t="s">
        <v>265</v>
      </c>
      <c r="F365" s="268" t="s">
        <v>547</v>
      </c>
      <c r="G365" s="247" t="s">
        <v>253</v>
      </c>
      <c r="H365" s="248" t="n">
        <v>24276</v>
      </c>
      <c r="I365" s="249" t="n">
        <v>18069</v>
      </c>
      <c r="J365" s="237" t="n">
        <f aca="false">I365/H365*100</f>
        <v>74.4315373208107</v>
      </c>
      <c r="K365" s="242"/>
      <c r="L365" s="242"/>
      <c r="M365" s="242"/>
      <c r="N365" s="242"/>
      <c r="O365" s="242"/>
      <c r="P365" s="218"/>
      <c r="Q365" s="242"/>
      <c r="R365" s="242"/>
      <c r="S365" s="218"/>
    </row>
    <row r="366" s="246" customFormat="true" ht="16.5" hidden="false" customHeight="false" outlineLevel="0" collapsed="false">
      <c r="A366" s="239" t="n">
        <f aca="false">IF(H366=0,1,0)</f>
        <v>0</v>
      </c>
      <c r="B366" s="130" t="s">
        <v>548</v>
      </c>
      <c r="C366" s="240" t="s">
        <v>629</v>
      </c>
      <c r="D366" s="240" t="s">
        <v>549</v>
      </c>
      <c r="E366" s="240"/>
      <c r="F366" s="240"/>
      <c r="G366" s="240"/>
      <c r="H366" s="244" t="n">
        <f aca="false">H367</f>
        <v>962041</v>
      </c>
      <c r="I366" s="241" t="n">
        <f aca="false">I367</f>
        <v>626669.38</v>
      </c>
      <c r="J366" s="237" t="n">
        <f aca="false">I366/H366*100</f>
        <v>65.1395709746258</v>
      </c>
      <c r="K366" s="242"/>
      <c r="L366" s="242"/>
      <c r="M366" s="242"/>
      <c r="N366" s="242"/>
      <c r="O366" s="242"/>
      <c r="P366" s="218"/>
      <c r="Q366" s="242"/>
      <c r="R366" s="242"/>
      <c r="S366" s="218"/>
    </row>
    <row r="367" s="246" customFormat="true" ht="16.5" hidden="false" customHeight="false" outlineLevel="0" collapsed="false">
      <c r="A367" s="239" t="n">
        <f aca="false">IF(H367=0,1,0)</f>
        <v>0</v>
      </c>
      <c r="B367" s="130" t="s">
        <v>555</v>
      </c>
      <c r="C367" s="240" t="s">
        <v>629</v>
      </c>
      <c r="D367" s="240" t="s">
        <v>549</v>
      </c>
      <c r="E367" s="240" t="s">
        <v>255</v>
      </c>
      <c r="F367" s="240"/>
      <c r="G367" s="240"/>
      <c r="H367" s="244" t="n">
        <f aca="false">H368</f>
        <v>962041</v>
      </c>
      <c r="I367" s="241" t="n">
        <f aca="false">I368</f>
        <v>626669.38</v>
      </c>
      <c r="J367" s="237" t="n">
        <f aca="false">I367/H367*100</f>
        <v>65.1395709746258</v>
      </c>
      <c r="K367" s="242"/>
      <c r="L367" s="242"/>
      <c r="M367" s="242"/>
      <c r="N367" s="242"/>
      <c r="O367" s="242"/>
      <c r="P367" s="218"/>
      <c r="Q367" s="242"/>
      <c r="R367" s="242"/>
      <c r="S367" s="218"/>
    </row>
    <row r="368" s="246" customFormat="true" ht="63" hidden="false" customHeight="false" outlineLevel="0" collapsed="false">
      <c r="A368" s="239" t="n">
        <f aca="false">IF(H368=0,1,0)</f>
        <v>0</v>
      </c>
      <c r="B368" s="149" t="s">
        <v>530</v>
      </c>
      <c r="C368" s="272" t="s">
        <v>629</v>
      </c>
      <c r="D368" s="272" t="s">
        <v>549</v>
      </c>
      <c r="E368" s="272" t="s">
        <v>255</v>
      </c>
      <c r="F368" s="273" t="s">
        <v>493</v>
      </c>
      <c r="G368" s="272"/>
      <c r="H368" s="274" t="n">
        <f aca="false">H369</f>
        <v>962041</v>
      </c>
      <c r="I368" s="275" t="n">
        <f aca="false">I369</f>
        <v>626669.38</v>
      </c>
      <c r="J368" s="237" t="n">
        <f aca="false">I368/H368*100</f>
        <v>65.1395709746258</v>
      </c>
      <c r="K368" s="242"/>
      <c r="L368" s="242"/>
      <c r="M368" s="242"/>
      <c r="N368" s="242"/>
      <c r="O368" s="242"/>
      <c r="P368" s="218"/>
      <c r="Q368" s="242"/>
      <c r="R368" s="242"/>
      <c r="S368" s="218"/>
    </row>
    <row r="369" s="246" customFormat="true" ht="94.5" hidden="false" customHeight="false" outlineLevel="0" collapsed="false">
      <c r="A369" s="239" t="n">
        <f aca="false">IF(H369=0,1,0)</f>
        <v>0</v>
      </c>
      <c r="B369" s="199" t="s">
        <v>572</v>
      </c>
      <c r="C369" s="272" t="s">
        <v>629</v>
      </c>
      <c r="D369" s="272" t="s">
        <v>549</v>
      </c>
      <c r="E369" s="272" t="s">
        <v>255</v>
      </c>
      <c r="F369" s="273" t="s">
        <v>542</v>
      </c>
      <c r="G369" s="272"/>
      <c r="H369" s="274" t="n">
        <f aca="false">H370+H372</f>
        <v>962041</v>
      </c>
      <c r="I369" s="275" t="n">
        <f aca="false">I370+I372</f>
        <v>626669.38</v>
      </c>
      <c r="J369" s="237" t="n">
        <f aca="false">I369/H369*100</f>
        <v>65.1395709746258</v>
      </c>
      <c r="K369" s="242"/>
      <c r="L369" s="242"/>
      <c r="M369" s="242"/>
      <c r="N369" s="242"/>
      <c r="O369" s="242"/>
      <c r="P369" s="218"/>
      <c r="Q369" s="242"/>
      <c r="R369" s="242"/>
      <c r="S369" s="218"/>
    </row>
    <row r="370" customFormat="false" ht="110.25" hidden="false" customHeight="false" outlineLevel="0" collapsed="false">
      <c r="B370" s="175" t="s">
        <v>559</v>
      </c>
      <c r="C370" s="272" t="s">
        <v>629</v>
      </c>
      <c r="D370" s="272" t="s">
        <v>549</v>
      </c>
      <c r="E370" s="272" t="s">
        <v>255</v>
      </c>
      <c r="F370" s="276" t="s">
        <v>573</v>
      </c>
      <c r="G370" s="272"/>
      <c r="H370" s="274" t="n">
        <f aca="false">H371</f>
        <v>210000</v>
      </c>
      <c r="I370" s="275" t="n">
        <f aca="false">I371</f>
        <v>157548.46</v>
      </c>
      <c r="J370" s="237" t="n">
        <f aca="false">I370/H370*100</f>
        <v>75.0230761904762</v>
      </c>
    </row>
    <row r="371" customFormat="false" ht="31.5" hidden="false" customHeight="false" outlineLevel="0" collapsed="false">
      <c r="B371" s="200" t="s">
        <v>324</v>
      </c>
      <c r="C371" s="272" t="s">
        <v>629</v>
      </c>
      <c r="D371" s="272" t="s">
        <v>549</v>
      </c>
      <c r="E371" s="272" t="s">
        <v>255</v>
      </c>
      <c r="F371" s="276" t="s">
        <v>573</v>
      </c>
      <c r="G371" s="272" t="s">
        <v>325</v>
      </c>
      <c r="H371" s="274" t="n">
        <v>210000</v>
      </c>
      <c r="I371" s="275" t="n">
        <v>157548.46</v>
      </c>
      <c r="J371" s="237" t="n">
        <f aca="false">I371/H371*100</f>
        <v>75.0230761904762</v>
      </c>
    </row>
    <row r="372" customFormat="false" ht="63" hidden="false" customHeight="false" outlineLevel="0" collapsed="false">
      <c r="B372" s="175" t="s">
        <v>574</v>
      </c>
      <c r="C372" s="272" t="s">
        <v>629</v>
      </c>
      <c r="D372" s="272" t="s">
        <v>549</v>
      </c>
      <c r="E372" s="272" t="s">
        <v>255</v>
      </c>
      <c r="F372" s="276" t="s">
        <v>575</v>
      </c>
      <c r="G372" s="272"/>
      <c r="H372" s="274" t="n">
        <f aca="false">H373</f>
        <v>752041</v>
      </c>
      <c r="I372" s="275" t="n">
        <f aca="false">I373</f>
        <v>469120.92</v>
      </c>
      <c r="J372" s="237" t="n">
        <f aca="false">I372/H372*100</f>
        <v>62.3797000429498</v>
      </c>
    </row>
    <row r="373" customFormat="false" ht="31.5" hidden="false" customHeight="false" outlineLevel="0" collapsed="false">
      <c r="B373" s="200" t="s">
        <v>324</v>
      </c>
      <c r="C373" s="272" t="s">
        <v>629</v>
      </c>
      <c r="D373" s="272" t="s">
        <v>549</v>
      </c>
      <c r="E373" s="272" t="s">
        <v>255</v>
      </c>
      <c r="F373" s="276" t="s">
        <v>575</v>
      </c>
      <c r="G373" s="272" t="s">
        <v>325</v>
      </c>
      <c r="H373" s="274" t="n">
        <v>752041</v>
      </c>
      <c r="I373" s="275" t="n">
        <v>469120.92</v>
      </c>
      <c r="J373" s="237" t="n">
        <f aca="false">I373/H373*100</f>
        <v>62.3797000429498</v>
      </c>
    </row>
    <row r="374" customFormat="false" ht="15.75" hidden="false" customHeight="false" outlineLevel="0" collapsed="false">
      <c r="B374" s="277"/>
      <c r="C374" s="278"/>
      <c r="D374" s="278"/>
      <c r="E374" s="278"/>
      <c r="F374" s="278"/>
      <c r="G374" s="278"/>
      <c r="H374" s="279"/>
    </row>
    <row r="375" customFormat="false" ht="15.75" hidden="false" customHeight="false" outlineLevel="0" collapsed="false">
      <c r="B375" s="142"/>
      <c r="C375" s="280"/>
      <c r="D375" s="280"/>
      <c r="E375" s="280"/>
      <c r="F375" s="280"/>
      <c r="G375" s="280"/>
      <c r="H375" s="281"/>
    </row>
    <row r="376" customFormat="false" ht="15.75" hidden="false" customHeight="false" outlineLevel="0" collapsed="false">
      <c r="B376" s="142"/>
      <c r="C376" s="280"/>
      <c r="D376" s="280"/>
      <c r="E376" s="280"/>
      <c r="F376" s="280"/>
      <c r="G376" s="280"/>
      <c r="H376" s="281"/>
    </row>
    <row r="377" customFormat="false" ht="15.75" hidden="false" customHeight="false" outlineLevel="0" collapsed="false">
      <c r="B377" s="142"/>
      <c r="C377" s="280"/>
      <c r="D377" s="280"/>
      <c r="E377" s="280"/>
      <c r="F377" s="280"/>
      <c r="G377" s="280"/>
      <c r="H377" s="281"/>
    </row>
    <row r="378" customFormat="false" ht="15.75" hidden="false" customHeight="false" outlineLevel="0" collapsed="false">
      <c r="B378" s="142"/>
      <c r="C378" s="280"/>
      <c r="D378" s="280"/>
      <c r="E378" s="280"/>
      <c r="F378" s="280"/>
      <c r="G378" s="280"/>
      <c r="H378" s="281"/>
    </row>
    <row r="379" customFormat="false" ht="15.75" hidden="false" customHeight="false" outlineLevel="0" collapsed="false">
      <c r="B379" s="142"/>
      <c r="C379" s="280"/>
      <c r="D379" s="280"/>
      <c r="E379" s="280"/>
      <c r="F379" s="280"/>
      <c r="G379" s="280"/>
      <c r="H379" s="281"/>
    </row>
    <row r="380" customFormat="false" ht="15.75" hidden="false" customHeight="false" outlineLevel="0" collapsed="false">
      <c r="B380" s="142"/>
      <c r="C380" s="280"/>
      <c r="D380" s="280"/>
      <c r="E380" s="280"/>
      <c r="F380" s="280"/>
      <c r="G380" s="280"/>
      <c r="H380" s="281"/>
    </row>
    <row r="381" customFormat="false" ht="15.75" hidden="false" customHeight="false" outlineLevel="0" collapsed="false">
      <c r="B381" s="142"/>
      <c r="C381" s="280"/>
      <c r="D381" s="280"/>
      <c r="E381" s="280"/>
      <c r="F381" s="280"/>
      <c r="G381" s="280"/>
      <c r="H381" s="281"/>
    </row>
    <row r="382" customFormat="false" ht="15.75" hidden="false" customHeight="false" outlineLevel="0" collapsed="false">
      <c r="B382" s="142"/>
      <c r="C382" s="280"/>
      <c r="D382" s="280"/>
      <c r="E382" s="280"/>
      <c r="F382" s="280"/>
      <c r="G382" s="280"/>
      <c r="H382" s="281"/>
    </row>
    <row r="383" customFormat="false" ht="15.75" hidden="false" customHeight="false" outlineLevel="0" collapsed="false">
      <c r="B383" s="142"/>
      <c r="C383" s="280"/>
      <c r="D383" s="280"/>
      <c r="E383" s="280"/>
      <c r="F383" s="280"/>
      <c r="G383" s="280"/>
      <c r="H383" s="281"/>
    </row>
    <row r="384" customFormat="false" ht="15.75" hidden="false" customHeight="false" outlineLevel="0" collapsed="false">
      <c r="B384" s="142"/>
      <c r="C384" s="280"/>
      <c r="D384" s="280"/>
      <c r="E384" s="280"/>
      <c r="F384" s="280"/>
      <c r="G384" s="280"/>
      <c r="H384" s="281"/>
    </row>
    <row r="385" customFormat="false" ht="15.75" hidden="false" customHeight="false" outlineLevel="0" collapsed="false">
      <c r="B385" s="142"/>
      <c r="C385" s="280"/>
      <c r="D385" s="280"/>
      <c r="E385" s="280"/>
      <c r="F385" s="280"/>
      <c r="G385" s="280"/>
      <c r="H385" s="281"/>
    </row>
    <row r="386" customFormat="false" ht="15.75" hidden="false" customHeight="false" outlineLevel="0" collapsed="false">
      <c r="B386" s="142"/>
      <c r="C386" s="280"/>
      <c r="D386" s="280"/>
      <c r="E386" s="280"/>
      <c r="F386" s="280"/>
      <c r="G386" s="280"/>
      <c r="H386" s="281"/>
    </row>
    <row r="387" customFormat="false" ht="15.75" hidden="false" customHeight="false" outlineLevel="0" collapsed="false">
      <c r="B387" s="142"/>
      <c r="C387" s="280"/>
      <c r="D387" s="280"/>
      <c r="E387" s="280"/>
      <c r="F387" s="280"/>
      <c r="G387" s="280"/>
      <c r="H387" s="281"/>
    </row>
    <row r="388" customFormat="false" ht="15.75" hidden="false" customHeight="false" outlineLevel="0" collapsed="false">
      <c r="B388" s="142"/>
      <c r="C388" s="280"/>
      <c r="D388" s="280"/>
      <c r="E388" s="280"/>
      <c r="F388" s="280"/>
      <c r="G388" s="280"/>
      <c r="H388" s="281"/>
    </row>
    <row r="389" customFormat="false" ht="15.75" hidden="false" customHeight="false" outlineLevel="0" collapsed="false">
      <c r="B389" s="142"/>
      <c r="C389" s="280"/>
      <c r="D389" s="280"/>
      <c r="E389" s="280"/>
      <c r="F389" s="280"/>
      <c r="G389" s="280"/>
      <c r="H389" s="281"/>
    </row>
    <row r="390" customFormat="false" ht="15.75" hidden="false" customHeight="false" outlineLevel="0" collapsed="false">
      <c r="B390" s="142"/>
      <c r="C390" s="280"/>
      <c r="D390" s="280"/>
      <c r="E390" s="280"/>
      <c r="F390" s="280"/>
      <c r="G390" s="280"/>
      <c r="H390" s="281"/>
    </row>
    <row r="391" customFormat="false" ht="15.75" hidden="false" customHeight="false" outlineLevel="0" collapsed="false">
      <c r="B391" s="142"/>
      <c r="C391" s="280"/>
      <c r="D391" s="280"/>
      <c r="E391" s="280"/>
      <c r="F391" s="280"/>
      <c r="G391" s="280"/>
      <c r="H391" s="281"/>
    </row>
    <row r="392" customFormat="false" ht="15.75" hidden="false" customHeight="false" outlineLevel="0" collapsed="false">
      <c r="B392" s="142"/>
      <c r="C392" s="280"/>
      <c r="D392" s="280"/>
      <c r="E392" s="280"/>
      <c r="F392" s="280"/>
      <c r="G392" s="280"/>
      <c r="H392" s="281"/>
    </row>
    <row r="393" customFormat="false" ht="15.75" hidden="false" customHeight="false" outlineLevel="0" collapsed="false">
      <c r="B393" s="142"/>
      <c r="C393" s="280"/>
      <c r="D393" s="280"/>
      <c r="E393" s="280"/>
      <c r="F393" s="280"/>
      <c r="G393" s="280"/>
      <c r="H393" s="281"/>
    </row>
    <row r="394" customFormat="false" ht="15.75" hidden="false" customHeight="false" outlineLevel="0" collapsed="false">
      <c r="B394" s="142"/>
      <c r="C394" s="280"/>
      <c r="D394" s="280"/>
      <c r="E394" s="280"/>
      <c r="F394" s="280"/>
      <c r="G394" s="280"/>
      <c r="H394" s="281"/>
    </row>
    <row r="395" customFormat="false" ht="15.75" hidden="false" customHeight="false" outlineLevel="0" collapsed="false">
      <c r="B395" s="142"/>
      <c r="C395" s="280"/>
      <c r="D395" s="280"/>
      <c r="E395" s="280"/>
      <c r="F395" s="280"/>
      <c r="G395" s="280"/>
      <c r="H395" s="281"/>
    </row>
    <row r="396" customFormat="false" ht="15.75" hidden="false" customHeight="false" outlineLevel="0" collapsed="false">
      <c r="B396" s="142"/>
      <c r="C396" s="280"/>
      <c r="D396" s="280"/>
      <c r="E396" s="280"/>
      <c r="F396" s="280"/>
      <c r="G396" s="280"/>
      <c r="H396" s="281"/>
    </row>
    <row r="397" customFormat="false" ht="15.75" hidden="false" customHeight="false" outlineLevel="0" collapsed="false">
      <c r="B397" s="142"/>
      <c r="C397" s="280"/>
      <c r="D397" s="280"/>
      <c r="E397" s="280"/>
      <c r="F397" s="280"/>
      <c r="G397" s="280"/>
      <c r="H397" s="281"/>
    </row>
    <row r="398" customFormat="false" ht="15.75" hidden="false" customHeight="false" outlineLevel="0" collapsed="false">
      <c r="B398" s="142"/>
      <c r="C398" s="280"/>
      <c r="D398" s="280"/>
      <c r="E398" s="280"/>
      <c r="F398" s="280"/>
      <c r="G398" s="280"/>
      <c r="H398" s="281"/>
    </row>
    <row r="399" customFormat="false" ht="15.75" hidden="false" customHeight="false" outlineLevel="0" collapsed="false">
      <c r="B399" s="142"/>
      <c r="C399" s="280"/>
      <c r="D399" s="280"/>
      <c r="E399" s="280"/>
      <c r="F399" s="280"/>
      <c r="G399" s="280"/>
      <c r="H399" s="281"/>
    </row>
    <row r="400" customFormat="false" ht="15.75" hidden="false" customHeight="false" outlineLevel="0" collapsed="false">
      <c r="B400" s="142"/>
      <c r="C400" s="280"/>
      <c r="D400" s="280"/>
      <c r="E400" s="280"/>
      <c r="F400" s="280"/>
      <c r="G400" s="280"/>
      <c r="H400" s="281"/>
    </row>
    <row r="401" customFormat="false" ht="15.75" hidden="false" customHeight="false" outlineLevel="0" collapsed="false">
      <c r="B401" s="142"/>
      <c r="C401" s="280"/>
      <c r="D401" s="280"/>
      <c r="E401" s="280"/>
      <c r="F401" s="280"/>
      <c r="G401" s="280"/>
      <c r="H401" s="281"/>
    </row>
    <row r="402" customFormat="false" ht="15.75" hidden="false" customHeight="false" outlineLevel="0" collapsed="false">
      <c r="B402" s="142"/>
      <c r="C402" s="280"/>
      <c r="D402" s="280"/>
      <c r="E402" s="280"/>
      <c r="F402" s="280"/>
      <c r="G402" s="280"/>
      <c r="H402" s="281"/>
    </row>
    <row r="403" customFormat="false" ht="15.75" hidden="false" customHeight="false" outlineLevel="0" collapsed="false">
      <c r="B403" s="142"/>
      <c r="C403" s="280"/>
      <c r="D403" s="280"/>
      <c r="E403" s="280"/>
      <c r="F403" s="280"/>
      <c r="G403" s="280"/>
      <c r="H403" s="281"/>
    </row>
    <row r="404" customFormat="false" ht="15.75" hidden="false" customHeight="false" outlineLevel="0" collapsed="false">
      <c r="B404" s="142"/>
      <c r="C404" s="280"/>
      <c r="D404" s="280"/>
      <c r="E404" s="280"/>
      <c r="F404" s="280"/>
      <c r="G404" s="280"/>
      <c r="H404" s="281"/>
    </row>
    <row r="405" customFormat="false" ht="15.75" hidden="false" customHeight="false" outlineLevel="0" collapsed="false">
      <c r="B405" s="142"/>
      <c r="C405" s="280"/>
      <c r="D405" s="280"/>
      <c r="E405" s="280"/>
      <c r="F405" s="280"/>
      <c r="G405" s="280"/>
      <c r="H405" s="281"/>
    </row>
    <row r="406" customFormat="false" ht="15.75" hidden="false" customHeight="false" outlineLevel="0" collapsed="false">
      <c r="B406" s="142"/>
      <c r="C406" s="280"/>
      <c r="D406" s="280"/>
      <c r="E406" s="280"/>
      <c r="F406" s="280"/>
      <c r="G406" s="280"/>
      <c r="H406" s="281"/>
    </row>
    <row r="407" customFormat="false" ht="15.75" hidden="false" customHeight="false" outlineLevel="0" collapsed="false">
      <c r="B407" s="142"/>
      <c r="C407" s="280"/>
      <c r="D407" s="280"/>
      <c r="E407" s="280"/>
      <c r="F407" s="280"/>
      <c r="G407" s="280"/>
      <c r="H407" s="281"/>
    </row>
    <row r="408" customFormat="false" ht="15.75" hidden="false" customHeight="false" outlineLevel="0" collapsed="false">
      <c r="B408" s="142"/>
      <c r="C408" s="280"/>
      <c r="D408" s="280"/>
      <c r="E408" s="280"/>
      <c r="F408" s="280"/>
      <c r="G408" s="280"/>
      <c r="H408" s="281"/>
    </row>
    <row r="409" customFormat="false" ht="15.75" hidden="false" customHeight="false" outlineLevel="0" collapsed="false">
      <c r="B409" s="142"/>
      <c r="C409" s="280"/>
      <c r="D409" s="280"/>
      <c r="E409" s="280"/>
      <c r="F409" s="280"/>
      <c r="G409" s="280"/>
      <c r="H409" s="281"/>
    </row>
    <row r="410" customFormat="false" ht="15.75" hidden="false" customHeight="false" outlineLevel="0" collapsed="false">
      <c r="B410" s="142"/>
      <c r="C410" s="280"/>
      <c r="D410" s="280"/>
      <c r="E410" s="280"/>
      <c r="F410" s="280"/>
      <c r="G410" s="280"/>
      <c r="H410" s="281"/>
    </row>
    <row r="411" customFormat="false" ht="15.75" hidden="false" customHeight="false" outlineLevel="0" collapsed="false">
      <c r="B411" s="142"/>
      <c r="C411" s="280"/>
      <c r="D411" s="280"/>
      <c r="E411" s="280"/>
      <c r="F411" s="280"/>
      <c r="G411" s="280"/>
      <c r="H411" s="281"/>
    </row>
    <row r="412" customFormat="false" ht="15.75" hidden="false" customHeight="false" outlineLevel="0" collapsed="false">
      <c r="B412" s="142"/>
      <c r="C412" s="280"/>
      <c r="D412" s="280"/>
      <c r="E412" s="280"/>
      <c r="F412" s="280"/>
      <c r="G412" s="280"/>
      <c r="H412" s="281"/>
    </row>
    <row r="413" customFormat="false" ht="15.75" hidden="false" customHeight="false" outlineLevel="0" collapsed="false">
      <c r="B413" s="142"/>
      <c r="C413" s="280"/>
      <c r="D413" s="280"/>
      <c r="E413" s="280"/>
      <c r="F413" s="280"/>
      <c r="G413" s="280"/>
      <c r="H413" s="258"/>
    </row>
    <row r="414" customFormat="false" ht="15.75" hidden="false" customHeight="false" outlineLevel="0" collapsed="false">
      <c r="B414" s="142"/>
      <c r="C414" s="280"/>
      <c r="D414" s="280"/>
      <c r="E414" s="280"/>
      <c r="F414" s="280"/>
      <c r="G414" s="280"/>
      <c r="H414" s="258"/>
    </row>
    <row r="415" customFormat="false" ht="15.75" hidden="false" customHeight="false" outlineLevel="0" collapsed="false">
      <c r="B415" s="142"/>
      <c r="C415" s="280"/>
      <c r="D415" s="280"/>
      <c r="E415" s="280"/>
      <c r="F415" s="280"/>
      <c r="G415" s="280"/>
      <c r="H415" s="258"/>
    </row>
    <row r="416" customFormat="false" ht="15.75" hidden="false" customHeight="false" outlineLevel="0" collapsed="false">
      <c r="B416" s="142"/>
      <c r="C416" s="280"/>
      <c r="D416" s="280"/>
      <c r="E416" s="280"/>
      <c r="F416" s="280"/>
      <c r="G416" s="280"/>
      <c r="H416" s="258"/>
    </row>
    <row r="417" customFormat="false" ht="15.75" hidden="false" customHeight="false" outlineLevel="0" collapsed="false">
      <c r="B417" s="142"/>
      <c r="C417" s="280"/>
      <c r="D417" s="280"/>
      <c r="E417" s="280"/>
      <c r="F417" s="280"/>
      <c r="G417" s="280"/>
      <c r="H417" s="258"/>
    </row>
    <row r="418" customFormat="false" ht="15.75" hidden="false" customHeight="false" outlineLevel="0" collapsed="false">
      <c r="B418" s="142"/>
      <c r="C418" s="280"/>
      <c r="D418" s="280"/>
      <c r="E418" s="280"/>
      <c r="F418" s="280"/>
      <c r="G418" s="280"/>
      <c r="H418" s="258"/>
    </row>
    <row r="419" customFormat="false" ht="15.75" hidden="false" customHeight="false" outlineLevel="0" collapsed="false">
      <c r="B419" s="142"/>
      <c r="C419" s="280"/>
      <c r="D419" s="280"/>
      <c r="E419" s="280"/>
      <c r="F419" s="280"/>
      <c r="G419" s="280"/>
      <c r="H419" s="258"/>
    </row>
    <row r="420" customFormat="false" ht="15.75" hidden="false" customHeight="false" outlineLevel="0" collapsed="false">
      <c r="B420" s="142"/>
      <c r="C420" s="280"/>
      <c r="D420" s="280"/>
      <c r="E420" s="280"/>
      <c r="F420" s="280"/>
      <c r="G420" s="280"/>
      <c r="H420" s="258"/>
    </row>
    <row r="421" customFormat="false" ht="15.75" hidden="false" customHeight="false" outlineLevel="0" collapsed="false">
      <c r="B421" s="142"/>
      <c r="C421" s="280"/>
      <c r="D421" s="280"/>
      <c r="E421" s="280"/>
      <c r="F421" s="280"/>
      <c r="G421" s="280"/>
      <c r="H421" s="258"/>
    </row>
    <row r="422" customFormat="false" ht="15.75" hidden="false" customHeight="false" outlineLevel="0" collapsed="false">
      <c r="B422" s="142"/>
      <c r="C422" s="280"/>
      <c r="D422" s="280"/>
      <c r="E422" s="280"/>
      <c r="F422" s="280"/>
      <c r="G422" s="280"/>
      <c r="H422" s="258"/>
    </row>
    <row r="423" customFormat="false" ht="15.75" hidden="false" customHeight="false" outlineLevel="0" collapsed="false">
      <c r="B423" s="142"/>
      <c r="C423" s="280"/>
      <c r="D423" s="280"/>
      <c r="E423" s="280"/>
      <c r="F423" s="280"/>
      <c r="G423" s="280"/>
      <c r="H423" s="258"/>
    </row>
    <row r="424" customFormat="false" ht="15.75" hidden="false" customHeight="false" outlineLevel="0" collapsed="false">
      <c r="B424" s="142"/>
      <c r="C424" s="280"/>
      <c r="D424" s="280"/>
      <c r="E424" s="280"/>
      <c r="F424" s="280"/>
      <c r="G424" s="280"/>
      <c r="H424" s="258"/>
    </row>
    <row r="425" customFormat="false" ht="15.75" hidden="false" customHeight="false" outlineLevel="0" collapsed="false">
      <c r="B425" s="142"/>
      <c r="C425" s="280"/>
      <c r="D425" s="280"/>
      <c r="E425" s="280"/>
      <c r="F425" s="280"/>
      <c r="G425" s="280"/>
      <c r="H425" s="258"/>
    </row>
    <row r="426" customFormat="false" ht="15.75" hidden="false" customHeight="false" outlineLevel="0" collapsed="false">
      <c r="B426" s="142"/>
      <c r="C426" s="280"/>
      <c r="D426" s="280"/>
      <c r="E426" s="280"/>
      <c r="F426" s="280"/>
      <c r="G426" s="280"/>
      <c r="H426" s="258"/>
    </row>
    <row r="427" customFormat="false" ht="15.75" hidden="false" customHeight="false" outlineLevel="0" collapsed="false">
      <c r="B427" s="142"/>
      <c r="C427" s="280"/>
      <c r="D427" s="280"/>
      <c r="E427" s="280"/>
      <c r="F427" s="280"/>
      <c r="G427" s="280"/>
      <c r="H427" s="258"/>
    </row>
    <row r="428" customFormat="false" ht="15.75" hidden="false" customHeight="false" outlineLevel="0" collapsed="false">
      <c r="B428" s="142"/>
      <c r="C428" s="280"/>
      <c r="D428" s="280"/>
      <c r="E428" s="280"/>
      <c r="F428" s="280"/>
      <c r="G428" s="280"/>
      <c r="H428" s="258"/>
    </row>
    <row r="429" customFormat="false" ht="15.75" hidden="false" customHeight="false" outlineLevel="0" collapsed="false">
      <c r="B429" s="142"/>
      <c r="C429" s="280"/>
      <c r="D429" s="280"/>
      <c r="E429" s="280"/>
      <c r="F429" s="280"/>
      <c r="G429" s="280"/>
      <c r="H429" s="258"/>
    </row>
    <row r="430" customFormat="false" ht="15.75" hidden="false" customHeight="false" outlineLevel="0" collapsed="false">
      <c r="B430" s="142"/>
      <c r="C430" s="280"/>
      <c r="D430" s="280"/>
      <c r="E430" s="280"/>
      <c r="F430" s="280"/>
      <c r="G430" s="280"/>
      <c r="H430" s="258"/>
    </row>
    <row r="431" customFormat="false" ht="15.75" hidden="false" customHeight="false" outlineLevel="0" collapsed="false">
      <c r="B431" s="142"/>
      <c r="C431" s="280"/>
      <c r="D431" s="280"/>
      <c r="E431" s="280"/>
      <c r="F431" s="280"/>
      <c r="G431" s="280"/>
      <c r="H431" s="258"/>
    </row>
    <row r="432" customFormat="false" ht="15.75" hidden="false" customHeight="false" outlineLevel="0" collapsed="false">
      <c r="B432" s="142"/>
      <c r="C432" s="280"/>
      <c r="D432" s="280"/>
      <c r="E432" s="280"/>
      <c r="F432" s="280"/>
      <c r="G432" s="280"/>
      <c r="H432" s="258"/>
    </row>
    <row r="433" customFormat="false" ht="15.75" hidden="false" customHeight="false" outlineLevel="0" collapsed="false">
      <c r="B433" s="142"/>
      <c r="C433" s="280"/>
      <c r="D433" s="280"/>
      <c r="E433" s="280"/>
      <c r="F433" s="280"/>
      <c r="G433" s="280"/>
      <c r="H433" s="258"/>
    </row>
    <row r="434" customFormat="false" ht="15.75" hidden="false" customHeight="false" outlineLevel="0" collapsed="false">
      <c r="B434" s="142"/>
      <c r="C434" s="280"/>
      <c r="D434" s="280"/>
      <c r="E434" s="280"/>
      <c r="F434" s="280"/>
      <c r="G434" s="280"/>
      <c r="H434" s="258"/>
    </row>
    <row r="435" customFormat="false" ht="15.75" hidden="false" customHeight="false" outlineLevel="0" collapsed="false">
      <c r="B435" s="142"/>
      <c r="C435" s="280"/>
      <c r="D435" s="280"/>
      <c r="E435" s="280"/>
      <c r="F435" s="280"/>
      <c r="G435" s="280"/>
      <c r="H435" s="258"/>
    </row>
    <row r="436" customFormat="false" ht="15.75" hidden="false" customHeight="false" outlineLevel="0" collapsed="false">
      <c r="B436" s="142"/>
      <c r="C436" s="280"/>
      <c r="D436" s="280"/>
      <c r="E436" s="280"/>
      <c r="F436" s="280"/>
      <c r="G436" s="280"/>
      <c r="H436" s="258"/>
    </row>
    <row r="437" customFormat="false" ht="15.75" hidden="false" customHeight="false" outlineLevel="0" collapsed="false">
      <c r="B437" s="142"/>
      <c r="C437" s="280"/>
      <c r="D437" s="280"/>
      <c r="E437" s="280"/>
      <c r="F437" s="280"/>
      <c r="G437" s="280"/>
      <c r="H437" s="258"/>
    </row>
    <row r="438" customFormat="false" ht="15.75" hidden="false" customHeight="false" outlineLevel="0" collapsed="false">
      <c r="B438" s="142"/>
      <c r="C438" s="280"/>
      <c r="D438" s="280"/>
      <c r="E438" s="280"/>
      <c r="F438" s="280"/>
      <c r="G438" s="280"/>
      <c r="H438" s="258"/>
    </row>
    <row r="439" customFormat="false" ht="15.75" hidden="false" customHeight="false" outlineLevel="0" collapsed="false">
      <c r="B439" s="142"/>
      <c r="C439" s="280"/>
      <c r="D439" s="280"/>
      <c r="E439" s="280"/>
      <c r="F439" s="280"/>
      <c r="G439" s="280"/>
      <c r="H439" s="258"/>
    </row>
    <row r="440" customFormat="false" ht="15.75" hidden="false" customHeight="false" outlineLevel="0" collapsed="false">
      <c r="B440" s="142"/>
      <c r="C440" s="280"/>
      <c r="D440" s="280"/>
      <c r="E440" s="280"/>
      <c r="F440" s="280"/>
      <c r="G440" s="280"/>
      <c r="H440" s="258"/>
    </row>
    <row r="441" customFormat="false" ht="15.75" hidden="false" customHeight="false" outlineLevel="0" collapsed="false">
      <c r="B441" s="142"/>
      <c r="C441" s="280"/>
      <c r="D441" s="280"/>
      <c r="E441" s="280"/>
      <c r="F441" s="280"/>
      <c r="G441" s="280"/>
      <c r="H441" s="258"/>
    </row>
    <row r="442" customFormat="false" ht="15.75" hidden="false" customHeight="false" outlineLevel="0" collapsed="false">
      <c r="B442" s="142"/>
      <c r="C442" s="280"/>
      <c r="D442" s="280"/>
      <c r="E442" s="280"/>
      <c r="F442" s="280"/>
      <c r="G442" s="280"/>
      <c r="H442" s="258"/>
    </row>
    <row r="443" customFormat="false" ht="15.75" hidden="false" customHeight="false" outlineLevel="0" collapsed="false">
      <c r="B443" s="142"/>
      <c r="C443" s="280"/>
      <c r="D443" s="280"/>
      <c r="E443" s="280"/>
      <c r="F443" s="280"/>
      <c r="G443" s="280"/>
      <c r="H443" s="258"/>
    </row>
    <row r="444" customFormat="false" ht="15.75" hidden="false" customHeight="false" outlineLevel="0" collapsed="false">
      <c r="B444" s="142"/>
      <c r="C444" s="280"/>
      <c r="D444" s="280"/>
      <c r="E444" s="280"/>
      <c r="F444" s="280"/>
      <c r="G444" s="280"/>
      <c r="H444" s="258"/>
    </row>
    <row r="445" customFormat="false" ht="15.75" hidden="false" customHeight="false" outlineLevel="0" collapsed="false">
      <c r="B445" s="142"/>
      <c r="C445" s="280"/>
      <c r="D445" s="280"/>
      <c r="E445" s="280"/>
      <c r="F445" s="280"/>
      <c r="G445" s="280"/>
      <c r="H445" s="258"/>
    </row>
    <row r="446" customFormat="false" ht="15.75" hidden="false" customHeight="false" outlineLevel="0" collapsed="false">
      <c r="B446" s="142"/>
      <c r="C446" s="280"/>
      <c r="D446" s="280"/>
      <c r="E446" s="280"/>
      <c r="F446" s="280"/>
      <c r="G446" s="280"/>
      <c r="H446" s="258"/>
    </row>
    <row r="447" customFormat="false" ht="15.75" hidden="false" customHeight="false" outlineLevel="0" collapsed="false">
      <c r="B447" s="142"/>
      <c r="C447" s="280"/>
      <c r="D447" s="280"/>
      <c r="E447" s="280"/>
      <c r="F447" s="280"/>
      <c r="G447" s="280"/>
      <c r="H447" s="258"/>
    </row>
    <row r="448" customFormat="false" ht="15.75" hidden="false" customHeight="false" outlineLevel="0" collapsed="false">
      <c r="B448" s="142"/>
      <c r="C448" s="280"/>
      <c r="D448" s="280"/>
      <c r="E448" s="280"/>
      <c r="F448" s="280"/>
      <c r="G448" s="280"/>
      <c r="H448" s="258"/>
    </row>
    <row r="449" customFormat="false" ht="15.75" hidden="false" customHeight="false" outlineLevel="0" collapsed="false">
      <c r="B449" s="142"/>
      <c r="C449" s="280"/>
      <c r="D449" s="280"/>
      <c r="E449" s="280"/>
      <c r="F449" s="280"/>
      <c r="G449" s="280"/>
      <c r="H449" s="258"/>
    </row>
    <row r="450" customFormat="false" ht="15.75" hidden="false" customHeight="false" outlineLevel="0" collapsed="false">
      <c r="B450" s="142"/>
      <c r="C450" s="280"/>
      <c r="D450" s="280"/>
      <c r="E450" s="280"/>
      <c r="F450" s="280"/>
      <c r="G450" s="280"/>
      <c r="H450" s="258"/>
    </row>
    <row r="451" customFormat="false" ht="15.75" hidden="false" customHeight="false" outlineLevel="0" collapsed="false">
      <c r="B451" s="142"/>
      <c r="C451" s="280"/>
      <c r="D451" s="280"/>
      <c r="E451" s="280"/>
      <c r="F451" s="280"/>
      <c r="G451" s="280"/>
      <c r="H451" s="258"/>
    </row>
    <row r="452" customFormat="false" ht="15.75" hidden="false" customHeight="false" outlineLevel="0" collapsed="false">
      <c r="B452" s="142"/>
      <c r="C452" s="280"/>
      <c r="D452" s="280"/>
      <c r="E452" s="280"/>
      <c r="F452" s="280"/>
      <c r="G452" s="280"/>
      <c r="H452" s="258"/>
    </row>
    <row r="453" customFormat="false" ht="15.75" hidden="false" customHeight="false" outlineLevel="0" collapsed="false">
      <c r="B453" s="142"/>
      <c r="C453" s="280"/>
      <c r="D453" s="280"/>
      <c r="E453" s="280"/>
      <c r="F453" s="280"/>
      <c r="G453" s="280"/>
      <c r="H453" s="258"/>
    </row>
    <row r="454" customFormat="false" ht="15.75" hidden="false" customHeight="false" outlineLevel="0" collapsed="false">
      <c r="B454" s="142"/>
      <c r="C454" s="280"/>
      <c r="D454" s="280"/>
      <c r="E454" s="280"/>
      <c r="F454" s="280"/>
      <c r="G454" s="280"/>
      <c r="H454" s="258"/>
    </row>
    <row r="455" customFormat="false" ht="15.75" hidden="false" customHeight="false" outlineLevel="0" collapsed="false">
      <c r="B455" s="142"/>
      <c r="C455" s="280"/>
      <c r="D455" s="280"/>
      <c r="E455" s="280"/>
      <c r="F455" s="280"/>
      <c r="G455" s="280"/>
      <c r="H455" s="258"/>
    </row>
    <row r="456" customFormat="false" ht="15.75" hidden="false" customHeight="false" outlineLevel="0" collapsed="false">
      <c r="B456" s="142"/>
      <c r="C456" s="280"/>
      <c r="D456" s="280"/>
      <c r="E456" s="280"/>
      <c r="F456" s="280"/>
      <c r="G456" s="280"/>
      <c r="H456" s="258"/>
    </row>
    <row r="457" customFormat="false" ht="15.75" hidden="false" customHeight="false" outlineLevel="0" collapsed="false">
      <c r="B457" s="142"/>
      <c r="C457" s="280"/>
      <c r="D457" s="280"/>
      <c r="E457" s="280"/>
      <c r="F457" s="280"/>
      <c r="G457" s="280"/>
      <c r="H457" s="258"/>
    </row>
    <row r="458" customFormat="false" ht="15.75" hidden="false" customHeight="false" outlineLevel="0" collapsed="false">
      <c r="B458" s="142"/>
      <c r="C458" s="280"/>
      <c r="D458" s="280"/>
      <c r="E458" s="280"/>
      <c r="F458" s="280"/>
      <c r="G458" s="280"/>
      <c r="H458" s="258"/>
    </row>
    <row r="459" customFormat="false" ht="15.75" hidden="false" customHeight="false" outlineLevel="0" collapsed="false">
      <c r="B459" s="142"/>
      <c r="C459" s="280"/>
      <c r="D459" s="280"/>
      <c r="E459" s="280"/>
      <c r="F459" s="280"/>
      <c r="G459" s="280"/>
      <c r="H459" s="258"/>
    </row>
    <row r="460" customFormat="false" ht="15.75" hidden="false" customHeight="false" outlineLevel="0" collapsed="false">
      <c r="B460" s="142"/>
      <c r="C460" s="280"/>
      <c r="D460" s="280"/>
      <c r="E460" s="280"/>
      <c r="F460" s="280"/>
      <c r="G460" s="280"/>
      <c r="H460" s="258"/>
    </row>
    <row r="461" customFormat="false" ht="15.75" hidden="false" customHeight="false" outlineLevel="0" collapsed="false">
      <c r="B461" s="142"/>
      <c r="C461" s="280"/>
      <c r="D461" s="280"/>
      <c r="E461" s="280"/>
      <c r="F461" s="280"/>
      <c r="G461" s="280"/>
      <c r="H461" s="258"/>
    </row>
    <row r="462" customFormat="false" ht="15.75" hidden="false" customHeight="false" outlineLevel="0" collapsed="false">
      <c r="B462" s="142"/>
      <c r="C462" s="280"/>
      <c r="D462" s="280"/>
      <c r="E462" s="280"/>
      <c r="F462" s="280"/>
      <c r="G462" s="280"/>
      <c r="H462" s="258"/>
    </row>
    <row r="463" customFormat="false" ht="15.75" hidden="false" customHeight="false" outlineLevel="0" collapsed="false">
      <c r="B463" s="142"/>
      <c r="C463" s="280"/>
      <c r="D463" s="280"/>
      <c r="E463" s="280"/>
      <c r="F463" s="280"/>
      <c r="G463" s="280"/>
      <c r="H463" s="258"/>
    </row>
    <row r="464" customFormat="false" ht="15.75" hidden="false" customHeight="false" outlineLevel="0" collapsed="false">
      <c r="B464" s="142"/>
      <c r="C464" s="280"/>
      <c r="D464" s="280"/>
      <c r="E464" s="280"/>
      <c r="F464" s="280"/>
      <c r="G464" s="280"/>
      <c r="H464" s="258"/>
    </row>
    <row r="465" customFormat="false" ht="15.75" hidden="false" customHeight="false" outlineLevel="0" collapsed="false">
      <c r="B465" s="142"/>
      <c r="C465" s="280"/>
      <c r="D465" s="280"/>
      <c r="E465" s="280"/>
      <c r="F465" s="280"/>
      <c r="G465" s="280"/>
      <c r="H465" s="258"/>
    </row>
    <row r="466" customFormat="false" ht="15.75" hidden="false" customHeight="false" outlineLevel="0" collapsed="false">
      <c r="B466" s="142"/>
      <c r="C466" s="280"/>
      <c r="D466" s="280"/>
      <c r="E466" s="280"/>
      <c r="F466" s="280"/>
      <c r="G466" s="280"/>
      <c r="H466" s="258"/>
    </row>
    <row r="467" customFormat="false" ht="15.75" hidden="false" customHeight="false" outlineLevel="0" collapsed="false">
      <c r="B467" s="142"/>
      <c r="C467" s="280"/>
      <c r="D467" s="280"/>
      <c r="E467" s="280"/>
      <c r="F467" s="280"/>
      <c r="G467" s="280"/>
      <c r="H467" s="258"/>
    </row>
    <row r="468" customFormat="false" ht="15.75" hidden="false" customHeight="false" outlineLevel="0" collapsed="false">
      <c r="B468" s="142"/>
      <c r="C468" s="280"/>
      <c r="D468" s="280"/>
      <c r="E468" s="280"/>
      <c r="F468" s="280"/>
      <c r="G468" s="280"/>
      <c r="H468" s="258"/>
    </row>
    <row r="469" customFormat="false" ht="15.75" hidden="false" customHeight="false" outlineLevel="0" collapsed="false">
      <c r="B469" s="142"/>
      <c r="C469" s="280"/>
      <c r="D469" s="280"/>
      <c r="E469" s="280"/>
      <c r="F469" s="280"/>
      <c r="G469" s="280"/>
      <c r="H469" s="258"/>
    </row>
    <row r="470" customFormat="false" ht="15.75" hidden="false" customHeight="false" outlineLevel="0" collapsed="false">
      <c r="B470" s="142"/>
      <c r="C470" s="280"/>
      <c r="D470" s="280"/>
      <c r="E470" s="280"/>
      <c r="F470" s="280"/>
      <c r="G470" s="280"/>
      <c r="H470" s="258"/>
    </row>
    <row r="471" customFormat="false" ht="15.75" hidden="false" customHeight="false" outlineLevel="0" collapsed="false">
      <c r="B471" s="142"/>
      <c r="C471" s="280"/>
      <c r="D471" s="280"/>
      <c r="E471" s="280"/>
      <c r="F471" s="280"/>
      <c r="G471" s="280"/>
      <c r="H471" s="258"/>
    </row>
    <row r="472" customFormat="false" ht="15.75" hidden="false" customHeight="false" outlineLevel="0" collapsed="false">
      <c r="B472" s="142"/>
      <c r="C472" s="280"/>
      <c r="D472" s="280"/>
      <c r="E472" s="280"/>
      <c r="F472" s="280"/>
      <c r="G472" s="280"/>
      <c r="H472" s="258"/>
    </row>
    <row r="473" customFormat="false" ht="15.75" hidden="false" customHeight="false" outlineLevel="0" collapsed="false">
      <c r="B473" s="142"/>
      <c r="C473" s="280"/>
      <c r="D473" s="280"/>
      <c r="E473" s="280"/>
      <c r="F473" s="280"/>
      <c r="G473" s="280"/>
      <c r="H473" s="258"/>
    </row>
    <row r="474" customFormat="false" ht="15.75" hidden="false" customHeight="false" outlineLevel="0" collapsed="false">
      <c r="B474" s="142"/>
      <c r="C474" s="280"/>
      <c r="D474" s="280"/>
      <c r="E474" s="280"/>
      <c r="F474" s="280"/>
      <c r="G474" s="280"/>
      <c r="H474" s="258"/>
    </row>
    <row r="475" customFormat="false" ht="15.75" hidden="false" customHeight="false" outlineLevel="0" collapsed="false">
      <c r="B475" s="142"/>
      <c r="C475" s="280"/>
      <c r="D475" s="280"/>
      <c r="E475" s="280"/>
      <c r="F475" s="280"/>
      <c r="G475" s="280"/>
      <c r="H475" s="258"/>
    </row>
    <row r="476" customFormat="false" ht="15.75" hidden="false" customHeight="false" outlineLevel="0" collapsed="false">
      <c r="B476" s="142"/>
      <c r="C476" s="280"/>
      <c r="D476" s="280"/>
      <c r="E476" s="280"/>
      <c r="F476" s="280"/>
      <c r="G476" s="280"/>
      <c r="H476" s="258"/>
    </row>
    <row r="477" customFormat="false" ht="15.75" hidden="false" customHeight="false" outlineLevel="0" collapsed="false">
      <c r="B477" s="142"/>
      <c r="C477" s="280"/>
      <c r="D477" s="280"/>
      <c r="E477" s="280"/>
      <c r="F477" s="280"/>
      <c r="G477" s="280"/>
      <c r="H477" s="258"/>
    </row>
    <row r="478" customFormat="false" ht="15.75" hidden="false" customHeight="false" outlineLevel="0" collapsed="false">
      <c r="B478" s="142"/>
      <c r="C478" s="280"/>
      <c r="D478" s="280"/>
      <c r="E478" s="280"/>
      <c r="F478" s="280"/>
      <c r="G478" s="280"/>
      <c r="H478" s="258"/>
    </row>
    <row r="479" customFormat="false" ht="15.75" hidden="false" customHeight="false" outlineLevel="0" collapsed="false">
      <c r="B479" s="142"/>
      <c r="C479" s="280"/>
      <c r="D479" s="280"/>
      <c r="E479" s="280"/>
      <c r="F479" s="280"/>
      <c r="G479" s="280"/>
      <c r="H479" s="258"/>
    </row>
    <row r="480" customFormat="false" ht="15.75" hidden="false" customHeight="false" outlineLevel="0" collapsed="false">
      <c r="B480" s="142"/>
      <c r="C480" s="280"/>
      <c r="D480" s="280"/>
      <c r="E480" s="280"/>
      <c r="F480" s="280"/>
      <c r="G480" s="280"/>
      <c r="H480" s="258"/>
    </row>
    <row r="481" customFormat="false" ht="15.75" hidden="false" customHeight="false" outlineLevel="0" collapsed="false">
      <c r="B481" s="142"/>
      <c r="C481" s="280"/>
      <c r="D481" s="280"/>
      <c r="E481" s="280"/>
      <c r="F481" s="280"/>
      <c r="G481" s="280"/>
      <c r="H481" s="258"/>
    </row>
    <row r="482" customFormat="false" ht="15.75" hidden="false" customHeight="false" outlineLevel="0" collapsed="false">
      <c r="B482" s="142"/>
      <c r="C482" s="280"/>
      <c r="D482" s="280"/>
      <c r="E482" s="280"/>
      <c r="F482" s="280"/>
      <c r="G482" s="280"/>
      <c r="H482" s="258"/>
    </row>
    <row r="483" customFormat="false" ht="15.75" hidden="false" customHeight="false" outlineLevel="0" collapsed="false">
      <c r="B483" s="142"/>
      <c r="C483" s="280"/>
      <c r="D483" s="280"/>
      <c r="E483" s="280"/>
      <c r="F483" s="280"/>
      <c r="G483" s="280"/>
      <c r="H483" s="258"/>
    </row>
    <row r="484" customFormat="false" ht="15.75" hidden="false" customHeight="false" outlineLevel="0" collapsed="false">
      <c r="B484" s="142"/>
      <c r="C484" s="280"/>
      <c r="D484" s="280"/>
      <c r="E484" s="280"/>
      <c r="F484" s="280"/>
      <c r="G484" s="280"/>
      <c r="H484" s="258"/>
    </row>
    <row r="485" customFormat="false" ht="15.75" hidden="false" customHeight="false" outlineLevel="0" collapsed="false">
      <c r="B485" s="142"/>
      <c r="C485" s="280"/>
      <c r="D485" s="280"/>
      <c r="E485" s="280"/>
      <c r="F485" s="280"/>
      <c r="G485" s="280"/>
      <c r="H485" s="258"/>
    </row>
    <row r="486" customFormat="false" ht="15.75" hidden="false" customHeight="false" outlineLevel="0" collapsed="false">
      <c r="B486" s="142"/>
      <c r="C486" s="280"/>
      <c r="D486" s="280"/>
      <c r="E486" s="280"/>
      <c r="F486" s="280"/>
      <c r="G486" s="280"/>
      <c r="H486" s="258"/>
    </row>
    <row r="487" customFormat="false" ht="15.75" hidden="false" customHeight="false" outlineLevel="0" collapsed="false">
      <c r="B487" s="142"/>
      <c r="C487" s="280"/>
      <c r="D487" s="280"/>
      <c r="E487" s="280"/>
      <c r="F487" s="280"/>
      <c r="G487" s="280"/>
      <c r="H487" s="258"/>
    </row>
    <row r="488" customFormat="false" ht="15.75" hidden="false" customHeight="false" outlineLevel="0" collapsed="false">
      <c r="B488" s="142"/>
      <c r="C488" s="280"/>
      <c r="D488" s="280"/>
      <c r="E488" s="280"/>
      <c r="F488" s="280"/>
      <c r="G488" s="280"/>
      <c r="H488" s="258"/>
    </row>
    <row r="489" customFormat="false" ht="15.75" hidden="false" customHeight="false" outlineLevel="0" collapsed="false">
      <c r="B489" s="142"/>
      <c r="C489" s="280"/>
      <c r="D489" s="280"/>
      <c r="E489" s="280"/>
      <c r="F489" s="280"/>
      <c r="G489" s="280"/>
      <c r="H489" s="258"/>
    </row>
    <row r="490" customFormat="false" ht="15.75" hidden="false" customHeight="false" outlineLevel="0" collapsed="false">
      <c r="B490" s="142"/>
      <c r="C490" s="280"/>
      <c r="D490" s="280"/>
      <c r="E490" s="280"/>
      <c r="F490" s="280"/>
      <c r="G490" s="280"/>
      <c r="H490" s="258"/>
    </row>
    <row r="491" customFormat="false" ht="15.75" hidden="false" customHeight="false" outlineLevel="0" collapsed="false">
      <c r="B491" s="142"/>
      <c r="C491" s="280"/>
      <c r="D491" s="280"/>
      <c r="E491" s="280"/>
      <c r="F491" s="280"/>
      <c r="G491" s="280"/>
      <c r="H491" s="258"/>
    </row>
    <row r="492" customFormat="false" ht="15.75" hidden="false" customHeight="false" outlineLevel="0" collapsed="false">
      <c r="B492" s="142"/>
      <c r="C492" s="280"/>
      <c r="D492" s="280"/>
      <c r="E492" s="280"/>
      <c r="F492" s="280"/>
      <c r="G492" s="280"/>
      <c r="H492" s="258"/>
    </row>
    <row r="493" customFormat="false" ht="15.75" hidden="false" customHeight="false" outlineLevel="0" collapsed="false">
      <c r="B493" s="142"/>
      <c r="C493" s="280"/>
      <c r="D493" s="280"/>
      <c r="E493" s="280"/>
      <c r="F493" s="280"/>
      <c r="G493" s="280"/>
      <c r="H493" s="258"/>
    </row>
    <row r="494" customFormat="false" ht="15.75" hidden="false" customHeight="false" outlineLevel="0" collapsed="false">
      <c r="B494" s="142"/>
      <c r="C494" s="280"/>
      <c r="D494" s="280"/>
      <c r="E494" s="280"/>
      <c r="F494" s="280"/>
      <c r="G494" s="280"/>
      <c r="H494" s="258"/>
    </row>
    <row r="495" customFormat="false" ht="15.75" hidden="false" customHeight="false" outlineLevel="0" collapsed="false">
      <c r="B495" s="142"/>
      <c r="C495" s="280"/>
      <c r="D495" s="280"/>
      <c r="E495" s="280"/>
      <c r="F495" s="280"/>
      <c r="G495" s="280"/>
      <c r="H495" s="258"/>
    </row>
    <row r="496" customFormat="false" ht="15.75" hidden="false" customHeight="false" outlineLevel="0" collapsed="false">
      <c r="B496" s="142"/>
      <c r="C496" s="280"/>
      <c r="D496" s="280"/>
      <c r="E496" s="280"/>
      <c r="F496" s="280"/>
      <c r="G496" s="280"/>
      <c r="H496" s="258"/>
    </row>
    <row r="497" customFormat="false" ht="15.75" hidden="false" customHeight="false" outlineLevel="0" collapsed="false">
      <c r="B497" s="142"/>
      <c r="C497" s="280"/>
      <c r="D497" s="280"/>
      <c r="E497" s="280"/>
      <c r="F497" s="280"/>
      <c r="G497" s="280"/>
      <c r="H497" s="258"/>
    </row>
    <row r="498" customFormat="false" ht="15.75" hidden="false" customHeight="false" outlineLevel="0" collapsed="false">
      <c r="B498" s="142"/>
      <c r="C498" s="280"/>
      <c r="D498" s="280"/>
      <c r="E498" s="280"/>
      <c r="F498" s="280"/>
      <c r="G498" s="280"/>
      <c r="H498" s="258"/>
    </row>
    <row r="499" customFormat="false" ht="15.75" hidden="false" customHeight="false" outlineLevel="0" collapsed="false">
      <c r="B499" s="142"/>
      <c r="C499" s="280"/>
      <c r="D499" s="280"/>
      <c r="E499" s="280"/>
      <c r="F499" s="280"/>
      <c r="G499" s="280"/>
      <c r="H499" s="258"/>
    </row>
    <row r="500" customFormat="false" ht="15.75" hidden="false" customHeight="false" outlineLevel="0" collapsed="false">
      <c r="B500" s="142"/>
      <c r="C500" s="280"/>
      <c r="D500" s="280"/>
      <c r="E500" s="280"/>
      <c r="F500" s="280"/>
      <c r="G500" s="280"/>
      <c r="H500" s="258"/>
    </row>
    <row r="501" customFormat="false" ht="15.75" hidden="false" customHeight="false" outlineLevel="0" collapsed="false">
      <c r="B501" s="142"/>
      <c r="C501" s="280"/>
      <c r="D501" s="280"/>
      <c r="E501" s="280"/>
      <c r="F501" s="280"/>
      <c r="G501" s="280"/>
      <c r="H501" s="258"/>
    </row>
  </sheetData>
  <mergeCells count="3">
    <mergeCell ref="D1:G1"/>
    <mergeCell ref="D4:H4"/>
    <mergeCell ref="B5:H5"/>
  </mergeCells>
  <printOptions headings="false" gridLines="false" gridLinesSet="true" horizontalCentered="false" verticalCentered="false"/>
  <pageMargins left="0.433333333333333" right="0.196527777777778" top="0.118055555555556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36.42"/>
    <col collapsed="false" customWidth="true" hidden="false" outlineLevel="0" max="2" min="2" style="109" width="10.99"/>
    <col collapsed="false" customWidth="true" hidden="false" outlineLevel="0" max="3" min="3" style="109" width="7.42"/>
    <col collapsed="false" customWidth="true" hidden="false" outlineLevel="0" max="4" min="4" style="109" width="15.85"/>
    <col collapsed="false" customWidth="true" hidden="false" outlineLevel="0" max="5" min="5" style="109" width="15.41"/>
    <col collapsed="false" customWidth="false" hidden="false" outlineLevel="0" max="257" min="6" style="109" width="9.14"/>
  </cols>
  <sheetData>
    <row r="1" customFormat="false" ht="73.15" hidden="false" customHeight="true" outlineLevel="0" collapsed="false">
      <c r="A1" s="282"/>
      <c r="B1" s="283" t="s">
        <v>630</v>
      </c>
      <c r="C1" s="283"/>
      <c r="D1" s="283"/>
      <c r="E1" s="284"/>
    </row>
    <row r="2" customFormat="false" ht="12.75" hidden="false" customHeight="false" outlineLevel="0" collapsed="false">
      <c r="A2" s="285"/>
      <c r="B2" s="285"/>
      <c r="C2" s="285"/>
      <c r="D2" s="285"/>
      <c r="E2" s="285"/>
    </row>
    <row r="3" customFormat="false" ht="92.25" hidden="false" customHeight="true" outlineLevel="0" collapsed="false">
      <c r="A3" s="116" t="s">
        <v>631</v>
      </c>
      <c r="B3" s="116"/>
      <c r="C3" s="116"/>
      <c r="D3" s="116"/>
      <c r="E3" s="116"/>
    </row>
    <row r="4" customFormat="false" ht="13.5" hidden="false" customHeight="true" outlineLevel="0" collapsed="false">
      <c r="A4" s="286" t="s">
        <v>632</v>
      </c>
      <c r="B4" s="286"/>
      <c r="C4" s="286"/>
      <c r="D4" s="286"/>
      <c r="E4" s="286"/>
    </row>
    <row r="5" customFormat="false" ht="47.25" hidden="false" customHeight="false" outlineLevel="0" collapsed="false">
      <c r="A5" s="287" t="s">
        <v>235</v>
      </c>
      <c r="B5" s="287" t="s">
        <v>238</v>
      </c>
      <c r="C5" s="287" t="s">
        <v>239</v>
      </c>
      <c r="D5" s="288" t="s">
        <v>633</v>
      </c>
      <c r="E5" s="287" t="s">
        <v>78</v>
      </c>
      <c r="F5" s="289" t="s">
        <v>10</v>
      </c>
    </row>
    <row r="6" customFormat="false" ht="12.75" hidden="false" customHeight="false" outlineLevel="0" collapsed="false">
      <c r="A6" s="287" t="s">
        <v>634</v>
      </c>
      <c r="B6" s="287" t="s">
        <v>635</v>
      </c>
      <c r="C6" s="287" t="s">
        <v>636</v>
      </c>
      <c r="D6" s="287" t="s">
        <v>637</v>
      </c>
      <c r="E6" s="290" t="n">
        <v>5</v>
      </c>
      <c r="F6" s="291" t="n">
        <v>6</v>
      </c>
    </row>
    <row r="7" customFormat="false" ht="12.75" hidden="false" customHeight="false" outlineLevel="0" collapsed="false">
      <c r="A7" s="292" t="s">
        <v>638</v>
      </c>
      <c r="B7" s="293"/>
      <c r="C7" s="293"/>
      <c r="D7" s="294" t="n">
        <f aca="false">D8+D55+D91+D98+D105+D138+D142+D153+D157+D167+D171+D190+D194+D204+D208+D212+D230+D234+D240+D244+D258+D264+D268+D183+D250+D254+D272+D220+D226</f>
        <v>208380363.85</v>
      </c>
      <c r="E7" s="295" t="n">
        <f aca="false">E8+E55+E91+E98+E105+E138+E142+E153+E157+E167+E171+E190+E194+E204+E208+E212+E230+E234+E240+E244+E258+E264+E268+E183+E250+E254+E272+E220+E226</f>
        <v>143508972.28</v>
      </c>
      <c r="F7" s="296" t="n">
        <f aca="false">E7/D7*100</f>
        <v>68.8687598142899</v>
      </c>
    </row>
    <row r="8" customFormat="false" ht="90" hidden="false" customHeight="true" outlineLevel="0" collapsed="false">
      <c r="A8" s="297" t="s">
        <v>459</v>
      </c>
      <c r="B8" s="240" t="s">
        <v>460</v>
      </c>
      <c r="C8" s="240"/>
      <c r="D8" s="244" t="n">
        <f aca="false">D9+D42+D50+D47</f>
        <v>139245217</v>
      </c>
      <c r="E8" s="241" t="n">
        <f aca="false">E9+E42+E50+E47</f>
        <v>96413111.48</v>
      </c>
      <c r="F8" s="296" t="n">
        <f aca="false">E8/D8*100</f>
        <v>69.2398012349681</v>
      </c>
    </row>
    <row r="9" customFormat="false" ht="141.75" hidden="false" customHeight="false" outlineLevel="0" collapsed="false">
      <c r="A9" s="298" t="s">
        <v>461</v>
      </c>
      <c r="B9" s="256" t="s">
        <v>462</v>
      </c>
      <c r="C9" s="256"/>
      <c r="D9" s="299" t="n">
        <f aca="false">D12+D15+D19+D26+D28+D35+D37+D10+D39+D33+D22+D24+D41+D18</f>
        <v>130202448</v>
      </c>
      <c r="E9" s="299" t="n">
        <f aca="false">E12+E15+E19+E26+E28+E35+E37+E10+E39+E33+E22+E24+E41+E18</f>
        <v>90435769.86</v>
      </c>
      <c r="F9" s="300" t="n">
        <f aca="false">E9/D9*100</f>
        <v>69.4578107010707</v>
      </c>
    </row>
    <row r="10" customFormat="false" ht="31.5" hidden="false" customHeight="false" outlineLevel="0" collapsed="false">
      <c r="A10" s="141" t="s">
        <v>579</v>
      </c>
      <c r="B10" s="247" t="s">
        <v>580</v>
      </c>
      <c r="C10" s="263"/>
      <c r="D10" s="248" t="n">
        <f aca="false">D11</f>
        <v>726000</v>
      </c>
      <c r="E10" s="249" t="n">
        <f aca="false">E11</f>
        <v>328888.36</v>
      </c>
      <c r="F10" s="300" t="n">
        <f aca="false">E10/D10*100</f>
        <v>45.3014269972452</v>
      </c>
    </row>
    <row r="11" customFormat="false" ht="31.5" hidden="false" customHeight="false" outlineLevel="0" collapsed="false">
      <c r="A11" s="201" t="s">
        <v>324</v>
      </c>
      <c r="B11" s="247" t="s">
        <v>580</v>
      </c>
      <c r="C11" s="263" t="s">
        <v>325</v>
      </c>
      <c r="D11" s="248" t="n">
        <f aca="false">'Прилож 4'!H324</f>
        <v>726000</v>
      </c>
      <c r="E11" s="249" t="n">
        <f aca="false">'Прилож 4'!I324</f>
        <v>328888.36</v>
      </c>
      <c r="F11" s="300" t="n">
        <f aca="false">E11/D11*100</f>
        <v>45.3014269972452</v>
      </c>
    </row>
    <row r="12" customFormat="false" ht="220.5" hidden="false" customHeight="false" outlineLevel="0" collapsed="false">
      <c r="A12" s="301" t="s">
        <v>463</v>
      </c>
      <c r="B12" s="247" t="s">
        <v>464</v>
      </c>
      <c r="C12" s="247"/>
      <c r="D12" s="248" t="n">
        <f aca="false">SUM(D13:D14)</f>
        <v>9116518</v>
      </c>
      <c r="E12" s="249" t="n">
        <f aca="false">SUM(E13:E14)</f>
        <v>5738361.08</v>
      </c>
      <c r="F12" s="300" t="n">
        <f aca="false">E12/D12*100</f>
        <v>62.9446580372024</v>
      </c>
    </row>
    <row r="13" customFormat="false" ht="126" hidden="false" customHeight="false" outlineLevel="0" collapsed="false">
      <c r="A13" s="167" t="s">
        <v>252</v>
      </c>
      <c r="B13" s="247" t="s">
        <v>464</v>
      </c>
      <c r="C13" s="247" t="s">
        <v>253</v>
      </c>
      <c r="D13" s="248" t="n">
        <f aca="false">'Прилож 3'!F168</f>
        <v>9051525</v>
      </c>
      <c r="E13" s="249" t="n">
        <f aca="false">'Прилож 3'!G168</f>
        <v>5738361.08</v>
      </c>
      <c r="F13" s="300" t="n">
        <f aca="false">E13/D13*100</f>
        <v>63.3966218952055</v>
      </c>
    </row>
    <row r="14" customFormat="false" ht="47.25" hidden="false" customHeight="false" outlineLevel="0" collapsed="false">
      <c r="A14" s="167" t="s">
        <v>261</v>
      </c>
      <c r="B14" s="247" t="s">
        <v>465</v>
      </c>
      <c r="C14" s="247" t="s">
        <v>262</v>
      </c>
      <c r="D14" s="248" t="n">
        <f aca="false">'Прилож 3'!F169</f>
        <v>64993</v>
      </c>
      <c r="E14" s="249" t="n">
        <f aca="false">'Прилож 3'!G169</f>
        <v>0</v>
      </c>
      <c r="F14" s="300" t="n">
        <f aca="false">E14/D14*100</f>
        <v>0</v>
      </c>
    </row>
    <row r="15" customFormat="false" ht="236.25" hidden="false" customHeight="false" outlineLevel="0" collapsed="false">
      <c r="A15" s="149" t="s">
        <v>476</v>
      </c>
      <c r="B15" s="247" t="s">
        <v>477</v>
      </c>
      <c r="C15" s="247"/>
      <c r="D15" s="248" t="n">
        <f aca="false">D16+D17</f>
        <v>82308352</v>
      </c>
      <c r="E15" s="249" t="n">
        <f aca="false">E16+E17</f>
        <v>60544251</v>
      </c>
      <c r="F15" s="300" t="n">
        <f aca="false">E15/D15*100</f>
        <v>73.5578462316923</v>
      </c>
    </row>
    <row r="16" customFormat="false" ht="126" hidden="false" customHeight="false" outlineLevel="0" collapsed="false">
      <c r="A16" s="302" t="s">
        <v>252</v>
      </c>
      <c r="B16" s="247" t="s">
        <v>477</v>
      </c>
      <c r="C16" s="247" t="s">
        <v>253</v>
      </c>
      <c r="D16" s="248" t="n">
        <f aca="false">'Прилож 3'!F186</f>
        <v>79469042</v>
      </c>
      <c r="E16" s="249" t="n">
        <f aca="false">'Прилож 3'!G186</f>
        <v>59648096.88</v>
      </c>
      <c r="F16" s="300" t="n">
        <f aca="false">E16/D16*100</f>
        <v>75.0582810347707</v>
      </c>
    </row>
    <row r="17" customFormat="false" ht="47.25" hidden="false" customHeight="false" outlineLevel="0" collapsed="false">
      <c r="A17" s="302" t="s">
        <v>261</v>
      </c>
      <c r="B17" s="247" t="s">
        <v>477</v>
      </c>
      <c r="C17" s="247" t="s">
        <v>262</v>
      </c>
      <c r="D17" s="248" t="n">
        <f aca="false">'Прилож 3'!F187</f>
        <v>2839310</v>
      </c>
      <c r="E17" s="249" t="n">
        <f aca="false">'Прилож 3'!G187</f>
        <v>896154.12</v>
      </c>
      <c r="F17" s="300" t="n">
        <f aca="false">E17/D17*100</f>
        <v>31.5623908625687</v>
      </c>
    </row>
    <row r="18" customFormat="false" ht="47.25" hidden="false" customHeight="false" outlineLevel="0" collapsed="false">
      <c r="A18" s="159" t="s">
        <v>261</v>
      </c>
      <c r="B18" s="247" t="s">
        <v>479</v>
      </c>
      <c r="C18" s="247" t="s">
        <v>262</v>
      </c>
      <c r="D18" s="248" t="n">
        <v>1928810</v>
      </c>
      <c r="E18" s="249" t="n">
        <v>1485714</v>
      </c>
      <c r="F18" s="300" t="n">
        <f aca="false">E18/D18*100</f>
        <v>77.0274936359725</v>
      </c>
    </row>
    <row r="19" customFormat="false" ht="157.5" hidden="false" customHeight="false" outlineLevel="0" collapsed="false">
      <c r="A19" s="301" t="s">
        <v>559</v>
      </c>
      <c r="B19" s="253" t="s">
        <v>560</v>
      </c>
      <c r="C19" s="247"/>
      <c r="D19" s="248" t="n">
        <f aca="false">SUM(D20:D21)</f>
        <v>5194749</v>
      </c>
      <c r="E19" s="249" t="n">
        <f aca="false">SUM(E20:E21)</f>
        <v>4601738.9</v>
      </c>
      <c r="F19" s="300" t="n">
        <f aca="false">E19/D19*100</f>
        <v>88.5844320870941</v>
      </c>
    </row>
    <row r="20" customFormat="false" ht="47.25" hidden="false" customHeight="false" outlineLevel="0" collapsed="false">
      <c r="A20" s="159" t="s">
        <v>261</v>
      </c>
      <c r="B20" s="253" t="s">
        <v>560</v>
      </c>
      <c r="C20" s="247" t="s">
        <v>262</v>
      </c>
      <c r="D20" s="248" t="n">
        <f aca="false">'Прилож 3'!F292</f>
        <v>5749</v>
      </c>
      <c r="E20" s="249" t="n">
        <f aca="false">'Прилож 3'!G292</f>
        <v>2120.91</v>
      </c>
      <c r="F20" s="300" t="n">
        <f aca="false">E20/D20*100</f>
        <v>36.8918072708297</v>
      </c>
    </row>
    <row r="21" customFormat="false" ht="31.5" hidden="false" customHeight="false" outlineLevel="0" collapsed="false">
      <c r="A21" s="303" t="s">
        <v>324</v>
      </c>
      <c r="B21" s="253" t="s">
        <v>560</v>
      </c>
      <c r="C21" s="247" t="s">
        <v>325</v>
      </c>
      <c r="D21" s="248" t="n">
        <f aca="false">'Прилож 3'!F293</f>
        <v>5189000</v>
      </c>
      <c r="E21" s="249" t="n">
        <f aca="false">'Прилож 3'!G293</f>
        <v>4599617.99</v>
      </c>
      <c r="F21" s="300" t="n">
        <f aca="false">E21/D21*100</f>
        <v>88.6417034110619</v>
      </c>
    </row>
    <row r="22" customFormat="false" ht="63" hidden="false" customHeight="false" outlineLevel="0" collapsed="false">
      <c r="A22" s="174" t="s">
        <v>480</v>
      </c>
      <c r="B22" s="247" t="s">
        <v>481</v>
      </c>
      <c r="C22" s="247"/>
      <c r="D22" s="248" t="n">
        <f aca="false">D23</f>
        <v>63400</v>
      </c>
      <c r="E22" s="249" t="n">
        <f aca="false">E23</f>
        <v>0</v>
      </c>
      <c r="F22" s="300" t="n">
        <f aca="false">E22/D22*100</f>
        <v>0</v>
      </c>
    </row>
    <row r="23" customFormat="false" ht="47.25" hidden="false" customHeight="false" outlineLevel="0" collapsed="false">
      <c r="A23" s="174" t="s">
        <v>261</v>
      </c>
      <c r="B23" s="247" t="s">
        <v>481</v>
      </c>
      <c r="C23" s="247" t="s">
        <v>262</v>
      </c>
      <c r="D23" s="248" t="n">
        <f aca="false">'Прилож 3'!F191</f>
        <v>63400</v>
      </c>
      <c r="E23" s="249" t="n">
        <f aca="false">'Прилож 3'!G191</f>
        <v>0</v>
      </c>
      <c r="F23" s="300" t="n">
        <f aca="false">E23/D23*100</f>
        <v>0</v>
      </c>
    </row>
    <row r="24" customFormat="false" ht="78.75" hidden="false" customHeight="false" outlineLevel="0" collapsed="false">
      <c r="A24" s="174" t="s">
        <v>482</v>
      </c>
      <c r="B24" s="247" t="s">
        <v>483</v>
      </c>
      <c r="C24" s="247"/>
      <c r="D24" s="248" t="n">
        <f aca="false">D25</f>
        <v>284630</v>
      </c>
      <c r="E24" s="249" t="n">
        <f aca="false">E25</f>
        <v>0</v>
      </c>
      <c r="F24" s="300" t="n">
        <f aca="false">E24/D24*100</f>
        <v>0</v>
      </c>
    </row>
    <row r="25" customFormat="false" ht="47.25" hidden="false" customHeight="false" outlineLevel="0" collapsed="false">
      <c r="A25" s="174" t="s">
        <v>261</v>
      </c>
      <c r="B25" s="247" t="s">
        <v>483</v>
      </c>
      <c r="C25" s="247" t="s">
        <v>262</v>
      </c>
      <c r="D25" s="248" t="n">
        <f aca="false">'Прилож 3'!F193</f>
        <v>284630</v>
      </c>
      <c r="E25" s="249" t="n">
        <f aca="false">'Прилож 3'!G193</f>
        <v>0</v>
      </c>
      <c r="F25" s="300" t="n">
        <f aca="false">E25/D25*100</f>
        <v>0</v>
      </c>
    </row>
    <row r="26" customFormat="false" ht="47.25" hidden="false" customHeight="false" outlineLevel="0" collapsed="false">
      <c r="A26" s="301" t="s">
        <v>484</v>
      </c>
      <c r="B26" s="247" t="s">
        <v>485</v>
      </c>
      <c r="C26" s="247"/>
      <c r="D26" s="248" t="n">
        <f aca="false">D27</f>
        <v>902308</v>
      </c>
      <c r="E26" s="249" t="n">
        <f aca="false">E27</f>
        <v>601858.85</v>
      </c>
      <c r="F26" s="300" t="n">
        <f aca="false">E26/D26*100</f>
        <v>66.7021515934692</v>
      </c>
    </row>
    <row r="27" customFormat="false" ht="126" hidden="false" customHeight="false" outlineLevel="0" collapsed="false">
      <c r="A27" s="302" t="s">
        <v>252</v>
      </c>
      <c r="B27" s="247" t="s">
        <v>485</v>
      </c>
      <c r="C27" s="247" t="s">
        <v>253</v>
      </c>
      <c r="D27" s="248" t="n">
        <f aca="false">'Прилож 3'!F195</f>
        <v>902308</v>
      </c>
      <c r="E27" s="249" t="n">
        <f aca="false">'Прилож 3'!G195</f>
        <v>601858.85</v>
      </c>
      <c r="F27" s="300" t="n">
        <f aca="false">E27/D27*100</f>
        <v>66.7021515934692</v>
      </c>
    </row>
    <row r="28" customFormat="false" ht="47.25" hidden="false" customHeight="false" outlineLevel="0" collapsed="false">
      <c r="A28" s="303" t="s">
        <v>398</v>
      </c>
      <c r="B28" s="247" t="s">
        <v>466</v>
      </c>
      <c r="C28" s="247"/>
      <c r="D28" s="248" t="n">
        <f aca="false">SUM(D29:D32)</f>
        <v>20906638</v>
      </c>
      <c r="E28" s="248" t="n">
        <f aca="false">SUM(E29:E32)</f>
        <v>13764623.93</v>
      </c>
      <c r="F28" s="300" t="n">
        <f aca="false">E28/D28*100</f>
        <v>65.8385338187804</v>
      </c>
    </row>
    <row r="29" customFormat="false" ht="126" hidden="false" customHeight="false" outlineLevel="0" collapsed="false">
      <c r="A29" s="167" t="s">
        <v>252</v>
      </c>
      <c r="B29" s="247" t="s">
        <v>466</v>
      </c>
      <c r="C29" s="247" t="s">
        <v>253</v>
      </c>
      <c r="D29" s="248" t="n">
        <f aca="false">'Прилож 3'!F171</f>
        <v>3156200</v>
      </c>
      <c r="E29" s="249" t="n">
        <f aca="false">'Прилож 3'!G171</f>
        <v>1970985.7</v>
      </c>
      <c r="F29" s="300" t="n">
        <f aca="false">E29/D29*100</f>
        <v>62.4480609593815</v>
      </c>
    </row>
    <row r="30" customFormat="false" ht="47.25" hidden="false" customHeight="false" outlineLevel="0" collapsed="false">
      <c r="A30" s="167" t="s">
        <v>261</v>
      </c>
      <c r="B30" s="247" t="s">
        <v>466</v>
      </c>
      <c r="C30" s="247" t="s">
        <v>262</v>
      </c>
      <c r="D30" s="248" t="n">
        <f aca="false">'Прилож 4'!H247+'Прилож 4'!H272</f>
        <v>14048638</v>
      </c>
      <c r="E30" s="249" t="n">
        <f aca="false">'Прилож 4'!I247+'Прилож 4'!I272</f>
        <v>8597579.06</v>
      </c>
      <c r="F30" s="300" t="n">
        <f aca="false">E30/D30*100</f>
        <v>61.1986660913321</v>
      </c>
    </row>
    <row r="31" customFormat="false" ht="63" hidden="false" customHeight="false" outlineLevel="0" collapsed="false">
      <c r="A31" s="174" t="s">
        <v>447</v>
      </c>
      <c r="B31" s="247" t="s">
        <v>466</v>
      </c>
      <c r="C31" s="247" t="s">
        <v>448</v>
      </c>
      <c r="D31" s="248" t="n">
        <v>500000</v>
      </c>
      <c r="E31" s="249" t="n">
        <v>500000</v>
      </c>
      <c r="F31" s="300" t="n">
        <f aca="false">E31/D31*100</f>
        <v>100</v>
      </c>
    </row>
    <row r="32" customFormat="false" ht="15.75" hidden="false" customHeight="false" outlineLevel="0" collapsed="false">
      <c r="A32" s="167" t="s">
        <v>263</v>
      </c>
      <c r="B32" s="247" t="s">
        <v>466</v>
      </c>
      <c r="C32" s="247" t="s">
        <v>271</v>
      </c>
      <c r="D32" s="248" t="n">
        <f aca="false">'Прилож 4'!H274+'Прилож 4'!H248</f>
        <v>3201800</v>
      </c>
      <c r="E32" s="249" t="n">
        <f aca="false">'Прилож 4'!I274+'Прилож 4'!I248</f>
        <v>2696059.17</v>
      </c>
      <c r="F32" s="300" t="n">
        <f aca="false">E32/D32*100</f>
        <v>84.2044840402274</v>
      </c>
    </row>
    <row r="33" customFormat="false" ht="63" hidden="false" customHeight="false" outlineLevel="0" collapsed="false">
      <c r="A33" s="174" t="s">
        <v>624</v>
      </c>
      <c r="B33" s="247" t="s">
        <v>488</v>
      </c>
      <c r="C33" s="247"/>
      <c r="D33" s="248" t="n">
        <f aca="false">D34</f>
        <v>40230</v>
      </c>
      <c r="E33" s="249" t="n">
        <f aca="false">E34</f>
        <v>0</v>
      </c>
      <c r="F33" s="300" t="n">
        <f aca="false">E33/D33*100</f>
        <v>0</v>
      </c>
    </row>
    <row r="34" customFormat="false" ht="31.5" hidden="false" customHeight="false" outlineLevel="0" collapsed="false">
      <c r="A34" s="139" t="s">
        <v>324</v>
      </c>
      <c r="B34" s="247" t="s">
        <v>488</v>
      </c>
      <c r="C34" s="247" t="s">
        <v>325</v>
      </c>
      <c r="D34" s="248" t="n">
        <f aca="false">'Прилож 3'!F201</f>
        <v>40230</v>
      </c>
      <c r="E34" s="249" t="n">
        <f aca="false">'Прилож 3'!G201</f>
        <v>0</v>
      </c>
      <c r="F34" s="300" t="n">
        <f aca="false">E34/D34*100</f>
        <v>0</v>
      </c>
    </row>
    <row r="35" customFormat="false" ht="78.75" hidden="false" customHeight="false" outlineLevel="0" collapsed="false">
      <c r="A35" s="301" t="s">
        <v>467</v>
      </c>
      <c r="B35" s="247" t="s">
        <v>468</v>
      </c>
      <c r="C35" s="247"/>
      <c r="D35" s="248" t="n">
        <f aca="false">D36</f>
        <v>4028000</v>
      </c>
      <c r="E35" s="249" t="n">
        <f aca="false">E36</f>
        <v>1414845.67</v>
      </c>
      <c r="F35" s="300" t="n">
        <f aca="false">E35/D35*100</f>
        <v>35.1252648957299</v>
      </c>
    </row>
    <row r="36" customFormat="false" ht="47.25" hidden="false" customHeight="false" outlineLevel="0" collapsed="false">
      <c r="A36" s="302" t="s">
        <v>261</v>
      </c>
      <c r="B36" s="247" t="s">
        <v>468</v>
      </c>
      <c r="C36" s="247" t="s">
        <v>262</v>
      </c>
      <c r="D36" s="248" t="n">
        <f aca="false">'Прилож 4'!H278+'Прилож 4'!H250</f>
        <v>4028000</v>
      </c>
      <c r="E36" s="249" t="n">
        <f aca="false">'Прилож 4'!I278+'Прилож 4'!I250</f>
        <v>1414845.67</v>
      </c>
      <c r="F36" s="300" t="n">
        <f aca="false">E36/D36*100</f>
        <v>35.1252648957299</v>
      </c>
    </row>
    <row r="37" customFormat="false" ht="94.5" hidden="false" customHeight="false" outlineLevel="0" collapsed="false">
      <c r="A37" s="301" t="s">
        <v>469</v>
      </c>
      <c r="B37" s="247" t="s">
        <v>470</v>
      </c>
      <c r="C37" s="247"/>
      <c r="D37" s="248" t="n">
        <f aca="false">D38</f>
        <v>2079208</v>
      </c>
      <c r="E37" s="249" t="n">
        <f aca="false">E38</f>
        <v>1539216.69</v>
      </c>
      <c r="F37" s="300" t="n">
        <f aca="false">E37/D37*100</f>
        <v>74.0289903655623</v>
      </c>
    </row>
    <row r="38" customFormat="false" ht="47.25" hidden="false" customHeight="false" outlineLevel="0" collapsed="false">
      <c r="A38" s="302" t="s">
        <v>261</v>
      </c>
      <c r="B38" s="247" t="s">
        <v>470</v>
      </c>
      <c r="C38" s="247" t="s">
        <v>262</v>
      </c>
      <c r="D38" s="248" t="n">
        <f aca="false">'Прилож 4'!H252+'Прилож 4'!H280</f>
        <v>2079208</v>
      </c>
      <c r="E38" s="249" t="n">
        <f aca="false">'Прилож 4'!I252+'Прилож 4'!I280</f>
        <v>1539216.69</v>
      </c>
      <c r="F38" s="300" t="n">
        <f aca="false">E38/D38*100</f>
        <v>74.0289903655623</v>
      </c>
    </row>
    <row r="39" customFormat="false" ht="110.25" hidden="false" customHeight="false" outlineLevel="0" collapsed="false">
      <c r="A39" s="175" t="s">
        <v>471</v>
      </c>
      <c r="B39" s="247" t="s">
        <v>472</v>
      </c>
      <c r="C39" s="247"/>
      <c r="D39" s="248" t="n">
        <f aca="false">D40</f>
        <v>710000</v>
      </c>
      <c r="E39" s="249" t="n">
        <f aca="false">E40</f>
        <v>416271.38</v>
      </c>
      <c r="F39" s="300" t="n">
        <f aca="false">E39/D39*100</f>
        <v>58.6297718309859</v>
      </c>
    </row>
    <row r="40" customFormat="false" ht="47.25" hidden="false" customHeight="false" outlineLevel="0" collapsed="false">
      <c r="A40" s="174" t="s">
        <v>261</v>
      </c>
      <c r="B40" s="247" t="s">
        <v>472</v>
      </c>
      <c r="C40" s="247" t="s">
        <v>262</v>
      </c>
      <c r="D40" s="248" t="n">
        <f aca="false">'Прилож 3'!F207+'Прилож 3'!F179</f>
        <v>710000</v>
      </c>
      <c r="E40" s="249" t="n">
        <f aca="false">'Прилож 3'!G207+'Прилож 3'!G179</f>
        <v>416271.38</v>
      </c>
      <c r="F40" s="300" t="n">
        <f aca="false">E40/D40*100</f>
        <v>58.6297718309859</v>
      </c>
    </row>
    <row r="41" customFormat="false" ht="15.75" hidden="false" customHeight="false" outlineLevel="0" collapsed="false">
      <c r="A41" s="304"/>
      <c r="B41" s="247" t="s">
        <v>474</v>
      </c>
      <c r="C41" s="305" t="s">
        <v>262</v>
      </c>
      <c r="D41" s="248" t="n">
        <v>1913605</v>
      </c>
      <c r="E41" s="249" t="n">
        <v>0</v>
      </c>
      <c r="F41" s="300" t="n">
        <f aca="false">E41/D41*100</f>
        <v>0</v>
      </c>
    </row>
    <row r="42" customFormat="false" ht="173.25" hidden="false" customHeight="false" outlineLevel="0" collapsed="false">
      <c r="A42" s="298" t="s">
        <v>489</v>
      </c>
      <c r="B42" s="256" t="s">
        <v>490</v>
      </c>
      <c r="C42" s="256"/>
      <c r="D42" s="299" t="n">
        <f aca="false">D43</f>
        <v>3449000</v>
      </c>
      <c r="E42" s="306" t="n">
        <f aca="false">E43</f>
        <v>2293492.19</v>
      </c>
      <c r="F42" s="300" t="n">
        <f aca="false">E42/D42*100</f>
        <v>66.4973090750942</v>
      </c>
    </row>
    <row r="43" customFormat="false" ht="47.25" hidden="false" customHeight="false" outlineLevel="0" collapsed="false">
      <c r="A43" s="307" t="s">
        <v>398</v>
      </c>
      <c r="B43" s="247" t="s">
        <v>491</v>
      </c>
      <c r="C43" s="247"/>
      <c r="D43" s="248" t="n">
        <f aca="false">SUM(D44:D46)</f>
        <v>3449000</v>
      </c>
      <c r="E43" s="249" t="n">
        <f aca="false">SUM(E44:E46)</f>
        <v>2293492.19</v>
      </c>
      <c r="F43" s="300" t="n">
        <f aca="false">E43/D43*100</f>
        <v>66.4973090750942</v>
      </c>
    </row>
    <row r="44" customFormat="false" ht="126" hidden="false" customHeight="false" outlineLevel="0" collapsed="false">
      <c r="A44" s="167" t="s">
        <v>252</v>
      </c>
      <c r="B44" s="247" t="s">
        <v>491</v>
      </c>
      <c r="C44" s="247" t="s">
        <v>253</v>
      </c>
      <c r="D44" s="248" t="n">
        <f aca="false">'Прилож 4'!H285</f>
        <v>2765000</v>
      </c>
      <c r="E44" s="249" t="n">
        <f aca="false">'Прилож 4'!I285</f>
        <v>1760176.02</v>
      </c>
      <c r="F44" s="300" t="n">
        <f aca="false">E44/D44*100</f>
        <v>63.6591688969259</v>
      </c>
    </row>
    <row r="45" customFormat="false" ht="47.25" hidden="false" customHeight="false" outlineLevel="0" collapsed="false">
      <c r="A45" s="167" t="s">
        <v>261</v>
      </c>
      <c r="B45" s="247" t="s">
        <v>491</v>
      </c>
      <c r="C45" s="247" t="s">
        <v>262</v>
      </c>
      <c r="D45" s="248" t="n">
        <f aca="false">'Прилож 4'!H286</f>
        <v>611000</v>
      </c>
      <c r="E45" s="249" t="n">
        <f aca="false">'Прилож 4'!I286</f>
        <v>468033.6</v>
      </c>
      <c r="F45" s="300" t="n">
        <f aca="false">E45/D45*100</f>
        <v>76.6012438625205</v>
      </c>
    </row>
    <row r="46" customFormat="false" ht="15.75" hidden="false" customHeight="false" outlineLevel="0" collapsed="false">
      <c r="A46" s="167" t="s">
        <v>263</v>
      </c>
      <c r="B46" s="247" t="s">
        <v>491</v>
      </c>
      <c r="C46" s="247" t="s">
        <v>271</v>
      </c>
      <c r="D46" s="248" t="n">
        <f aca="false">'Прилож 4'!H287</f>
        <v>73000</v>
      </c>
      <c r="E46" s="249" t="n">
        <f aca="false">'Прилож 4'!I287</f>
        <v>65282.57</v>
      </c>
      <c r="F46" s="300" t="n">
        <f aca="false">E46/D46*100</f>
        <v>89.4281780821918</v>
      </c>
    </row>
    <row r="47" customFormat="false" ht="173.25" hidden="false" customHeight="false" outlineLevel="0" collapsed="false">
      <c r="A47" s="298" t="s">
        <v>521</v>
      </c>
      <c r="B47" s="256" t="s">
        <v>522</v>
      </c>
      <c r="C47" s="256"/>
      <c r="D47" s="299" t="n">
        <f aca="false">D48</f>
        <v>28069</v>
      </c>
      <c r="E47" s="306" t="n">
        <f aca="false">E48</f>
        <v>21051</v>
      </c>
      <c r="F47" s="300" t="n">
        <f aca="false">E47/D47*100</f>
        <v>74.9973280131106</v>
      </c>
    </row>
    <row r="48" customFormat="false" ht="94.5" hidden="false" customHeight="false" outlineLevel="0" collapsed="false">
      <c r="A48" s="149" t="s">
        <v>523</v>
      </c>
      <c r="B48" s="247" t="s">
        <v>524</v>
      </c>
      <c r="C48" s="247"/>
      <c r="D48" s="248" t="n">
        <f aca="false">D49</f>
        <v>28069</v>
      </c>
      <c r="E48" s="249" t="n">
        <f aca="false">E49</f>
        <v>21051</v>
      </c>
      <c r="F48" s="300" t="n">
        <f aca="false">E48/D48*100</f>
        <v>74.9973280131106</v>
      </c>
    </row>
    <row r="49" customFormat="false" ht="126" hidden="false" customHeight="false" outlineLevel="0" collapsed="false">
      <c r="A49" s="139" t="s">
        <v>252</v>
      </c>
      <c r="B49" s="247" t="s">
        <v>524</v>
      </c>
      <c r="C49" s="247" t="s">
        <v>253</v>
      </c>
      <c r="D49" s="248" t="n">
        <f aca="false">'Прилож 3'!F244</f>
        <v>28069</v>
      </c>
      <c r="E49" s="249" t="n">
        <f aca="false">'Прилож 3'!G244</f>
        <v>21051</v>
      </c>
      <c r="F49" s="300" t="n">
        <f aca="false">E49/D49*100</f>
        <v>74.9973280131106</v>
      </c>
    </row>
    <row r="50" customFormat="false" ht="204.75" hidden="false" customHeight="false" outlineLevel="0" collapsed="false">
      <c r="A50" s="298" t="s">
        <v>525</v>
      </c>
      <c r="B50" s="256" t="s">
        <v>526</v>
      </c>
      <c r="C50" s="256"/>
      <c r="D50" s="299" t="n">
        <f aca="false">D51</f>
        <v>5565700</v>
      </c>
      <c r="E50" s="306" t="n">
        <f aca="false">E51</f>
        <v>3662798.43</v>
      </c>
      <c r="F50" s="300" t="n">
        <f aca="false">E50/D50*100</f>
        <v>65.8102023105809</v>
      </c>
    </row>
    <row r="51" customFormat="false" ht="47.25" hidden="false" customHeight="false" outlineLevel="0" collapsed="false">
      <c r="A51" s="307" t="s">
        <v>398</v>
      </c>
      <c r="B51" s="247" t="s">
        <v>527</v>
      </c>
      <c r="C51" s="247"/>
      <c r="D51" s="248" t="n">
        <f aca="false">SUM(D52:D54)</f>
        <v>5565700</v>
      </c>
      <c r="E51" s="249" t="n">
        <f aca="false">SUM(E52:E54)</f>
        <v>3662798.43</v>
      </c>
      <c r="F51" s="300" t="n">
        <f aca="false">E51/D51*100</f>
        <v>65.8102023105809</v>
      </c>
    </row>
    <row r="52" customFormat="false" ht="126" hidden="false" customHeight="false" outlineLevel="0" collapsed="false">
      <c r="A52" s="167" t="s">
        <v>252</v>
      </c>
      <c r="B52" s="247" t="s">
        <v>527</v>
      </c>
      <c r="C52" s="247" t="s">
        <v>253</v>
      </c>
      <c r="D52" s="248" t="n">
        <f aca="false">'Прилож 4'!H310</f>
        <v>4518000</v>
      </c>
      <c r="E52" s="249" t="n">
        <f aca="false">'Прилож 4'!I310</f>
        <v>3231185.99</v>
      </c>
      <c r="F52" s="300" t="n">
        <f aca="false">E52/D52*100</f>
        <v>71.5180608676406</v>
      </c>
    </row>
    <row r="53" customFormat="false" ht="47.25" hidden="false" customHeight="false" outlineLevel="0" collapsed="false">
      <c r="A53" s="167" t="s">
        <v>261</v>
      </c>
      <c r="B53" s="247" t="s">
        <v>527</v>
      </c>
      <c r="C53" s="247" t="s">
        <v>262</v>
      </c>
      <c r="D53" s="248" t="n">
        <f aca="false">'Прилож 4'!H311</f>
        <v>1020500</v>
      </c>
      <c r="E53" s="249" t="n">
        <f aca="false">'Прилож 4'!I311</f>
        <v>424212.91</v>
      </c>
      <c r="F53" s="300" t="n">
        <f aca="false">E53/D53*100</f>
        <v>41.5691239588437</v>
      </c>
    </row>
    <row r="54" customFormat="false" ht="15.75" hidden="false" customHeight="false" outlineLevel="0" collapsed="false">
      <c r="A54" s="167" t="s">
        <v>263</v>
      </c>
      <c r="B54" s="247" t="s">
        <v>527</v>
      </c>
      <c r="C54" s="247" t="s">
        <v>271</v>
      </c>
      <c r="D54" s="248" t="n">
        <f aca="false">'Прилож 4'!H312</f>
        <v>27200</v>
      </c>
      <c r="E54" s="249" t="n">
        <f aca="false">'Прилож 4'!I312</f>
        <v>7399.53</v>
      </c>
      <c r="F54" s="300" t="n">
        <f aca="false">E54/D54*100</f>
        <v>27.2041544117647</v>
      </c>
    </row>
    <row r="55" customFormat="false" ht="110.25" hidden="false" customHeight="false" outlineLevel="0" collapsed="false">
      <c r="A55" s="308" t="s">
        <v>310</v>
      </c>
      <c r="B55" s="259" t="s">
        <v>311</v>
      </c>
      <c r="C55" s="240"/>
      <c r="D55" s="244" t="n">
        <f aca="false">D56+D74+D83+D88</f>
        <v>13488419</v>
      </c>
      <c r="E55" s="241" t="n">
        <f aca="false">E56+E74+E83+E88</f>
        <v>9829708.55</v>
      </c>
      <c r="F55" s="296" t="n">
        <f aca="false">E55/D55*100</f>
        <v>72.8751720272035</v>
      </c>
    </row>
    <row r="56" customFormat="false" ht="173.25" hidden="false" customHeight="false" outlineLevel="0" collapsed="false">
      <c r="A56" s="309" t="s">
        <v>551</v>
      </c>
      <c r="B56" s="310" t="s">
        <v>552</v>
      </c>
      <c r="C56" s="256"/>
      <c r="D56" s="311" t="n">
        <f aca="false">D57+D59+D62+D65+D68+D71</f>
        <v>8605197</v>
      </c>
      <c r="E56" s="312" t="n">
        <f aca="false">E57+E59+E62+E65+E68+E71</f>
        <v>6207200.24</v>
      </c>
      <c r="F56" s="300" t="n">
        <f aca="false">E56/D56*100</f>
        <v>72.1331567423733</v>
      </c>
    </row>
    <row r="57" customFormat="false" ht="15.75" hidden="false" customHeight="false" outlineLevel="0" collapsed="false">
      <c r="A57" s="313" t="s">
        <v>562</v>
      </c>
      <c r="B57" s="247" t="s">
        <v>563</v>
      </c>
      <c r="C57" s="263" t="s">
        <v>274</v>
      </c>
      <c r="D57" s="314" t="n">
        <f aca="false">D58</f>
        <v>2658337</v>
      </c>
      <c r="E57" s="315" t="n">
        <f aca="false">E58</f>
        <v>1812574.12</v>
      </c>
      <c r="F57" s="300" t="n">
        <f aca="false">E57/D57*100</f>
        <v>68.1845123473811</v>
      </c>
    </row>
    <row r="58" customFormat="false" ht="31.5" hidden="false" customHeight="false" outlineLevel="0" collapsed="false">
      <c r="A58" s="316" t="s">
        <v>324</v>
      </c>
      <c r="B58" s="247" t="s">
        <v>563</v>
      </c>
      <c r="C58" s="263" t="s">
        <v>325</v>
      </c>
      <c r="D58" s="314" t="n">
        <f aca="false">'Прилож 4'!H180</f>
        <v>2658337</v>
      </c>
      <c r="E58" s="315" t="n">
        <f aca="false">'Прилож 4'!I180</f>
        <v>1812574.12</v>
      </c>
      <c r="F58" s="300" t="n">
        <f aca="false">E58/D58*100</f>
        <v>68.1845123473811</v>
      </c>
    </row>
    <row r="59" customFormat="false" ht="78.75" hidden="false" customHeight="false" outlineLevel="0" collapsed="false">
      <c r="A59" s="313" t="s">
        <v>564</v>
      </c>
      <c r="B59" s="247" t="s">
        <v>565</v>
      </c>
      <c r="C59" s="263"/>
      <c r="D59" s="314" t="n">
        <f aca="false">SUM(D60:D61)</f>
        <v>54533</v>
      </c>
      <c r="E59" s="315" t="n">
        <f aca="false">SUM(E60:E61)</f>
        <v>42845.9</v>
      </c>
      <c r="F59" s="300" t="n">
        <f aca="false">E59/D59*100</f>
        <v>78.5687565327417</v>
      </c>
    </row>
    <row r="60" customFormat="false" ht="47.25" hidden="false" customHeight="false" outlineLevel="0" collapsed="false">
      <c r="A60" s="142" t="s">
        <v>261</v>
      </c>
      <c r="B60" s="247" t="s">
        <v>565</v>
      </c>
      <c r="C60" s="263" t="s">
        <v>262</v>
      </c>
      <c r="D60" s="314" t="n">
        <f aca="false">'Прилож 3'!F299</f>
        <v>951</v>
      </c>
      <c r="E60" s="315" t="n">
        <f aca="false">'Прилож 3'!G299</f>
        <v>712.58</v>
      </c>
      <c r="F60" s="300" t="n">
        <f aca="false">E60/D60*100</f>
        <v>74.9295478443743</v>
      </c>
    </row>
    <row r="61" customFormat="false" ht="31.5" hidden="false" customHeight="false" outlineLevel="0" collapsed="false">
      <c r="A61" s="316" t="s">
        <v>324</v>
      </c>
      <c r="B61" s="247" t="s">
        <v>565</v>
      </c>
      <c r="C61" s="263" t="s">
        <v>325</v>
      </c>
      <c r="D61" s="314" t="n">
        <f aca="false">'Прилож 4'!H183</f>
        <v>53582</v>
      </c>
      <c r="E61" s="315" t="n">
        <f aca="false">'Прилож 4'!I183</f>
        <v>42133.32</v>
      </c>
      <c r="F61" s="300" t="n">
        <f aca="false">E61/D61*100</f>
        <v>78.6333470195215</v>
      </c>
    </row>
    <row r="62" customFormat="false" ht="63" hidden="false" customHeight="false" outlineLevel="0" collapsed="false">
      <c r="A62" s="313" t="s">
        <v>566</v>
      </c>
      <c r="B62" s="247" t="s">
        <v>567</v>
      </c>
      <c r="C62" s="263"/>
      <c r="D62" s="314" t="n">
        <f aca="false">SUM(D63:D64)</f>
        <v>443842</v>
      </c>
      <c r="E62" s="315" t="n">
        <f aca="false">SUM(E63:E64)</f>
        <v>301861.93</v>
      </c>
      <c r="F62" s="300" t="n">
        <f aca="false">E62/D62*100</f>
        <v>68.0111233276707</v>
      </c>
    </row>
    <row r="63" customFormat="false" ht="47.25" hidden="false" customHeight="false" outlineLevel="0" collapsed="false">
      <c r="A63" s="142" t="s">
        <v>261</v>
      </c>
      <c r="B63" s="247" t="s">
        <v>567</v>
      </c>
      <c r="C63" s="263" t="s">
        <v>262</v>
      </c>
      <c r="D63" s="314" t="n">
        <f aca="false">'Прилож 3'!F302</f>
        <v>8000</v>
      </c>
      <c r="E63" s="315" t="n">
        <f aca="false">'Прилож 3'!G302</f>
        <v>4551.29</v>
      </c>
      <c r="F63" s="300" t="n">
        <f aca="false">E63/D63*100</f>
        <v>56.891125</v>
      </c>
    </row>
    <row r="64" customFormat="false" ht="31.5" hidden="false" customHeight="false" outlineLevel="0" collapsed="false">
      <c r="A64" s="316" t="s">
        <v>324</v>
      </c>
      <c r="B64" s="247" t="s">
        <v>567</v>
      </c>
      <c r="C64" s="263" t="s">
        <v>325</v>
      </c>
      <c r="D64" s="314" t="n">
        <f aca="false">'Прилож 4'!H186</f>
        <v>435842</v>
      </c>
      <c r="E64" s="315" t="n">
        <f aca="false">'Прилож 4'!I186</f>
        <v>297310.64</v>
      </c>
      <c r="F64" s="300" t="n">
        <f aca="false">E64/D64*100</f>
        <v>68.2152339609308</v>
      </c>
    </row>
    <row r="65" customFormat="false" ht="31.5" hidden="false" customHeight="false" outlineLevel="0" collapsed="false">
      <c r="A65" s="313" t="s">
        <v>568</v>
      </c>
      <c r="B65" s="247" t="s">
        <v>569</v>
      </c>
      <c r="C65" s="263"/>
      <c r="D65" s="314" t="n">
        <f aca="false">SUM(D66:D67)</f>
        <v>3748485</v>
      </c>
      <c r="E65" s="315" t="n">
        <f aca="false">SUM(E66:E67)</f>
        <v>2795242.22</v>
      </c>
      <c r="F65" s="300" t="n">
        <f aca="false">E65/D65*100</f>
        <v>74.5699187805207</v>
      </c>
    </row>
    <row r="66" customFormat="false" ht="47.25" hidden="false" customHeight="false" outlineLevel="0" collapsed="false">
      <c r="A66" s="142" t="s">
        <v>261</v>
      </c>
      <c r="B66" s="247" t="s">
        <v>569</v>
      </c>
      <c r="C66" s="263" t="s">
        <v>262</v>
      </c>
      <c r="D66" s="314" t="n">
        <f aca="false">'Прилож 3'!F305</f>
        <v>62800</v>
      </c>
      <c r="E66" s="315" t="n">
        <f aca="false">'Прилож 3'!G305</f>
        <v>41046.49</v>
      </c>
      <c r="F66" s="300" t="n">
        <f aca="false">E66/D66*100</f>
        <v>65.360652866242</v>
      </c>
    </row>
    <row r="67" customFormat="false" ht="31.5" hidden="false" customHeight="false" outlineLevel="0" collapsed="false">
      <c r="A67" s="316" t="s">
        <v>324</v>
      </c>
      <c r="B67" s="247" t="s">
        <v>569</v>
      </c>
      <c r="C67" s="263" t="s">
        <v>325</v>
      </c>
      <c r="D67" s="314" t="n">
        <f aca="false">'Прилож 4'!H189</f>
        <v>3685685</v>
      </c>
      <c r="E67" s="315" t="n">
        <f aca="false">'Прилож 4'!I189</f>
        <v>2754195.73</v>
      </c>
      <c r="F67" s="300" t="n">
        <f aca="false">E67/D67*100</f>
        <v>74.7268344961656</v>
      </c>
    </row>
    <row r="68" customFormat="false" ht="31.5" hidden="false" customHeight="false" outlineLevel="0" collapsed="false">
      <c r="A68" s="313" t="s">
        <v>570</v>
      </c>
      <c r="B68" s="247" t="s">
        <v>571</v>
      </c>
      <c r="C68" s="263"/>
      <c r="D68" s="314" t="n">
        <f aca="false">SUM(D69:D70)</f>
        <v>1200000</v>
      </c>
      <c r="E68" s="315" t="n">
        <f aca="false">SUM(E69:E70)</f>
        <v>885362.96</v>
      </c>
      <c r="F68" s="300" t="n">
        <f aca="false">E68/D68*100</f>
        <v>73.7802466666667</v>
      </c>
    </row>
    <row r="69" customFormat="false" ht="47.25" hidden="false" customHeight="false" outlineLevel="0" collapsed="false">
      <c r="A69" s="142" t="s">
        <v>261</v>
      </c>
      <c r="B69" s="247" t="s">
        <v>571</v>
      </c>
      <c r="C69" s="263" t="s">
        <v>262</v>
      </c>
      <c r="D69" s="314" t="n">
        <f aca="false">'Прилож 3'!F308</f>
        <v>20900</v>
      </c>
      <c r="E69" s="315" t="n">
        <f aca="false">'Прилож 3'!G308</f>
        <v>14765.36</v>
      </c>
      <c r="F69" s="300" t="n">
        <f aca="false">E69/D69*100</f>
        <v>70.6476555023924</v>
      </c>
    </row>
    <row r="70" customFormat="false" ht="31.5" hidden="false" customHeight="false" outlineLevel="0" collapsed="false">
      <c r="A70" s="316" t="s">
        <v>324</v>
      </c>
      <c r="B70" s="247" t="s">
        <v>571</v>
      </c>
      <c r="C70" s="263" t="s">
        <v>325</v>
      </c>
      <c r="D70" s="314" t="n">
        <f aca="false">'Прилож 4'!H192</f>
        <v>1179100</v>
      </c>
      <c r="E70" s="315" t="n">
        <f aca="false">'Прилож 4'!I192</f>
        <v>870597.6</v>
      </c>
      <c r="F70" s="300" t="n">
        <f aca="false">E70/D70*100</f>
        <v>73.8357730472394</v>
      </c>
    </row>
    <row r="71" customFormat="false" ht="63" hidden="false" customHeight="false" outlineLevel="0" collapsed="false">
      <c r="A71" s="317" t="s">
        <v>553</v>
      </c>
      <c r="B71" s="247" t="s">
        <v>554</v>
      </c>
      <c r="C71" s="263"/>
      <c r="D71" s="248" t="n">
        <f aca="false">D73+D72</f>
        <v>500000</v>
      </c>
      <c r="E71" s="249" t="n">
        <f aca="false">E73+E72</f>
        <v>369313.11</v>
      </c>
      <c r="F71" s="300" t="n">
        <f aca="false">E71/D71*100</f>
        <v>73.862622</v>
      </c>
    </row>
    <row r="72" customFormat="false" ht="47.25" hidden="false" customHeight="false" outlineLevel="0" collapsed="false">
      <c r="A72" s="142" t="s">
        <v>261</v>
      </c>
      <c r="B72" s="247" t="s">
        <v>554</v>
      </c>
      <c r="C72" s="263" t="s">
        <v>262</v>
      </c>
      <c r="D72" s="248" t="n">
        <f aca="false">'Прилож 3'!F286</f>
        <v>5000</v>
      </c>
      <c r="E72" s="249" t="n">
        <f aca="false">'Прилож 3'!G286</f>
        <v>1894.98</v>
      </c>
      <c r="F72" s="300" t="n">
        <f aca="false">E72/D72*100</f>
        <v>37.8996</v>
      </c>
    </row>
    <row r="73" customFormat="false" ht="31.5" hidden="false" customHeight="false" outlineLevel="0" collapsed="false">
      <c r="A73" s="318" t="s">
        <v>324</v>
      </c>
      <c r="B73" s="247" t="s">
        <v>554</v>
      </c>
      <c r="C73" s="263" t="s">
        <v>325</v>
      </c>
      <c r="D73" s="248" t="n">
        <f aca="false">'Прилож 4'!H175</f>
        <v>495000</v>
      </c>
      <c r="E73" s="249" t="n">
        <f aca="false">'Прилож 4'!I175</f>
        <v>367418.13</v>
      </c>
      <c r="F73" s="300" t="n">
        <f aca="false">E73/D73*100</f>
        <v>74.2258848484849</v>
      </c>
    </row>
    <row r="74" customFormat="false" ht="189" hidden="false" customHeight="false" outlineLevel="0" collapsed="false">
      <c r="A74" s="319" t="s">
        <v>312</v>
      </c>
      <c r="B74" s="320" t="s">
        <v>313</v>
      </c>
      <c r="C74" s="321"/>
      <c r="D74" s="299" t="n">
        <f aca="false">D75+D78+D80</f>
        <v>3804822</v>
      </c>
      <c r="E74" s="306" t="n">
        <f aca="false">E75+E78+E80</f>
        <v>2681941.44</v>
      </c>
      <c r="F74" s="300" t="n">
        <f aca="false">E74/D74*100</f>
        <v>70.4879608034226</v>
      </c>
    </row>
    <row r="75" customFormat="false" ht="94.5" hidden="false" customHeight="false" outlineLevel="0" collapsed="false">
      <c r="A75" s="147" t="s">
        <v>314</v>
      </c>
      <c r="B75" s="247" t="s">
        <v>315</v>
      </c>
      <c r="C75" s="263"/>
      <c r="D75" s="248" t="n">
        <f aca="false">SUM(D76:D76)+D77</f>
        <v>711000</v>
      </c>
      <c r="E75" s="248" t="n">
        <f aca="false">SUM(E76:E76)+E77</f>
        <v>504000</v>
      </c>
      <c r="F75" s="300" t="n">
        <f aca="false">E75/D75*100</f>
        <v>70.8860759493671</v>
      </c>
    </row>
    <row r="76" customFormat="false" ht="126" hidden="false" customHeight="false" outlineLevel="0" collapsed="false">
      <c r="A76" s="316" t="s">
        <v>252</v>
      </c>
      <c r="B76" s="247" t="s">
        <v>315</v>
      </c>
      <c r="C76" s="263" t="s">
        <v>253</v>
      </c>
      <c r="D76" s="248" t="n">
        <f aca="false">'Прилож 4'!H58</f>
        <v>706000</v>
      </c>
      <c r="E76" s="249" t="n">
        <f aca="false">'Прилож 4'!I58</f>
        <v>499300</v>
      </c>
      <c r="F76" s="300" t="n">
        <f aca="false">E76/D76*100</f>
        <v>70.7223796033994</v>
      </c>
    </row>
    <row r="77" customFormat="false" ht="47.25" hidden="false" customHeight="false" outlineLevel="0" collapsed="false">
      <c r="A77" s="159" t="s">
        <v>261</v>
      </c>
      <c r="B77" s="247" t="s">
        <v>315</v>
      </c>
      <c r="C77" s="263" t="s">
        <v>262</v>
      </c>
      <c r="D77" s="248" t="n">
        <v>5000</v>
      </c>
      <c r="E77" s="249" t="n">
        <v>4700</v>
      </c>
      <c r="F77" s="300" t="n">
        <f aca="false">E77/D77*100</f>
        <v>94</v>
      </c>
    </row>
    <row r="78" customFormat="false" ht="94.5" hidden="false" customHeight="false" outlineLevel="0" collapsed="false">
      <c r="A78" s="134" t="s">
        <v>584</v>
      </c>
      <c r="B78" s="253" t="s">
        <v>585</v>
      </c>
      <c r="C78" s="263"/>
      <c r="D78" s="248" t="n">
        <f aca="false">SUM(D79:D79)</f>
        <v>237000</v>
      </c>
      <c r="E78" s="249" t="n">
        <f aca="false">SUM(E79:E79)</f>
        <v>187028.46</v>
      </c>
      <c r="F78" s="300" t="n">
        <f aca="false">E78/D78*100</f>
        <v>78.9149620253164</v>
      </c>
    </row>
    <row r="79" customFormat="false" ht="126" hidden="false" customHeight="false" outlineLevel="0" collapsed="false">
      <c r="A79" s="316" t="s">
        <v>252</v>
      </c>
      <c r="B79" s="253" t="s">
        <v>585</v>
      </c>
      <c r="C79" s="263" t="s">
        <v>253</v>
      </c>
      <c r="D79" s="248" t="n">
        <f aca="false">'Прилож 4'!H203</f>
        <v>237000</v>
      </c>
      <c r="E79" s="249" t="n">
        <f aca="false">'Прилож 4'!I203</f>
        <v>187028.46</v>
      </c>
      <c r="F79" s="300" t="n">
        <f aca="false">E79/D79*100</f>
        <v>78.9149620253164</v>
      </c>
    </row>
    <row r="80" customFormat="false" ht="63" hidden="false" customHeight="false" outlineLevel="0" collapsed="false">
      <c r="A80" s="313" t="s">
        <v>639</v>
      </c>
      <c r="B80" s="247" t="s">
        <v>582</v>
      </c>
      <c r="C80" s="263"/>
      <c r="D80" s="248" t="n">
        <f aca="false">D82+D81</f>
        <v>2856822</v>
      </c>
      <c r="E80" s="248" t="n">
        <f aca="false">E82+E81</f>
        <v>1990912.98</v>
      </c>
      <c r="F80" s="300" t="n">
        <f aca="false">E80/D80*100</f>
        <v>69.6897804623459</v>
      </c>
    </row>
    <row r="81" customFormat="false" ht="47.25" hidden="false" customHeight="false" outlineLevel="0" collapsed="false">
      <c r="A81" s="142" t="s">
        <v>261</v>
      </c>
      <c r="B81" s="247" t="s">
        <v>582</v>
      </c>
      <c r="C81" s="263" t="s">
        <v>262</v>
      </c>
      <c r="D81" s="248" t="n">
        <v>236548.55</v>
      </c>
      <c r="E81" s="249" t="n">
        <v>228998.67</v>
      </c>
      <c r="F81" s="300" t="n">
        <f aca="false">E81/D81*100</f>
        <v>96.8083169395881</v>
      </c>
    </row>
    <row r="82" customFormat="false" ht="31.5" hidden="false" customHeight="false" outlineLevel="0" collapsed="false">
      <c r="A82" s="316" t="s">
        <v>324</v>
      </c>
      <c r="B82" s="247" t="s">
        <v>582</v>
      </c>
      <c r="C82" s="263" t="s">
        <v>325</v>
      </c>
      <c r="D82" s="248" t="n">
        <f aca="false">'Прилож 4'!H198</f>
        <v>2620273.45</v>
      </c>
      <c r="E82" s="249" t="n">
        <f aca="false">'Прилож 4'!I198</f>
        <v>1761914.31</v>
      </c>
      <c r="F82" s="300" t="n">
        <f aca="false">E82/D82*100</f>
        <v>67.241619763006</v>
      </c>
    </row>
    <row r="83" customFormat="false" ht="204.75" hidden="false" customHeight="false" outlineLevel="0" collapsed="false">
      <c r="A83" s="322" t="s">
        <v>316</v>
      </c>
      <c r="B83" s="323" t="s">
        <v>317</v>
      </c>
      <c r="C83" s="256" t="s">
        <v>274</v>
      </c>
      <c r="D83" s="299" t="n">
        <f aca="false">D84+D86</f>
        <v>130400</v>
      </c>
      <c r="E83" s="306" t="n">
        <f aca="false">E84+E86</f>
        <v>70650</v>
      </c>
      <c r="F83" s="300" t="n">
        <f aca="false">E83/D83*100</f>
        <v>54.1794478527607</v>
      </c>
    </row>
    <row r="84" customFormat="false" ht="78.75" hidden="false" customHeight="false" outlineLevel="0" collapsed="false">
      <c r="A84" s="134" t="s">
        <v>318</v>
      </c>
      <c r="B84" s="252" t="s">
        <v>319</v>
      </c>
      <c r="C84" s="247"/>
      <c r="D84" s="248" t="n">
        <f aca="false">D85</f>
        <v>80400</v>
      </c>
      <c r="E84" s="249" t="n">
        <f aca="false">E85</f>
        <v>60300</v>
      </c>
      <c r="F84" s="300" t="n">
        <f aca="false">E84/D84*100</f>
        <v>75</v>
      </c>
    </row>
    <row r="85" customFormat="false" ht="63" hidden="false" customHeight="false" outlineLevel="0" collapsed="false">
      <c r="A85" s="167" t="s">
        <v>320</v>
      </c>
      <c r="B85" s="252" t="s">
        <v>319</v>
      </c>
      <c r="C85" s="247" t="s">
        <v>321</v>
      </c>
      <c r="D85" s="248" t="n">
        <f aca="false">'Прилож 4'!H62</f>
        <v>80400</v>
      </c>
      <c r="E85" s="249" t="n">
        <f aca="false">'Прилож 4'!I62</f>
        <v>60300</v>
      </c>
      <c r="F85" s="300" t="n">
        <f aca="false">E85/D85*100</f>
        <v>75</v>
      </c>
    </row>
    <row r="86" customFormat="false" ht="94.5" hidden="false" customHeight="false" outlineLevel="0" collapsed="false">
      <c r="A86" s="301" t="s">
        <v>322</v>
      </c>
      <c r="B86" s="252" t="s">
        <v>323</v>
      </c>
      <c r="C86" s="247"/>
      <c r="D86" s="248" t="n">
        <f aca="false">D87</f>
        <v>50000</v>
      </c>
      <c r="E86" s="249" t="n">
        <f aca="false">E87</f>
        <v>10350</v>
      </c>
      <c r="F86" s="300" t="n">
        <f aca="false">E86/D86*100</f>
        <v>20.7</v>
      </c>
    </row>
    <row r="87" customFormat="false" ht="31.5" hidden="false" customHeight="false" outlineLevel="0" collapsed="false">
      <c r="A87" s="167" t="s">
        <v>324</v>
      </c>
      <c r="B87" s="252" t="s">
        <v>323</v>
      </c>
      <c r="C87" s="247" t="s">
        <v>325</v>
      </c>
      <c r="D87" s="248" t="n">
        <f aca="false">'Прилож 4'!H64</f>
        <v>50000</v>
      </c>
      <c r="E87" s="249" t="n">
        <f aca="false">'Прилож 4'!I64</f>
        <v>10350</v>
      </c>
      <c r="F87" s="300" t="n">
        <f aca="false">E87/D87*100</f>
        <v>20.7</v>
      </c>
    </row>
    <row r="88" customFormat="false" ht="204.75" hidden="false" customHeight="false" outlineLevel="0" collapsed="false">
      <c r="A88" s="324" t="s">
        <v>640</v>
      </c>
      <c r="B88" s="325" t="s">
        <v>587</v>
      </c>
      <c r="C88" s="256"/>
      <c r="D88" s="299" t="n">
        <f aca="false">D89</f>
        <v>948000</v>
      </c>
      <c r="E88" s="306" t="n">
        <f aca="false">E89</f>
        <v>869916.87</v>
      </c>
      <c r="F88" s="300" t="n">
        <f aca="false">E88/D88*100</f>
        <v>91.7633829113924</v>
      </c>
    </row>
    <row r="89" customFormat="false" ht="78.75" hidden="false" customHeight="false" outlineLevel="0" collapsed="false">
      <c r="A89" s="147" t="s">
        <v>588</v>
      </c>
      <c r="B89" s="252" t="s">
        <v>589</v>
      </c>
      <c r="C89" s="247"/>
      <c r="D89" s="248" t="n">
        <f aca="false">D90</f>
        <v>948000</v>
      </c>
      <c r="E89" s="249" t="n">
        <f aca="false">E90</f>
        <v>869916.87</v>
      </c>
      <c r="F89" s="300" t="n">
        <f aca="false">E89/D89*100</f>
        <v>91.7633829113924</v>
      </c>
    </row>
    <row r="90" customFormat="false" ht="126" hidden="false" customHeight="false" outlineLevel="0" collapsed="false">
      <c r="A90" s="167" t="s">
        <v>252</v>
      </c>
      <c r="B90" s="252" t="s">
        <v>589</v>
      </c>
      <c r="C90" s="247" t="s">
        <v>253</v>
      </c>
      <c r="D90" s="248" t="n">
        <f aca="false">'Прилож 4'!H206</f>
        <v>948000</v>
      </c>
      <c r="E90" s="249" t="n">
        <f aca="false">'Прилож 4'!I206</f>
        <v>869916.87</v>
      </c>
      <c r="F90" s="300" t="n">
        <f aca="false">E90/D90*100</f>
        <v>91.7633829113924</v>
      </c>
    </row>
    <row r="91" customFormat="false" ht="110.25" hidden="false" customHeight="false" outlineLevel="0" collapsed="false">
      <c r="A91" s="145" t="s">
        <v>426</v>
      </c>
      <c r="B91" s="259" t="s">
        <v>623</v>
      </c>
      <c r="C91" s="240"/>
      <c r="D91" s="244" t="n">
        <f aca="false">D92+D95</f>
        <v>287000</v>
      </c>
      <c r="E91" s="241" t="n">
        <f aca="false">E92+E95</f>
        <v>206551.58</v>
      </c>
      <c r="F91" s="296" t="n">
        <f aca="false">E91/D91*100</f>
        <v>71.9691916376307</v>
      </c>
    </row>
    <row r="92" customFormat="false" ht="157.5" hidden="false" customHeight="false" outlineLevel="0" collapsed="false">
      <c r="A92" s="298" t="s">
        <v>428</v>
      </c>
      <c r="B92" s="320" t="s">
        <v>429</v>
      </c>
      <c r="C92" s="256"/>
      <c r="D92" s="299" t="n">
        <f aca="false">D94</f>
        <v>50000</v>
      </c>
      <c r="E92" s="306" t="n">
        <f aca="false">E94</f>
        <v>41551.58</v>
      </c>
      <c r="F92" s="300" t="n">
        <f aca="false">E92/D92*100</f>
        <v>83.10316</v>
      </c>
    </row>
    <row r="93" customFormat="false" ht="78.75" hidden="false" customHeight="false" outlineLevel="0" collapsed="false">
      <c r="A93" s="151" t="s">
        <v>430</v>
      </c>
      <c r="B93" s="253" t="s">
        <v>431</v>
      </c>
      <c r="C93" s="247"/>
      <c r="D93" s="248" t="n">
        <f aca="false">D94</f>
        <v>50000</v>
      </c>
      <c r="E93" s="249" t="n">
        <f aca="false">E94</f>
        <v>41551.58</v>
      </c>
      <c r="F93" s="300" t="n">
        <f aca="false">E93/D93*100</f>
        <v>83.10316</v>
      </c>
    </row>
    <row r="94" customFormat="false" ht="126" hidden="false" customHeight="false" outlineLevel="0" collapsed="false">
      <c r="A94" s="167" t="s">
        <v>252</v>
      </c>
      <c r="B94" s="253" t="s">
        <v>431</v>
      </c>
      <c r="C94" s="247" t="s">
        <v>253</v>
      </c>
      <c r="D94" s="248" t="n">
        <f aca="false">'Прилож 4'!H237</f>
        <v>50000</v>
      </c>
      <c r="E94" s="249" t="n">
        <f aca="false">'Прилож 4'!I237</f>
        <v>41551.58</v>
      </c>
      <c r="F94" s="300" t="n">
        <f aca="false">E94/D94*100</f>
        <v>83.10316</v>
      </c>
    </row>
    <row r="95" customFormat="false" ht="157.5" hidden="false" customHeight="false" outlineLevel="0" collapsed="false">
      <c r="A95" s="298" t="s">
        <v>432</v>
      </c>
      <c r="B95" s="325" t="s">
        <v>433</v>
      </c>
      <c r="C95" s="326"/>
      <c r="D95" s="299" t="n">
        <f aca="false">D96</f>
        <v>237000</v>
      </c>
      <c r="E95" s="306" t="n">
        <f aca="false">E96</f>
        <v>165000</v>
      </c>
      <c r="F95" s="300" t="n">
        <f aca="false">E95/D95*100</f>
        <v>69.620253164557</v>
      </c>
    </row>
    <row r="96" customFormat="false" ht="47.25" hidden="false" customHeight="false" outlineLevel="0" collapsed="false">
      <c r="A96" s="143" t="s">
        <v>434</v>
      </c>
      <c r="B96" s="252" t="s">
        <v>435</v>
      </c>
      <c r="C96" s="247"/>
      <c r="D96" s="248" t="n">
        <f aca="false">D97</f>
        <v>237000</v>
      </c>
      <c r="E96" s="249" t="n">
        <f aca="false">E97</f>
        <v>165000</v>
      </c>
      <c r="F96" s="300" t="n">
        <f aca="false">E96/D96*100</f>
        <v>69.620253164557</v>
      </c>
    </row>
    <row r="97" customFormat="false" ht="126" hidden="false" customHeight="false" outlineLevel="0" collapsed="false">
      <c r="A97" s="167" t="s">
        <v>252</v>
      </c>
      <c r="B97" s="252" t="s">
        <v>435</v>
      </c>
      <c r="C97" s="247" t="s">
        <v>253</v>
      </c>
      <c r="D97" s="248" t="n">
        <f aca="false">'Прилож 4'!H137</f>
        <v>237000</v>
      </c>
      <c r="E97" s="249" t="n">
        <f aca="false">'Прилож 4'!I137</f>
        <v>165000</v>
      </c>
      <c r="F97" s="300" t="n">
        <f aca="false">E97/D97*100</f>
        <v>69.620253164557</v>
      </c>
    </row>
    <row r="98" customFormat="false" ht="173.25" hidden="false" customHeight="false" outlineLevel="0" collapsed="false">
      <c r="A98" s="297" t="s">
        <v>408</v>
      </c>
      <c r="B98" s="259" t="s">
        <v>409</v>
      </c>
      <c r="C98" s="240"/>
      <c r="D98" s="244" t="n">
        <f aca="false">D99+D102</f>
        <v>60000</v>
      </c>
      <c r="E98" s="241" t="n">
        <f aca="false">E99+E102</f>
        <v>0</v>
      </c>
      <c r="F98" s="296" t="n">
        <f aca="false">E98/D98*100</f>
        <v>0</v>
      </c>
    </row>
    <row r="99" customFormat="false" ht="252" hidden="false" customHeight="false" outlineLevel="0" collapsed="false">
      <c r="A99" s="298" t="s">
        <v>410</v>
      </c>
      <c r="B99" s="320" t="s">
        <v>411</v>
      </c>
      <c r="C99" s="256"/>
      <c r="D99" s="299" t="n">
        <f aca="false">D101</f>
        <v>30000</v>
      </c>
      <c r="E99" s="306" t="n">
        <f aca="false">E101</f>
        <v>0</v>
      </c>
      <c r="F99" s="300" t="n">
        <f aca="false">E99/D99*100</f>
        <v>0</v>
      </c>
    </row>
    <row r="100" customFormat="false" ht="94.5" hidden="false" customHeight="false" outlineLevel="0" collapsed="false">
      <c r="A100" s="301" t="s">
        <v>412</v>
      </c>
      <c r="B100" s="253" t="s">
        <v>413</v>
      </c>
      <c r="C100" s="247"/>
      <c r="D100" s="248" t="n">
        <f aca="false">D101</f>
        <v>30000</v>
      </c>
      <c r="E100" s="249" t="n">
        <f aca="false">E101</f>
        <v>0</v>
      </c>
      <c r="F100" s="300" t="n">
        <f aca="false">E100/D100*100</f>
        <v>0</v>
      </c>
    </row>
    <row r="101" customFormat="false" ht="47.25" hidden="false" customHeight="false" outlineLevel="0" collapsed="false">
      <c r="A101" s="159" t="s">
        <v>261</v>
      </c>
      <c r="B101" s="253" t="s">
        <v>413</v>
      </c>
      <c r="C101" s="247" t="s">
        <v>262</v>
      </c>
      <c r="D101" s="248" t="n">
        <f aca="false">'Прилож 4'!H128</f>
        <v>30000</v>
      </c>
      <c r="E101" s="249" t="n">
        <f aca="false">'Прилож 4'!I128</f>
        <v>0</v>
      </c>
      <c r="F101" s="300" t="n">
        <f aca="false">E101/D101*100</f>
        <v>0</v>
      </c>
    </row>
    <row r="102" customFormat="false" ht="204.75" hidden="false" customHeight="false" outlineLevel="0" collapsed="false">
      <c r="A102" s="298" t="s">
        <v>414</v>
      </c>
      <c r="B102" s="320" t="s">
        <v>415</v>
      </c>
      <c r="C102" s="326"/>
      <c r="D102" s="299" t="n">
        <f aca="false">D103</f>
        <v>30000</v>
      </c>
      <c r="E102" s="306" t="n">
        <f aca="false">E103</f>
        <v>0</v>
      </c>
      <c r="F102" s="300" t="n">
        <f aca="false">E102/D102*100</f>
        <v>0</v>
      </c>
    </row>
    <row r="103" customFormat="false" ht="126" hidden="false" customHeight="false" outlineLevel="0" collapsed="false">
      <c r="A103" s="301" t="s">
        <v>416</v>
      </c>
      <c r="B103" s="253" t="s">
        <v>417</v>
      </c>
      <c r="C103" s="247"/>
      <c r="D103" s="248" t="n">
        <f aca="false">D104</f>
        <v>30000</v>
      </c>
      <c r="E103" s="249" t="n">
        <f aca="false">E104</f>
        <v>0</v>
      </c>
      <c r="F103" s="300" t="n">
        <f aca="false">E103/D103*100</f>
        <v>0</v>
      </c>
    </row>
    <row r="104" customFormat="false" ht="47.25" hidden="false" customHeight="false" outlineLevel="0" collapsed="false">
      <c r="A104" s="159" t="s">
        <v>261</v>
      </c>
      <c r="B104" s="253" t="s">
        <v>417</v>
      </c>
      <c r="C104" s="247" t="s">
        <v>262</v>
      </c>
      <c r="D104" s="248" t="n">
        <f aca="false">'Прилож 4'!H131</f>
        <v>30000</v>
      </c>
      <c r="E104" s="249" t="n">
        <f aca="false">'Прилож 4'!I131</f>
        <v>0</v>
      </c>
      <c r="F104" s="300" t="n">
        <f aca="false">E104/D104*100</f>
        <v>0</v>
      </c>
    </row>
    <row r="105" customFormat="false" ht="94.5" hidden="false" customHeight="false" outlineLevel="0" collapsed="false">
      <c r="A105" s="297" t="s">
        <v>530</v>
      </c>
      <c r="B105" s="240" t="s">
        <v>493</v>
      </c>
      <c r="C105" s="240"/>
      <c r="D105" s="244" t="n">
        <f aca="false">D106+D114+D125</f>
        <v>19752317</v>
      </c>
      <c r="E105" s="241" t="n">
        <f aca="false">E106+E114+E125</f>
        <v>12256694.05</v>
      </c>
      <c r="F105" s="296" t="n">
        <f aca="false">E105/D105*100</f>
        <v>62.0519306671719</v>
      </c>
    </row>
    <row r="106" customFormat="false" ht="94.5" hidden="false" customHeight="false" outlineLevel="0" collapsed="false">
      <c r="A106" s="327" t="s">
        <v>531</v>
      </c>
      <c r="B106" s="256" t="s">
        <v>532</v>
      </c>
      <c r="C106" s="256"/>
      <c r="D106" s="299" t="n">
        <f aca="false">D107+D111</f>
        <v>4885000</v>
      </c>
      <c r="E106" s="306" t="n">
        <f aca="false">E107+E111</f>
        <v>3167259.09</v>
      </c>
      <c r="F106" s="300" t="n">
        <f aca="false">E106/D106*100</f>
        <v>64.8364194472876</v>
      </c>
    </row>
    <row r="107" customFormat="false" ht="47.25" hidden="false" customHeight="false" outlineLevel="0" collapsed="false">
      <c r="A107" s="146" t="s">
        <v>398</v>
      </c>
      <c r="B107" s="247" t="s">
        <v>533</v>
      </c>
      <c r="C107" s="247"/>
      <c r="D107" s="248" t="n">
        <f aca="false">SUM(D108:D110)</f>
        <v>4377000</v>
      </c>
      <c r="E107" s="249" t="n">
        <f aca="false">SUM(E108:E110)</f>
        <v>3013739.86</v>
      </c>
      <c r="F107" s="300" t="n">
        <f aca="false">E107/D107*100</f>
        <v>68.8540063970756</v>
      </c>
    </row>
    <row r="108" customFormat="false" ht="126" hidden="false" customHeight="false" outlineLevel="0" collapsed="false">
      <c r="A108" s="167" t="s">
        <v>252</v>
      </c>
      <c r="B108" s="247" t="s">
        <v>533</v>
      </c>
      <c r="C108" s="247" t="s">
        <v>253</v>
      </c>
      <c r="D108" s="248" t="n">
        <f aca="false">'Прилож 4'!H340</f>
        <v>4179000</v>
      </c>
      <c r="E108" s="249" t="n">
        <f aca="false">'Прилож 4'!I340</f>
        <v>2881388.68</v>
      </c>
      <c r="F108" s="300" t="n">
        <f aca="false">E108/D108*100</f>
        <v>68.9492385738215</v>
      </c>
    </row>
    <row r="109" customFormat="false" ht="47.25" hidden="false" customHeight="false" outlineLevel="0" collapsed="false">
      <c r="A109" s="159" t="s">
        <v>261</v>
      </c>
      <c r="B109" s="247" t="s">
        <v>533</v>
      </c>
      <c r="C109" s="247" t="s">
        <v>262</v>
      </c>
      <c r="D109" s="248" t="n">
        <f aca="false">'Прилож 4'!H341</f>
        <v>187000</v>
      </c>
      <c r="E109" s="249" t="n">
        <f aca="false">'Прилож 4'!I341</f>
        <v>127037.59</v>
      </c>
      <c r="F109" s="300" t="n">
        <f aca="false">E109/D109*100</f>
        <v>67.9345401069519</v>
      </c>
    </row>
    <row r="110" customFormat="false" ht="15.75" hidden="false" customHeight="false" outlineLevel="0" collapsed="false">
      <c r="A110" s="328" t="s">
        <v>263</v>
      </c>
      <c r="B110" s="247" t="s">
        <v>533</v>
      </c>
      <c r="C110" s="247" t="s">
        <v>271</v>
      </c>
      <c r="D110" s="248" t="n">
        <f aca="false">'Прилож 4'!H342</f>
        <v>11000</v>
      </c>
      <c r="E110" s="249" t="n">
        <f aca="false">'Прилож 4'!I342</f>
        <v>5313.59</v>
      </c>
      <c r="F110" s="300" t="n">
        <f aca="false">E110/D110*100</f>
        <v>48.3053636363636</v>
      </c>
    </row>
    <row r="111" customFormat="false" ht="15.75" hidden="false" customHeight="false" outlineLevel="0" collapsed="false">
      <c r="A111" s="301" t="s">
        <v>534</v>
      </c>
      <c r="B111" s="247" t="s">
        <v>535</v>
      </c>
      <c r="C111" s="247"/>
      <c r="D111" s="248" t="n">
        <f aca="false">D112+D113</f>
        <v>508000</v>
      </c>
      <c r="E111" s="248" t="n">
        <f aca="false">E112+E113</f>
        <v>153519.23</v>
      </c>
      <c r="F111" s="300" t="n">
        <f aca="false">E111/D111*100</f>
        <v>30.2203208661417</v>
      </c>
    </row>
    <row r="112" customFormat="false" ht="47.25" hidden="false" customHeight="false" outlineLevel="0" collapsed="false">
      <c r="A112" s="159" t="s">
        <v>261</v>
      </c>
      <c r="B112" s="247" t="s">
        <v>535</v>
      </c>
      <c r="C112" s="247" t="s">
        <v>262</v>
      </c>
      <c r="D112" s="248" t="n">
        <f aca="false">'Прилож 4'!H344</f>
        <v>448000</v>
      </c>
      <c r="E112" s="249" t="n">
        <f aca="false">'Прилож 4'!I344</f>
        <v>153519.23</v>
      </c>
      <c r="F112" s="300" t="n">
        <f aca="false">E112/D112*100</f>
        <v>34.2676852678571</v>
      </c>
    </row>
    <row r="113" customFormat="false" ht="63" hidden="false" customHeight="false" outlineLevel="0" collapsed="false">
      <c r="A113" s="174" t="s">
        <v>447</v>
      </c>
      <c r="B113" s="247" t="s">
        <v>535</v>
      </c>
      <c r="C113" s="247" t="s">
        <v>448</v>
      </c>
      <c r="D113" s="248" t="n">
        <v>60000</v>
      </c>
      <c r="E113" s="249" t="n">
        <v>0</v>
      </c>
      <c r="F113" s="300" t="n">
        <f aca="false">E113/D113*100</f>
        <v>0</v>
      </c>
    </row>
    <row r="114" customFormat="false" ht="110.25" hidden="false" customHeight="false" outlineLevel="0" collapsed="false">
      <c r="A114" s="298" t="s">
        <v>494</v>
      </c>
      <c r="B114" s="256" t="s">
        <v>495</v>
      </c>
      <c r="C114" s="256"/>
      <c r="D114" s="299" t="n">
        <f aca="false">D115+D119+D121+D123</f>
        <v>9791000</v>
      </c>
      <c r="E114" s="306" t="n">
        <f aca="false">E115+E119+E121+E123</f>
        <v>5713488.04</v>
      </c>
      <c r="F114" s="300" t="n">
        <f aca="false">E114/D114*100</f>
        <v>58.3544892247983</v>
      </c>
    </row>
    <row r="115" customFormat="false" ht="47.25" hidden="false" customHeight="false" outlineLevel="0" collapsed="false">
      <c r="A115" s="307" t="s">
        <v>398</v>
      </c>
      <c r="B115" s="247" t="s">
        <v>496</v>
      </c>
      <c r="C115" s="247"/>
      <c r="D115" s="248" t="n">
        <f aca="false">SUM(D116:D118)</f>
        <v>8401000</v>
      </c>
      <c r="E115" s="249" t="n">
        <f aca="false">SUM(E116:E118)</f>
        <v>5060674.39</v>
      </c>
      <c r="F115" s="300" t="n">
        <f aca="false">E115/D115*100</f>
        <v>60.2389523866206</v>
      </c>
    </row>
    <row r="116" customFormat="false" ht="126" hidden="false" customHeight="false" outlineLevel="0" collapsed="false">
      <c r="A116" s="167" t="s">
        <v>252</v>
      </c>
      <c r="B116" s="247" t="s">
        <v>496</v>
      </c>
      <c r="C116" s="247" t="s">
        <v>253</v>
      </c>
      <c r="D116" s="248" t="n">
        <f aca="false">'Прилож 4'!H331+'Прилож 4'!H348</f>
        <v>7288000</v>
      </c>
      <c r="E116" s="249" t="n">
        <f aca="false">'Прилож 4'!I331+'Прилож 4'!I348</f>
        <v>4294692.36</v>
      </c>
      <c r="F116" s="300" t="n">
        <f aca="false">E116/D116*100</f>
        <v>58.9282705817783</v>
      </c>
    </row>
    <row r="117" customFormat="false" ht="47.25" hidden="false" customHeight="false" outlineLevel="0" collapsed="false">
      <c r="A117" s="159" t="s">
        <v>261</v>
      </c>
      <c r="B117" s="247" t="s">
        <v>496</v>
      </c>
      <c r="C117" s="247" t="s">
        <v>262</v>
      </c>
      <c r="D117" s="248" t="n">
        <f aca="false">'Прилож 4'!H349</f>
        <v>904000</v>
      </c>
      <c r="E117" s="249" t="n">
        <f aca="false">'Прилож 4'!I349</f>
        <v>632543.54</v>
      </c>
      <c r="F117" s="300" t="n">
        <f aca="false">E117/D117*100</f>
        <v>69.9716305309735</v>
      </c>
    </row>
    <row r="118" customFormat="false" ht="15.75" hidden="false" customHeight="false" outlineLevel="0" collapsed="false">
      <c r="A118" s="328" t="s">
        <v>263</v>
      </c>
      <c r="B118" s="247" t="s">
        <v>496</v>
      </c>
      <c r="C118" s="247" t="s">
        <v>271</v>
      </c>
      <c r="D118" s="248" t="n">
        <f aca="false">'Прилож 4'!H332+'Прилож 4'!H350</f>
        <v>209000</v>
      </c>
      <c r="E118" s="249" t="n">
        <f aca="false">'Прилож 4'!I332+'Прилож 4'!I350</f>
        <v>133438.49</v>
      </c>
      <c r="F118" s="300" t="n">
        <f aca="false">E118/D118*100</f>
        <v>63.8461674641148</v>
      </c>
    </row>
    <row r="119" customFormat="false" ht="31.5" hidden="false" customHeight="false" outlineLevel="0" collapsed="false">
      <c r="A119" s="329" t="s">
        <v>536</v>
      </c>
      <c r="B119" s="247" t="s">
        <v>537</v>
      </c>
      <c r="C119" s="247"/>
      <c r="D119" s="248" t="n">
        <f aca="false">D120</f>
        <v>283000</v>
      </c>
      <c r="E119" s="249" t="n">
        <f aca="false">E120</f>
        <v>41480.31</v>
      </c>
      <c r="F119" s="300" t="n">
        <f aca="false">E119/D119*100</f>
        <v>14.6573533568905</v>
      </c>
    </row>
    <row r="120" customFormat="false" ht="47.25" hidden="false" customHeight="false" outlineLevel="0" collapsed="false">
      <c r="A120" s="159" t="s">
        <v>261</v>
      </c>
      <c r="B120" s="247" t="s">
        <v>537</v>
      </c>
      <c r="C120" s="247" t="s">
        <v>262</v>
      </c>
      <c r="D120" s="248" t="n">
        <f aca="false">'Прилож 4'!H352</f>
        <v>283000</v>
      </c>
      <c r="E120" s="249" t="n">
        <f aca="false">'Прилож 4'!I352</f>
        <v>41480.31</v>
      </c>
      <c r="F120" s="300" t="n">
        <f aca="false">E120/D120*100</f>
        <v>14.6573533568905</v>
      </c>
    </row>
    <row r="121" customFormat="false" ht="78.75" hidden="false" customHeight="false" outlineLevel="0" collapsed="false">
      <c r="A121" s="329" t="s">
        <v>538</v>
      </c>
      <c r="B121" s="247" t="s">
        <v>539</v>
      </c>
      <c r="C121" s="247"/>
      <c r="D121" s="248" t="n">
        <f aca="false">D122</f>
        <v>886000</v>
      </c>
      <c r="E121" s="249" t="n">
        <f aca="false">E122</f>
        <v>565416.02</v>
      </c>
      <c r="F121" s="300" t="n">
        <f aca="false">E121/D121*100</f>
        <v>63.8167065462754</v>
      </c>
    </row>
    <row r="122" customFormat="false" ht="47.25" hidden="false" customHeight="false" outlineLevel="0" collapsed="false">
      <c r="A122" s="159" t="s">
        <v>261</v>
      </c>
      <c r="B122" s="247" t="s">
        <v>539</v>
      </c>
      <c r="C122" s="247" t="s">
        <v>262</v>
      </c>
      <c r="D122" s="248" t="n">
        <f aca="false">'Прилож 4'!H354</f>
        <v>886000</v>
      </c>
      <c r="E122" s="249" t="n">
        <f aca="false">'Прилож 4'!I354</f>
        <v>565416.02</v>
      </c>
      <c r="F122" s="300" t="n">
        <f aca="false">E122/D122*100</f>
        <v>63.8167065462754</v>
      </c>
    </row>
    <row r="123" customFormat="false" ht="47.25" hidden="false" customHeight="false" outlineLevel="0" collapsed="false">
      <c r="A123" s="329" t="s">
        <v>497</v>
      </c>
      <c r="B123" s="247" t="s">
        <v>498</v>
      </c>
      <c r="C123" s="247"/>
      <c r="D123" s="248" t="n">
        <f aca="false">D124</f>
        <v>221000</v>
      </c>
      <c r="E123" s="249" t="n">
        <f aca="false">E124</f>
        <v>45917.32</v>
      </c>
      <c r="F123" s="300" t="n">
        <f aca="false">E123/D123*100</f>
        <v>20.7770678733032</v>
      </c>
    </row>
    <row r="124" customFormat="false" ht="47.25" hidden="false" customHeight="false" outlineLevel="0" collapsed="false">
      <c r="A124" s="159" t="s">
        <v>261</v>
      </c>
      <c r="B124" s="247" t="s">
        <v>498</v>
      </c>
      <c r="C124" s="247" t="s">
        <v>262</v>
      </c>
      <c r="D124" s="248" t="n">
        <f aca="false">'Прилож 4'!H334</f>
        <v>221000</v>
      </c>
      <c r="E124" s="249" t="n">
        <f aca="false">'Прилож 4'!I334</f>
        <v>45917.32</v>
      </c>
      <c r="F124" s="300" t="n">
        <f aca="false">E124/D124*100</f>
        <v>20.7770678733032</v>
      </c>
    </row>
    <row r="125" customFormat="false" ht="141.75" hidden="false" customHeight="false" outlineLevel="0" collapsed="false">
      <c r="A125" s="309" t="s">
        <v>541</v>
      </c>
      <c r="B125" s="256" t="s">
        <v>542</v>
      </c>
      <c r="C125" s="256"/>
      <c r="D125" s="299" t="n">
        <f aca="false">D126+D128+D130+D132+D136</f>
        <v>5076317</v>
      </c>
      <c r="E125" s="306" t="n">
        <f aca="false">E126+E128+E130+E132+E136</f>
        <v>3375946.92</v>
      </c>
      <c r="F125" s="300" t="n">
        <f aca="false">E125/D125*100</f>
        <v>66.5038633324121</v>
      </c>
    </row>
    <row r="126" customFormat="false" ht="157.5" hidden="false" customHeight="false" outlineLevel="0" collapsed="false">
      <c r="A126" s="301" t="s">
        <v>559</v>
      </c>
      <c r="B126" s="276" t="s">
        <v>573</v>
      </c>
      <c r="C126" s="272"/>
      <c r="D126" s="274" t="n">
        <f aca="false">D127</f>
        <v>210000</v>
      </c>
      <c r="E126" s="275" t="n">
        <f aca="false">E127</f>
        <v>157548.46</v>
      </c>
      <c r="F126" s="300" t="n">
        <f aca="false">E126/D126*100</f>
        <v>75.0230761904762</v>
      </c>
    </row>
    <row r="127" customFormat="false" ht="31.5" hidden="false" customHeight="false" outlineLevel="0" collapsed="false">
      <c r="A127" s="330" t="s">
        <v>324</v>
      </c>
      <c r="B127" s="276" t="s">
        <v>573</v>
      </c>
      <c r="C127" s="272" t="s">
        <v>325</v>
      </c>
      <c r="D127" s="274" t="n">
        <f aca="false">'Прилож 4'!H371</f>
        <v>210000</v>
      </c>
      <c r="E127" s="275" t="n">
        <f aca="false">'Прилож 4'!I371</f>
        <v>157548.46</v>
      </c>
      <c r="F127" s="300" t="n">
        <f aca="false">E127/D127*100</f>
        <v>75.0230761904762</v>
      </c>
    </row>
    <row r="128" customFormat="false" ht="110.25" hidden="false" customHeight="false" outlineLevel="0" collapsed="false">
      <c r="A128" s="175" t="s">
        <v>546</v>
      </c>
      <c r="B128" s="268" t="s">
        <v>547</v>
      </c>
      <c r="C128" s="247"/>
      <c r="D128" s="248" t="n">
        <f aca="false">D129</f>
        <v>24276</v>
      </c>
      <c r="E128" s="249" t="n">
        <f aca="false">E129</f>
        <v>18069</v>
      </c>
      <c r="F128" s="300" t="n">
        <f aca="false">E128/D128*100</f>
        <v>74.4315373208107</v>
      </c>
    </row>
    <row r="129" customFormat="false" ht="126" hidden="false" customHeight="false" outlineLevel="0" collapsed="false">
      <c r="A129" s="167" t="s">
        <v>252</v>
      </c>
      <c r="B129" s="268" t="s">
        <v>547</v>
      </c>
      <c r="C129" s="247" t="s">
        <v>253</v>
      </c>
      <c r="D129" s="248" t="n">
        <f aca="false">'Прилож 4'!H365</f>
        <v>24276</v>
      </c>
      <c r="E129" s="249" t="n">
        <f aca="false">'Прилож 4'!I365</f>
        <v>18069</v>
      </c>
      <c r="F129" s="300" t="n">
        <f aca="false">E129/D129*100</f>
        <v>74.4315373208107</v>
      </c>
    </row>
    <row r="130" customFormat="false" ht="94.5" hidden="false" customHeight="false" outlineLevel="0" collapsed="false">
      <c r="A130" s="175" t="s">
        <v>574</v>
      </c>
      <c r="B130" s="276" t="s">
        <v>575</v>
      </c>
      <c r="C130" s="272"/>
      <c r="D130" s="274" t="n">
        <f aca="false">D131</f>
        <v>752041</v>
      </c>
      <c r="E130" s="275" t="n">
        <f aca="false">E131</f>
        <v>469120.92</v>
      </c>
      <c r="F130" s="300" t="n">
        <f aca="false">E130/D130*100</f>
        <v>62.3797000429498</v>
      </c>
    </row>
    <row r="131" customFormat="false" ht="31.5" hidden="false" customHeight="false" outlineLevel="0" collapsed="false">
      <c r="A131" s="330" t="s">
        <v>324</v>
      </c>
      <c r="B131" s="276" t="s">
        <v>575</v>
      </c>
      <c r="C131" s="272" t="s">
        <v>325</v>
      </c>
      <c r="D131" s="274" t="n">
        <f aca="false">'Прилож 4'!H373</f>
        <v>752041</v>
      </c>
      <c r="E131" s="275" t="n">
        <f aca="false">'Прилож 4'!I373</f>
        <v>469120.92</v>
      </c>
      <c r="F131" s="300" t="n">
        <f aca="false">E131/D131*100</f>
        <v>62.3797000429498</v>
      </c>
    </row>
    <row r="132" customFormat="false" ht="47.25" hidden="false" customHeight="false" outlineLevel="0" collapsed="false">
      <c r="A132" s="307" t="s">
        <v>398</v>
      </c>
      <c r="B132" s="247" t="s">
        <v>543</v>
      </c>
      <c r="C132" s="247"/>
      <c r="D132" s="248" t="n">
        <f aca="false">SUM(D133:D135)</f>
        <v>3843000</v>
      </c>
      <c r="E132" s="249" t="n">
        <f aca="false">SUM(E133:E135)</f>
        <v>2615539.63</v>
      </c>
      <c r="F132" s="300" t="n">
        <f aca="false">E132/D132*100</f>
        <v>68.0598394483477</v>
      </c>
    </row>
    <row r="133" customFormat="false" ht="126" hidden="false" customHeight="false" outlineLevel="0" collapsed="false">
      <c r="A133" s="167" t="s">
        <v>252</v>
      </c>
      <c r="B133" s="247" t="s">
        <v>543</v>
      </c>
      <c r="C133" s="247" t="s">
        <v>253</v>
      </c>
      <c r="D133" s="248" t="n">
        <f aca="false">'Прилож 4'!H359</f>
        <v>3802000</v>
      </c>
      <c r="E133" s="249" t="n">
        <f aca="false">'Прилож 4'!I359</f>
        <v>2597185.7</v>
      </c>
      <c r="F133" s="300" t="n">
        <f aca="false">E133/D133*100</f>
        <v>68.3110389268806</v>
      </c>
    </row>
    <row r="134" customFormat="false" ht="47.25" hidden="false" customHeight="false" outlineLevel="0" collapsed="false">
      <c r="A134" s="159" t="s">
        <v>261</v>
      </c>
      <c r="B134" s="247" t="s">
        <v>543</v>
      </c>
      <c r="C134" s="247" t="s">
        <v>262</v>
      </c>
      <c r="D134" s="248" t="n">
        <f aca="false">'Прилож 4'!H360</f>
        <v>32000</v>
      </c>
      <c r="E134" s="249" t="n">
        <f aca="false">'Прилож 4'!I360</f>
        <v>14666.18</v>
      </c>
      <c r="F134" s="300" t="n">
        <f aca="false">E134/D134*100</f>
        <v>45.8318125</v>
      </c>
    </row>
    <row r="135" customFormat="false" ht="15.75" hidden="false" customHeight="false" outlineLevel="0" collapsed="false">
      <c r="A135" s="328" t="s">
        <v>263</v>
      </c>
      <c r="B135" s="247" t="s">
        <v>543</v>
      </c>
      <c r="C135" s="247" t="s">
        <v>271</v>
      </c>
      <c r="D135" s="248" t="n">
        <f aca="false">'Прилож 4'!H361</f>
        <v>9000</v>
      </c>
      <c r="E135" s="249" t="n">
        <f aca="false">'Прилож 4'!I361</f>
        <v>3687.75</v>
      </c>
      <c r="F135" s="300" t="n">
        <f aca="false">E135/D135*100</f>
        <v>40.975</v>
      </c>
    </row>
    <row r="136" customFormat="false" ht="78.75" hidden="false" customHeight="false" outlineLevel="0" collapsed="false">
      <c r="A136" s="329" t="s">
        <v>544</v>
      </c>
      <c r="B136" s="247" t="s">
        <v>545</v>
      </c>
      <c r="C136" s="247"/>
      <c r="D136" s="248" t="n">
        <f aca="false">D137</f>
        <v>247000</v>
      </c>
      <c r="E136" s="249" t="n">
        <f aca="false">E137</f>
        <v>115668.91</v>
      </c>
      <c r="F136" s="300" t="n">
        <f aca="false">E136/D136*100</f>
        <v>46.8295182186235</v>
      </c>
    </row>
    <row r="137" customFormat="false" ht="47.25" hidden="false" customHeight="false" outlineLevel="0" collapsed="false">
      <c r="A137" s="142" t="s">
        <v>261</v>
      </c>
      <c r="B137" s="247" t="s">
        <v>545</v>
      </c>
      <c r="C137" s="247" t="s">
        <v>262</v>
      </c>
      <c r="D137" s="248" t="n">
        <f aca="false">'Прилож 4'!H363</f>
        <v>247000</v>
      </c>
      <c r="E137" s="249" t="n">
        <f aca="false">'Прилож 4'!I363</f>
        <v>115668.91</v>
      </c>
      <c r="F137" s="300" t="n">
        <f aca="false">E137/D137*100</f>
        <v>46.8295182186235</v>
      </c>
    </row>
    <row r="138" customFormat="false" ht="110.25" hidden="false" customHeight="false" outlineLevel="0" collapsed="false">
      <c r="A138" s="297" t="s">
        <v>592</v>
      </c>
      <c r="B138" s="331" t="s">
        <v>593</v>
      </c>
      <c r="C138" s="332"/>
      <c r="D138" s="244" t="n">
        <f aca="false">D139</f>
        <v>250000</v>
      </c>
      <c r="E138" s="241" t="n">
        <f aca="false">E139</f>
        <v>213030</v>
      </c>
      <c r="F138" s="296" t="n">
        <f aca="false">E138/D138*100</f>
        <v>85.212</v>
      </c>
    </row>
    <row r="139" customFormat="false" ht="157.5" hidden="false" customHeight="false" outlineLevel="0" collapsed="false">
      <c r="A139" s="298" t="s">
        <v>594</v>
      </c>
      <c r="B139" s="333" t="s">
        <v>595</v>
      </c>
      <c r="C139" s="334"/>
      <c r="D139" s="299" t="n">
        <f aca="false">D140</f>
        <v>250000</v>
      </c>
      <c r="E139" s="306" t="n">
        <f aca="false">E140</f>
        <v>213030</v>
      </c>
      <c r="F139" s="300" t="n">
        <f aca="false">E139/D139*100</f>
        <v>85.212</v>
      </c>
    </row>
    <row r="140" customFormat="false" ht="110.25" hidden="false" customHeight="false" outlineLevel="0" collapsed="false">
      <c r="A140" s="301" t="s">
        <v>596</v>
      </c>
      <c r="B140" s="268" t="s">
        <v>597</v>
      </c>
      <c r="C140" s="247"/>
      <c r="D140" s="248" t="n">
        <f aca="false">D141</f>
        <v>250000</v>
      </c>
      <c r="E140" s="249" t="n">
        <f aca="false">E141</f>
        <v>213030</v>
      </c>
      <c r="F140" s="300" t="n">
        <f aca="false">E140/D140*100</f>
        <v>85.212</v>
      </c>
    </row>
    <row r="141" customFormat="false" ht="47.25" hidden="false" customHeight="false" outlineLevel="0" collapsed="false">
      <c r="A141" s="159" t="s">
        <v>261</v>
      </c>
      <c r="B141" s="268" t="s">
        <v>597</v>
      </c>
      <c r="C141" s="247" t="s">
        <v>262</v>
      </c>
      <c r="D141" s="248" t="n">
        <f aca="false">'Прилож 4'!H212</f>
        <v>250000</v>
      </c>
      <c r="E141" s="249" t="n">
        <f aca="false">'Прилож 4'!I212</f>
        <v>213030</v>
      </c>
      <c r="F141" s="300" t="n">
        <f aca="false">E141/D141*100</f>
        <v>85.212</v>
      </c>
    </row>
    <row r="142" customFormat="false" ht="141.75" hidden="false" customHeight="false" outlineLevel="0" collapsed="false">
      <c r="A142" s="335" t="s">
        <v>508</v>
      </c>
      <c r="B142" s="240" t="s">
        <v>509</v>
      </c>
      <c r="C142" s="240"/>
      <c r="D142" s="244" t="n">
        <f aca="false">D146+D143</f>
        <v>1268700</v>
      </c>
      <c r="E142" s="241" t="n">
        <f aca="false">E146+E143</f>
        <v>1031839.82</v>
      </c>
      <c r="F142" s="296" t="n">
        <f aca="false">E142/D142*100</f>
        <v>81.3304815953338</v>
      </c>
    </row>
    <row r="143" customFormat="false" ht="189" hidden="false" customHeight="false" outlineLevel="0" collapsed="false">
      <c r="A143" s="336" t="s">
        <v>510</v>
      </c>
      <c r="B143" s="256" t="s">
        <v>511</v>
      </c>
      <c r="C143" s="256"/>
      <c r="D143" s="299" t="n">
        <f aca="false">D144</f>
        <v>200000</v>
      </c>
      <c r="E143" s="306" t="n">
        <f aca="false">E144</f>
        <v>104059.24</v>
      </c>
      <c r="F143" s="300" t="n">
        <f aca="false">E143/D143*100</f>
        <v>52.02962</v>
      </c>
    </row>
    <row r="144" customFormat="false" ht="31.5" hidden="false" customHeight="false" outlineLevel="0" collapsed="false">
      <c r="A144" s="301" t="s">
        <v>512</v>
      </c>
      <c r="B144" s="247" t="s">
        <v>513</v>
      </c>
      <c r="C144" s="247"/>
      <c r="D144" s="248" t="n">
        <f aca="false">D145</f>
        <v>200000</v>
      </c>
      <c r="E144" s="249" t="n">
        <f aca="false">E145</f>
        <v>104059.24</v>
      </c>
      <c r="F144" s="300" t="n">
        <f aca="false">E144/D144*100</f>
        <v>52.02962</v>
      </c>
    </row>
    <row r="145" customFormat="false" ht="47.25" hidden="false" customHeight="false" outlineLevel="0" collapsed="false">
      <c r="A145" s="337" t="s">
        <v>261</v>
      </c>
      <c r="B145" s="247" t="s">
        <v>513</v>
      </c>
      <c r="C145" s="247" t="s">
        <v>262</v>
      </c>
      <c r="D145" s="248" t="n">
        <f aca="false">'Прилож 4'!H162</f>
        <v>200000</v>
      </c>
      <c r="E145" s="249" t="n">
        <f aca="false">'Прилож 4'!I162</f>
        <v>104059.24</v>
      </c>
      <c r="F145" s="300" t="n">
        <f aca="false">E145/D145*100</f>
        <v>52.02962</v>
      </c>
    </row>
    <row r="146" customFormat="false" ht="189" hidden="false" customHeight="false" outlineLevel="0" collapsed="false">
      <c r="A146" s="298" t="s">
        <v>514</v>
      </c>
      <c r="B146" s="256" t="s">
        <v>515</v>
      </c>
      <c r="C146" s="256"/>
      <c r="D146" s="299" t="n">
        <f aca="false">D150+D147</f>
        <v>1068700</v>
      </c>
      <c r="E146" s="306" t="n">
        <f aca="false">E150+E147</f>
        <v>927780.58</v>
      </c>
      <c r="F146" s="300" t="n">
        <f aca="false">E146/D146*100</f>
        <v>86.8139403013007</v>
      </c>
    </row>
    <row r="147" customFormat="false" ht="94.5" hidden="false" customHeight="false" outlineLevel="0" collapsed="false">
      <c r="A147" s="191" t="s">
        <v>516</v>
      </c>
      <c r="B147" s="247" t="s">
        <v>517</v>
      </c>
      <c r="C147" s="256"/>
      <c r="D147" s="248" t="n">
        <f aca="false">D148+D149</f>
        <v>564700</v>
      </c>
      <c r="E147" s="249" t="n">
        <f aca="false">E148+E149</f>
        <v>564700</v>
      </c>
      <c r="F147" s="300" t="n">
        <f aca="false">E147/D147*100</f>
        <v>100</v>
      </c>
    </row>
    <row r="148" customFormat="false" ht="47.25" hidden="false" customHeight="false" outlineLevel="0" collapsed="false">
      <c r="A148" s="159" t="s">
        <v>261</v>
      </c>
      <c r="B148" s="247" t="s">
        <v>517</v>
      </c>
      <c r="C148" s="247" t="s">
        <v>262</v>
      </c>
      <c r="D148" s="248" t="n">
        <f aca="false">'Прилож 4'!H300</f>
        <v>250770</v>
      </c>
      <c r="E148" s="249" t="n">
        <f aca="false">'Прилож 4'!I300</f>
        <v>250770</v>
      </c>
      <c r="F148" s="300" t="n">
        <f aca="false">E148/D148*100</f>
        <v>100</v>
      </c>
    </row>
    <row r="149" customFormat="false" ht="31.5" hidden="false" customHeight="false" outlineLevel="0" collapsed="false">
      <c r="A149" s="167" t="s">
        <v>324</v>
      </c>
      <c r="B149" s="247" t="s">
        <v>517</v>
      </c>
      <c r="C149" s="247" t="s">
        <v>325</v>
      </c>
      <c r="D149" s="248" t="n">
        <f aca="false">'Прилож 4'!H165</f>
        <v>313930</v>
      </c>
      <c r="E149" s="249" t="n">
        <f aca="false">'Прилож 4'!I165</f>
        <v>313930</v>
      </c>
      <c r="F149" s="300" t="n">
        <f aca="false">E149/D149*100</f>
        <v>100</v>
      </c>
    </row>
    <row r="150" customFormat="false" ht="78.75" hidden="false" customHeight="false" outlineLevel="0" collapsed="false">
      <c r="A150" s="301" t="s">
        <v>518</v>
      </c>
      <c r="B150" s="247" t="s">
        <v>519</v>
      </c>
      <c r="C150" s="247"/>
      <c r="D150" s="248" t="n">
        <f aca="false">SUM(D151:D152)</f>
        <v>504000</v>
      </c>
      <c r="E150" s="249" t="n">
        <f aca="false">SUM(E151:E152)</f>
        <v>363080.58</v>
      </c>
      <c r="F150" s="300" t="n">
        <f aca="false">E150/D150*100</f>
        <v>72.0397976190476</v>
      </c>
    </row>
    <row r="151" customFormat="false" ht="47.25" hidden="false" customHeight="false" outlineLevel="0" collapsed="false">
      <c r="A151" s="159" t="s">
        <v>261</v>
      </c>
      <c r="B151" s="247" t="s">
        <v>519</v>
      </c>
      <c r="C151" s="247" t="s">
        <v>262</v>
      </c>
      <c r="D151" s="248" t="n">
        <f aca="false">'Прилож 3'!F238</f>
        <v>214000</v>
      </c>
      <c r="E151" s="249" t="n">
        <f aca="false">'Прилож 3'!G238</f>
        <v>171792.58</v>
      </c>
      <c r="F151" s="300" t="n">
        <f aca="false">E151/D151*100</f>
        <v>80.2769065420561</v>
      </c>
    </row>
    <row r="152" customFormat="false" ht="31.5" hidden="false" customHeight="false" outlineLevel="0" collapsed="false">
      <c r="A152" s="167" t="s">
        <v>324</v>
      </c>
      <c r="B152" s="247" t="s">
        <v>519</v>
      </c>
      <c r="C152" s="247" t="s">
        <v>325</v>
      </c>
      <c r="D152" s="248" t="n">
        <f aca="false">'Прилож 3'!F239</f>
        <v>290000</v>
      </c>
      <c r="E152" s="249" t="n">
        <f aca="false">'Прилож 3'!G239</f>
        <v>191288</v>
      </c>
      <c r="F152" s="300" t="n">
        <f aca="false">E152/D152*100</f>
        <v>65.9613793103448</v>
      </c>
    </row>
    <row r="153" customFormat="false" ht="110.25" hidden="false" customHeight="false" outlineLevel="0" collapsed="false">
      <c r="A153" s="308" t="s">
        <v>326</v>
      </c>
      <c r="B153" s="259" t="s">
        <v>327</v>
      </c>
      <c r="C153" s="240"/>
      <c r="D153" s="244" t="n">
        <f aca="false">D154</f>
        <v>218678</v>
      </c>
      <c r="E153" s="241" t="n">
        <f aca="false">E154</f>
        <v>152783</v>
      </c>
      <c r="F153" s="296" t="n">
        <f aca="false">E153/D153*100</f>
        <v>69.8666532527277</v>
      </c>
    </row>
    <row r="154" customFormat="false" ht="126" hidden="false" customHeight="false" outlineLevel="0" collapsed="false">
      <c r="A154" s="322" t="s">
        <v>328</v>
      </c>
      <c r="B154" s="320" t="s">
        <v>329</v>
      </c>
      <c r="C154" s="256"/>
      <c r="D154" s="299" t="n">
        <f aca="false">D155</f>
        <v>218678</v>
      </c>
      <c r="E154" s="306" t="n">
        <f aca="false">E155</f>
        <v>152783</v>
      </c>
      <c r="F154" s="300" t="n">
        <f aca="false">E154/D154*100</f>
        <v>69.8666532527277</v>
      </c>
    </row>
    <row r="155" customFormat="false" ht="47.25" hidden="false" customHeight="false" outlineLevel="0" collapsed="false">
      <c r="A155" s="143" t="s">
        <v>330</v>
      </c>
      <c r="B155" s="253" t="s">
        <v>331</v>
      </c>
      <c r="C155" s="247"/>
      <c r="D155" s="248" t="n">
        <f aca="false">SUM(D156:D156)</f>
        <v>218678</v>
      </c>
      <c r="E155" s="249" t="n">
        <f aca="false">SUM(E156:E156)</f>
        <v>152783</v>
      </c>
      <c r="F155" s="300" t="n">
        <f aca="false">E155/D155*100</f>
        <v>69.8666532527277</v>
      </c>
    </row>
    <row r="156" customFormat="false" ht="126" hidden="false" customHeight="false" outlineLevel="0" collapsed="false">
      <c r="A156" s="167" t="s">
        <v>252</v>
      </c>
      <c r="B156" s="253" t="s">
        <v>331</v>
      </c>
      <c r="C156" s="247" t="s">
        <v>253</v>
      </c>
      <c r="D156" s="248" t="n">
        <f aca="false">'Прилож 4'!H68</f>
        <v>218678</v>
      </c>
      <c r="E156" s="249" t="n">
        <f aca="false">'Прилож 4'!I68</f>
        <v>152783</v>
      </c>
      <c r="F156" s="300" t="n">
        <f aca="false">E156/D156*100</f>
        <v>69.8666532527277</v>
      </c>
    </row>
    <row r="157" customFormat="false" ht="110.25" hidden="false" customHeight="false" outlineLevel="0" collapsed="false">
      <c r="A157" s="338" t="s">
        <v>332</v>
      </c>
      <c r="B157" s="240" t="s">
        <v>333</v>
      </c>
      <c r="C157" s="240"/>
      <c r="D157" s="244" t="n">
        <f aca="false">D158+D164+D161</f>
        <v>74000</v>
      </c>
      <c r="E157" s="241" t="n">
        <f aca="false">E158+E164+E161</f>
        <v>21250</v>
      </c>
      <c r="F157" s="296" t="n">
        <f aca="false">E157/D157*100</f>
        <v>28.7162162162162</v>
      </c>
    </row>
    <row r="158" customFormat="false" ht="157.5" hidden="false" customHeight="false" outlineLevel="0" collapsed="false">
      <c r="A158" s="322" t="s">
        <v>451</v>
      </c>
      <c r="B158" s="320" t="s">
        <v>452</v>
      </c>
      <c r="C158" s="256"/>
      <c r="D158" s="299" t="n">
        <f aca="false">D159</f>
        <v>10000</v>
      </c>
      <c r="E158" s="306" t="n">
        <f aca="false">E159</f>
        <v>0</v>
      </c>
      <c r="F158" s="300" t="n">
        <f aca="false">E158/D158*100</f>
        <v>0</v>
      </c>
    </row>
    <row r="159" customFormat="false" ht="78.75" hidden="false" customHeight="false" outlineLevel="0" collapsed="false">
      <c r="A159" s="134" t="s">
        <v>453</v>
      </c>
      <c r="B159" s="253" t="s">
        <v>454</v>
      </c>
      <c r="C159" s="247"/>
      <c r="D159" s="248" t="n">
        <f aca="false">D160</f>
        <v>10000</v>
      </c>
      <c r="E159" s="249" t="n">
        <f aca="false">E160</f>
        <v>0</v>
      </c>
      <c r="F159" s="300" t="n">
        <f aca="false">E159/D159*100</f>
        <v>0</v>
      </c>
    </row>
    <row r="160" customFormat="false" ht="15.75" hidden="false" customHeight="false" outlineLevel="0" collapsed="false">
      <c r="A160" s="168" t="s">
        <v>263</v>
      </c>
      <c r="B160" s="253" t="s">
        <v>454</v>
      </c>
      <c r="C160" s="247" t="s">
        <v>271</v>
      </c>
      <c r="D160" s="248" t="n">
        <f aca="false">'Прилож 4'!H152</f>
        <v>10000</v>
      </c>
      <c r="E160" s="249" t="n">
        <f aca="false">'Прилож 4'!I152</f>
        <v>0</v>
      </c>
      <c r="F160" s="300" t="n">
        <f aca="false">E160/D160*100</f>
        <v>0</v>
      </c>
    </row>
    <row r="161" customFormat="false" ht="173.25" hidden="false" customHeight="false" outlineLevel="0" collapsed="false">
      <c r="A161" s="339" t="s">
        <v>334</v>
      </c>
      <c r="B161" s="320" t="s">
        <v>335</v>
      </c>
      <c r="C161" s="256"/>
      <c r="D161" s="299" t="n">
        <f aca="false">D162</f>
        <v>20000</v>
      </c>
      <c r="E161" s="306" t="n">
        <f aca="false">E162</f>
        <v>0</v>
      </c>
      <c r="F161" s="300" t="n">
        <f aca="false">E161/D161*100</f>
        <v>0</v>
      </c>
    </row>
    <row r="162" customFormat="false" ht="47.25" hidden="false" customHeight="false" outlineLevel="0" collapsed="false">
      <c r="A162" s="340" t="s">
        <v>336</v>
      </c>
      <c r="B162" s="253" t="s">
        <v>337</v>
      </c>
      <c r="C162" s="247"/>
      <c r="D162" s="248" t="n">
        <f aca="false">D163</f>
        <v>20000</v>
      </c>
      <c r="E162" s="249" t="n">
        <f aca="false">E163</f>
        <v>0</v>
      </c>
      <c r="F162" s="300" t="n">
        <f aca="false">E162/D162*100</f>
        <v>0</v>
      </c>
    </row>
    <row r="163" customFormat="false" ht="47.25" hidden="false" customHeight="false" outlineLevel="0" collapsed="false">
      <c r="A163" s="341" t="s">
        <v>261</v>
      </c>
      <c r="B163" s="253" t="s">
        <v>337</v>
      </c>
      <c r="C163" s="247" t="s">
        <v>262</v>
      </c>
      <c r="D163" s="248" t="n">
        <f aca="false">'Прилож 4'!H72</f>
        <v>20000</v>
      </c>
      <c r="E163" s="249" t="n">
        <f aca="false">'Прилож 4'!I72</f>
        <v>0</v>
      </c>
      <c r="F163" s="300" t="n">
        <f aca="false">E163/D163*100</f>
        <v>0</v>
      </c>
    </row>
    <row r="164" customFormat="false" ht="252" hidden="false" customHeight="false" outlineLevel="0" collapsed="false">
      <c r="A164" s="298" t="s">
        <v>499</v>
      </c>
      <c r="B164" s="256" t="s">
        <v>500</v>
      </c>
      <c r="C164" s="256"/>
      <c r="D164" s="299" t="n">
        <f aca="false">D165</f>
        <v>44000</v>
      </c>
      <c r="E164" s="306" t="n">
        <f aca="false">E165</f>
        <v>21250</v>
      </c>
      <c r="F164" s="300" t="n">
        <f aca="false">E164/D164*100</f>
        <v>48.2954545454546</v>
      </c>
    </row>
    <row r="165" customFormat="false" ht="189" hidden="false" customHeight="false" outlineLevel="0" collapsed="false">
      <c r="A165" s="301" t="s">
        <v>501</v>
      </c>
      <c r="B165" s="247" t="s">
        <v>502</v>
      </c>
      <c r="C165" s="247"/>
      <c r="D165" s="248" t="n">
        <f aca="false">D166</f>
        <v>44000</v>
      </c>
      <c r="E165" s="249" t="n">
        <f aca="false">E166</f>
        <v>21250</v>
      </c>
      <c r="F165" s="300" t="n">
        <f aca="false">E165/D165*100</f>
        <v>48.2954545454546</v>
      </c>
    </row>
    <row r="166" customFormat="false" ht="47.25" hidden="false" customHeight="false" outlineLevel="0" collapsed="false">
      <c r="A166" s="167" t="s">
        <v>261</v>
      </c>
      <c r="B166" s="247" t="s">
        <v>502</v>
      </c>
      <c r="C166" s="247" t="s">
        <v>262</v>
      </c>
      <c r="D166" s="248" t="n">
        <f aca="false">'Прилож 4'!H291</f>
        <v>44000</v>
      </c>
      <c r="E166" s="249" t="n">
        <f aca="false">'Прилож 4'!I291</f>
        <v>21250</v>
      </c>
      <c r="F166" s="300" t="n">
        <f aca="false">E166/D166*100</f>
        <v>48.2954545454546</v>
      </c>
    </row>
    <row r="167" customFormat="false" ht="110.25" hidden="false" customHeight="false" outlineLevel="0" collapsed="false">
      <c r="A167" s="308" t="s">
        <v>338</v>
      </c>
      <c r="B167" s="259" t="s">
        <v>339</v>
      </c>
      <c r="C167" s="240"/>
      <c r="D167" s="244" t="n">
        <f aca="false">D168</f>
        <v>300000</v>
      </c>
      <c r="E167" s="241" t="n">
        <f aca="false">E168</f>
        <v>54633</v>
      </c>
      <c r="F167" s="296" t="n">
        <f aca="false">E167/D167*100</f>
        <v>18.211</v>
      </c>
    </row>
    <row r="168" customFormat="false" ht="204.75" hidden="false" customHeight="false" outlineLevel="0" collapsed="false">
      <c r="A168" s="342" t="s">
        <v>641</v>
      </c>
      <c r="B168" s="320" t="s">
        <v>341</v>
      </c>
      <c r="C168" s="256"/>
      <c r="D168" s="299" t="n">
        <f aca="false">D169</f>
        <v>300000</v>
      </c>
      <c r="E168" s="306" t="n">
        <f aca="false">E169</f>
        <v>54633</v>
      </c>
      <c r="F168" s="300" t="n">
        <f aca="false">E168/D168*100</f>
        <v>18.211</v>
      </c>
    </row>
    <row r="169" customFormat="false" ht="31.5" hidden="false" customHeight="false" outlineLevel="0" collapsed="false">
      <c r="A169" s="157" t="s">
        <v>342</v>
      </c>
      <c r="B169" s="253" t="s">
        <v>343</v>
      </c>
      <c r="C169" s="247"/>
      <c r="D169" s="248" t="n">
        <f aca="false">D170</f>
        <v>300000</v>
      </c>
      <c r="E169" s="249" t="n">
        <f aca="false">E170</f>
        <v>54633</v>
      </c>
      <c r="F169" s="300" t="n">
        <f aca="false">E169/D169*100</f>
        <v>18.211</v>
      </c>
    </row>
    <row r="170" customFormat="false" ht="47.25" hidden="false" customHeight="false" outlineLevel="0" collapsed="false">
      <c r="A170" s="159" t="s">
        <v>261</v>
      </c>
      <c r="B170" s="253" t="s">
        <v>343</v>
      </c>
      <c r="C170" s="247" t="s">
        <v>262</v>
      </c>
      <c r="D170" s="248" t="n">
        <f aca="false">'Прилож 4'!H76</f>
        <v>300000</v>
      </c>
      <c r="E170" s="249" t="n">
        <f aca="false">'Прилож 4'!I76</f>
        <v>54633</v>
      </c>
      <c r="F170" s="300" t="n">
        <f aca="false">E170/D170*100</f>
        <v>18.211</v>
      </c>
    </row>
    <row r="171" customFormat="false" ht="141.75" hidden="false" customHeight="false" outlineLevel="0" collapsed="false">
      <c r="A171" s="297" t="s">
        <v>418</v>
      </c>
      <c r="B171" s="259" t="s">
        <v>419</v>
      </c>
      <c r="C171" s="240"/>
      <c r="D171" s="244" t="n">
        <f aca="false">D177+D172+D180</f>
        <v>465000</v>
      </c>
      <c r="E171" s="241" t="n">
        <f aca="false">E177+E172+E180</f>
        <v>20000</v>
      </c>
      <c r="F171" s="296" t="n">
        <f aca="false">E171/D171*100</f>
        <v>4.30107526881721</v>
      </c>
    </row>
    <row r="172" customFormat="false" ht="189" hidden="false" customHeight="false" outlineLevel="0" collapsed="false">
      <c r="A172" s="343" t="s">
        <v>443</v>
      </c>
      <c r="B172" s="320" t="s">
        <v>444</v>
      </c>
      <c r="C172" s="256"/>
      <c r="D172" s="299" t="n">
        <f aca="false">D175+D173</f>
        <v>400000</v>
      </c>
      <c r="E172" s="306" t="n">
        <f aca="false">E175+E173</f>
        <v>20000</v>
      </c>
      <c r="F172" s="300" t="n">
        <f aca="false">E172/D172*100</f>
        <v>5</v>
      </c>
    </row>
    <row r="173" customFormat="false" ht="141.75" hidden="false" customHeight="false" outlineLevel="0" collapsed="false">
      <c r="A173" s="168" t="s">
        <v>445</v>
      </c>
      <c r="B173" s="253" t="s">
        <v>446</v>
      </c>
      <c r="C173" s="256"/>
      <c r="D173" s="248" t="n">
        <f aca="false">D174</f>
        <v>350000</v>
      </c>
      <c r="E173" s="249" t="n">
        <f aca="false">E174</f>
        <v>20000</v>
      </c>
      <c r="F173" s="300" t="n">
        <f aca="false">E173/D173*100</f>
        <v>5.71428571428571</v>
      </c>
    </row>
    <row r="174" customFormat="false" ht="63" hidden="false" customHeight="false" outlineLevel="0" collapsed="false">
      <c r="A174" s="168" t="s">
        <v>447</v>
      </c>
      <c r="B174" s="253" t="s">
        <v>446</v>
      </c>
      <c r="C174" s="247" t="s">
        <v>448</v>
      </c>
      <c r="D174" s="248" t="n">
        <f aca="false">'Прилож 4'!H147</f>
        <v>350000</v>
      </c>
      <c r="E174" s="249" t="n">
        <f aca="false">'Прилож 4'!I147</f>
        <v>20000</v>
      </c>
      <c r="F174" s="300" t="n">
        <f aca="false">E174/D174*100</f>
        <v>5.71428571428571</v>
      </c>
    </row>
    <row r="175" customFormat="false" ht="63" hidden="false" customHeight="false" outlineLevel="0" collapsed="false">
      <c r="A175" s="168" t="s">
        <v>455</v>
      </c>
      <c r="B175" s="253" t="s">
        <v>456</v>
      </c>
      <c r="C175" s="247"/>
      <c r="D175" s="248" t="n">
        <f aca="false">D176</f>
        <v>50000</v>
      </c>
      <c r="E175" s="249" t="n">
        <f aca="false">E176</f>
        <v>0</v>
      </c>
      <c r="F175" s="300" t="n">
        <f aca="false">E175/D175*100</f>
        <v>0</v>
      </c>
    </row>
    <row r="176" customFormat="false" ht="47.25" hidden="false" customHeight="false" outlineLevel="0" collapsed="false">
      <c r="A176" s="139" t="s">
        <v>261</v>
      </c>
      <c r="B176" s="253" t="s">
        <v>456</v>
      </c>
      <c r="C176" s="247" t="s">
        <v>262</v>
      </c>
      <c r="D176" s="248" t="n">
        <f aca="false">'Прилож 4'!H156</f>
        <v>50000</v>
      </c>
      <c r="E176" s="249" t="n">
        <f aca="false">'Прилож 4'!I156</f>
        <v>0</v>
      </c>
      <c r="F176" s="300" t="n">
        <f aca="false">E176/D176*100</f>
        <v>0</v>
      </c>
    </row>
    <row r="177" customFormat="false" ht="189" hidden="false" customHeight="false" outlineLevel="0" collapsed="false">
      <c r="A177" s="322" t="s">
        <v>438</v>
      </c>
      <c r="B177" s="320" t="s">
        <v>439</v>
      </c>
      <c r="C177" s="256"/>
      <c r="D177" s="299" t="n">
        <f aca="false">D178</f>
        <v>50000</v>
      </c>
      <c r="E177" s="306" t="n">
        <f aca="false">E178</f>
        <v>0</v>
      </c>
      <c r="F177" s="300" t="n">
        <f aca="false">E177/D177*100</f>
        <v>0</v>
      </c>
    </row>
    <row r="178" customFormat="false" ht="31.5" hidden="false" customHeight="false" outlineLevel="0" collapsed="false">
      <c r="A178" s="344" t="s">
        <v>440</v>
      </c>
      <c r="B178" s="253" t="s">
        <v>441</v>
      </c>
      <c r="C178" s="247"/>
      <c r="D178" s="248" t="n">
        <f aca="false">D179</f>
        <v>50000</v>
      </c>
      <c r="E178" s="249" t="n">
        <f aca="false">E179</f>
        <v>0</v>
      </c>
      <c r="F178" s="300" t="n">
        <f aca="false">E178/D178*100</f>
        <v>0</v>
      </c>
    </row>
    <row r="179" customFormat="false" ht="15.75" hidden="false" customHeight="false" outlineLevel="0" collapsed="false">
      <c r="A179" s="345" t="s">
        <v>263</v>
      </c>
      <c r="B179" s="253" t="s">
        <v>441</v>
      </c>
      <c r="C179" s="247" t="s">
        <v>271</v>
      </c>
      <c r="D179" s="248" t="n">
        <f aca="false">'Прилож 4'!H142</f>
        <v>50000</v>
      </c>
      <c r="E179" s="249" t="n">
        <f aca="false">'Прилож 4'!I142</f>
        <v>0</v>
      </c>
      <c r="F179" s="300" t="n">
        <f aca="false">E179/D179*100</f>
        <v>0</v>
      </c>
    </row>
    <row r="180" customFormat="false" ht="204.75" hidden="false" customHeight="false" outlineLevel="0" collapsed="false">
      <c r="A180" s="343" t="s">
        <v>420</v>
      </c>
      <c r="B180" s="320" t="s">
        <v>421</v>
      </c>
      <c r="C180" s="256"/>
      <c r="D180" s="299" t="n">
        <f aca="false">D181</f>
        <v>15000</v>
      </c>
      <c r="E180" s="306" t="n">
        <f aca="false">E181</f>
        <v>0</v>
      </c>
      <c r="F180" s="300" t="n">
        <f aca="false">E180/D180*100</f>
        <v>0</v>
      </c>
    </row>
    <row r="181" customFormat="false" ht="47.25" hidden="false" customHeight="false" outlineLevel="0" collapsed="false">
      <c r="A181" s="141" t="s">
        <v>422</v>
      </c>
      <c r="B181" s="253" t="s">
        <v>423</v>
      </c>
      <c r="C181" s="247"/>
      <c r="D181" s="248" t="n">
        <f aca="false">D182</f>
        <v>15000</v>
      </c>
      <c r="E181" s="249" t="n">
        <f aca="false">E182</f>
        <v>0</v>
      </c>
      <c r="F181" s="300" t="n">
        <f aca="false">E181/D181*100</f>
        <v>0</v>
      </c>
    </row>
    <row r="182" customFormat="false" ht="47.25" hidden="false" customHeight="false" outlineLevel="0" collapsed="false">
      <c r="A182" s="139" t="s">
        <v>261</v>
      </c>
      <c r="B182" s="253" t="s">
        <v>423</v>
      </c>
      <c r="C182" s="247" t="s">
        <v>262</v>
      </c>
      <c r="D182" s="248" t="n">
        <v>15000</v>
      </c>
      <c r="E182" s="249"/>
      <c r="F182" s="300" t="n">
        <f aca="false">E182/D182*100</f>
        <v>0</v>
      </c>
    </row>
    <row r="183" customFormat="false" ht="110.25" hidden="false" customHeight="false" outlineLevel="0" collapsed="false">
      <c r="A183" s="338" t="s">
        <v>344</v>
      </c>
      <c r="B183" s="259" t="s">
        <v>345</v>
      </c>
      <c r="C183" s="240"/>
      <c r="D183" s="244" t="n">
        <f aca="false">D184+D187</f>
        <v>130000</v>
      </c>
      <c r="E183" s="241" t="n">
        <f aca="false">E184+E187</f>
        <v>0</v>
      </c>
      <c r="F183" s="296" t="n">
        <f aca="false">E183/D183*100</f>
        <v>0</v>
      </c>
    </row>
    <row r="184" customFormat="false" ht="157.5" hidden="false" customHeight="false" outlineLevel="0" collapsed="false">
      <c r="A184" s="342" t="s">
        <v>346</v>
      </c>
      <c r="B184" s="320" t="s">
        <v>347</v>
      </c>
      <c r="C184" s="256"/>
      <c r="D184" s="299" t="n">
        <f aca="false">D185</f>
        <v>100000</v>
      </c>
      <c r="E184" s="306" t="n">
        <f aca="false">E185</f>
        <v>0</v>
      </c>
      <c r="F184" s="300" t="n">
        <f aca="false">E184/D184*100</f>
        <v>0</v>
      </c>
    </row>
    <row r="185" customFormat="false" ht="47.25" hidden="false" customHeight="false" outlineLevel="0" collapsed="false">
      <c r="A185" s="160" t="s">
        <v>250</v>
      </c>
      <c r="B185" s="253" t="s">
        <v>348</v>
      </c>
      <c r="C185" s="247"/>
      <c r="D185" s="248" t="n">
        <f aca="false">D186</f>
        <v>100000</v>
      </c>
      <c r="E185" s="249" t="n">
        <f aca="false">E186</f>
        <v>0</v>
      </c>
      <c r="F185" s="300" t="n">
        <f aca="false">E185/D185*100</f>
        <v>0</v>
      </c>
    </row>
    <row r="186" customFormat="false" ht="47.25" hidden="false" customHeight="false" outlineLevel="0" collapsed="false">
      <c r="A186" s="159" t="s">
        <v>261</v>
      </c>
      <c r="B186" s="253" t="s">
        <v>348</v>
      </c>
      <c r="C186" s="247" t="s">
        <v>262</v>
      </c>
      <c r="D186" s="248" t="n">
        <f aca="false">'Прилож 4'!H80</f>
        <v>100000</v>
      </c>
      <c r="E186" s="249" t="n">
        <f aca="false">'Прилож 4'!I80</f>
        <v>0</v>
      </c>
      <c r="F186" s="300" t="n">
        <f aca="false">E186/D186*100</f>
        <v>0</v>
      </c>
    </row>
    <row r="187" customFormat="false" ht="157.5" hidden="false" customHeight="false" outlineLevel="0" collapsed="false">
      <c r="A187" s="342" t="s">
        <v>349</v>
      </c>
      <c r="B187" s="320" t="s">
        <v>350</v>
      </c>
      <c r="C187" s="256"/>
      <c r="D187" s="299" t="n">
        <f aca="false">D188</f>
        <v>30000</v>
      </c>
      <c r="E187" s="306" t="n">
        <f aca="false">E188</f>
        <v>0</v>
      </c>
      <c r="F187" s="300" t="n">
        <f aca="false">E187/D187*100</f>
        <v>0</v>
      </c>
    </row>
    <row r="188" customFormat="false" ht="47.25" hidden="false" customHeight="false" outlineLevel="0" collapsed="false">
      <c r="A188" s="160" t="s">
        <v>250</v>
      </c>
      <c r="B188" s="253" t="s">
        <v>352</v>
      </c>
      <c r="C188" s="247"/>
      <c r="D188" s="248" t="n">
        <f aca="false">D189</f>
        <v>30000</v>
      </c>
      <c r="E188" s="249" t="n">
        <f aca="false">E189</f>
        <v>0</v>
      </c>
      <c r="F188" s="300" t="n">
        <f aca="false">E188/D188*100</f>
        <v>0</v>
      </c>
    </row>
    <row r="189" customFormat="false" ht="47.25" hidden="false" customHeight="false" outlineLevel="0" collapsed="false">
      <c r="A189" s="159" t="s">
        <v>261</v>
      </c>
      <c r="B189" s="253" t="s">
        <v>352</v>
      </c>
      <c r="C189" s="247" t="s">
        <v>262</v>
      </c>
      <c r="D189" s="248" t="n">
        <f aca="false">'Прилож 4'!H83</f>
        <v>30000</v>
      </c>
      <c r="E189" s="249" t="n">
        <f aca="false">'Прилож 4'!I83</f>
        <v>0</v>
      </c>
      <c r="F189" s="300" t="n">
        <f aca="false">E189/D189*100</f>
        <v>0</v>
      </c>
    </row>
    <row r="190" customFormat="false" ht="110.25" hidden="false" customHeight="false" outlineLevel="0" collapsed="false">
      <c r="A190" s="308" t="s">
        <v>353</v>
      </c>
      <c r="B190" s="259" t="s">
        <v>354</v>
      </c>
      <c r="C190" s="240"/>
      <c r="D190" s="244" t="n">
        <f aca="false">D191</f>
        <v>28000</v>
      </c>
      <c r="E190" s="241" t="n">
        <f aca="false">E191</f>
        <v>13330</v>
      </c>
      <c r="F190" s="296" t="n">
        <f aca="false">E190/D190*100</f>
        <v>47.6071428571429</v>
      </c>
    </row>
    <row r="191" customFormat="false" ht="157.5" hidden="false" customHeight="false" outlineLevel="0" collapsed="false">
      <c r="A191" s="342" t="s">
        <v>642</v>
      </c>
      <c r="B191" s="320" t="s">
        <v>356</v>
      </c>
      <c r="C191" s="256"/>
      <c r="D191" s="299" t="n">
        <f aca="false">D192</f>
        <v>28000</v>
      </c>
      <c r="E191" s="306" t="n">
        <f aca="false">E192</f>
        <v>13330</v>
      </c>
      <c r="F191" s="300" t="n">
        <f aca="false">E191/D191*100</f>
        <v>47.6071428571429</v>
      </c>
    </row>
    <row r="192" customFormat="false" ht="47.25" hidden="false" customHeight="false" outlineLevel="0" collapsed="false">
      <c r="A192" s="160" t="s">
        <v>250</v>
      </c>
      <c r="B192" s="253" t="s">
        <v>357</v>
      </c>
      <c r="C192" s="247"/>
      <c r="D192" s="248" t="n">
        <f aca="false">D193</f>
        <v>28000</v>
      </c>
      <c r="E192" s="249" t="n">
        <f aca="false">E193</f>
        <v>13330</v>
      </c>
      <c r="F192" s="300" t="n">
        <f aca="false">E192/D192*100</f>
        <v>47.6071428571429</v>
      </c>
    </row>
    <row r="193" customFormat="false" ht="47.25" hidden="false" customHeight="false" outlineLevel="0" collapsed="false">
      <c r="A193" s="159" t="s">
        <v>261</v>
      </c>
      <c r="B193" s="253" t="s">
        <v>357</v>
      </c>
      <c r="C193" s="247" t="s">
        <v>262</v>
      </c>
      <c r="D193" s="248" t="n">
        <f aca="false">'Прилож 4'!H87</f>
        <v>28000</v>
      </c>
      <c r="E193" s="249" t="n">
        <f aca="false">'Прилож 4'!I87</f>
        <v>13330</v>
      </c>
      <c r="F193" s="300" t="n">
        <f aca="false">E193/D193*100</f>
        <v>47.6071428571429</v>
      </c>
    </row>
    <row r="194" customFormat="false" ht="173.25" hidden="false" customHeight="false" outlineLevel="0" collapsed="false">
      <c r="A194" s="308" t="s">
        <v>281</v>
      </c>
      <c r="B194" s="240" t="s">
        <v>600</v>
      </c>
      <c r="C194" s="240"/>
      <c r="D194" s="244" t="n">
        <f aca="false">D195+D198+D201</f>
        <v>9797562</v>
      </c>
      <c r="E194" s="241" t="n">
        <f aca="false">E195+E198+E201</f>
        <v>7290968.57</v>
      </c>
      <c r="F194" s="296" t="n">
        <f aca="false">E194/D194*100</f>
        <v>74.4161513854161</v>
      </c>
    </row>
    <row r="195" customFormat="false" ht="220.5" hidden="false" customHeight="false" outlineLevel="0" collapsed="false">
      <c r="A195" s="298" t="s">
        <v>601</v>
      </c>
      <c r="B195" s="256" t="s">
        <v>602</v>
      </c>
      <c r="C195" s="256"/>
      <c r="D195" s="299" t="n">
        <f aca="false">D196</f>
        <v>120000</v>
      </c>
      <c r="E195" s="306" t="n">
        <f aca="false">E196</f>
        <v>98125.83</v>
      </c>
      <c r="F195" s="300" t="n">
        <f aca="false">E195/D195*100</f>
        <v>81.771525</v>
      </c>
    </row>
    <row r="196" customFormat="false" ht="31.5" hidden="false" customHeight="false" outlineLevel="0" collapsed="false">
      <c r="A196" s="301" t="s">
        <v>603</v>
      </c>
      <c r="B196" s="247" t="s">
        <v>604</v>
      </c>
      <c r="C196" s="247"/>
      <c r="D196" s="248" t="n">
        <f aca="false">D197</f>
        <v>120000</v>
      </c>
      <c r="E196" s="249" t="n">
        <f aca="false">E197</f>
        <v>98125.83</v>
      </c>
      <c r="F196" s="300" t="n">
        <f aca="false">E196/D196*100</f>
        <v>81.771525</v>
      </c>
    </row>
    <row r="197" customFormat="false" ht="31.5" hidden="false" customHeight="false" outlineLevel="0" collapsed="false">
      <c r="A197" s="346" t="s">
        <v>605</v>
      </c>
      <c r="B197" s="247" t="s">
        <v>604</v>
      </c>
      <c r="C197" s="247" t="s">
        <v>606</v>
      </c>
      <c r="D197" s="248" t="n">
        <f aca="false">'Прилож 4'!H218</f>
        <v>120000</v>
      </c>
      <c r="E197" s="249" t="n">
        <f aca="false">'Прилож 4'!I218</f>
        <v>98125.83</v>
      </c>
      <c r="F197" s="300" t="n">
        <f aca="false">E197/D197*100</f>
        <v>81.771525</v>
      </c>
    </row>
    <row r="198" customFormat="false" ht="252" hidden="false" customHeight="false" outlineLevel="0" collapsed="false">
      <c r="A198" s="298" t="s">
        <v>610</v>
      </c>
      <c r="B198" s="325" t="s">
        <v>611</v>
      </c>
      <c r="C198" s="256" t="s">
        <v>274</v>
      </c>
      <c r="D198" s="299" t="n">
        <f aca="false">D200</f>
        <v>7359736</v>
      </c>
      <c r="E198" s="306" t="n">
        <f aca="false">E200</f>
        <v>5519802</v>
      </c>
      <c r="F198" s="300" t="n">
        <f aca="false">E198/D198*100</f>
        <v>75</v>
      </c>
    </row>
    <row r="199" customFormat="false" ht="63" hidden="false" customHeight="false" outlineLevel="0" collapsed="false">
      <c r="A199" s="301" t="s">
        <v>612</v>
      </c>
      <c r="B199" s="252" t="s">
        <v>613</v>
      </c>
      <c r="C199" s="247"/>
      <c r="D199" s="248" t="n">
        <f aca="false">D200</f>
        <v>7359736</v>
      </c>
      <c r="E199" s="249" t="n">
        <f aca="false">E200</f>
        <v>5519802</v>
      </c>
      <c r="F199" s="300" t="n">
        <f aca="false">E199/D199*100</f>
        <v>75</v>
      </c>
    </row>
    <row r="200" customFormat="false" ht="15.75" hidden="false" customHeight="false" outlineLevel="0" collapsed="false">
      <c r="A200" s="337" t="s">
        <v>272</v>
      </c>
      <c r="B200" s="252" t="s">
        <v>613</v>
      </c>
      <c r="C200" s="247" t="s">
        <v>614</v>
      </c>
      <c r="D200" s="248" t="n">
        <f aca="false">'Прилож 4'!H224</f>
        <v>7359736</v>
      </c>
      <c r="E200" s="249" t="n">
        <f aca="false">'Прилож 4'!I224</f>
        <v>5519802</v>
      </c>
      <c r="F200" s="300" t="n">
        <f aca="false">E200/D200*100</f>
        <v>75</v>
      </c>
    </row>
    <row r="201" customFormat="false" ht="346.5" hidden="false" customHeight="false" outlineLevel="0" collapsed="false">
      <c r="A201" s="322" t="s">
        <v>643</v>
      </c>
      <c r="B201" s="256" t="s">
        <v>284</v>
      </c>
      <c r="C201" s="256"/>
      <c r="D201" s="299" t="n">
        <f aca="false">D202</f>
        <v>2317826</v>
      </c>
      <c r="E201" s="306" t="n">
        <f aca="false">E202</f>
        <v>1673040.74</v>
      </c>
      <c r="F201" s="300" t="n">
        <f aca="false">E201/D201*100</f>
        <v>72.1814640098092</v>
      </c>
    </row>
    <row r="202" customFormat="false" ht="47.25" hidden="false" customHeight="false" outlineLevel="0" collapsed="false">
      <c r="A202" s="160" t="s">
        <v>250</v>
      </c>
      <c r="B202" s="247" t="s">
        <v>285</v>
      </c>
      <c r="C202" s="247"/>
      <c r="D202" s="248" t="n">
        <f aca="false">D203</f>
        <v>2317826</v>
      </c>
      <c r="E202" s="249" t="n">
        <f aca="false">E203</f>
        <v>1673040.74</v>
      </c>
      <c r="F202" s="300" t="n">
        <f aca="false">E202/D202*100</f>
        <v>72.1814640098092</v>
      </c>
    </row>
    <row r="203" customFormat="false" ht="126" hidden="false" customHeight="false" outlineLevel="0" collapsed="false">
      <c r="A203" s="167" t="s">
        <v>252</v>
      </c>
      <c r="B203" s="247" t="s">
        <v>285</v>
      </c>
      <c r="C203" s="247" t="s">
        <v>253</v>
      </c>
      <c r="D203" s="248" t="n">
        <f aca="false">'Прилож 4'!H39</f>
        <v>2317826</v>
      </c>
      <c r="E203" s="249" t="n">
        <f aca="false">'Прилож 4'!I39</f>
        <v>1673040.74</v>
      </c>
      <c r="F203" s="300" t="n">
        <f aca="false">E203/D203*100</f>
        <v>72.1814640098092</v>
      </c>
    </row>
    <row r="204" customFormat="false" ht="110.25" hidden="false" customHeight="false" outlineLevel="0" collapsed="false">
      <c r="A204" s="308" t="s">
        <v>358</v>
      </c>
      <c r="B204" s="259" t="s">
        <v>359</v>
      </c>
      <c r="C204" s="240"/>
      <c r="D204" s="244" t="n">
        <f aca="false">D205</f>
        <v>77000</v>
      </c>
      <c r="E204" s="241" t="n">
        <f aca="false">E205</f>
        <v>62500</v>
      </c>
      <c r="F204" s="296" t="n">
        <f aca="false">E204/D204*100</f>
        <v>81.1688311688312</v>
      </c>
    </row>
    <row r="205" customFormat="false" ht="189" hidden="false" customHeight="false" outlineLevel="0" collapsed="false">
      <c r="A205" s="322" t="s">
        <v>644</v>
      </c>
      <c r="B205" s="320" t="s">
        <v>361</v>
      </c>
      <c r="C205" s="256"/>
      <c r="D205" s="299" t="n">
        <f aca="false">D206</f>
        <v>77000</v>
      </c>
      <c r="E205" s="306" t="n">
        <f aca="false">E206</f>
        <v>62500</v>
      </c>
      <c r="F205" s="300" t="n">
        <f aca="false">E205/D205*100</f>
        <v>81.1688311688312</v>
      </c>
    </row>
    <row r="206" customFormat="false" ht="78.75" hidden="false" customHeight="false" outlineLevel="0" collapsed="false">
      <c r="A206" s="157" t="s">
        <v>362</v>
      </c>
      <c r="B206" s="253" t="s">
        <v>363</v>
      </c>
      <c r="C206" s="247"/>
      <c r="D206" s="248" t="n">
        <f aca="false">D207</f>
        <v>77000</v>
      </c>
      <c r="E206" s="249" t="n">
        <f aca="false">E207</f>
        <v>62500</v>
      </c>
      <c r="F206" s="300" t="n">
        <f aca="false">E206/D206*100</f>
        <v>81.1688311688312</v>
      </c>
    </row>
    <row r="207" customFormat="false" ht="47.25" hidden="false" customHeight="false" outlineLevel="0" collapsed="false">
      <c r="A207" s="159" t="s">
        <v>261</v>
      </c>
      <c r="B207" s="253" t="s">
        <v>363</v>
      </c>
      <c r="C207" s="247" t="s">
        <v>262</v>
      </c>
      <c r="D207" s="248" t="n">
        <f aca="false">'Прилож 4'!H91</f>
        <v>77000</v>
      </c>
      <c r="E207" s="249" t="n">
        <f aca="false">'Прилож 4'!I91</f>
        <v>62500</v>
      </c>
      <c r="F207" s="300" t="n">
        <f aca="false">E207/D207*100</f>
        <v>81.1688311688312</v>
      </c>
    </row>
    <row r="208" customFormat="false" ht="110.25" hidden="false" customHeight="false" outlineLevel="0" collapsed="false">
      <c r="A208" s="145" t="s">
        <v>364</v>
      </c>
      <c r="B208" s="259" t="s">
        <v>365</v>
      </c>
      <c r="C208" s="240"/>
      <c r="D208" s="244" t="n">
        <f aca="false">D209</f>
        <v>250000</v>
      </c>
      <c r="E208" s="241" t="n">
        <f aca="false">E209</f>
        <v>169265</v>
      </c>
      <c r="F208" s="296" t="n">
        <f aca="false">E208/D208*100</f>
        <v>67.706</v>
      </c>
    </row>
    <row r="209" customFormat="false" ht="141.75" hidden="false" customHeight="false" outlineLevel="0" collapsed="false">
      <c r="A209" s="324" t="s">
        <v>366</v>
      </c>
      <c r="B209" s="320" t="s">
        <v>367</v>
      </c>
      <c r="C209" s="256"/>
      <c r="D209" s="299" t="n">
        <f aca="false">D210</f>
        <v>250000</v>
      </c>
      <c r="E209" s="306" t="n">
        <f aca="false">E210</f>
        <v>169265</v>
      </c>
      <c r="F209" s="300" t="n">
        <f aca="false">E209/D209*100</f>
        <v>67.706</v>
      </c>
    </row>
    <row r="210" customFormat="false" ht="110.25" hidden="false" customHeight="false" outlineLevel="0" collapsed="false">
      <c r="A210" s="151" t="s">
        <v>368</v>
      </c>
      <c r="B210" s="253" t="s">
        <v>369</v>
      </c>
      <c r="C210" s="247"/>
      <c r="D210" s="248" t="n">
        <f aca="false">D211</f>
        <v>250000</v>
      </c>
      <c r="E210" s="249" t="n">
        <f aca="false">E211</f>
        <v>169265</v>
      </c>
      <c r="F210" s="300" t="n">
        <f aca="false">E210/D210*100</f>
        <v>67.706</v>
      </c>
    </row>
    <row r="211" customFormat="false" ht="47.25" hidden="false" customHeight="false" outlineLevel="0" collapsed="false">
      <c r="A211" s="159" t="s">
        <v>261</v>
      </c>
      <c r="B211" s="253" t="s">
        <v>369</v>
      </c>
      <c r="C211" s="247" t="s">
        <v>262</v>
      </c>
      <c r="D211" s="248" t="n">
        <f aca="false">'Прилож 4'!H95</f>
        <v>250000</v>
      </c>
      <c r="E211" s="249" t="n">
        <f aca="false">'Прилож 4'!I95</f>
        <v>169265</v>
      </c>
      <c r="F211" s="300" t="n">
        <f aca="false">E211/D211*100</f>
        <v>67.706</v>
      </c>
    </row>
    <row r="212" customFormat="false" ht="126" hidden="false" customHeight="false" outlineLevel="0" collapsed="false">
      <c r="A212" s="308" t="s">
        <v>370</v>
      </c>
      <c r="B212" s="240" t="s">
        <v>371</v>
      </c>
      <c r="C212" s="240"/>
      <c r="D212" s="244" t="n">
        <f aca="false">D213</f>
        <v>728684</v>
      </c>
      <c r="E212" s="241" t="n">
        <f aca="false">E213</f>
        <v>471075.87</v>
      </c>
      <c r="F212" s="296" t="n">
        <f aca="false">E212/D212*100</f>
        <v>64.6474836829133</v>
      </c>
    </row>
    <row r="213" customFormat="false" ht="173.25" hidden="false" customHeight="false" outlineLevel="0" collapsed="false">
      <c r="A213" s="322" t="s">
        <v>372</v>
      </c>
      <c r="B213" s="256" t="s">
        <v>373</v>
      </c>
      <c r="C213" s="256"/>
      <c r="D213" s="299" t="n">
        <f aca="false">D215+D216</f>
        <v>728684</v>
      </c>
      <c r="E213" s="306" t="n">
        <f aca="false">E215+E216</f>
        <v>471075.87</v>
      </c>
      <c r="F213" s="300" t="n">
        <f aca="false">E213/D213*100</f>
        <v>64.6474836829133</v>
      </c>
    </row>
    <row r="214" customFormat="false" ht="157.5" hidden="false" customHeight="false" outlineLevel="0" collapsed="false">
      <c r="A214" s="138" t="s">
        <v>374</v>
      </c>
      <c r="B214" s="247" t="s">
        <v>375</v>
      </c>
      <c r="C214" s="247"/>
      <c r="D214" s="248" t="n">
        <f aca="false">SUM(D215:D216)</f>
        <v>728684</v>
      </c>
      <c r="E214" s="249" t="n">
        <f aca="false">SUM(E215:E216)</f>
        <v>471075.87</v>
      </c>
      <c r="F214" s="300" t="n">
        <f aca="false">E214/D214*100</f>
        <v>64.6474836829133</v>
      </c>
    </row>
    <row r="215" customFormat="false" ht="126" hidden="false" customHeight="false" outlineLevel="0" collapsed="false">
      <c r="A215" s="167" t="s">
        <v>252</v>
      </c>
      <c r="B215" s="247" t="s">
        <v>375</v>
      </c>
      <c r="C215" s="247" t="s">
        <v>253</v>
      </c>
      <c r="D215" s="248" t="n">
        <f aca="false">'Прилож 4'!H99</f>
        <v>605500</v>
      </c>
      <c r="E215" s="249" t="n">
        <f aca="false">'Прилож 4'!I99</f>
        <v>420598.17</v>
      </c>
      <c r="F215" s="300" t="n">
        <f aca="false">E215/D215*100</f>
        <v>69.4629512799339</v>
      </c>
    </row>
    <row r="216" customFormat="false" ht="47.25" hidden="false" customHeight="false" outlineLevel="0" collapsed="false">
      <c r="A216" s="159" t="s">
        <v>261</v>
      </c>
      <c r="B216" s="247" t="s">
        <v>375</v>
      </c>
      <c r="C216" s="247" t="s">
        <v>262</v>
      </c>
      <c r="D216" s="248" t="n">
        <f aca="false">'Прилож 4'!H100</f>
        <v>123184</v>
      </c>
      <c r="E216" s="249" t="n">
        <f aca="false">'Прилож 4'!I100</f>
        <v>50477.7</v>
      </c>
      <c r="F216" s="300" t="n">
        <f aca="false">E216/D216*100</f>
        <v>40.9774808416678</v>
      </c>
    </row>
    <row r="217" customFormat="false" ht="157.5" hidden="false" customHeight="false" outlineLevel="0" collapsed="false">
      <c r="A217" s="347" t="s">
        <v>645</v>
      </c>
      <c r="B217" s="320" t="s">
        <v>646</v>
      </c>
      <c r="C217" s="256"/>
      <c r="D217" s="299" t="n">
        <f aca="false">D218</f>
        <v>0</v>
      </c>
      <c r="E217" s="306" t="n">
        <f aca="false">E218</f>
        <v>0</v>
      </c>
      <c r="F217" s="300" t="n">
        <v>0</v>
      </c>
    </row>
    <row r="218" customFormat="false" ht="94.5" hidden="false" customHeight="false" outlineLevel="0" collapsed="false">
      <c r="A218" s="134" t="s">
        <v>647</v>
      </c>
      <c r="B218" s="253" t="s">
        <v>648</v>
      </c>
      <c r="C218" s="247"/>
      <c r="D218" s="248" t="n">
        <f aca="false">D219</f>
        <v>0</v>
      </c>
      <c r="E218" s="249" t="n">
        <f aca="false">E219</f>
        <v>0</v>
      </c>
      <c r="F218" s="300" t="n">
        <v>0</v>
      </c>
    </row>
    <row r="219" customFormat="false" ht="47.25" hidden="false" customHeight="false" outlineLevel="0" collapsed="false">
      <c r="A219" s="159" t="s">
        <v>261</v>
      </c>
      <c r="B219" s="253" t="s">
        <v>648</v>
      </c>
      <c r="C219" s="247" t="s">
        <v>262</v>
      </c>
      <c r="D219" s="248" t="n">
        <v>0</v>
      </c>
      <c r="E219" s="249" t="n">
        <v>0</v>
      </c>
      <c r="F219" s="300" t="n">
        <v>0</v>
      </c>
    </row>
    <row r="220" customFormat="false" ht="78.75" hidden="false" customHeight="false" outlineLevel="0" collapsed="false">
      <c r="A220" s="348" t="s">
        <v>376</v>
      </c>
      <c r="B220" s="240" t="s">
        <v>377</v>
      </c>
      <c r="C220" s="240"/>
      <c r="D220" s="244" t="n">
        <f aca="false">D221</f>
        <v>155000</v>
      </c>
      <c r="E220" s="241" t="n">
        <f aca="false">E221</f>
        <v>0</v>
      </c>
      <c r="F220" s="296" t="n">
        <f aca="false">E220/D220*100</f>
        <v>0</v>
      </c>
    </row>
    <row r="221" customFormat="false" ht="141.75" hidden="false" customHeight="false" outlineLevel="0" collapsed="false">
      <c r="A221" s="349" t="s">
        <v>378</v>
      </c>
      <c r="B221" s="256" t="s">
        <v>379</v>
      </c>
      <c r="C221" s="256"/>
      <c r="D221" s="299" t="n">
        <f aca="false">D224+D222</f>
        <v>155000</v>
      </c>
      <c r="E221" s="299" t="n">
        <f aca="false">E224+E222</f>
        <v>0</v>
      </c>
      <c r="F221" s="300" t="n">
        <f aca="false">E221/D221*100</f>
        <v>0</v>
      </c>
    </row>
    <row r="222" customFormat="false" ht="78.75" hidden="false" customHeight="false" outlineLevel="0" collapsed="false">
      <c r="A222" s="175" t="s">
        <v>467</v>
      </c>
      <c r="B222" s="247" t="s">
        <v>649</v>
      </c>
      <c r="C222" s="256"/>
      <c r="D222" s="248" t="n">
        <f aca="false">D223</f>
        <v>150000</v>
      </c>
      <c r="E222" s="249" t="n">
        <f aca="false">E223</f>
        <v>0</v>
      </c>
      <c r="F222" s="300" t="n">
        <f aca="false">E222/D222*100</f>
        <v>0</v>
      </c>
    </row>
    <row r="223" customFormat="false" ht="47.25" hidden="false" customHeight="false" outlineLevel="0" collapsed="false">
      <c r="A223" s="142" t="s">
        <v>261</v>
      </c>
      <c r="B223" s="247" t="s">
        <v>649</v>
      </c>
      <c r="C223" s="247" t="s">
        <v>262</v>
      </c>
      <c r="D223" s="248" t="n">
        <v>150000</v>
      </c>
      <c r="E223" s="249" t="n">
        <v>0</v>
      </c>
      <c r="F223" s="300" t="n">
        <f aca="false">E223/D223*100</f>
        <v>0</v>
      </c>
    </row>
    <row r="224" customFormat="false" ht="94.5" hidden="false" customHeight="false" outlineLevel="0" collapsed="false">
      <c r="A224" s="142" t="s">
        <v>380</v>
      </c>
      <c r="B224" s="247" t="s">
        <v>381</v>
      </c>
      <c r="C224" s="247"/>
      <c r="D224" s="248" t="n">
        <f aca="false">D225</f>
        <v>5000</v>
      </c>
      <c r="E224" s="249" t="n">
        <f aca="false">E225</f>
        <v>0</v>
      </c>
      <c r="F224" s="300" t="n">
        <f aca="false">E224/D224*100</f>
        <v>0</v>
      </c>
    </row>
    <row r="225" customFormat="false" ht="47.25" hidden="false" customHeight="false" outlineLevel="0" collapsed="false">
      <c r="A225" s="142" t="s">
        <v>261</v>
      </c>
      <c r="B225" s="247" t="s">
        <v>381</v>
      </c>
      <c r="C225" s="247" t="s">
        <v>262</v>
      </c>
      <c r="D225" s="248" t="n">
        <f aca="false">'Прилож 4'!H104</f>
        <v>5000</v>
      </c>
      <c r="E225" s="249" t="n">
        <f aca="false">'Прилож 4'!I104</f>
        <v>0</v>
      </c>
      <c r="F225" s="300" t="n">
        <f aca="false">E225/D225*100</f>
        <v>0</v>
      </c>
    </row>
    <row r="226" customFormat="false" ht="126" hidden="false" customHeight="false" outlineLevel="0" collapsed="false">
      <c r="A226" s="348" t="s">
        <v>382</v>
      </c>
      <c r="B226" s="240" t="s">
        <v>383</v>
      </c>
      <c r="C226" s="240"/>
      <c r="D226" s="244" t="n">
        <f aca="false">D227</f>
        <v>50000</v>
      </c>
      <c r="E226" s="241" t="n">
        <f aca="false">E227</f>
        <v>0</v>
      </c>
      <c r="F226" s="296" t="n">
        <f aca="false">E226/D226*100</f>
        <v>0</v>
      </c>
    </row>
    <row r="227" customFormat="false" ht="220.5" hidden="false" customHeight="false" outlineLevel="0" collapsed="false">
      <c r="A227" s="349" t="s">
        <v>384</v>
      </c>
      <c r="B227" s="256" t="s">
        <v>385</v>
      </c>
      <c r="C227" s="256"/>
      <c r="D227" s="299" t="n">
        <f aca="false">D228</f>
        <v>50000</v>
      </c>
      <c r="E227" s="306" t="n">
        <f aca="false">E228</f>
        <v>0</v>
      </c>
      <c r="F227" s="300" t="n">
        <f aca="false">E227/D227*100</f>
        <v>0</v>
      </c>
    </row>
    <row r="228" customFormat="false" ht="63" hidden="false" customHeight="false" outlineLevel="0" collapsed="false">
      <c r="A228" s="142" t="s">
        <v>386</v>
      </c>
      <c r="B228" s="247" t="s">
        <v>387</v>
      </c>
      <c r="C228" s="247"/>
      <c r="D228" s="248" t="n">
        <f aca="false">D229</f>
        <v>50000</v>
      </c>
      <c r="E228" s="249" t="n">
        <f aca="false">E229</f>
        <v>0</v>
      </c>
      <c r="F228" s="300" t="n">
        <f aca="false">E228/D228*100</f>
        <v>0</v>
      </c>
    </row>
    <row r="229" customFormat="false" ht="47.25" hidden="false" customHeight="false" outlineLevel="0" collapsed="false">
      <c r="A229" s="159" t="s">
        <v>261</v>
      </c>
      <c r="B229" s="247" t="s">
        <v>387</v>
      </c>
      <c r="C229" s="247" t="s">
        <v>262</v>
      </c>
      <c r="D229" s="248" t="n">
        <f aca="false">'Прилож 4'!H108</f>
        <v>50000</v>
      </c>
      <c r="E229" s="249" t="n">
        <f aca="false">'Прилож 4'!I108</f>
        <v>0</v>
      </c>
      <c r="F229" s="300" t="n">
        <f aca="false">E229/D229*100</f>
        <v>0</v>
      </c>
    </row>
    <row r="230" customFormat="false" ht="31.5" hidden="false" customHeight="false" outlineLevel="0" collapsed="false">
      <c r="A230" s="350" t="s">
        <v>246</v>
      </c>
      <c r="B230" s="240" t="s">
        <v>247</v>
      </c>
      <c r="C230" s="240"/>
      <c r="D230" s="244" t="n">
        <f aca="false">D231</f>
        <v>1142000</v>
      </c>
      <c r="E230" s="241" t="n">
        <f aca="false">E231</f>
        <v>828821.85</v>
      </c>
      <c r="F230" s="296" t="n">
        <f aca="false">E230/D230*100</f>
        <v>72.5763441330998</v>
      </c>
    </row>
    <row r="231" customFormat="false" ht="31.5" hidden="false" customHeight="false" outlineLevel="0" collapsed="false">
      <c r="A231" s="342" t="s">
        <v>248</v>
      </c>
      <c r="B231" s="256" t="s">
        <v>249</v>
      </c>
      <c r="C231" s="256"/>
      <c r="D231" s="299" t="n">
        <f aca="false">D233</f>
        <v>1142000</v>
      </c>
      <c r="E231" s="306" t="n">
        <f aca="false">E233</f>
        <v>828821.85</v>
      </c>
      <c r="F231" s="300" t="n">
        <f aca="false">E231/D231*100</f>
        <v>72.5763441330998</v>
      </c>
    </row>
    <row r="232" customFormat="false" ht="47.25" hidden="false" customHeight="false" outlineLevel="0" collapsed="false">
      <c r="A232" s="160" t="s">
        <v>250</v>
      </c>
      <c r="B232" s="247" t="s">
        <v>251</v>
      </c>
      <c r="C232" s="247"/>
      <c r="D232" s="248" t="n">
        <f aca="false">D233</f>
        <v>1142000</v>
      </c>
      <c r="E232" s="249" t="n">
        <f aca="false">E233</f>
        <v>828821.85</v>
      </c>
      <c r="F232" s="300" t="n">
        <f aca="false">E232/D232*100</f>
        <v>72.5763441330998</v>
      </c>
    </row>
    <row r="233" customFormat="false" ht="126" hidden="false" customHeight="false" outlineLevel="0" collapsed="false">
      <c r="A233" s="167" t="s">
        <v>252</v>
      </c>
      <c r="B233" s="247" t="s">
        <v>251</v>
      </c>
      <c r="C233" s="247" t="s">
        <v>253</v>
      </c>
      <c r="D233" s="248" t="n">
        <f aca="false">'Прилож 4'!H16</f>
        <v>1142000</v>
      </c>
      <c r="E233" s="249" t="n">
        <f aca="false">'Прилож 4'!I16</f>
        <v>828821.85</v>
      </c>
      <c r="F233" s="300" t="n">
        <f aca="false">E233/D233*100</f>
        <v>72.5763441330998</v>
      </c>
    </row>
    <row r="234" customFormat="false" ht="63" hidden="false" customHeight="false" outlineLevel="0" collapsed="false">
      <c r="A234" s="350" t="s">
        <v>266</v>
      </c>
      <c r="B234" s="240" t="s">
        <v>267</v>
      </c>
      <c r="C234" s="240"/>
      <c r="D234" s="244" t="n">
        <f aca="false">D235</f>
        <v>12401406</v>
      </c>
      <c r="E234" s="241" t="n">
        <f aca="false">E235</f>
        <v>8487504.85</v>
      </c>
      <c r="F234" s="300" t="n">
        <f aca="false">E234/D234*100</f>
        <v>68.4398595610852</v>
      </c>
    </row>
    <row r="235" customFormat="false" ht="63" hidden="false" customHeight="false" outlineLevel="0" collapsed="false">
      <c r="A235" s="342" t="s">
        <v>268</v>
      </c>
      <c r="B235" s="256" t="s">
        <v>269</v>
      </c>
      <c r="C235" s="256"/>
      <c r="D235" s="299" t="n">
        <f aca="false">D237+D238+D239</f>
        <v>12401406</v>
      </c>
      <c r="E235" s="306" t="n">
        <f aca="false">E237+E238+E239</f>
        <v>8487504.85</v>
      </c>
      <c r="F235" s="300" t="n">
        <f aca="false">E235/D235*100</f>
        <v>68.4398595610852</v>
      </c>
    </row>
    <row r="236" customFormat="false" ht="47.25" hidden="false" customHeight="false" outlineLevel="0" collapsed="false">
      <c r="A236" s="160" t="s">
        <v>250</v>
      </c>
      <c r="B236" s="247" t="s">
        <v>270</v>
      </c>
      <c r="C236" s="247"/>
      <c r="D236" s="248" t="n">
        <f aca="false">SUM(D237:D239)</f>
        <v>12401406</v>
      </c>
      <c r="E236" s="249" t="n">
        <f aca="false">SUM(E237:E239)</f>
        <v>8487504.85</v>
      </c>
      <c r="F236" s="300" t="n">
        <f aca="false">E236/D236*100</f>
        <v>68.4398595610852</v>
      </c>
    </row>
    <row r="237" customFormat="false" ht="126" hidden="false" customHeight="false" outlineLevel="0" collapsed="false">
      <c r="A237" s="167" t="s">
        <v>252</v>
      </c>
      <c r="B237" s="247" t="s">
        <v>270</v>
      </c>
      <c r="C237" s="247" t="s">
        <v>253</v>
      </c>
      <c r="D237" s="248" t="n">
        <f aca="false">'Прилож 4'!H28</f>
        <v>10448486</v>
      </c>
      <c r="E237" s="249" t="n">
        <f aca="false">'Прилож 4'!I28</f>
        <v>7182244.16</v>
      </c>
      <c r="F237" s="300" t="n">
        <f aca="false">E237/D237*100</f>
        <v>68.7395682015557</v>
      </c>
    </row>
    <row r="238" customFormat="false" ht="47.25" hidden="false" customHeight="false" outlineLevel="0" collapsed="false">
      <c r="A238" s="159" t="s">
        <v>261</v>
      </c>
      <c r="B238" s="247" t="s">
        <v>270</v>
      </c>
      <c r="C238" s="247" t="s">
        <v>262</v>
      </c>
      <c r="D238" s="248" t="n">
        <f aca="false">'Прилож 4'!H29</f>
        <v>1794920</v>
      </c>
      <c r="E238" s="249" t="n">
        <f aca="false">'Прилож 4'!I29</f>
        <v>1188939.34</v>
      </c>
      <c r="F238" s="300" t="n">
        <f aca="false">E238/D238*100</f>
        <v>66.2391270920153</v>
      </c>
    </row>
    <row r="239" customFormat="false" ht="15.75" hidden="false" customHeight="false" outlineLevel="0" collapsed="false">
      <c r="A239" s="329" t="s">
        <v>263</v>
      </c>
      <c r="B239" s="247" t="s">
        <v>270</v>
      </c>
      <c r="C239" s="247" t="s">
        <v>271</v>
      </c>
      <c r="D239" s="248" t="n">
        <f aca="false">'Прилож 4'!H30</f>
        <v>158000</v>
      </c>
      <c r="E239" s="249" t="n">
        <f aca="false">'Прилож 4'!I30</f>
        <v>116321.35</v>
      </c>
      <c r="F239" s="300" t="n">
        <f aca="false">E239/D239*100</f>
        <v>73.6211075949367</v>
      </c>
    </row>
    <row r="240" customFormat="false" ht="63" hidden="false" customHeight="false" outlineLevel="0" collapsed="false">
      <c r="A240" s="350" t="s">
        <v>388</v>
      </c>
      <c r="B240" s="240" t="s">
        <v>389</v>
      </c>
      <c r="C240" s="240"/>
      <c r="D240" s="244" t="n">
        <f aca="false">D241</f>
        <v>285000</v>
      </c>
      <c r="E240" s="241" t="n">
        <f aca="false">E241</f>
        <v>216750</v>
      </c>
      <c r="F240" s="296" t="n">
        <f aca="false">E240/D240*100</f>
        <v>76.0526315789474</v>
      </c>
    </row>
    <row r="241" customFormat="false" ht="47.25" hidden="false" customHeight="false" outlineLevel="0" collapsed="false">
      <c r="A241" s="342" t="s">
        <v>390</v>
      </c>
      <c r="B241" s="256" t="s">
        <v>391</v>
      </c>
      <c r="C241" s="256"/>
      <c r="D241" s="299" t="n">
        <f aca="false">D242</f>
        <v>285000</v>
      </c>
      <c r="E241" s="306" t="n">
        <f aca="false">E242</f>
        <v>216750</v>
      </c>
      <c r="F241" s="300" t="n">
        <f aca="false">E241/D241*100</f>
        <v>76.0526315789474</v>
      </c>
    </row>
    <row r="242" customFormat="false" ht="47.25" hidden="false" customHeight="false" outlineLevel="0" collapsed="false">
      <c r="A242" s="157" t="s">
        <v>392</v>
      </c>
      <c r="B242" s="247" t="s">
        <v>393</v>
      </c>
      <c r="C242" s="247"/>
      <c r="D242" s="248" t="n">
        <f aca="false">D243</f>
        <v>285000</v>
      </c>
      <c r="E242" s="249" t="n">
        <f aca="false">E243</f>
        <v>216750</v>
      </c>
      <c r="F242" s="300" t="n">
        <f aca="false">E242/D242*100</f>
        <v>76.0526315789474</v>
      </c>
    </row>
    <row r="243" customFormat="false" ht="47.25" hidden="false" customHeight="false" outlineLevel="0" collapsed="false">
      <c r="A243" s="159" t="s">
        <v>261</v>
      </c>
      <c r="B243" s="247" t="s">
        <v>393</v>
      </c>
      <c r="C243" s="247" t="s">
        <v>262</v>
      </c>
      <c r="D243" s="248" t="n">
        <f aca="false">'Прилож 4'!H112</f>
        <v>285000</v>
      </c>
      <c r="E243" s="249" t="n">
        <f aca="false">'Прилож 4'!I112</f>
        <v>216750</v>
      </c>
      <c r="F243" s="300" t="n">
        <f aca="false">E243/D243*100</f>
        <v>76.0526315789474</v>
      </c>
    </row>
    <row r="244" customFormat="false" ht="63" hidden="false" customHeight="false" outlineLevel="0" collapsed="false">
      <c r="A244" s="351" t="s">
        <v>256</v>
      </c>
      <c r="B244" s="240" t="s">
        <v>257</v>
      </c>
      <c r="C244" s="240"/>
      <c r="D244" s="244" t="n">
        <f aca="false">D245</f>
        <v>411100</v>
      </c>
      <c r="E244" s="241" t="n">
        <f aca="false">E245</f>
        <v>309036.67</v>
      </c>
      <c r="F244" s="296" t="n">
        <f aca="false">E244/D244*100</f>
        <v>75.1731135976648</v>
      </c>
    </row>
    <row r="245" customFormat="false" ht="31.5" hidden="false" customHeight="false" outlineLevel="0" collapsed="false">
      <c r="A245" s="352" t="s">
        <v>258</v>
      </c>
      <c r="B245" s="256" t="s">
        <v>259</v>
      </c>
      <c r="C245" s="256"/>
      <c r="D245" s="299" t="n">
        <f aca="false">D246</f>
        <v>411100</v>
      </c>
      <c r="E245" s="306" t="n">
        <f aca="false">E246</f>
        <v>309036.67</v>
      </c>
      <c r="F245" s="300" t="n">
        <f aca="false">E245/D245*100</f>
        <v>75.1731135976648</v>
      </c>
    </row>
    <row r="246" customFormat="false" ht="47.25" hidden="false" customHeight="false" outlineLevel="0" collapsed="false">
      <c r="A246" s="160" t="s">
        <v>250</v>
      </c>
      <c r="B246" s="247" t="s">
        <v>260</v>
      </c>
      <c r="C246" s="247"/>
      <c r="D246" s="248" t="n">
        <f aca="false">SUM(D247:D249)</f>
        <v>411100</v>
      </c>
      <c r="E246" s="248" t="n">
        <f aca="false">SUM(E247:E249)</f>
        <v>309036.67</v>
      </c>
      <c r="F246" s="300" t="n">
        <f aca="false">E246/D246*100</f>
        <v>75.1731135976648</v>
      </c>
    </row>
    <row r="247" customFormat="false" ht="126" hidden="false" customHeight="false" outlineLevel="0" collapsed="false">
      <c r="A247" s="167" t="s">
        <v>252</v>
      </c>
      <c r="B247" s="247" t="s">
        <v>260</v>
      </c>
      <c r="C247" s="247" t="s">
        <v>253</v>
      </c>
      <c r="D247" s="248" t="n">
        <f aca="false">'Прилож 4'!H21</f>
        <v>392900</v>
      </c>
      <c r="E247" s="249" t="n">
        <f aca="false">'Прилож 4'!I21</f>
        <v>298703.9</v>
      </c>
      <c r="F247" s="300" t="n">
        <f aca="false">E247/D247*100</f>
        <v>76.0254263171291</v>
      </c>
    </row>
    <row r="248" customFormat="false" ht="47.25" hidden="false" customHeight="false" outlineLevel="0" collapsed="false">
      <c r="A248" s="159" t="s">
        <v>261</v>
      </c>
      <c r="B248" s="247" t="s">
        <v>260</v>
      </c>
      <c r="C248" s="247" t="s">
        <v>262</v>
      </c>
      <c r="D248" s="248" t="n">
        <f aca="false">'Прилож 4'!H22</f>
        <v>17700</v>
      </c>
      <c r="E248" s="249" t="n">
        <f aca="false">'Прилож 4'!I22</f>
        <v>10163.78</v>
      </c>
      <c r="F248" s="300" t="n">
        <f aca="false">E248/D248*100</f>
        <v>57.4224858757062</v>
      </c>
    </row>
    <row r="249" customFormat="false" ht="15.75" hidden="false" customHeight="false" outlineLevel="0" collapsed="false">
      <c r="A249" s="345" t="s">
        <v>263</v>
      </c>
      <c r="B249" s="247" t="s">
        <v>260</v>
      </c>
      <c r="C249" s="247" t="s">
        <v>271</v>
      </c>
      <c r="D249" s="248" t="n">
        <v>500</v>
      </c>
      <c r="E249" s="249" t="n">
        <v>168.99</v>
      </c>
      <c r="F249" s="300" t="n">
        <f aca="false">E249/D249*100</f>
        <v>33.798</v>
      </c>
    </row>
    <row r="250" customFormat="false" ht="63" hidden="false" customHeight="false" outlineLevel="0" collapsed="false">
      <c r="A250" s="353" t="s">
        <v>293</v>
      </c>
      <c r="B250" s="240" t="s">
        <v>294</v>
      </c>
      <c r="C250" s="240"/>
      <c r="D250" s="244" t="n">
        <f aca="false">D251</f>
        <v>30000</v>
      </c>
      <c r="E250" s="241" t="n">
        <f aca="false">E251</f>
        <v>30000</v>
      </c>
      <c r="F250" s="296" t="n">
        <f aca="false">E250/D250*100</f>
        <v>100</v>
      </c>
    </row>
    <row r="251" customFormat="false" ht="47.25" hidden="false" customHeight="false" outlineLevel="0" collapsed="false">
      <c r="A251" s="354" t="s">
        <v>295</v>
      </c>
      <c r="B251" s="256" t="s">
        <v>296</v>
      </c>
      <c r="C251" s="256"/>
      <c r="D251" s="299" t="n">
        <f aca="false">D252</f>
        <v>30000</v>
      </c>
      <c r="E251" s="306" t="n">
        <f aca="false">E252</f>
        <v>30000</v>
      </c>
      <c r="F251" s="300" t="n">
        <f aca="false">E251/D251*100</f>
        <v>100</v>
      </c>
    </row>
    <row r="252" customFormat="false" ht="31.5" hidden="false" customHeight="false" outlineLevel="0" collapsed="false">
      <c r="A252" s="139" t="s">
        <v>297</v>
      </c>
      <c r="B252" s="247" t="s">
        <v>298</v>
      </c>
      <c r="C252" s="247"/>
      <c r="D252" s="248" t="n">
        <f aca="false">D253</f>
        <v>30000</v>
      </c>
      <c r="E252" s="249" t="n">
        <f aca="false">E253</f>
        <v>30000</v>
      </c>
      <c r="F252" s="300" t="n">
        <f aca="false">E252/D252*100</f>
        <v>100</v>
      </c>
    </row>
    <row r="253" customFormat="false" ht="47.25" hidden="false" customHeight="false" outlineLevel="0" collapsed="false">
      <c r="A253" s="142" t="s">
        <v>261</v>
      </c>
      <c r="B253" s="247" t="s">
        <v>299</v>
      </c>
      <c r="C253" s="247" t="s">
        <v>262</v>
      </c>
      <c r="D253" s="248" t="n">
        <f aca="false">'Прилож 3'!F47</f>
        <v>30000</v>
      </c>
      <c r="E253" s="249" t="n">
        <f aca="false">'Прилож 3'!G47</f>
        <v>30000</v>
      </c>
      <c r="F253" s="300" t="n">
        <f aca="false">E253/D253*100</f>
        <v>100</v>
      </c>
    </row>
    <row r="254" customFormat="false" ht="31.5" hidden="false" customHeight="false" outlineLevel="0" collapsed="false">
      <c r="A254" s="173" t="s">
        <v>286</v>
      </c>
      <c r="B254" s="240" t="s">
        <v>287</v>
      </c>
      <c r="C254" s="247"/>
      <c r="D254" s="244" t="n">
        <f aca="false">D255</f>
        <v>240000</v>
      </c>
      <c r="E254" s="241" t="n">
        <f aca="false">E255</f>
        <v>150721.27</v>
      </c>
      <c r="F254" s="296" t="n">
        <f aca="false">E254/D254*100</f>
        <v>62.8005291666667</v>
      </c>
    </row>
    <row r="255" customFormat="false" ht="31.5" hidden="false" customHeight="false" outlineLevel="0" collapsed="false">
      <c r="A255" s="355" t="s">
        <v>288</v>
      </c>
      <c r="B255" s="256" t="s">
        <v>289</v>
      </c>
      <c r="C255" s="256"/>
      <c r="D255" s="299" t="n">
        <f aca="false">D256</f>
        <v>240000</v>
      </c>
      <c r="E255" s="306" t="n">
        <f aca="false">E256</f>
        <v>150721.27</v>
      </c>
      <c r="F255" s="300" t="n">
        <f aca="false">E255/D255*100</f>
        <v>62.8005291666667</v>
      </c>
    </row>
    <row r="256" customFormat="false" ht="47.25" hidden="false" customHeight="false" outlineLevel="0" collapsed="false">
      <c r="A256" s="138" t="s">
        <v>250</v>
      </c>
      <c r="B256" s="247" t="s">
        <v>290</v>
      </c>
      <c r="C256" s="247"/>
      <c r="D256" s="248" t="n">
        <f aca="false">D257</f>
        <v>240000</v>
      </c>
      <c r="E256" s="249" t="n">
        <f aca="false">E257</f>
        <v>150721.27</v>
      </c>
      <c r="F256" s="300" t="n">
        <f aca="false">E256/D256*100</f>
        <v>62.8005291666667</v>
      </c>
    </row>
    <row r="257" customFormat="false" ht="126" hidden="false" customHeight="false" outlineLevel="0" collapsed="false">
      <c r="A257" s="139" t="s">
        <v>252</v>
      </c>
      <c r="B257" s="247" t="s">
        <v>290</v>
      </c>
      <c r="C257" s="247" t="s">
        <v>253</v>
      </c>
      <c r="D257" s="248" t="n">
        <f aca="false">'Прилож 3'!F42</f>
        <v>240000</v>
      </c>
      <c r="E257" s="249" t="n">
        <f aca="false">'Прилож 3'!G42</f>
        <v>150721.27</v>
      </c>
      <c r="F257" s="300" t="n">
        <f aca="false">E257/D257*100</f>
        <v>62.8005291666667</v>
      </c>
    </row>
    <row r="258" customFormat="false" ht="47.25" hidden="false" customHeight="false" outlineLevel="0" collapsed="false">
      <c r="A258" s="356" t="s">
        <v>394</v>
      </c>
      <c r="B258" s="240" t="s">
        <v>395</v>
      </c>
      <c r="C258" s="240"/>
      <c r="D258" s="244" t="n">
        <f aca="false">D259</f>
        <v>6783280.85</v>
      </c>
      <c r="E258" s="241" t="n">
        <f aca="false">E259</f>
        <v>5061646.72</v>
      </c>
      <c r="F258" s="296" t="n">
        <f aca="false">E258/D258*100</f>
        <v>74.619447903296</v>
      </c>
    </row>
    <row r="259" customFormat="false" ht="47.25" hidden="false" customHeight="false" outlineLevel="0" collapsed="false">
      <c r="A259" s="357" t="s">
        <v>396</v>
      </c>
      <c r="B259" s="256" t="s">
        <v>397</v>
      </c>
      <c r="C259" s="256"/>
      <c r="D259" s="299" t="n">
        <f aca="false">D260</f>
        <v>6783280.85</v>
      </c>
      <c r="E259" s="306" t="n">
        <f aca="false">E260</f>
        <v>5061646.72</v>
      </c>
      <c r="F259" s="300" t="n">
        <f aca="false">E259/D259*100</f>
        <v>74.619447903296</v>
      </c>
    </row>
    <row r="260" customFormat="false" ht="47.25" hidden="false" customHeight="false" outlineLevel="0" collapsed="false">
      <c r="A260" s="303" t="s">
        <v>398</v>
      </c>
      <c r="B260" s="247" t="s">
        <v>399</v>
      </c>
      <c r="C260" s="247"/>
      <c r="D260" s="248" t="n">
        <f aca="false">SUM(D261:D263)</f>
        <v>6783280.85</v>
      </c>
      <c r="E260" s="249" t="n">
        <f aca="false">SUM(E261:E263)</f>
        <v>5061646.72</v>
      </c>
      <c r="F260" s="300" t="n">
        <f aca="false">E260/D260*100</f>
        <v>74.619447903296</v>
      </c>
    </row>
    <row r="261" customFormat="false" ht="126" hidden="false" customHeight="false" outlineLevel="0" collapsed="false">
      <c r="A261" s="167" t="s">
        <v>252</v>
      </c>
      <c r="B261" s="247" t="s">
        <v>399</v>
      </c>
      <c r="C261" s="247" t="s">
        <v>253</v>
      </c>
      <c r="D261" s="248" t="n">
        <f aca="false">'Прилож 4'!H116</f>
        <v>3758280.85</v>
      </c>
      <c r="E261" s="249" t="n">
        <f aca="false">'Прилож 4'!I116</f>
        <v>3207662.74</v>
      </c>
      <c r="F261" s="300" t="n">
        <f aca="false">E261/D261*100</f>
        <v>85.349202681327</v>
      </c>
    </row>
    <row r="262" customFormat="false" ht="47.25" hidden="false" customHeight="false" outlineLevel="0" collapsed="false">
      <c r="A262" s="167" t="s">
        <v>261</v>
      </c>
      <c r="B262" s="247" t="s">
        <v>399</v>
      </c>
      <c r="C262" s="247" t="s">
        <v>262</v>
      </c>
      <c r="D262" s="248" t="n">
        <f aca="false">'Прилож 4'!H117</f>
        <v>2975000</v>
      </c>
      <c r="E262" s="249" t="n">
        <f aca="false">'Прилож 4'!I117</f>
        <v>1825973.44</v>
      </c>
      <c r="F262" s="300" t="n">
        <f aca="false">E262/D262*100</f>
        <v>61.377258487395</v>
      </c>
    </row>
    <row r="263" customFormat="false" ht="15.75" hidden="false" customHeight="false" outlineLevel="0" collapsed="false">
      <c r="A263" s="167" t="s">
        <v>263</v>
      </c>
      <c r="B263" s="247" t="s">
        <v>399</v>
      </c>
      <c r="C263" s="247" t="s">
        <v>271</v>
      </c>
      <c r="D263" s="248" t="n">
        <f aca="false">'Прилож 4'!H118</f>
        <v>50000</v>
      </c>
      <c r="E263" s="249" t="n">
        <f aca="false">'Прилож 4'!I118</f>
        <v>28010.54</v>
      </c>
      <c r="F263" s="300" t="n">
        <f aca="false">E263/D263*100</f>
        <v>56.02108</v>
      </c>
    </row>
    <row r="264" customFormat="false" ht="15.75" hidden="false" customHeight="false" outlineLevel="0" collapsed="false">
      <c r="A264" s="351" t="s">
        <v>272</v>
      </c>
      <c r="B264" s="260" t="s">
        <v>273</v>
      </c>
      <c r="C264" s="240" t="s">
        <v>274</v>
      </c>
      <c r="D264" s="244" t="n">
        <f aca="false">D265</f>
        <v>237000</v>
      </c>
      <c r="E264" s="241" t="n">
        <f aca="false">E265</f>
        <v>177750</v>
      </c>
      <c r="F264" s="296" t="n">
        <f aca="false">E264/D264*100</f>
        <v>75</v>
      </c>
    </row>
    <row r="265" customFormat="false" ht="141.75" hidden="false" customHeight="false" outlineLevel="0" collapsed="false">
      <c r="A265" s="342" t="s">
        <v>275</v>
      </c>
      <c r="B265" s="325" t="s">
        <v>276</v>
      </c>
      <c r="C265" s="256" t="s">
        <v>274</v>
      </c>
      <c r="D265" s="299" t="n">
        <f aca="false">D266</f>
        <v>237000</v>
      </c>
      <c r="E265" s="306" t="n">
        <f aca="false">E266</f>
        <v>177750</v>
      </c>
      <c r="F265" s="300" t="n">
        <f aca="false">E265/D265*100</f>
        <v>75</v>
      </c>
    </row>
    <row r="266" customFormat="false" ht="78.75" hidden="false" customHeight="false" outlineLevel="0" collapsed="false">
      <c r="A266" s="134" t="s">
        <v>277</v>
      </c>
      <c r="B266" s="252" t="s">
        <v>278</v>
      </c>
      <c r="C266" s="247"/>
      <c r="D266" s="248" t="n">
        <f aca="false">SUM(D267:D267)</f>
        <v>237000</v>
      </c>
      <c r="E266" s="249" t="n">
        <f aca="false">SUM(E267:E267)</f>
        <v>177750</v>
      </c>
      <c r="F266" s="300" t="n">
        <f aca="false">E266/D266*100</f>
        <v>75</v>
      </c>
    </row>
    <row r="267" customFormat="false" ht="126" hidden="false" customHeight="false" outlineLevel="0" collapsed="false">
      <c r="A267" s="167" t="s">
        <v>252</v>
      </c>
      <c r="B267" s="252" t="s">
        <v>278</v>
      </c>
      <c r="C267" s="247" t="s">
        <v>253</v>
      </c>
      <c r="D267" s="248" t="n">
        <f aca="false">'Прилож 4'!H34</f>
        <v>237000</v>
      </c>
      <c r="E267" s="249" t="n">
        <f aca="false">'Прилож 4'!I34</f>
        <v>177750</v>
      </c>
      <c r="F267" s="300" t="n">
        <f aca="false">E267/D267*100</f>
        <v>75</v>
      </c>
    </row>
    <row r="268" customFormat="false" ht="47.25" hidden="false" customHeight="false" outlineLevel="0" collapsed="false">
      <c r="A268" s="358" t="s">
        <v>302</v>
      </c>
      <c r="B268" s="240" t="s">
        <v>303</v>
      </c>
      <c r="C268" s="240"/>
      <c r="D268" s="244" t="n">
        <f aca="false">D269</f>
        <v>185000</v>
      </c>
      <c r="E268" s="241" t="n">
        <f aca="false">E269</f>
        <v>0</v>
      </c>
      <c r="F268" s="296" t="n">
        <f aca="false">E268/D268*100</f>
        <v>0</v>
      </c>
    </row>
    <row r="269" customFormat="false" ht="15.75" hidden="false" customHeight="false" outlineLevel="0" collapsed="false">
      <c r="A269" s="359" t="s">
        <v>304</v>
      </c>
      <c r="B269" s="256" t="s">
        <v>305</v>
      </c>
      <c r="C269" s="256"/>
      <c r="D269" s="299" t="n">
        <f aca="false">D271</f>
        <v>185000</v>
      </c>
      <c r="E269" s="306" t="n">
        <f aca="false">E271</f>
        <v>0</v>
      </c>
      <c r="F269" s="300" t="n">
        <f aca="false">E269/D269*100</f>
        <v>0</v>
      </c>
    </row>
    <row r="270" customFormat="false" ht="47.25" hidden="false" customHeight="false" outlineLevel="0" collapsed="false">
      <c r="A270" s="360" t="s">
        <v>306</v>
      </c>
      <c r="B270" s="247" t="s">
        <v>307</v>
      </c>
      <c r="C270" s="247"/>
      <c r="D270" s="248" t="n">
        <f aca="false">D271</f>
        <v>185000</v>
      </c>
      <c r="E270" s="249" t="n">
        <f aca="false">E271</f>
        <v>0</v>
      </c>
      <c r="F270" s="300" t="n">
        <f aca="false">E270/D270*100</f>
        <v>0</v>
      </c>
    </row>
    <row r="271" customFormat="false" ht="15.75" hidden="false" customHeight="false" outlineLevel="0" collapsed="false">
      <c r="A271" s="307" t="s">
        <v>263</v>
      </c>
      <c r="B271" s="247" t="s">
        <v>307</v>
      </c>
      <c r="C271" s="247" t="s">
        <v>271</v>
      </c>
      <c r="D271" s="248" t="n">
        <f aca="false">'Прилож 4'!H53</f>
        <v>185000</v>
      </c>
      <c r="E271" s="249" t="n">
        <f aca="false">'Прилож 4'!I53</f>
        <v>0</v>
      </c>
      <c r="F271" s="300" t="n">
        <f aca="false">E271/D271*100</f>
        <v>0</v>
      </c>
    </row>
    <row r="272" customFormat="false" ht="15.75" hidden="false" customHeight="false" outlineLevel="0" collapsed="false">
      <c r="A272" s="361" t="s">
        <v>400</v>
      </c>
      <c r="B272" s="261" t="s">
        <v>401</v>
      </c>
      <c r="C272" s="261"/>
      <c r="D272" s="362" t="n">
        <f aca="false">D273</f>
        <v>40000</v>
      </c>
      <c r="E272" s="363" t="n">
        <f aca="false">E273</f>
        <v>40000</v>
      </c>
      <c r="F272" s="296" t="n">
        <f aca="false">E272/D272*100</f>
        <v>100</v>
      </c>
    </row>
    <row r="273" customFormat="false" ht="15.75" hidden="false" customHeight="false" outlineLevel="0" collapsed="false">
      <c r="A273" s="364" t="s">
        <v>300</v>
      </c>
      <c r="B273" s="365" t="s">
        <v>402</v>
      </c>
      <c r="C273" s="365"/>
      <c r="D273" s="366" t="n">
        <f aca="false">D274</f>
        <v>40000</v>
      </c>
      <c r="E273" s="367" t="n">
        <f aca="false">E274</f>
        <v>40000</v>
      </c>
      <c r="F273" s="300" t="n">
        <f aca="false">E273/D273*100</f>
        <v>100</v>
      </c>
    </row>
    <row r="274" customFormat="false" ht="31.5" hidden="false" customHeight="false" outlineLevel="0" collapsed="false">
      <c r="A274" s="166" t="s">
        <v>403</v>
      </c>
      <c r="B274" s="368" t="s">
        <v>404</v>
      </c>
      <c r="C274" s="368"/>
      <c r="D274" s="369" t="n">
        <f aca="false">D275</f>
        <v>40000</v>
      </c>
      <c r="E274" s="370" t="n">
        <f aca="false">E275</f>
        <v>40000</v>
      </c>
      <c r="F274" s="300" t="n">
        <f aca="false">E274/D274*100</f>
        <v>100</v>
      </c>
    </row>
    <row r="275" customFormat="false" ht="31.5" hidden="false" customHeight="false" outlineLevel="0" collapsed="false">
      <c r="A275" s="167" t="s">
        <v>324</v>
      </c>
      <c r="B275" s="371" t="s">
        <v>404</v>
      </c>
      <c r="C275" s="372" t="n">
        <v>300</v>
      </c>
      <c r="D275" s="369" t="n">
        <f aca="false">'Прилож 4'!H122</f>
        <v>40000</v>
      </c>
      <c r="E275" s="370" t="n">
        <f aca="false">'Прилож 4'!I122</f>
        <v>40000</v>
      </c>
      <c r="F275" s="300" t="n">
        <f aca="false">E275/D275*100</f>
        <v>100</v>
      </c>
    </row>
    <row r="276" customFormat="false" ht="12.75" hidden="false" customHeight="false" outlineLevel="0" collapsed="false">
      <c r="B276" s="373"/>
      <c r="C276" s="373"/>
      <c r="D276" s="373"/>
    </row>
    <row r="277" customFormat="false" ht="12.75" hidden="false" customHeight="false" outlineLevel="0" collapsed="false">
      <c r="B277" s="373"/>
      <c r="C277" s="373"/>
      <c r="D277" s="373"/>
    </row>
    <row r="278" customFormat="false" ht="12.75" hidden="false" customHeight="false" outlineLevel="0" collapsed="false">
      <c r="B278" s="373"/>
      <c r="C278" s="373"/>
      <c r="D278" s="373"/>
    </row>
    <row r="279" customFormat="false" ht="12.75" hidden="false" customHeight="false" outlineLevel="0" collapsed="false">
      <c r="B279" s="373"/>
      <c r="C279" s="373"/>
      <c r="D279" s="373"/>
    </row>
    <row r="280" customFormat="false" ht="12.75" hidden="false" customHeight="false" outlineLevel="0" collapsed="false">
      <c r="B280" s="373"/>
      <c r="C280" s="373"/>
      <c r="D280" s="373"/>
    </row>
    <row r="281" customFormat="false" ht="12.75" hidden="false" customHeight="false" outlineLevel="0" collapsed="false">
      <c r="B281" s="373"/>
      <c r="C281" s="373"/>
      <c r="D281" s="373"/>
    </row>
    <row r="282" customFormat="false" ht="12.75" hidden="false" customHeight="false" outlineLevel="0" collapsed="false">
      <c r="B282" s="373"/>
      <c r="C282" s="373"/>
      <c r="D282" s="373"/>
    </row>
    <row r="283" customFormat="false" ht="12.75" hidden="false" customHeight="false" outlineLevel="0" collapsed="false">
      <c r="B283" s="373"/>
      <c r="C283" s="373"/>
      <c r="D283" s="373"/>
    </row>
    <row r="284" customFormat="false" ht="12.75" hidden="false" customHeight="false" outlineLevel="0" collapsed="false">
      <c r="B284" s="373"/>
      <c r="C284" s="373"/>
      <c r="D284" s="373"/>
    </row>
    <row r="285" customFormat="false" ht="12.75" hidden="false" customHeight="false" outlineLevel="0" collapsed="false">
      <c r="B285" s="373"/>
      <c r="C285" s="373"/>
      <c r="D285" s="373"/>
    </row>
    <row r="286" customFormat="false" ht="12.75" hidden="false" customHeight="false" outlineLevel="0" collapsed="false">
      <c r="B286" s="373"/>
      <c r="C286" s="373"/>
      <c r="D286" s="373"/>
    </row>
    <row r="287" customFormat="false" ht="12.75" hidden="false" customHeight="false" outlineLevel="0" collapsed="false">
      <c r="B287" s="373"/>
      <c r="C287" s="373"/>
      <c r="D287" s="373"/>
    </row>
    <row r="288" customFormat="false" ht="12.75" hidden="false" customHeight="false" outlineLevel="0" collapsed="false">
      <c r="B288" s="373"/>
      <c r="C288" s="373"/>
      <c r="D288" s="373"/>
    </row>
    <row r="289" customFormat="false" ht="12.75" hidden="false" customHeight="false" outlineLevel="0" collapsed="false">
      <c r="B289" s="373"/>
      <c r="C289" s="373"/>
      <c r="D289" s="373"/>
    </row>
    <row r="290" customFormat="false" ht="12.75" hidden="false" customHeight="false" outlineLevel="0" collapsed="false">
      <c r="B290" s="373"/>
      <c r="C290" s="373"/>
      <c r="D290" s="373"/>
    </row>
    <row r="291" customFormat="false" ht="12.75" hidden="false" customHeight="false" outlineLevel="0" collapsed="false">
      <c r="B291" s="373"/>
      <c r="C291" s="373"/>
      <c r="D291" s="373"/>
    </row>
    <row r="292" customFormat="false" ht="12.75" hidden="false" customHeight="false" outlineLevel="0" collapsed="false">
      <c r="B292" s="373"/>
      <c r="C292" s="373"/>
      <c r="D292" s="373"/>
    </row>
    <row r="293" customFormat="false" ht="12.75" hidden="false" customHeight="false" outlineLevel="0" collapsed="false">
      <c r="B293" s="373"/>
      <c r="C293" s="373"/>
      <c r="D293" s="373"/>
    </row>
    <row r="294" customFormat="false" ht="12.75" hidden="false" customHeight="false" outlineLevel="0" collapsed="false">
      <c r="B294" s="373"/>
      <c r="C294" s="373"/>
      <c r="D294" s="373"/>
    </row>
    <row r="295" customFormat="false" ht="12.75" hidden="false" customHeight="false" outlineLevel="0" collapsed="false">
      <c r="B295" s="373"/>
      <c r="C295" s="373"/>
      <c r="D295" s="373"/>
    </row>
    <row r="296" customFormat="false" ht="12.75" hidden="false" customHeight="false" outlineLevel="0" collapsed="false">
      <c r="B296" s="373"/>
      <c r="C296" s="373"/>
      <c r="D296" s="373"/>
    </row>
    <row r="297" customFormat="false" ht="12.75" hidden="false" customHeight="false" outlineLevel="0" collapsed="false">
      <c r="B297" s="373"/>
      <c r="C297" s="373"/>
      <c r="D297" s="373"/>
    </row>
    <row r="298" customFormat="false" ht="12.75" hidden="false" customHeight="false" outlineLevel="0" collapsed="false">
      <c r="B298" s="373"/>
      <c r="C298" s="373"/>
      <c r="D298" s="373"/>
    </row>
    <row r="299" customFormat="false" ht="12.75" hidden="false" customHeight="false" outlineLevel="0" collapsed="false">
      <c r="B299" s="373"/>
      <c r="C299" s="373"/>
      <c r="D299" s="373"/>
    </row>
    <row r="300" customFormat="false" ht="12.75" hidden="false" customHeight="false" outlineLevel="0" collapsed="false">
      <c r="B300" s="373"/>
      <c r="C300" s="373"/>
      <c r="D300" s="373"/>
    </row>
    <row r="301" customFormat="false" ht="12.75" hidden="false" customHeight="false" outlineLevel="0" collapsed="false">
      <c r="B301" s="373"/>
      <c r="C301" s="373"/>
      <c r="D301" s="373"/>
    </row>
    <row r="302" customFormat="false" ht="12.75" hidden="false" customHeight="false" outlineLevel="0" collapsed="false">
      <c r="B302" s="373"/>
      <c r="C302" s="373"/>
      <c r="D302" s="373"/>
    </row>
    <row r="303" customFormat="false" ht="12.75" hidden="false" customHeight="false" outlineLevel="0" collapsed="false">
      <c r="B303" s="373"/>
      <c r="C303" s="373"/>
      <c r="D303" s="373"/>
    </row>
    <row r="304" customFormat="false" ht="12.75" hidden="false" customHeight="false" outlineLevel="0" collapsed="false">
      <c r="B304" s="373"/>
      <c r="C304" s="373"/>
      <c r="D304" s="373"/>
    </row>
    <row r="305" customFormat="false" ht="12.75" hidden="false" customHeight="false" outlineLevel="0" collapsed="false">
      <c r="B305" s="373"/>
      <c r="C305" s="373"/>
      <c r="D305" s="373"/>
    </row>
    <row r="306" customFormat="false" ht="12.75" hidden="false" customHeight="false" outlineLevel="0" collapsed="false">
      <c r="B306" s="373"/>
      <c r="C306" s="373"/>
      <c r="D306" s="373"/>
    </row>
    <row r="307" customFormat="false" ht="12.75" hidden="false" customHeight="false" outlineLevel="0" collapsed="false">
      <c r="B307" s="373"/>
      <c r="C307" s="373"/>
      <c r="D307" s="373"/>
    </row>
    <row r="308" customFormat="false" ht="12.75" hidden="false" customHeight="false" outlineLevel="0" collapsed="false">
      <c r="B308" s="373"/>
      <c r="C308" s="373"/>
      <c r="D308" s="373"/>
    </row>
    <row r="309" customFormat="false" ht="12.75" hidden="false" customHeight="false" outlineLevel="0" collapsed="false">
      <c r="B309" s="373"/>
      <c r="C309" s="373"/>
      <c r="D309" s="373"/>
    </row>
    <row r="310" customFormat="false" ht="12.75" hidden="false" customHeight="false" outlineLevel="0" collapsed="false">
      <c r="B310" s="373"/>
      <c r="C310" s="373"/>
      <c r="D310" s="373"/>
    </row>
    <row r="311" customFormat="false" ht="12.75" hidden="false" customHeight="false" outlineLevel="0" collapsed="false">
      <c r="B311" s="373"/>
      <c r="C311" s="373"/>
      <c r="D311" s="373"/>
    </row>
    <row r="312" customFormat="false" ht="12.75" hidden="false" customHeight="false" outlineLevel="0" collapsed="false">
      <c r="B312" s="373"/>
      <c r="C312" s="373"/>
      <c r="D312" s="373"/>
    </row>
    <row r="313" customFormat="false" ht="12.75" hidden="false" customHeight="false" outlineLevel="0" collapsed="false">
      <c r="B313" s="373"/>
      <c r="C313" s="373"/>
      <c r="D313" s="373"/>
    </row>
    <row r="314" customFormat="false" ht="12.75" hidden="false" customHeight="false" outlineLevel="0" collapsed="false">
      <c r="B314" s="373"/>
      <c r="C314" s="373"/>
      <c r="D314" s="373"/>
    </row>
    <row r="315" customFormat="false" ht="12.75" hidden="false" customHeight="false" outlineLevel="0" collapsed="false">
      <c r="B315" s="373"/>
      <c r="C315" s="373"/>
      <c r="D315" s="373"/>
    </row>
    <row r="316" customFormat="false" ht="12.75" hidden="false" customHeight="false" outlineLevel="0" collapsed="false">
      <c r="B316" s="373"/>
      <c r="C316" s="373"/>
      <c r="D316" s="373"/>
    </row>
    <row r="317" customFormat="false" ht="12.75" hidden="false" customHeight="false" outlineLevel="0" collapsed="false">
      <c r="B317" s="373"/>
      <c r="C317" s="373"/>
      <c r="D317" s="373"/>
    </row>
    <row r="318" customFormat="false" ht="12.75" hidden="false" customHeight="false" outlineLevel="0" collapsed="false">
      <c r="B318" s="373"/>
      <c r="C318" s="373"/>
      <c r="D318" s="373"/>
    </row>
    <row r="319" customFormat="false" ht="12.75" hidden="false" customHeight="false" outlineLevel="0" collapsed="false">
      <c r="B319" s="373"/>
      <c r="C319" s="373"/>
      <c r="D319" s="373"/>
    </row>
    <row r="320" customFormat="false" ht="12.75" hidden="false" customHeight="false" outlineLevel="0" collapsed="false">
      <c r="B320" s="373"/>
      <c r="C320" s="373"/>
      <c r="D320" s="373"/>
    </row>
    <row r="321" customFormat="false" ht="12.75" hidden="false" customHeight="false" outlineLevel="0" collapsed="false">
      <c r="B321" s="373"/>
      <c r="C321" s="373"/>
      <c r="D321" s="373"/>
    </row>
    <row r="322" customFormat="false" ht="12.75" hidden="false" customHeight="false" outlineLevel="0" collapsed="false">
      <c r="B322" s="373"/>
      <c r="C322" s="373"/>
      <c r="D322" s="373"/>
    </row>
    <row r="323" customFormat="false" ht="12.75" hidden="false" customHeight="false" outlineLevel="0" collapsed="false">
      <c r="B323" s="373"/>
      <c r="C323" s="373"/>
      <c r="D323" s="373"/>
    </row>
    <row r="324" customFormat="false" ht="12.75" hidden="false" customHeight="false" outlineLevel="0" collapsed="false">
      <c r="B324" s="373"/>
      <c r="C324" s="373"/>
      <c r="D324" s="373"/>
    </row>
    <row r="325" customFormat="false" ht="12.75" hidden="false" customHeight="false" outlineLevel="0" collapsed="false">
      <c r="B325" s="373"/>
      <c r="C325" s="373"/>
      <c r="D325" s="373"/>
    </row>
    <row r="326" customFormat="false" ht="12.75" hidden="false" customHeight="false" outlineLevel="0" collapsed="false">
      <c r="B326" s="373"/>
      <c r="C326" s="373"/>
      <c r="D326" s="373"/>
    </row>
    <row r="327" customFormat="false" ht="12.75" hidden="false" customHeight="false" outlineLevel="0" collapsed="false">
      <c r="B327" s="373"/>
      <c r="C327" s="373"/>
      <c r="D327" s="373"/>
    </row>
    <row r="328" customFormat="false" ht="12.75" hidden="false" customHeight="false" outlineLevel="0" collapsed="false">
      <c r="B328" s="373"/>
      <c r="C328" s="373"/>
      <c r="D328" s="373"/>
    </row>
    <row r="329" customFormat="false" ht="12.75" hidden="false" customHeight="false" outlineLevel="0" collapsed="false">
      <c r="B329" s="373"/>
      <c r="C329" s="373"/>
      <c r="D329" s="373"/>
    </row>
    <row r="330" customFormat="false" ht="12.75" hidden="false" customHeight="false" outlineLevel="0" collapsed="false">
      <c r="B330" s="373"/>
      <c r="C330" s="373"/>
      <c r="D330" s="373"/>
    </row>
    <row r="331" customFormat="false" ht="12.75" hidden="false" customHeight="false" outlineLevel="0" collapsed="false">
      <c r="B331" s="373"/>
      <c r="C331" s="373"/>
      <c r="D331" s="373"/>
    </row>
    <row r="332" customFormat="false" ht="12.75" hidden="false" customHeight="false" outlineLevel="0" collapsed="false">
      <c r="B332" s="373"/>
      <c r="C332" s="373"/>
      <c r="D332" s="373"/>
    </row>
    <row r="333" customFormat="false" ht="12.75" hidden="false" customHeight="false" outlineLevel="0" collapsed="false">
      <c r="B333" s="373"/>
      <c r="C333" s="373"/>
      <c r="D333" s="373"/>
    </row>
    <row r="334" customFormat="false" ht="12.75" hidden="false" customHeight="false" outlineLevel="0" collapsed="false">
      <c r="B334" s="373"/>
      <c r="C334" s="373"/>
      <c r="D334" s="373"/>
    </row>
    <row r="335" customFormat="false" ht="12.75" hidden="false" customHeight="false" outlineLevel="0" collapsed="false">
      <c r="B335" s="373"/>
      <c r="C335" s="373"/>
      <c r="D335" s="373"/>
    </row>
    <row r="336" customFormat="false" ht="12.75" hidden="false" customHeight="false" outlineLevel="0" collapsed="false">
      <c r="B336" s="373"/>
      <c r="C336" s="373"/>
      <c r="D336" s="373"/>
    </row>
    <row r="337" customFormat="false" ht="12.75" hidden="false" customHeight="false" outlineLevel="0" collapsed="false">
      <c r="B337" s="373"/>
      <c r="C337" s="373"/>
      <c r="D337" s="373"/>
    </row>
    <row r="338" customFormat="false" ht="12.75" hidden="false" customHeight="false" outlineLevel="0" collapsed="false">
      <c r="B338" s="373"/>
      <c r="C338" s="373"/>
      <c r="D338" s="373"/>
    </row>
    <row r="339" customFormat="false" ht="12.75" hidden="false" customHeight="false" outlineLevel="0" collapsed="false">
      <c r="B339" s="373"/>
      <c r="C339" s="373"/>
      <c r="D339" s="373"/>
    </row>
    <row r="340" customFormat="false" ht="12.75" hidden="false" customHeight="false" outlineLevel="0" collapsed="false">
      <c r="B340" s="373"/>
      <c r="C340" s="373"/>
      <c r="D340" s="373"/>
    </row>
    <row r="341" customFormat="false" ht="12.75" hidden="false" customHeight="false" outlineLevel="0" collapsed="false">
      <c r="B341" s="373"/>
      <c r="C341" s="373"/>
      <c r="D341" s="373"/>
    </row>
    <row r="342" customFormat="false" ht="12.75" hidden="false" customHeight="false" outlineLevel="0" collapsed="false">
      <c r="B342" s="373"/>
      <c r="C342" s="373"/>
      <c r="D342" s="373"/>
    </row>
    <row r="343" customFormat="false" ht="12.75" hidden="false" customHeight="false" outlineLevel="0" collapsed="false">
      <c r="B343" s="373"/>
      <c r="C343" s="373"/>
      <c r="D343" s="373"/>
    </row>
    <row r="344" customFormat="false" ht="12.75" hidden="false" customHeight="false" outlineLevel="0" collapsed="false">
      <c r="B344" s="373"/>
      <c r="C344" s="373"/>
      <c r="D344" s="373"/>
    </row>
    <row r="345" customFormat="false" ht="12.75" hidden="false" customHeight="false" outlineLevel="0" collapsed="false">
      <c r="B345" s="373"/>
      <c r="C345" s="373"/>
      <c r="D345" s="373"/>
    </row>
    <row r="346" customFormat="false" ht="12.75" hidden="false" customHeight="false" outlineLevel="0" collapsed="false">
      <c r="B346" s="373"/>
      <c r="C346" s="373"/>
      <c r="D346" s="373"/>
    </row>
    <row r="347" customFormat="false" ht="12.75" hidden="false" customHeight="false" outlineLevel="0" collapsed="false">
      <c r="B347" s="373"/>
      <c r="C347" s="373"/>
      <c r="D347" s="373"/>
    </row>
    <row r="348" customFormat="false" ht="12.75" hidden="false" customHeight="false" outlineLevel="0" collapsed="false">
      <c r="B348" s="373"/>
      <c r="C348" s="373"/>
      <c r="D348" s="373"/>
    </row>
    <row r="349" customFormat="false" ht="12.75" hidden="false" customHeight="false" outlineLevel="0" collapsed="false">
      <c r="B349" s="373"/>
      <c r="C349" s="373"/>
      <c r="D349" s="373"/>
    </row>
    <row r="350" customFormat="false" ht="12.75" hidden="false" customHeight="false" outlineLevel="0" collapsed="false">
      <c r="B350" s="373"/>
      <c r="C350" s="373"/>
      <c r="D350" s="373"/>
    </row>
    <row r="351" customFormat="false" ht="12.75" hidden="false" customHeight="false" outlineLevel="0" collapsed="false">
      <c r="B351" s="373"/>
      <c r="C351" s="373"/>
      <c r="D351" s="373"/>
    </row>
    <row r="352" customFormat="false" ht="12.75" hidden="false" customHeight="false" outlineLevel="0" collapsed="false">
      <c r="B352" s="373"/>
      <c r="C352" s="373"/>
      <c r="D352" s="373"/>
    </row>
    <row r="353" customFormat="false" ht="12.75" hidden="false" customHeight="false" outlineLevel="0" collapsed="false">
      <c r="B353" s="373"/>
      <c r="C353" s="373"/>
      <c r="D353" s="373"/>
    </row>
    <row r="354" customFormat="false" ht="12.75" hidden="false" customHeight="false" outlineLevel="0" collapsed="false">
      <c r="B354" s="373"/>
      <c r="C354" s="373"/>
      <c r="D354" s="373"/>
    </row>
    <row r="355" customFormat="false" ht="12.75" hidden="false" customHeight="false" outlineLevel="0" collapsed="false">
      <c r="B355" s="373"/>
      <c r="C355" s="373"/>
      <c r="D355" s="373"/>
    </row>
    <row r="356" customFormat="false" ht="12.75" hidden="false" customHeight="false" outlineLevel="0" collapsed="false">
      <c r="B356" s="373"/>
      <c r="C356" s="373"/>
      <c r="D356" s="373"/>
    </row>
    <row r="357" customFormat="false" ht="12.75" hidden="false" customHeight="false" outlineLevel="0" collapsed="false">
      <c r="B357" s="373"/>
      <c r="C357" s="373"/>
      <c r="D357" s="373"/>
    </row>
    <row r="358" customFormat="false" ht="12.75" hidden="false" customHeight="false" outlineLevel="0" collapsed="false">
      <c r="B358" s="373"/>
      <c r="C358" s="373"/>
      <c r="D358" s="373"/>
    </row>
    <row r="359" customFormat="false" ht="12.75" hidden="false" customHeight="false" outlineLevel="0" collapsed="false">
      <c r="B359" s="373"/>
      <c r="C359" s="373"/>
      <c r="D359" s="373"/>
    </row>
    <row r="360" customFormat="false" ht="12.75" hidden="false" customHeight="false" outlineLevel="0" collapsed="false">
      <c r="B360" s="373"/>
      <c r="C360" s="373"/>
      <c r="D360" s="373"/>
    </row>
    <row r="361" customFormat="false" ht="12.75" hidden="false" customHeight="false" outlineLevel="0" collapsed="false">
      <c r="B361" s="373"/>
      <c r="C361" s="373"/>
      <c r="D361" s="373"/>
    </row>
    <row r="362" customFormat="false" ht="12.75" hidden="false" customHeight="false" outlineLevel="0" collapsed="false">
      <c r="B362" s="373"/>
      <c r="C362" s="373"/>
      <c r="D362" s="373"/>
    </row>
    <row r="363" customFormat="false" ht="12.75" hidden="false" customHeight="false" outlineLevel="0" collapsed="false">
      <c r="B363" s="373"/>
      <c r="C363" s="373"/>
      <c r="D363" s="373"/>
    </row>
    <row r="364" customFormat="false" ht="12.75" hidden="false" customHeight="false" outlineLevel="0" collapsed="false">
      <c r="B364" s="373"/>
      <c r="C364" s="373"/>
      <c r="D364" s="373"/>
    </row>
    <row r="365" customFormat="false" ht="12.75" hidden="false" customHeight="false" outlineLevel="0" collapsed="false">
      <c r="B365" s="373"/>
      <c r="C365" s="373"/>
      <c r="D365" s="373"/>
    </row>
    <row r="366" customFormat="false" ht="12.75" hidden="false" customHeight="false" outlineLevel="0" collapsed="false">
      <c r="B366" s="373"/>
      <c r="C366" s="373"/>
      <c r="D366" s="373"/>
    </row>
    <row r="367" customFormat="false" ht="12.75" hidden="false" customHeight="false" outlineLevel="0" collapsed="false">
      <c r="B367" s="373"/>
      <c r="C367" s="373"/>
      <c r="D367" s="373"/>
    </row>
    <row r="368" customFormat="false" ht="12.75" hidden="false" customHeight="false" outlineLevel="0" collapsed="false">
      <c r="B368" s="373"/>
      <c r="C368" s="373"/>
      <c r="D368" s="373"/>
    </row>
    <row r="369" customFormat="false" ht="12.75" hidden="false" customHeight="false" outlineLevel="0" collapsed="false">
      <c r="B369" s="373"/>
      <c r="C369" s="373"/>
      <c r="D369" s="373"/>
    </row>
    <row r="370" customFormat="false" ht="12.75" hidden="false" customHeight="false" outlineLevel="0" collapsed="false">
      <c r="B370" s="373"/>
      <c r="C370" s="373"/>
      <c r="D370" s="373"/>
    </row>
    <row r="371" customFormat="false" ht="12.75" hidden="false" customHeight="false" outlineLevel="0" collapsed="false">
      <c r="B371" s="373"/>
      <c r="C371" s="373"/>
      <c r="D371" s="373"/>
    </row>
    <row r="372" customFormat="false" ht="12.75" hidden="false" customHeight="false" outlineLevel="0" collapsed="false">
      <c r="B372" s="373"/>
      <c r="C372" s="373"/>
      <c r="D372" s="373"/>
    </row>
    <row r="373" customFormat="false" ht="12.75" hidden="false" customHeight="false" outlineLevel="0" collapsed="false">
      <c r="B373" s="373"/>
      <c r="C373" s="373"/>
      <c r="D373" s="373"/>
    </row>
    <row r="374" customFormat="false" ht="12.75" hidden="false" customHeight="false" outlineLevel="0" collapsed="false">
      <c r="B374" s="373"/>
      <c r="C374" s="373"/>
      <c r="D374" s="373"/>
    </row>
    <row r="375" customFormat="false" ht="12.75" hidden="false" customHeight="false" outlineLevel="0" collapsed="false">
      <c r="B375" s="373"/>
      <c r="C375" s="373"/>
      <c r="D375" s="373"/>
    </row>
    <row r="376" customFormat="false" ht="12.75" hidden="false" customHeight="false" outlineLevel="0" collapsed="false">
      <c r="B376" s="373"/>
      <c r="C376" s="373"/>
      <c r="D376" s="373"/>
    </row>
    <row r="377" customFormat="false" ht="12.75" hidden="false" customHeight="false" outlineLevel="0" collapsed="false">
      <c r="B377" s="373"/>
      <c r="C377" s="373"/>
      <c r="D377" s="373"/>
    </row>
    <row r="378" customFormat="false" ht="12.75" hidden="false" customHeight="false" outlineLevel="0" collapsed="false">
      <c r="B378" s="373"/>
      <c r="C378" s="373"/>
      <c r="D378" s="373"/>
    </row>
    <row r="379" customFormat="false" ht="12.75" hidden="false" customHeight="false" outlineLevel="0" collapsed="false">
      <c r="B379" s="373"/>
      <c r="C379" s="373"/>
      <c r="D379" s="373"/>
    </row>
    <row r="380" customFormat="false" ht="12.75" hidden="false" customHeight="false" outlineLevel="0" collapsed="false">
      <c r="B380" s="373"/>
      <c r="C380" s="373"/>
      <c r="D380" s="373"/>
    </row>
    <row r="381" customFormat="false" ht="12.75" hidden="false" customHeight="false" outlineLevel="0" collapsed="false">
      <c r="B381" s="373"/>
      <c r="C381" s="373"/>
      <c r="D381" s="373"/>
    </row>
    <row r="382" customFormat="false" ht="12.75" hidden="false" customHeight="false" outlineLevel="0" collapsed="false">
      <c r="B382" s="373"/>
      <c r="C382" s="373"/>
      <c r="D382" s="373"/>
    </row>
    <row r="383" customFormat="false" ht="12.75" hidden="false" customHeight="false" outlineLevel="0" collapsed="false">
      <c r="B383" s="373"/>
      <c r="C383" s="373"/>
      <c r="D383" s="373"/>
    </row>
    <row r="384" customFormat="false" ht="12.75" hidden="false" customHeight="false" outlineLevel="0" collapsed="false">
      <c r="B384" s="373"/>
      <c r="C384" s="373"/>
      <c r="D384" s="373"/>
    </row>
    <row r="385" customFormat="false" ht="12.75" hidden="false" customHeight="false" outlineLevel="0" collapsed="false">
      <c r="B385" s="373"/>
      <c r="C385" s="373"/>
      <c r="D385" s="373"/>
    </row>
    <row r="386" customFormat="false" ht="12.75" hidden="false" customHeight="false" outlineLevel="0" collapsed="false">
      <c r="B386" s="373"/>
      <c r="C386" s="373"/>
      <c r="D386" s="373"/>
    </row>
    <row r="387" customFormat="false" ht="12.75" hidden="false" customHeight="false" outlineLevel="0" collapsed="false">
      <c r="B387" s="373"/>
      <c r="C387" s="373"/>
      <c r="D387" s="373"/>
    </row>
    <row r="388" customFormat="false" ht="12.75" hidden="false" customHeight="false" outlineLevel="0" collapsed="false">
      <c r="B388" s="373"/>
      <c r="C388" s="373"/>
      <c r="D388" s="373"/>
    </row>
    <row r="389" customFormat="false" ht="12.75" hidden="false" customHeight="false" outlineLevel="0" collapsed="false">
      <c r="B389" s="373"/>
      <c r="C389" s="373"/>
      <c r="D389" s="373"/>
    </row>
    <row r="390" customFormat="false" ht="12.75" hidden="false" customHeight="false" outlineLevel="0" collapsed="false">
      <c r="B390" s="373"/>
      <c r="C390" s="373"/>
      <c r="D390" s="373"/>
    </row>
    <row r="391" customFormat="false" ht="12.75" hidden="false" customHeight="false" outlineLevel="0" collapsed="false">
      <c r="B391" s="373"/>
      <c r="C391" s="373"/>
      <c r="D391" s="373"/>
    </row>
    <row r="392" customFormat="false" ht="12.75" hidden="false" customHeight="false" outlineLevel="0" collapsed="false">
      <c r="B392" s="373"/>
      <c r="C392" s="373"/>
      <c r="D392" s="373"/>
    </row>
    <row r="393" customFormat="false" ht="12.75" hidden="false" customHeight="false" outlineLevel="0" collapsed="false">
      <c r="B393" s="373"/>
      <c r="C393" s="373"/>
      <c r="D393" s="373"/>
    </row>
    <row r="394" customFormat="false" ht="12.75" hidden="false" customHeight="false" outlineLevel="0" collapsed="false">
      <c r="B394" s="373"/>
      <c r="C394" s="373"/>
      <c r="D394" s="373"/>
    </row>
    <row r="395" customFormat="false" ht="12.75" hidden="false" customHeight="false" outlineLevel="0" collapsed="false">
      <c r="B395" s="373"/>
      <c r="C395" s="373"/>
      <c r="D395" s="373"/>
    </row>
    <row r="396" customFormat="false" ht="12.75" hidden="false" customHeight="false" outlineLevel="0" collapsed="false">
      <c r="B396" s="373"/>
      <c r="C396" s="373"/>
      <c r="D396" s="373"/>
    </row>
    <row r="397" customFormat="false" ht="12.75" hidden="false" customHeight="false" outlineLevel="0" collapsed="false">
      <c r="B397" s="373"/>
      <c r="C397" s="373"/>
      <c r="D397" s="373"/>
    </row>
    <row r="398" customFormat="false" ht="12.75" hidden="false" customHeight="false" outlineLevel="0" collapsed="false">
      <c r="B398" s="373"/>
      <c r="C398" s="373"/>
      <c r="D398" s="373"/>
    </row>
    <row r="399" customFormat="false" ht="12.75" hidden="false" customHeight="false" outlineLevel="0" collapsed="false">
      <c r="B399" s="373"/>
      <c r="C399" s="373"/>
      <c r="D399" s="373"/>
    </row>
  </sheetData>
  <mergeCells count="4">
    <mergeCell ref="B1:D1"/>
    <mergeCell ref="A2:E2"/>
    <mergeCell ref="A3:E3"/>
    <mergeCell ref="A4:D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Райфо</dc:creator>
  <dc:description/>
  <dc:language>en-US</dc:language>
  <cp:lastModifiedBy>Name</cp:lastModifiedBy>
  <cp:lastPrinted>2014-10-23T09:39:33Z</cp:lastPrinted>
  <dcterms:modified xsi:type="dcterms:W3CDTF">2014-10-23T09:41:24Z</dcterms:modified>
  <cp:revision>0</cp:revision>
  <dc:subject/>
  <dc:title/>
</cp:coreProperties>
</file>