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№1 источ." sheetId="1" state="visible" r:id="rId2"/>
    <sheet name="прил№2" sheetId="2" state="visible" r:id="rId3"/>
    <sheet name="прил№3 рас" sheetId="3" state="visible" r:id="rId4"/>
    <sheet name="Прил№4расх вед." sheetId="4" state="visible" r:id="rId5"/>
    <sheet name="прил№5 расх прог" sheetId="5" state="visible" r:id="rId6"/>
  </sheets>
  <definedNames>
    <definedName function="false" hidden="false" localSheetId="3" name="_xlnm.Print_Area" vbProcedure="false">'Прил№4расх вед.'!$A$1:$I$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6" uniqueCount="912">
  <si>
    <t xml:space="preserve">                                     Приложение №1</t>
  </si>
  <si>
    <t xml:space="preserve"> к  постановлению администрации </t>
  </si>
  <si>
    <t xml:space="preserve">   Черемисиновского района  Курской области</t>
  </si>
  <si>
    <t xml:space="preserve">от   14.04.2021г   №246</t>
  </si>
  <si>
    <t xml:space="preserve"> Исполнение по источникам внутреннего финансирования дефицита бюджета муниципального района "Черемисиновский район" Курской области за 1 квартал  2021 года </t>
  </si>
  <si>
    <t xml:space="preserve">руб.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План</t>
  </si>
  <si>
    <t xml:space="preserve">Факт</t>
  </si>
  <si>
    <t xml:space="preserve">% исполнения</t>
  </si>
  <si>
    <t xml:space="preserve">01 00 00 00  00  0000 000</t>
  </si>
  <si>
    <t xml:space="preserve">ИСТОЧНИКИ ВНУТРЕННЕГО ФИНАНСИРОВАНИЯ ДЕФИЦИТОВ БЮДЖЕТОВ
</t>
  </si>
  <si>
    <t xml:space="preserve">   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 </t>
  </si>
  <si>
    <t xml:space="preserve">01 05 02 00 00 0000 500</t>
  </si>
  <si>
    <t xml:space="preserve">Увеличение прочих остатков средств  бюджетов </t>
  </si>
  <si>
    <t xml:space="preserve">01 05 02 01 00 0000 510</t>
  </si>
  <si>
    <t xml:space="preserve">Увеличение прочих остатков денежных  средств  бюджетов </t>
  </si>
  <si>
    <t xml:space="preserve">01 05 02 01 05 0000 510</t>
  </si>
  <si>
    <t xml:space="preserve">Увеличение прочих остатков денежных  средств  бюджетов муниципальных районов</t>
  </si>
  <si>
    <t xml:space="preserve">01 05 00 00 00 0000 600</t>
  </si>
  <si>
    <t xml:space="preserve">Уменьшение остатков средств бюджетов </t>
  </si>
  <si>
    <t xml:space="preserve">01 05 02 00 00 0000 600</t>
  </si>
  <si>
    <t xml:space="preserve">Уменьшение прочих остатков средств бюджетов 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5 0000 610</t>
  </si>
  <si>
    <t xml:space="preserve">Уменьшение прочих остатков денежных  средств бюджетов муниципальных районов</t>
  </si>
  <si>
    <t xml:space="preserve">01 06 00 00  00  0000 000</t>
  </si>
  <si>
    <t xml:space="preserve">Иные источники внутреннего финансирования дефицитов бюджетов</t>
  </si>
  <si>
    <t xml:space="preserve">01 06 05 00  00 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5000 640</t>
  </si>
  <si>
    <t xml:space="preserve">Бюджетные кредиты, предоставленные  для частичного покрытия дефицитов бюджетов</t>
  </si>
  <si>
    <t xml:space="preserve">01 06 05 02 05 5004 640</t>
  </si>
  <si>
    <t xml:space="preserve">Бюджетные кредиты, предоставленные  для частичного покрытия дефицитов бюджетов поселений, возврат которых осуществляется поселениями            </t>
  </si>
  <si>
    <t xml:space="preserve">01 06 05 00 00 0000 500</t>
  </si>
  <si>
    <t xml:space="preserve">Предоставление бюджетных кредитов внутри страны в валюте Российской Федерации
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 06 05 02 05 5000 540</t>
  </si>
  <si>
    <t xml:space="preserve">01 06 05 02 05 5004 540</t>
  </si>
  <si>
    <t xml:space="preserve">                                     Приложение №2</t>
  </si>
  <si>
    <t xml:space="preserve"> к   постановлению администрации</t>
  </si>
  <si>
    <t xml:space="preserve">Черемисиновского района  Курской области</t>
  </si>
  <si>
    <t xml:space="preserve">  от   14.04.2021г   №246</t>
  </si>
  <si>
    <t xml:space="preserve">ИСПОЛНЕНИЕ ПО ПРОГНОЗИРУЕМЫМ ПОСТУПЛЕНИЯМ  ДОХОДОВ
В БЮДЖЕТ МУНИЦИПАЛЬНОГО РАЙОНА, ВКЛЮЧАЯ ОБЪЕМ МЕЖБЮДЖЕТНЫХ ТРАНСФЕРТОВ, ПОЛУЧАЕМЫХ ИЗ ДРУГИХ БЮДЖЕТОВ БЮДЖЕТНОЙ СИСТЕМЫ РОССИЙСКОЙ ФЕДЕРАЦИИ, ЗА 1 КВАРТАЛ  2021 ГОДА </t>
  </si>
  <si>
    <t xml:space="preserve">(рублей)</t>
  </si>
  <si>
    <t xml:space="preserve">Наименование доходов</t>
  </si>
  <si>
    <t xml:space="preserve">         ВСЕГО ДОХОДОВ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1 05 00000 00 0000 000</t>
  </si>
  <si>
    <t xml:space="preserve">НАЛОГИ НА СОВОКУПНЫЙ ДОХОД</t>
  </si>
  <si>
    <t xml:space="preserve">1 05 01000 00 0000 110
</t>
  </si>
  <si>
    <t xml:space="preserve">Налог, взимаемый в связи с применением упрощенной системы налогообложения</t>
  </si>
  <si>
    <t xml:space="preserve">1 05 01010 01 0000 110
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
</t>
  </si>
  <si>
    <t xml:space="preserve">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 имущества муниципальных районов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5 0000 150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
</t>
  </si>
  <si>
    <t xml:space="preserve">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 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из них за счет:</t>
  </si>
  <si>
    <t xml:space="preserve">средств федерального бюджета </t>
  </si>
  <si>
    <t xml:space="preserve">средств областного бюджета </t>
  </si>
  <si>
    <t xml:space="preserve">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 2 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
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в том числе: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
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 07  00000  00  0000  150</t>
  </si>
  <si>
    <t xml:space="preserve">ПРОЧИЕ БЕЗВОЗМЕЗДНЫЕ ПОСТУПЛЕНИЯ</t>
  </si>
  <si>
    <t xml:space="preserve">2  07  05000  05  0000  150</t>
  </si>
  <si>
    <t xml:space="preserve">Прочие безвозмездные поступления в бюджеты муниципальных районов</t>
  </si>
  <si>
    <t xml:space="preserve">2  07  05030  05  0000  150</t>
  </si>
  <si>
    <t xml:space="preserve">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7576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Приложение №3</t>
  </si>
  <si>
    <t xml:space="preserve">к постановлению администрации </t>
  </si>
  <si>
    <t xml:space="preserve">Черемисиновского района Курской области</t>
  </si>
  <si>
    <t xml:space="preserve"> от   14.04.2021г   №246</t>
  </si>
  <si>
    <t xml:space="preserve">Исполнение по распределению бюджетных ассигнований по разделам, подразделам,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классификации расходов  бюджета муниципального района "Черемисиновский район" Курской области за 1 квартал  2021 года 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 РАСХОДОВ</t>
  </si>
  <si>
    <t xml:space="preserve">в том числе 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контрольно-счетных органов муниципального образования</t>
  </si>
  <si>
    <t xml:space="preserve">740 00 00000</t>
  </si>
  <si>
    <t xml:space="preserve">Аппарат контрольно-счетного органа муниципального образования</t>
  </si>
  <si>
    <t xml:space="preserve">743 00 00000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743 00 П1484</t>
  </si>
  <si>
    <t xml:space="preserve">743 00 С1402</t>
  </si>
  <si>
    <t xml:space="preserve">Обеспечение деятельности представительного органа  муниципального образования</t>
  </si>
  <si>
    <t xml:space="preserve">750 00 00000</t>
  </si>
  <si>
    <t xml:space="preserve">Аппарат представительного собрания</t>
  </si>
  <si>
    <t xml:space="preserve">753 00 00000</t>
  </si>
  <si>
    <t xml:space="preserve">753 00 С14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Черемисиновского района Курской области «Материально-техническое обеспечение деятельности  Администрации Черемисиновского района Курской области» </t>
  </si>
  <si>
    <t xml:space="preserve">230 00 00000</t>
  </si>
  <si>
    <t xml:space="preserve">Подпрограмма «Эффективность реализации материально-технического обеспечения  деятельности Администрации Черемисиновского района Курской области» </t>
  </si>
  <si>
    <t xml:space="preserve">231 00 00000</t>
  </si>
  <si>
    <t xml:space="preserve">Основное мероприятие "Материально-техническое обеспечение деятельности  и оказание услуг  Администрации Черемисиновского района"</t>
  </si>
  <si>
    <t xml:space="preserve">231 01 00000</t>
  </si>
  <si>
    <t xml:space="preserve">Расходы на обеспечение деятельности (оказание услуг) муниципальных учреждений</t>
  </si>
  <si>
    <t xml:space="preserve">231 01 С1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231 01 С2002</t>
  </si>
  <si>
    <t xml:space="preserve">Муниципальная программа Черемисиновского района Курской области  «Профилактика преступлений и иных правонарушений»</t>
  </si>
  <si>
    <t xml:space="preserve">120 00 00000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</t>
  </si>
  <si>
    <t xml:space="preserve">121 00 0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</t>
  </si>
  <si>
    <t xml:space="preserve">121 01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21 01 13480</t>
  </si>
  <si>
    <t xml:space="preserve">Обеспечение функционирования местных администраций</t>
  </si>
  <si>
    <t xml:space="preserve">730 00 00000</t>
  </si>
  <si>
    <t xml:space="preserve">Обеспечение деятельности администрации муниципального образования</t>
  </si>
  <si>
    <t xml:space="preserve">731 00 00000</t>
  </si>
  <si>
    <t xml:space="preserve">Иные межбюджетные трансферты на осуществление переданных полномочий в сфере внутреннего муниципального финансового контроля</t>
  </si>
  <si>
    <t xml:space="preserve">731 00 П1485</t>
  </si>
  <si>
    <t xml:space="preserve">731 00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Черемисиновского района Курской области «Повышение эффективности управления финансами» </t>
  </si>
  <si>
    <t xml:space="preserve">140 00 00000</t>
  </si>
  <si>
    <t xml:space="preserve">Подпрограмма «Обеспечение реализации  муниципальной программы Черемисиновского района Курской области «Повышение эффективности управления финансами» </t>
  </si>
  <si>
    <t xml:space="preserve">143 00 00000</t>
  </si>
  <si>
    <t xml:space="preserve">Основное мероприятие "Обеспечение деятельности и выполнение функций управления финансов Администрации Черемисиновского района Курской области по осуществлению муниципальной политики в области регулирования бюджетных правоотношений на территории района"</t>
  </si>
  <si>
    <t xml:space="preserve">143 01 00000</t>
  </si>
  <si>
    <t xml:space="preserve">143 01 С1402</t>
  </si>
  <si>
    <t xml:space="preserve">Обеспечение проведения выборов и референдумов
</t>
  </si>
  <si>
    <t xml:space="preserve">07</t>
  </si>
  <si>
    <t xml:space="preserve">Реализация муниципальных функций, связанных с общегосударственым управлением</t>
  </si>
  <si>
    <t xml:space="preserve">760 00 00000</t>
  </si>
  <si>
    <t xml:space="preserve">Выполнение других обязательств Черемисиновского района Курской области</t>
  </si>
  <si>
    <t xml:space="preserve">761 00 00000</t>
  </si>
  <si>
    <t xml:space="preserve">Подготовка и проведение выборов</t>
  </si>
  <si>
    <t xml:space="preserve">761 00 С1441</t>
  </si>
  <si>
    <t xml:space="preserve">Резервные фонды</t>
  </si>
  <si>
    <t xml:space="preserve">11</t>
  </si>
  <si>
    <t xml:space="preserve">Резервные фонды органов местного самоуправления </t>
  </si>
  <si>
    <t xml:space="preserve">780 00 00000</t>
  </si>
  <si>
    <t xml:space="preserve">781 00 00000</t>
  </si>
  <si>
    <t xml:space="preserve">Резервный фонд местной администрации</t>
  </si>
  <si>
    <t xml:space="preserve">781 00 С1403</t>
  </si>
  <si>
    <t xml:space="preserve">Другие общегосударственные вопросы</t>
  </si>
  <si>
    <t xml:space="preserve">13</t>
  </si>
  <si>
    <t xml:space="preserve">Муниципальная программа Черемисиновского района Курской области "Социальная поддержка граждан"</t>
  </si>
  <si>
    <t xml:space="preserve">02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Социальная поддержка граждан"</t>
  </si>
  <si>
    <t xml:space="preserve">021 00 00000</t>
  </si>
  <si>
    <t xml:space="preserve">Основное мероприятие "Оказание мер социальной поддержки общественным организациям ветеранов войны, труда, Вооруженных Сил и правоохранительных органов"</t>
  </si>
  <si>
    <t xml:space="preserve">021 02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казание финансовой поддержки общественным организациям</t>
  </si>
  <si>
    <t xml:space="preserve">021 02 С1470</t>
  </si>
  <si>
    <t xml:space="preserve">Подпрограмма «Развитие мер социальной поддержки отдельных категорий граждан» муниципальной программы Черемисиновского района Курской области "Социальная поддержка граждан"</t>
  </si>
  <si>
    <t xml:space="preserve">022 00 00000</t>
  </si>
  <si>
    <t xml:space="preserve">Основное мероприятие "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00000</t>
  </si>
  <si>
    <t xml:space="preserve">Выплата в соответствии с Решением Представительного Собрания Черемисиновского района Курской области «О звании «Почетный гражданин Черемисиновского района Курской области»</t>
  </si>
  <si>
    <t xml:space="preserve">022 04 C1493</t>
  </si>
  <si>
    <t xml:space="preserve">Социальное обеспечение и иные выплаты населению</t>
  </si>
  <si>
    <t xml:space="preserve">300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Черемисиновского района Курской области "Социальная поддержка граждан"</t>
  </si>
  <si>
    <t xml:space="preserve">023 00 00000</t>
  </si>
  <si>
    <t xml:space="preserve">Основное мероприятие "Финансовое обеспечение полномочий, переданных местным бюджетам на содержание работников по организации и осуществлению деятельности по опеке и попечительству"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Муниципальная программа Черемисиновского района Курской области «Развитие муниципальной службы» </t>
  </si>
  <si>
    <t xml:space="preserve">090 00 00000</t>
  </si>
  <si>
    <t xml:space="preserve">Подпрограмма «Реализация мероприятий, направленных на развитие муниципальной службы» муниципальной программы Черемисиновского района Курской области «Развитие муниципальной службы» </t>
  </si>
  <si>
    <t xml:space="preserve">091 00 00000</t>
  </si>
  <si>
    <t xml:space="preserve">Основное мероприятие "Направление муниципальных служащих на курсы повышения квалификации (с получением свидетельств, удостоверений государственного образца)"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Основное мероприятие "Создание оптимальных материально-технических условий для эффективного исполнения муниципальными служащими своих должностных обязанностей"</t>
  </si>
  <si>
    <t xml:space="preserve">091 02 0000</t>
  </si>
  <si>
    <t xml:space="preserve">091 02 С1437</t>
  </si>
  <si>
    <t xml:space="preserve">Осмновное мероприятие: "Мероприятия, проводимые с целью определения рисков развития заболевания муниципальных служащих"</t>
  </si>
  <si>
    <t xml:space="preserve">091 03 00000</t>
  </si>
  <si>
    <t xml:space="preserve">091 03 С1437</t>
  </si>
  <si>
    <t xml:space="preserve">Муниципальная программа Черемисиновского района Курской области «Сохранение и развитие архивного дела»</t>
  </si>
  <si>
    <t xml:space="preserve">100 00 00000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Сохранение и развитие архивного дела»</t>
  </si>
  <si>
    <t xml:space="preserve">101 00 00000</t>
  </si>
  <si>
    <t xml:space="preserve">Основное мероприятие "Обеспечение деятельности архива Черемисиновского района Курской области"</t>
  </si>
  <si>
    <t xml:space="preserve">101 01 00000</t>
  </si>
  <si>
    <t xml:space="preserve">10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Черемисиновского района Курской области «Сохранение и развитие архивного дела»</t>
  </si>
  <si>
    <t xml:space="preserve">102 00 00000</t>
  </si>
  <si>
    <t xml:space="preserve">Основное мероприятие "Осуществление отдельных государственных полномочий Курской области в сфере архивного дела"</t>
  </si>
  <si>
    <t xml:space="preserve">102 02 00000</t>
  </si>
  <si>
    <t xml:space="preserve">Осуществление отдельных государственных полномочий в сфере архивного дела</t>
  </si>
  <si>
    <t xml:space="preserve">102 02 13360</t>
  </si>
  <si>
    <t xml:space="preserve">Подпрограмма "Профилактика наркомании и медико - социальная реабилитация больных наркоманией в Черемисиновском районе Курской области» муниципальной программы
Черемисиновского района Курской области «Профилактика преступлений и иных правонарушений"</t>
  </si>
  <si>
    <t xml:space="preserve">123 00 00000</t>
  </si>
  <si>
    <t xml:space="preserve">Основное мероприятие "Помощь гражданам Черемисиновского района Курской области в получении услуги по реабилитации при наркозависимости с использованием сертификата"</t>
  </si>
  <si>
    <t xml:space="preserve">123 01 00000</t>
  </si>
  <si>
    <t xml:space="preserve">Создание комплексной системы мер по профилактике потребления наркотиков</t>
  </si>
  <si>
    <t xml:space="preserve">123 01 С1486</t>
  </si>
  <si>
    <t xml:space="preserve">Муниципальная программа Черемисиновского района Курской области  «Защита населения и территории от чрезвычайных ситуаций, обеспечение пожарной безопасности и безопасности людей на водных объектах» </t>
  </si>
  <si>
    <t xml:space="preserve">13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1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131 01 00000</t>
  </si>
  <si>
    <t xml:space="preserve">131 01 С1401</t>
  </si>
  <si>
    <t xml:space="preserve">Подпрограмма «Безопасный город» муниципальной программы  Черемисин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3 00 00000</t>
  </si>
  <si>
    <t xml:space="preserve">Основное мероприятие "Создание на территории Черемисиновского района комплексной системы обеспечения безопасности жизнедеятельности населения Черемисиновского района аппаратно-программного комплекса "Безопасный город"</t>
  </si>
  <si>
    <t xml:space="preserve">133 01 00000</t>
  </si>
  <si>
    <t xml:space="preserve">Реализация мероприятий направленных на обеспечение правопорядка на территории Черемисиновского района</t>
  </si>
  <si>
    <t xml:space="preserve">133 01 С1435</t>
  </si>
  <si>
    <t xml:space="preserve">Муниципальная программа Черемисиновского района Курской области «Развитие экономики Черемисиновского района» </t>
  </si>
  <si>
    <t xml:space="preserve">150 00 00000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"»</t>
  </si>
  <si>
    <t xml:space="preserve">153 00 00000</t>
  </si>
  <si>
    <t xml:space="preserve">Основное мероприятие «Разработка Стратегии социально-экономического развития Черемисиновского района Курской области на период до 2030 года и плана мероприятий по реализации Стратегии социально-экономического развития Черемисиновского района Курской области на период до 2030 года»</t>
  </si>
  <si>
    <t xml:space="preserve">153 01 00000</t>
  </si>
  <si>
    <t xml:space="preserve">Создание условий для развития экономики в муниципальном образовании        </t>
  </si>
  <si>
    <t xml:space="preserve">153 01 С1480</t>
  </si>
  <si>
    <t xml:space="preserve">Муниципальная программа Черемисиновского района Курской области «Организация деятельности органов ЗАГС» </t>
  </si>
  <si>
    <t xml:space="preserve">210 00 00000</t>
  </si>
  <si>
    <t xml:space="preserve">Подпрограмма «Повышение эффективности организации деятельности органов ЗАГС» муниципальной программы Черемисиновского района Курской области «Организация деятельности органов ЗАГС» </t>
  </si>
  <si>
    <t xml:space="preserve">211 00 00000</t>
  </si>
  <si>
    <t xml:space="preserve">Основное мероприятие "Обеспечение государственной регистрации актов гражданского состояния на территории Черемисиновского района Курской области в соответствии с законодательством Российской Федерации, реализация государственной политики в области семейного права"</t>
  </si>
  <si>
    <t xml:space="preserve">211 01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211 01 59300</t>
  </si>
  <si>
    <t xml:space="preserve">Муниципальная программа Черемисиновского района Курской области «Развитие средств массовой информации в Черемисиновском районе Курской области» </t>
  </si>
  <si>
    <t xml:space="preserve">220 00 00000</t>
  </si>
  <si>
    <t xml:space="preserve">Подпрограмма «Развитие средств массовой информации в Черемисиновском районе Курской области»  муниципальной программы Курской области «Развитие средств массовой информации в Черемисиновском районе Курской области» </t>
  </si>
  <si>
    <t xml:space="preserve">221 00 00000</t>
  </si>
  <si>
    <t xml:space="preserve">Основное мероприятие "Обеспечение конституционного права граждан на получение объективной информации о деятельности  органов исполнительной власти Курской области и органов местного самоуправления</t>
  </si>
  <si>
    <t xml:space="preserve">221 01 00000</t>
  </si>
  <si>
    <t xml:space="preserve">Обеспечение конституционного права граждан на получение объективной информации о деятельности  органов местного самоуправления </t>
  </si>
  <si>
    <t xml:space="preserve">221 01 C1439</t>
  </si>
  <si>
    <t xml:space="preserve">Реализация муниципальных функций, связанных с общегосударственным управлением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761 00 12712</t>
  </si>
  <si>
    <t xml:space="preserve">Проведение Всероссийской переписи населения 2020 года</t>
  </si>
  <si>
    <t xml:space="preserve">761 00 54690</t>
  </si>
  <si>
    <t xml:space="preserve">Выполнение других(прочих) обязательств органа местного самоуправления</t>
  </si>
  <si>
    <t xml:space="preserve">761 00 С1404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131 01 С2002</t>
  </si>
  <si>
    <t xml:space="preserve">Подпрограмма «Снижение рисков и смягчение последствий чрезвычайных ситуаций природного и техногенного характера в Черемисиновском районе" муниципальной программы Черемисин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2 00 00000</t>
  </si>
  <si>
    <t xml:space="preserve">132 01 0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2 01 С14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сновное мероприятие "Развитие системы пожарной безопасности Черемисиновского района Курской области"</t>
  </si>
  <si>
    <t xml:space="preserve">131 02 0000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131 02 С141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Черемисиновского района Курской области «Содействие занятости населения» </t>
  </si>
  <si>
    <t xml:space="preserve">170 00 00000</t>
  </si>
  <si>
    <t xml:space="preserve">Подпрограмма «Развитие институтов рынка труда» муниципальной программы Черемисиновского района Курской области «Содействие занятости населения» </t>
  </si>
  <si>
    <t xml:space="preserve">172 00 00000</t>
  </si>
  <si>
    <t xml:space="preserve">Основное мероприятие "Финансовое обеспечение отдельных полномочий Курской области в сфере трудовых отношений"</t>
  </si>
  <si>
    <t xml:space="preserve">172 01 00000</t>
  </si>
  <si>
    <t xml:space="preserve">Осуществление отдельных государственных полномочий в сфере трудовых отношений</t>
  </si>
  <si>
    <t xml:space="preserve">172 01 13310</t>
  </si>
  <si>
    <t xml:space="preserve">Дорожное хозяйство (дорожные фонды)</t>
  </si>
  <si>
    <t xml:space="preserve">Муниципальная программа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0 00 00000</t>
  </si>
  <si>
    <t xml:space="preserve">Подпрограмма «Развитие сети автомобильных дорог Черемисиновского района» муниципальной программы Черемисиновского района Курской области «Развитие транспортной системы, обеспечение перевозки пассажиров в Черемисиновском районе и безопасности дорожного движения» </t>
  </si>
  <si>
    <t xml:space="preserve">111 00 00000</t>
  </si>
  <si>
    <t xml:space="preserve">Основное мероприятие "Капитальный ремонт, ремонт и содержание автомобильных дорог общего пользования местного значения"</t>
  </si>
  <si>
    <t xml:space="preserve">11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1 01 С1424</t>
  </si>
  <si>
    <t xml:space="preserve">Основное мероприятие "Проектирование и строительство автомобильных дорог общего пользования местного значения"</t>
  </si>
  <si>
    <t xml:space="preserve">111 04 00000</t>
  </si>
  <si>
    <t xml:space="preserve">Реализация мероприятий по строительству (реконструкции), капитальному ремонту, ремонту и содержанию автомобильных дорог  общего пользования местного значения
</t>
  </si>
  <si>
    <t xml:space="preserve">111 04 S33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Черемисиновского района Курской области «Управление муниципальным имуществом и земельными ресурсами» </t>
  </si>
  <si>
    <t xml:space="preserve">040 00 0000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Черемисиновского района Курской области «Управление муниципальным имуществом и земельными ресурсами» </t>
  </si>
  <si>
    <t xml:space="preserve">041 00 00000</t>
  </si>
  <si>
    <t xml:space="preserve">Основное мероприятие "Осуществление мероприятий в области имущественных и земельных отношений"</t>
  </si>
  <si>
    <t xml:space="preserve">041 01 00000</t>
  </si>
  <si>
    <t xml:space="preserve">Мероприятия в области имущественных отношений</t>
  </si>
  <si>
    <t xml:space="preserve">041 01 С1467</t>
  </si>
  <si>
    <t xml:space="preserve">Мероприятия в области земельных отношений</t>
  </si>
  <si>
    <t xml:space="preserve">041 01 С1468</t>
  </si>
  <si>
    <t xml:space="preserve">Муниципальная программа Черемисиновского района Курской области «Обеспечение доступным и комфортным жильем и коммунальными услугами граждан в Черемисиновском районе» </t>
  </si>
  <si>
    <t xml:space="preserve">070 00 00000</t>
  </si>
  <si>
    <t xml:space="preserve">Подпрограмма «Создание условий для обеспечения доступным и комфортным жильем граждан в Черемисиновском районе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2 00 00000</t>
  </si>
  <si>
    <t xml:space="preserve">Основное мероприятие "Создание условия для развития жилищного строительства на территории Черемисиновского района"</t>
  </si>
  <si>
    <t xml:space="preserve">072 03 00000</t>
  </si>
  <si>
    <t xml:space="preserve">Мероприятия по  разработке документов территориального планирования и градостроительного зонирования</t>
  </si>
  <si>
    <t xml:space="preserve">072 03 П1416</t>
  </si>
  <si>
    <t xml:space="preserve">500</t>
  </si>
  <si>
    <t xml:space="preserve">Основное мероприятие "Реализация Федерального Закона от 13 июля 2015 года №218-ФЗ "О государственной регистрации недвижимости"</t>
  </si>
  <si>
    <t xml:space="preserve">072 06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2 06 S3600</t>
  </si>
  <si>
    <t xml:space="preserve">072 06 13600</t>
  </si>
  <si>
    <t xml:space="preserve">Подпрограмма «Развитие малого и среднего предпринимательства в Черемисиновском районе Курской области» муниципальной программы Черемисиновского района Курской области «Развитие экономики Черемисиновского района»</t>
  </si>
  <si>
    <t xml:space="preserve">152 00 00000</t>
  </si>
  <si>
    <t xml:space="preserve">Основное мероприятие "Развитие малого и среднего предпринимательства"</t>
  </si>
  <si>
    <t xml:space="preserve">152 01 00000</t>
  </si>
  <si>
    <t xml:space="preserve">Обеспечение условий для развития малого и среднего предпринимательства на территории Черемисиновского района</t>
  </si>
  <si>
    <t xml:space="preserve">152 01 C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«Обеспечение качественными услугами ЖКХ населения Черемисиновского района» » муниципальной программы Черемисиновского района Курской области «Обеспечение доступным и комфортным жильем и коммунальными услугами граждан в Черемисиновском районе»</t>
  </si>
  <si>
    <t xml:space="preserve">071 00 00000</t>
  </si>
  <si>
    <t xml:space="preserve">Основное мероприятие «Организация в границах поселений электро-, тепло-, газо- и водоснабжения населения, водоотведения, снабжение населения топливом а пределах полномочий, установленных законодательством Российской Федерации» </t>
  </si>
  <si>
    <t xml:space="preserve">071 01 00000</t>
  </si>
  <si>
    <t xml:space="preserve">Иные межбюджетные трансферты на осуществление полномочий по созданию условий для развития социальной и инженерной инфраструктуры муниципальных образований </t>
  </si>
  <si>
    <t xml:space="preserve">071 01 П1417</t>
  </si>
  <si>
    <t xml:space="preserve">Межбюджетные трансферты</t>
  </si>
  <si>
    <t xml:space="preserve">Создание условий для развития социальной и инженерной инфраструктуры муниципальных образований </t>
  </si>
  <si>
    <t xml:space="preserve">071 01 С1417</t>
  </si>
  <si>
    <t xml:space="preserve">Основное мероприятие "Развития  инженерной инфраструктуры Черемисиновского района"</t>
  </si>
  <si>
    <t xml:space="preserve">072 01 00000</t>
  </si>
  <si>
    <t xml:space="preserve">072 01 С1417</t>
  </si>
  <si>
    <t xml:space="preserve">Муниципальная программа Черемисиновского района Курской области «Комплексное развитие сельских территорий Черемисиновского района Курской области» </t>
  </si>
  <si>
    <t xml:space="preserve">240 00 00000</t>
  </si>
  <si>
    <t xml:space="preserve">Подпрограмма «Создание и развитие инфраструктуры на сельских территориях»</t>
  </si>
  <si>
    <t xml:space="preserve">242 00 00000</t>
  </si>
  <si>
    <t xml:space="preserve">Основное мероприятие "Развитие инженерной инфраструктуры на сельских территориях"</t>
  </si>
  <si>
    <t xml:space="preserve">242 03 00000</t>
  </si>
  <si>
    <t xml:space="preserve">Обеспечение комплексного развития сельских территорий за счет средств областного бюджета
</t>
  </si>
  <si>
    <t xml:space="preserve">242 03 С1417</t>
  </si>
  <si>
    <t xml:space="preserve">Обеспечение комплексного развития сельских территорий</t>
  </si>
  <si>
    <t xml:space="preserve">242 03 R5761</t>
  </si>
  <si>
    <t xml:space="preserve">242 03 S5761</t>
  </si>
  <si>
    <t xml:space="preserve">Образование</t>
  </si>
  <si>
    <t xml:space="preserve">Дошкольное образование</t>
  </si>
  <si>
    <t xml:space="preserve">Муниципальная  программа Черемисиновского района Курской области "Развитие образования"</t>
  </si>
  <si>
    <t xml:space="preserve">030 00 00000</t>
  </si>
  <si>
    <t xml:space="preserve">Подпрограмма «Развитие дошкольного и общего
образования детей» муниципальной программы Черемисиновского района Курской области "Развитие образования"</t>
  </si>
  <si>
    <t xml:space="preserve">032 00 00000</t>
  </si>
  <si>
    <t xml:space="preserve">Основное мероприятие «Реализация дошкольных образовательных программ»</t>
  </si>
  <si>
    <t xml:space="preserve">03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01 13030</t>
  </si>
  <si>
    <t xml:space="preserve">032 01 С1401</t>
  </si>
  <si>
    <t xml:space="preserve">Расходы на мероприятия по организации питания  обучающихся муниципальных образовательных организаций</t>
  </si>
  <si>
    <t xml:space="preserve">032 01 С1412</t>
  </si>
  <si>
    <t xml:space="preserve">032 01 С2002</t>
  </si>
  <si>
    <t xml:space="preserve">Общее образование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
</t>
  </si>
  <si>
    <t xml:space="preserve">Основное мероприятие «Реализация основных общеобразовательных программ»</t>
  </si>
  <si>
    <t xml:space="preserve">03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2 02 13040</t>
  </si>
  <si>
    <t xml:space="preserve">032 02 С1401</t>
  </si>
  <si>
    <t xml:space="preserve">032 02 С1412</t>
  </si>
  <si>
    <t xml:space="preserve">032 02 С2002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</t>
  </si>
  <si>
    <t xml:space="preserve">032 02 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2 02 L3040</t>
  </si>
  <si>
    <t xml:space="preserve">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 </t>
  </si>
  <si>
    <t xml:space="preserve">032 02 12762</t>
  </si>
  <si>
    <t xml:space="preserve">Расходы местных бюджетов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 </t>
  </si>
  <si>
    <t xml:space="preserve">032 02 S2762</t>
  </si>
  <si>
    <t xml:space="preserve">Расходы местных бюджетов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2 02 S2763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02 S3080</t>
  </si>
  <si>
    <t xml:space="preserve">Расходы местных бюджет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
</t>
  </si>
  <si>
    <t xml:space="preserve">032 02 13080</t>
  </si>
  <si>
    <t xml:space="preserve">Мероприятия по организации питания обучающихся из малоимущих и (или) многодетных семей, а также обучающихся  с ограниченными возможностями здоровья в муниципальных  общеобразовательных организациях</t>
  </si>
  <si>
    <t xml:space="preserve">032 02 S3090</t>
  </si>
  <si>
    <t xml:space="preserve">Реализация мероприятий по организации питания обучающихся из малообеспеченных и многодетных семей, а также обучающихся с ограниченными возможностями здоровья в  муниципальных  общеобразовательных организациях</t>
  </si>
  <si>
    <t xml:space="preserve">032 02 13090</t>
  </si>
  <si>
    <t xml:space="preserve">Основное мероприятие "Региональный проект "Современная школа""
</t>
  </si>
  <si>
    <t xml:space="preserve">03 2 E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
</t>
  </si>
  <si>
    <t xml:space="preserve">03 2 E1 51690</t>
  </si>
  <si>
    <t xml:space="preserve">03 2 E1 51691</t>
  </si>
  <si>
    <t xml:space="preserve">Основное мероприятие "Региональный проект "Успех каждого ребенка""</t>
  </si>
  <si>
    <t xml:space="preserve">032 Е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032 Е2 50970</t>
  </si>
  <si>
    <t xml:space="preserve">Основное мероприятие "Региональный проект  "Цифровая образовательная среда"</t>
  </si>
  <si>
    <t xml:space="preserve">03 2 E4 00000</t>
  </si>
  <si>
    <t xml:space="preserve">Внедрение целевой модели цифровой образовательной среды в общеобразовательных организациях
</t>
  </si>
  <si>
    <t xml:space="preserve">03 2 E4 52100</t>
  </si>
  <si>
    <t xml:space="preserve">Операционые расходы</t>
  </si>
  <si>
    <t xml:space="preserve">03 2 E4 52101</t>
  </si>
  <si>
    <t xml:space="preserve">Дополнительное образование детей</t>
  </si>
  <si>
    <t xml:space="preserve">Подпрограмма «Развитие дополнительного образования и системы воспитания детей»  муниципальной программы  Черемисиновского района Курской области "Развитие образования"</t>
  </si>
  <si>
    <t xml:space="preserve">033 00 00000</t>
  </si>
  <si>
    <t xml:space="preserve">Основное мероприятие «Реализация образовательных программ дополнительного образования и мероприятия по их развитию»</t>
  </si>
  <si>
    <t xml:space="preserve">033 01 00000</t>
  </si>
  <si>
    <t xml:space="preserve">033 01 С1401</t>
  </si>
  <si>
    <t xml:space="preserve">033 01 С2002</t>
  </si>
  <si>
    <t xml:space="preserve">03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33 E2 54910</t>
  </si>
  <si>
    <t xml:space="preserve">03 3 E2 54910</t>
  </si>
  <si>
    <t xml:space="preserve">Профессиональная подготовка, переподготовка и повышение квалификации</t>
  </si>
  <si>
    <t xml:space="preserve">Муниципальная программа Черемисиновского района Курской области «Развитие культуры» </t>
  </si>
  <si>
    <t xml:space="preserve">010 00 00000</t>
  </si>
  <si>
    <t xml:space="preserve">Подпрограмма «Искусство» муниципальной программы Черемисиновского района Курской области «Развитие культуры»</t>
  </si>
  <si>
    <t xml:space="preserve">011 00 00000</t>
  </si>
  <si>
    <t xml:space="preserve">Основное мероприятие "Сохранение и развитие традиционной народной культуры, нематериального культурного наследия в Черемисиновском районе Курской области"</t>
  </si>
  <si>
    <t xml:space="preserve">011 01 00000</t>
  </si>
  <si>
    <t xml:space="preserve">011 01 С1401</t>
  </si>
  <si>
    <t xml:space="preserve">Основное мероприятие "Сохранение и развитие кинообслуживания населения в Черемисиновском районе Курской области"</t>
  </si>
  <si>
    <t xml:space="preserve">011 02 00000</t>
  </si>
  <si>
    <t xml:space="preserve">011 02 С1401</t>
  </si>
  <si>
    <t xml:space="preserve">Подпрограмма «Наследие» муниципальной программы Черемисиновского района Курской области «Развитие культуры»</t>
  </si>
  <si>
    <t xml:space="preserve">012 00 00000</t>
  </si>
  <si>
    <t xml:space="preserve">Основное мероприятие "Развитие библиотечного дела "</t>
  </si>
  <si>
    <t xml:space="preserve">012 01 00000</t>
  </si>
  <si>
    <t xml:space="preserve">012 01 С1401</t>
  </si>
  <si>
    <t xml:space="preserve">013 00 00000</t>
  </si>
  <si>
    <t xml:space="preserve">013 01 00000</t>
  </si>
  <si>
    <t xml:space="preserve">013 01 С1401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"Развитие образования"</t>
  </si>
  <si>
    <t xml:space="preserve">031 00 00000</t>
  </si>
  <si>
    <t xml:space="preserve">Основное мероприятие «Руководство и управление в сфере установленных функций образовательных учреждений»</t>
  </si>
  <si>
    <t xml:space="preserve">031 01 00000</t>
  </si>
  <si>
    <t xml:space="preserve">031 01 С1401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"Развитие образования"</t>
  </si>
  <si>
    <t xml:space="preserve">Молодежная политика </t>
  </si>
  <si>
    <t xml:space="preserve">Муниципальная программа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0 00 00000</t>
  </si>
  <si>
    <t xml:space="preserve">Подпрограмма  «Повышение эффективности реализации молодежной политики» муниципальной программы Черемисин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1 00 00000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1 01 00000</t>
  </si>
  <si>
    <t xml:space="preserve">Реализация мероприятий в сфере молодежной политики</t>
  </si>
  <si>
    <t xml:space="preserve">081 01 С1414</t>
  </si>
  <si>
    <t xml:space="preserve">Основное мероприятие "Гражданско-патриотическое воспитание и допризывная подготовка молодежи. Формирование российской идентичности и толерантности в молодежной среде"</t>
  </si>
  <si>
    <t xml:space="preserve">081 02 00000</t>
  </si>
  <si>
    <t xml:space="preserve">081 02 С1414</t>
  </si>
  <si>
    <t xml:space="preserve">Подпрограмма "Оздоровление и отдых детей"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3 00 00000</t>
  </si>
  <si>
    <t xml:space="preserve">Основное мероприятие "Организация оздоровления и отдыха детей Черемисиновского района Курской области"</t>
  </si>
  <si>
    <t xml:space="preserve">083 01 00000</t>
  </si>
  <si>
    <t xml:space="preserve">Мероприятия, связанные с организацией отдыха детей в каникулярное время</t>
  </si>
  <si>
    <t xml:space="preserve">083 01 S3540</t>
  </si>
  <si>
    <t xml:space="preserve">Организация отдыха детей в каникулярное время</t>
  </si>
  <si>
    <t xml:space="preserve">083 01 13540</t>
  </si>
  <si>
    <t xml:space="preserve">Другие вопросы в области образования 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1 01 13120</t>
  </si>
  <si>
    <t xml:space="preserve">031 01 С2002</t>
  </si>
  <si>
    <t xml:space="preserve">731 00 C1402</t>
  </si>
  <si>
    <t xml:space="preserve">Культура, кинематография</t>
  </si>
  <si>
    <t xml:space="preserve">08</t>
  </si>
  <si>
    <t xml:space="preserve">Культура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 01 L4670</t>
  </si>
  <si>
    <t xml:space="preserve">011 02 С2002</t>
  </si>
  <si>
    <t xml:space="preserve">Обеспечение учреждений культуры специализированным автотранспортом для обслуживания населения, в том числе скльского населения</t>
  </si>
  <si>
    <t xml:space="preserve">011 А1 55197</t>
  </si>
  <si>
    <t xml:space="preserve">Основное мероприятие "Развитие библиотечного дела"</t>
  </si>
  <si>
    <t xml:space="preserve">Расходы на реализацию проекта "Народный бюджет"</t>
  </si>
  <si>
    <t xml:space="preserve">012 01 14000</t>
  </si>
  <si>
    <t xml:space="preserve">Капитальный ремонт здания МКУК "Межселенческая библиотека" за счет средств областного бюджета</t>
  </si>
  <si>
    <t xml:space="preserve">012 01 14001</t>
  </si>
  <si>
    <t xml:space="preserve">012 01 S4000</t>
  </si>
  <si>
    <t xml:space="preserve">Капитальный ремонт здания МКУК "Межселенческая библиотека" за счет средств местного бюджета</t>
  </si>
  <si>
    <t xml:space="preserve">012 01 S4001</t>
  </si>
  <si>
    <t xml:space="preserve">Федеральный проект "Культурная среда"</t>
  </si>
  <si>
    <t xml:space="preserve">012 А1 00000</t>
  </si>
  <si>
    <t xml:space="preserve"> Создание модельных муниципальных библиотек</t>
  </si>
  <si>
    <t xml:space="preserve">012 А1 54540</t>
  </si>
  <si>
    <t xml:space="preserve">Другие вопросы в области культуры, кинематографии</t>
  </si>
  <si>
    <t xml:space="preserve">Подпрограмма «Управление муниципальной программой и обеспечение условий реализации муниципальной программы  Черемисиновского района Курской области «Развитие культуры»</t>
  </si>
  <si>
    <t xml:space="preserve">Основное мероприятие "Обеспечение условий реализации муниципальной прогрмм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3 01 13340</t>
  </si>
  <si>
    <t xml:space="preserve">013 01 С2002</t>
  </si>
  <si>
    <t xml:space="preserve">Здравоохранение</t>
  </si>
  <si>
    <t xml:space="preserve">Санитарно-эпидемиологическое благополучие
</t>
  </si>
  <si>
    <t xml:space="preserve">Организация мероприятий при осуществлении деятельности по обращению с животными без владельцев</t>
  </si>
  <si>
    <t xml:space="preserve">761 00 12700</t>
  </si>
  <si>
    <t xml:space="preserve">Социальная политика</t>
  </si>
  <si>
    <t xml:space="preserve">Пенсионное обеспечение</t>
  </si>
  <si>
    <t xml:space="preserve">Основное мероприятие "Предоставление выплат пенсий за выслугу лет, доплат к пенсиям муниципальных гражданских служащих Черемисиновского района Курской области"</t>
  </si>
  <si>
    <t xml:space="preserve">022 03 00000</t>
  </si>
  <si>
    <t xml:space="preserve">Выплата пенсий за выслугу лет и доплат к пенсиям муниципальных служащих </t>
  </si>
  <si>
    <t xml:space="preserve">022 03 С1445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1 01 13350</t>
  </si>
  <si>
    <t xml:space="preserve">011 02 13350</t>
  </si>
  <si>
    <t xml:space="preserve">012 01 13350</t>
  </si>
  <si>
    <t xml:space="preserve">013 01 13350</t>
  </si>
  <si>
    <t xml:space="preserve">Основное мероприятие "Оказание мер социальной поддержки ветеранам Великой Отечественной войны ,боевых действий и их семьям, ветеранам труда и труженикам тыла"</t>
  </si>
  <si>
    <t xml:space="preserve">022 02 00000</t>
  </si>
  <si>
    <t xml:space="preserve">Обеспечение мер социальной поддержки ветеранов труда</t>
  </si>
  <si>
    <t xml:space="preserve">022 02 13150</t>
  </si>
  <si>
    <t xml:space="preserve">Обеспечение мер социальной поддержки тружеников тыла</t>
  </si>
  <si>
    <t xml:space="preserve">022 02 13160</t>
  </si>
  <si>
    <t xml:space="preserve">Основное мероприятие "Оказание мер социальной поддержки реабилитированным лицам"</t>
  </si>
  <si>
    <t xml:space="preserve">022 05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5 11170</t>
  </si>
  <si>
    <t xml:space="preserve">Основное мероприятие "Оказание социальной поддержки отдельным категориям граждан по обеспечению продовольственными товарами"</t>
  </si>
  <si>
    <t xml:space="preserve">022 06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6 11180</t>
  </si>
  <si>
    <t xml:space="preserve">Подпрограмма «Улучшение материально-бытовых условийжизни ветеранов Великой Отечественной войны, проживающих в Черемисиновском районе» муниципальной программы Черемисиновского района Курской области "Социальная поддержка граждан"</t>
  </si>
  <si>
    <t xml:space="preserve">024 00 00000</t>
  </si>
  <si>
    <t xml:space="preserve">Основное мероприятие "Обеспечение реализации программы «Улучшение материально-бытовых условийжизни ветеранов Великой Отечественной войны, проживающих в Черемисиновском районе»</t>
  </si>
  <si>
    <t xml:space="preserve">024 01 00000</t>
  </si>
  <si>
    <t xml:space="preserve">Прочие мероприятия в области социальной политики</t>
  </si>
  <si>
    <t xml:space="preserve">024 01 C1475</t>
  </si>
  <si>
    <t xml:space="preserve">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2 01 13070</t>
  </si>
  <si>
    <t xml:space="preserve">032 02 13070</t>
  </si>
  <si>
    <t xml:space="preserve">033 01 13070</t>
  </si>
  <si>
    <t xml:space="preserve">Охрана семьи и детства</t>
  </si>
  <si>
    <t xml:space="preserve">Основное мероприятие "Организация осуществления выплаты государственного ежемесячного пособия на ребенка"</t>
  </si>
  <si>
    <t xml:space="preserve">022 01 00000</t>
  </si>
  <si>
    <t xml:space="preserve">Ежемесячное пособие на ребенка</t>
  </si>
  <si>
    <t xml:space="preserve">022 01 11130</t>
  </si>
  <si>
    <t xml:space="preserve">Ежемесячная выплата на детей в возрасте от трех до семи лет включительно</t>
  </si>
  <si>
    <t xml:space="preserve">02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2 01 R3021</t>
  </si>
  <si>
    <t xml:space="preserve">Ежемесячная выплата на детей в возрасте от трех до семи лет включительно ( с софинансированнием расходов из средств резервного фонда Правительства Российской Федерации)</t>
  </si>
  <si>
    <t xml:space="preserve">022 01 R302F</t>
  </si>
  <si>
    <t xml:space="preserve">Основное мероприятие "Организация осуществления  государственных выплат и пособий детям-сиротам и детям, оставшимся без попечения родителей"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13190</t>
  </si>
  <si>
    <t xml:space="preserve">Основное мероприятие "Организация содержания ребенка в семье опекуна и приемной семье,  а также вознаграждение, причитающееся приемному родителю"</t>
  </si>
  <si>
    <t xml:space="preserve">023 03 00000</t>
  </si>
  <si>
    <t xml:space="preserve">023 03 13190</t>
  </si>
  <si>
    <t xml:space="preserve">Выплата компенсации части родительской платы</t>
  </si>
  <si>
    <t xml:space="preserve">032 01 13000</t>
  </si>
  <si>
    <t xml:space="preserve">Основное мероприятие "Государственная поддержка молодых семей в улучшении жилищных условий  на территории Черемисиновского района"</t>
  </si>
  <si>
    <t xml:space="preserve">072 02 00000</t>
  </si>
  <si>
    <t xml:space="preserve">Реализация мероприятий по обеспечению жильем молодых семей</t>
  </si>
  <si>
    <t xml:space="preserve">072 02 L4970</t>
  </si>
  <si>
    <t xml:space="preserve">Другие вопросы в области социальной политики</t>
  </si>
  <si>
    <t xml:space="preserve">Основное мероприятие "Финансовое обеспечение полномочий, переданных местным бюджетам на содержание работников, в сфере социальной защиты населения"</t>
  </si>
  <si>
    <t xml:space="preserve">02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1 13220</t>
  </si>
  <si>
    <t xml:space="preserve">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021 01 13221</t>
  </si>
  <si>
    <t xml:space="preserve">Муниципальная программа Черемисиновского района Курской области  «Профилактика преступлений и ных правонарушений»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Физическая культура и спорт</t>
  </si>
  <si>
    <t xml:space="preserve">Массовый спорт</t>
  </si>
  <si>
    <t xml:space="preserve">Подпрограмма  «Реализация муниципальной политики в сфере физической культуры и спорта» муниципальной программы Черемисиновского района Курской области  «Повышение эффективности работы с молодежью, организация отдыха и оздоровления детей, молодежи, развитие физической культуры и спорта» </t>
  </si>
  <si>
    <t xml:space="preserve">082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 и спортивных мероприятий"</t>
  </si>
  <si>
    <t xml:space="preserve">082 01 00000</t>
  </si>
  <si>
    <t xml:space="preserve">Создание условий, обеспечивающих повышение мотивации жителей Черемисиновского района Курской области к регулярным занятиям физической культурой и спортом и ведению здорового образа жизни</t>
  </si>
  <si>
    <t xml:space="preserve">082 01 С1406</t>
  </si>
  <si>
    <t xml:space="preserve">Основное мероприятие "Мероприятия по поэтапному внедрению Всероссийского физкультурно-спортивного комплекса "Готов к труду и обороне (ГТО)"</t>
  </si>
  <si>
    <t xml:space="preserve">082 02 00000</t>
  </si>
  <si>
    <t xml:space="preserve">082 02 С1406</t>
  </si>
  <si>
    <t xml:space="preserve">Основное мероприятие "Обеспечение подготовки спортсменов Черемисиновского района Курской области, материально-техническое обеспечение спортивных сборных команд Черемисиновского района Курской области "</t>
  </si>
  <si>
    <t xml:space="preserve">082 03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 и развития спортивного резерва</t>
  </si>
  <si>
    <t xml:space="preserve">082 03 С1407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Эффективная система межбюджетных отношений» муниципальной программы Черемисиновского района Курской области «Повышение эффективности управления финансами» </t>
  </si>
  <si>
    <t xml:space="preserve">142 00 00000</t>
  </si>
  <si>
    <t xml:space="preserve">Основное мероприятие"Выравнивание бюджетной обеспеченности муниципальных образований Черемисиновского района Курской области"</t>
  </si>
  <si>
    <t xml:space="preserve">142 02 00000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142 02 13450</t>
  </si>
  <si>
    <t xml:space="preserve">        Приложение №4</t>
  </si>
  <si>
    <t xml:space="preserve">к постановлению администрации</t>
  </si>
  <si>
    <t xml:space="preserve">ИСПОЛНЕНИЕ БЮДЖЕТА ПО ВЕДОМСТВЕННОЙ СТРУКТУРЕ РАСХОДОВ БЮДЖЕТА МУНИЦИПАЛЬНОГО РАЙОНА "ЧЕРЕМИСИНОВСКИЙ РАЙОН" КУРСКОЙ ОБЛАСТИ ЗА 1 КВАРТАЛ  2021 ГОДА </t>
  </si>
  <si>
    <t xml:space="preserve">ГРБС</t>
  </si>
  <si>
    <t xml:space="preserve">ПЛАН</t>
  </si>
  <si>
    <t xml:space="preserve">ФАКТ</t>
  </si>
  <si>
    <t xml:space="preserve">Администрация Черемисиновского района Курской области</t>
  </si>
  <si>
    <t xml:space="preserve">001</t>
  </si>
  <si>
    <t xml:space="preserve">Муниципальная программа Черемисиновского района Курской области «Материально-техническое обеспечение  деятельности Администрации Черемисиновского района Курской области» </t>
  </si>
  <si>
    <t xml:space="preserve">Подпрограмма "Управление муниципальной программой и обеспечение условий реализации муниципальной программы Черемисиновского района Курской области
«Профилактика преступлений и иных правонарушений"
</t>
  </si>
  <si>
    <t xml:space="preserve">091 02 00000</t>
  </si>
  <si>
    <t xml:space="preserve">Осуществление переданных полномочий Российской Федерации на государственную регистрацию актов гражданского состояния
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Молодежная политика</t>
  </si>
  <si>
    <t xml:space="preserve">Управление образования Администрации Черемисиновского района Курской области</t>
  </si>
  <si>
    <t xml:space="preserve">002</t>
  </si>
  <si>
    <r>
      <rPr>
        <sz val="9"/>
        <rFont val="Times New Roman"/>
        <family val="1"/>
      </rPr>
  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
</t>
    </r>
  </si>
  <si>
    <t xml:space="preserve">Ежемесячное денежное вознаграждение за классное руководство педагогическим работникам  муниципальных образовательных организаций</t>
  </si>
  <si>
    <t xml:space="preserve">Основное мероприятие "Региональный проект "Цифровая образовательная среда"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Муниципальная  программа Черемисиновского района Курской области «Развитие образования»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Управление культуры Администрации Черемисиновского района Курской области   </t>
  </si>
  <si>
    <t xml:space="preserve">003</t>
  </si>
  <si>
    <t xml:space="preserve">Управление финансов Администрации Черемисиновского района Курской области   </t>
  </si>
  <si>
    <t xml:space="preserve">004</t>
  </si>
  <si>
    <t xml:space="preserve">Подпрограмма «Управление муниципальной программой и обеспечение условий реализации» муниципальной программы Черемисиновского района Курской области «Повышение эффективности управления финансами» </t>
  </si>
  <si>
    <t xml:space="preserve">000 00 00000</t>
  </si>
  <si>
    <t xml:space="preserve">Основное мероприятие "Выравнивание бюджетной обеспеченности муниципальных образований Черемисиновского района Курской области"</t>
  </si>
  <si>
    <t xml:space="preserve">Приложение № 5
к  постановлению администрации  Черемисиновского района Курской области 
от  14.04.2021г   №246
</t>
  </si>
  <si>
    <t xml:space="preserve">Исполнение по распределению бюджетных ассигнований по целевым статьям (муниципальным программам Черемисиновского района Курской области и непрограммным направлениям деятельности), группам видов расходов за 1 квартал 2021 года </t>
  </si>
  <si>
    <t xml:space="preserve">Основное мероприятие "Обеспечение условий реализации муниципальной программы"</t>
  </si>
  <si>
    <t xml:space="preserve">021 00 0000</t>
  </si>
  <si>
    <t xml:space="preserve">Подпрограмма «Развитие дошкольного и общего образования детей» муниципальной программы Черемисиновского района Курской области «Развитие образования» 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Внедрение целевой модели цифровой образовательной среды в общеобразовательных организациях 
</t>
  </si>
  <si>
    <t xml:space="preserve">Муниципальная программа Черемисиновского района Курской области «Сохранение и развитие архивного дела» </t>
  </si>
  <si>
    <t xml:space="preserve">120 00 0000</t>
  </si>
  <si>
    <t xml:space="preserve">Основное мероприятие "Обеспечение деятельности и выполнение функций комиссии по делам несовершеннолетних и защите их прав  и административной комиссии Черемисиновского района Курской области" </t>
  </si>
  <si>
    <t xml:space="preserve">Подпрограмма «Обеспечение реализации муниципальной программы Черемисиновского района Курской области " Развитие экономики Черемисиновского района»</t>
  </si>
  <si>
    <t xml:space="preserve">711 00 C1402</t>
  </si>
  <si>
    <t xml:space="preserve">743 00 C14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00000"/>
    <numFmt numFmtId="170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Arial Cyr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</font>
    <font>
      <sz val="8"/>
      <color rgb="FF000000"/>
      <name val="Times New Roman"/>
      <family val="1"/>
    </font>
    <font>
      <b val="true"/>
      <sz val="9"/>
      <color rgb="FF000000"/>
      <name val="Times New Roman"/>
      <family val="1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1"/>
    </font>
    <font>
      <sz val="9"/>
      <name val="Arial Cyr"/>
      <family val="0"/>
      <charset val="204"/>
    </font>
    <font>
      <b val="true"/>
      <sz val="9"/>
      <name val="Times New Roman"/>
      <family val="1"/>
    </font>
    <font>
      <i val="true"/>
      <sz val="9"/>
      <name val="Times New Roman"/>
      <family val="1"/>
      <charset val="204"/>
    </font>
    <font>
      <i val="true"/>
      <sz val="9"/>
      <name val="Times New Roman"/>
      <family val="1"/>
    </font>
    <font>
      <b val="true"/>
      <i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7" fontId="13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2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6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9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0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25" fillId="0" borderId="1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6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Процент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90" zoomScaleNormal="19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2.56"/>
    <col collapsed="false" customWidth="true" hidden="false" outlineLevel="0" max="3" min="3" style="0" width="15.85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12.75" hidden="false" customHeight="false" outlineLevel="0" collapsed="false">
      <c r="A1" s="1"/>
      <c r="B1" s="1"/>
      <c r="C1" s="1" t="s">
        <v>0</v>
      </c>
      <c r="D1" s="2"/>
      <c r="E1" s="2"/>
    </row>
    <row r="2" customFormat="false" ht="12.75" hidden="false" customHeight="false" outlineLevel="0" collapsed="false">
      <c r="A2" s="1"/>
      <c r="B2" s="3"/>
      <c r="C2" s="4" t="s">
        <v>1</v>
      </c>
      <c r="D2" s="4"/>
      <c r="E2" s="4"/>
    </row>
    <row r="3" customFormat="false" ht="12.75" hidden="false" customHeight="false" outlineLevel="0" collapsed="false">
      <c r="A3" s="1"/>
      <c r="B3" s="3"/>
      <c r="C3" s="4" t="s">
        <v>2</v>
      </c>
      <c r="D3" s="4"/>
      <c r="E3" s="4"/>
    </row>
    <row r="4" customFormat="false" ht="12.75" hidden="false" customHeight="false" outlineLevel="0" collapsed="false">
      <c r="A4" s="1"/>
      <c r="B4" s="1"/>
      <c r="C4" s="4" t="s">
        <v>3</v>
      </c>
      <c r="D4" s="4"/>
      <c r="E4" s="4"/>
    </row>
    <row r="5" customFormat="false" ht="36.75" hidden="false" customHeight="true" outlineLevel="0" collapsed="false">
      <c r="A5" s="5" t="s">
        <v>4</v>
      </c>
      <c r="B5" s="5"/>
      <c r="C5" s="5"/>
      <c r="D5" s="5"/>
      <c r="E5" s="5"/>
    </row>
    <row r="6" customFormat="false" ht="12.75" hidden="false" customHeight="false" outlineLevel="0" collapsed="false">
      <c r="A6" s="6"/>
      <c r="B6" s="7"/>
      <c r="C6" s="1"/>
      <c r="D6" s="1"/>
      <c r="E6" s="7" t="s">
        <v>5</v>
      </c>
    </row>
    <row r="7" customFormat="false" ht="21" hidden="false" customHeight="false" outlineLevel="0" collapsed="false">
      <c r="A7" s="8" t="s">
        <v>6</v>
      </c>
      <c r="B7" s="9" t="s">
        <v>7</v>
      </c>
      <c r="C7" s="10" t="s">
        <v>8</v>
      </c>
      <c r="D7" s="10" t="s">
        <v>9</v>
      </c>
      <c r="E7" s="10" t="s">
        <v>10</v>
      </c>
    </row>
    <row r="8" customFormat="false" ht="42.75" hidden="false" customHeight="false" outlineLevel="0" collapsed="false">
      <c r="A8" s="11" t="s">
        <v>11</v>
      </c>
      <c r="B8" s="12" t="s">
        <v>12</v>
      </c>
      <c r="C8" s="13" t="n">
        <f aca="false">C9+C18</f>
        <v>37590470.62</v>
      </c>
      <c r="D8" s="13" t="n">
        <f aca="false">D9+D18</f>
        <v>-33190559.15</v>
      </c>
      <c r="E8" s="14" t="n">
        <f aca="false">D8/C8*100</f>
        <v>-88.295141301958</v>
      </c>
    </row>
    <row r="9" customFormat="false" ht="21" hidden="false" customHeight="false" outlineLevel="0" collapsed="false">
      <c r="A9" s="15" t="s">
        <v>13</v>
      </c>
      <c r="B9" s="16" t="s">
        <v>14</v>
      </c>
      <c r="C9" s="13" t="n">
        <v>37590470.62</v>
      </c>
      <c r="D9" s="13" t="n">
        <f aca="false">D13--(D17)</f>
        <v>-33190559.15</v>
      </c>
      <c r="E9" s="14" t="n">
        <f aca="false">D9/C9*100</f>
        <v>-88.295141301958</v>
      </c>
    </row>
    <row r="10" customFormat="false" ht="12.75" hidden="false" customHeight="false" outlineLevel="0" collapsed="false">
      <c r="A10" s="17" t="s">
        <v>15</v>
      </c>
      <c r="B10" s="18" t="s">
        <v>16</v>
      </c>
      <c r="C10" s="19" t="n">
        <f aca="false">C11</f>
        <v>-331039735.2</v>
      </c>
      <c r="D10" s="19" t="n">
        <f aca="false">D11</f>
        <v>-147151077.73</v>
      </c>
      <c r="E10" s="14" t="n">
        <f aca="false">D10/C10*100</f>
        <v>44.4511827684666</v>
      </c>
    </row>
    <row r="11" customFormat="false" ht="22.5" hidden="false" customHeight="false" outlineLevel="0" collapsed="false">
      <c r="A11" s="20" t="s">
        <v>17</v>
      </c>
      <c r="B11" s="18" t="s">
        <v>18</v>
      </c>
      <c r="C11" s="19" t="n">
        <f aca="false">C12</f>
        <v>-331039735.2</v>
      </c>
      <c r="D11" s="19" t="n">
        <f aca="false">D12</f>
        <v>-147151077.73</v>
      </c>
      <c r="E11" s="14" t="n">
        <f aca="false">D11/C11*100</f>
        <v>44.4511827684666</v>
      </c>
    </row>
    <row r="12" customFormat="false" ht="22.5" hidden="false" customHeight="false" outlineLevel="0" collapsed="false">
      <c r="A12" s="20" t="s">
        <v>19</v>
      </c>
      <c r="B12" s="18" t="s">
        <v>20</v>
      </c>
      <c r="C12" s="19" t="n">
        <f aca="false">C13</f>
        <v>-331039735.2</v>
      </c>
      <c r="D12" s="19" t="n">
        <f aca="false">D13</f>
        <v>-147151077.73</v>
      </c>
      <c r="E12" s="14" t="n">
        <f aca="false">D12/C12*100</f>
        <v>44.4511827684666</v>
      </c>
    </row>
    <row r="13" customFormat="false" ht="22.5" hidden="false" customHeight="false" outlineLevel="0" collapsed="false">
      <c r="A13" s="20" t="s">
        <v>21</v>
      </c>
      <c r="B13" s="18" t="s">
        <v>22</v>
      </c>
      <c r="C13" s="19" t="n">
        <f aca="false">('прил№2'!C9+'прил №1 источ.'!C24)*-1</f>
        <v>-331039735.2</v>
      </c>
      <c r="D13" s="19" t="n">
        <v>-147151077.73</v>
      </c>
      <c r="E13" s="14" t="n">
        <f aca="false">D13/C13*100</f>
        <v>44.4511827684666</v>
      </c>
    </row>
    <row r="14" customFormat="false" ht="12.75" hidden="false" customHeight="false" outlineLevel="0" collapsed="false">
      <c r="A14" s="17" t="s">
        <v>23</v>
      </c>
      <c r="B14" s="18" t="s">
        <v>24</v>
      </c>
      <c r="C14" s="19" t="n">
        <f aca="false">C15</f>
        <v>377111754.8</v>
      </c>
      <c r="D14" s="19" t="n">
        <f aca="false">D15</f>
        <v>113960518.58</v>
      </c>
      <c r="E14" s="14" t="n">
        <f aca="false">D14/C14*100</f>
        <v>30.2192963039401</v>
      </c>
    </row>
    <row r="15" customFormat="false" ht="22.5" hidden="false" customHeight="false" outlineLevel="0" collapsed="false">
      <c r="A15" s="20" t="s">
        <v>25</v>
      </c>
      <c r="B15" s="18" t="s">
        <v>26</v>
      </c>
      <c r="C15" s="19" t="n">
        <f aca="false">C16</f>
        <v>377111754.8</v>
      </c>
      <c r="D15" s="19" t="n">
        <f aca="false">D16</f>
        <v>113960518.58</v>
      </c>
      <c r="E15" s="14" t="n">
        <f aca="false">D15/C15*100</f>
        <v>30.2192963039401</v>
      </c>
    </row>
    <row r="16" customFormat="false" ht="22.5" hidden="false" customHeight="false" outlineLevel="0" collapsed="false">
      <c r="A16" s="20" t="s">
        <v>27</v>
      </c>
      <c r="B16" s="18" t="s">
        <v>28</v>
      </c>
      <c r="C16" s="19" t="n">
        <f aca="false">C17</f>
        <v>377111754.8</v>
      </c>
      <c r="D16" s="19" t="n">
        <f aca="false">D17</f>
        <v>113960518.58</v>
      </c>
      <c r="E16" s="14" t="n">
        <f aca="false">D16/C16*100</f>
        <v>30.2192963039401</v>
      </c>
    </row>
    <row r="17" customFormat="false" ht="22.5" hidden="false" customHeight="false" outlineLevel="0" collapsed="false">
      <c r="A17" s="17" t="s">
        <v>29</v>
      </c>
      <c r="B17" s="18" t="s">
        <v>30</v>
      </c>
      <c r="C17" s="19" t="n">
        <v>377111754.8</v>
      </c>
      <c r="D17" s="21" t="n">
        <v>113960518.58</v>
      </c>
      <c r="E17" s="14" t="n">
        <f aca="false">D17/C17*100</f>
        <v>30.2192963039401</v>
      </c>
    </row>
    <row r="18" customFormat="false" ht="21.75" hidden="false" customHeight="false" outlineLevel="0" collapsed="false">
      <c r="A18" s="8" t="s">
        <v>31</v>
      </c>
      <c r="B18" s="12" t="s">
        <v>32</v>
      </c>
      <c r="C18" s="13" t="n">
        <f aca="false">C19</f>
        <v>0</v>
      </c>
      <c r="D18" s="13" t="n">
        <f aca="false">D19</f>
        <v>0</v>
      </c>
      <c r="E18" s="14" t="n">
        <v>0</v>
      </c>
    </row>
    <row r="19" customFormat="false" ht="31.5" hidden="false" customHeight="false" outlineLevel="0" collapsed="false">
      <c r="A19" s="8" t="s">
        <v>33</v>
      </c>
      <c r="B19" s="22" t="s">
        <v>34</v>
      </c>
      <c r="C19" s="13" t="n">
        <f aca="false">C20+C25</f>
        <v>0</v>
      </c>
      <c r="D19" s="13" t="n">
        <f aca="false">D20+D25</f>
        <v>0</v>
      </c>
      <c r="E19" s="14" t="n">
        <v>0</v>
      </c>
    </row>
    <row r="20" customFormat="false" ht="33.75" hidden="false" customHeight="false" outlineLevel="0" collapsed="false">
      <c r="A20" s="17" t="s">
        <v>35</v>
      </c>
      <c r="B20" s="23" t="s">
        <v>36</v>
      </c>
      <c r="C20" s="19" t="n">
        <f aca="false">C21</f>
        <v>500000</v>
      </c>
      <c r="D20" s="19" t="n">
        <f aca="false">D21</f>
        <v>0</v>
      </c>
      <c r="E20" s="14" t="n">
        <f aca="false">D20/C20*100</f>
        <v>0</v>
      </c>
    </row>
    <row r="21" customFormat="false" ht="45" hidden="false" customHeight="false" outlineLevel="0" collapsed="false">
      <c r="A21" s="17" t="s">
        <v>37</v>
      </c>
      <c r="B21" s="23" t="s">
        <v>38</v>
      </c>
      <c r="C21" s="19" t="n">
        <f aca="false">C22</f>
        <v>500000</v>
      </c>
      <c r="D21" s="19" t="n">
        <f aca="false">D22</f>
        <v>0</v>
      </c>
      <c r="E21" s="14" t="n">
        <f aca="false">D21/C21*100</f>
        <v>0</v>
      </c>
    </row>
    <row r="22" customFormat="false" ht="56.25" hidden="false" customHeight="false" outlineLevel="0" collapsed="false">
      <c r="A22" s="17" t="s">
        <v>39</v>
      </c>
      <c r="B22" s="23" t="s">
        <v>40</v>
      </c>
      <c r="C22" s="19" t="n">
        <f aca="false">C23</f>
        <v>500000</v>
      </c>
      <c r="D22" s="19" t="n">
        <f aca="false">D23</f>
        <v>0</v>
      </c>
      <c r="E22" s="14" t="n">
        <f aca="false">D22/C22*100</f>
        <v>0</v>
      </c>
    </row>
    <row r="23" customFormat="false" ht="22.5" hidden="false" customHeight="false" outlineLevel="0" collapsed="false">
      <c r="A23" s="17" t="s">
        <v>41</v>
      </c>
      <c r="B23" s="23" t="s">
        <v>42</v>
      </c>
      <c r="C23" s="19" t="n">
        <f aca="false">C24</f>
        <v>500000</v>
      </c>
      <c r="D23" s="19" t="n">
        <f aca="false">D24</f>
        <v>0</v>
      </c>
      <c r="E23" s="14" t="n">
        <f aca="false">D23/C23*100</f>
        <v>0</v>
      </c>
    </row>
    <row r="24" customFormat="false" ht="45" hidden="false" customHeight="false" outlineLevel="0" collapsed="false">
      <c r="A24" s="17" t="s">
        <v>43</v>
      </c>
      <c r="B24" s="24" t="s">
        <v>44</v>
      </c>
      <c r="C24" s="19" t="n">
        <v>500000</v>
      </c>
      <c r="D24" s="19" t="n">
        <v>0</v>
      </c>
      <c r="E24" s="14" t="n">
        <f aca="false">D24/C24*100</f>
        <v>0</v>
      </c>
    </row>
    <row r="25" customFormat="false" ht="37.5" hidden="false" customHeight="true" outlineLevel="0" collapsed="false">
      <c r="A25" s="17" t="s">
        <v>45</v>
      </c>
      <c r="B25" s="25" t="s">
        <v>46</v>
      </c>
      <c r="C25" s="19" t="n">
        <f aca="false">C26</f>
        <v>-500000</v>
      </c>
      <c r="D25" s="19" t="n">
        <f aca="false">D26</f>
        <v>0</v>
      </c>
      <c r="E25" s="14" t="n">
        <f aca="false">D25/C25*100</f>
        <v>-0</v>
      </c>
    </row>
    <row r="26" customFormat="false" ht="45" hidden="false" customHeight="false" outlineLevel="0" collapsed="false">
      <c r="A26" s="17" t="s">
        <v>47</v>
      </c>
      <c r="B26" s="26" t="s">
        <v>48</v>
      </c>
      <c r="C26" s="19" t="n">
        <f aca="false">C27</f>
        <v>-500000</v>
      </c>
      <c r="D26" s="19" t="n">
        <f aca="false">D27</f>
        <v>0</v>
      </c>
      <c r="E26" s="14" t="n">
        <f aca="false">D26/C26*100</f>
        <v>-0</v>
      </c>
    </row>
    <row r="27" customFormat="false" ht="56.25" hidden="false" customHeight="false" outlineLevel="0" collapsed="false">
      <c r="A27" s="27" t="s">
        <v>49</v>
      </c>
      <c r="B27" s="28" t="s">
        <v>50</v>
      </c>
      <c r="C27" s="19" t="n">
        <f aca="false">C28</f>
        <v>-500000</v>
      </c>
      <c r="D27" s="19" t="n">
        <f aca="false">D28</f>
        <v>0</v>
      </c>
      <c r="E27" s="14" t="n">
        <f aca="false">D27/C27*100</f>
        <v>-0</v>
      </c>
    </row>
    <row r="28" customFormat="false" ht="22.5" hidden="false" customHeight="false" outlineLevel="0" collapsed="false">
      <c r="A28" s="17" t="s">
        <v>51</v>
      </c>
      <c r="B28" s="29" t="s">
        <v>42</v>
      </c>
      <c r="C28" s="19" t="n">
        <f aca="false">C29</f>
        <v>-500000</v>
      </c>
      <c r="D28" s="19" t="n">
        <f aca="false">D29</f>
        <v>0</v>
      </c>
      <c r="E28" s="14" t="n">
        <f aca="false">D28/C28*100</f>
        <v>-0</v>
      </c>
    </row>
    <row r="29" customFormat="false" ht="45" hidden="false" customHeight="false" outlineLevel="0" collapsed="false">
      <c r="A29" s="17" t="s">
        <v>52</v>
      </c>
      <c r="B29" s="24" t="s">
        <v>44</v>
      </c>
      <c r="C29" s="19" t="n">
        <v>-500000</v>
      </c>
      <c r="D29" s="19" t="n">
        <v>0</v>
      </c>
      <c r="E29" s="14" t="n">
        <f aca="false">D29/C29*100</f>
        <v>-0</v>
      </c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</sheetData>
  <mergeCells count="4"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4.99"/>
    <col collapsed="false" customWidth="true" hidden="false" outlineLevel="0" max="3" min="3" style="0" width="15.56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3.7"/>
    <col collapsed="false" customWidth="true" hidden="false" outlineLevel="0" max="8" min="8" style="0" width="13.41"/>
    <col collapsed="false" customWidth="true" hidden="false" outlineLevel="0" max="10" min="10" style="0" width="12.42"/>
    <col collapsed="false" customWidth="true" hidden="false" outlineLevel="0" max="12" min="12" style="0" width="13.28"/>
  </cols>
  <sheetData>
    <row r="1" customFormat="false" ht="12.75" hidden="false" customHeight="false" outlineLevel="0" collapsed="false">
      <c r="C1" s="30" t="s">
        <v>53</v>
      </c>
      <c r="D1" s="30"/>
      <c r="E1" s="30"/>
    </row>
    <row r="2" customFormat="false" ht="12.75" hidden="false" customHeight="false" outlineLevel="0" collapsed="false">
      <c r="C2" s="31" t="s">
        <v>54</v>
      </c>
      <c r="D2" s="32"/>
      <c r="E2" s="32"/>
    </row>
    <row r="3" customFormat="false" ht="12.75" hidden="false" customHeight="false" outlineLevel="0" collapsed="false">
      <c r="C3" s="31" t="s">
        <v>55</v>
      </c>
      <c r="D3" s="32"/>
      <c r="E3" s="32"/>
    </row>
    <row r="4" customFormat="false" ht="12.75" hidden="false" customHeight="false" outlineLevel="0" collapsed="false">
      <c r="C4" s="30" t="s">
        <v>56</v>
      </c>
      <c r="D4" s="30"/>
      <c r="E4" s="30"/>
    </row>
    <row r="5" customFormat="false" ht="73.5" hidden="false" customHeight="true" outlineLevel="0" collapsed="false">
      <c r="A5" s="33" t="s">
        <v>57</v>
      </c>
      <c r="B5" s="33"/>
      <c r="C5" s="33"/>
      <c r="D5" s="33"/>
      <c r="E5" s="33"/>
    </row>
    <row r="6" customFormat="false" ht="15" hidden="false" customHeight="false" outlineLevel="0" collapsed="false">
      <c r="A6" s="34"/>
      <c r="B6" s="35"/>
      <c r="C6" s="36"/>
      <c r="E6" s="36" t="s">
        <v>58</v>
      </c>
    </row>
    <row r="7" customFormat="false" ht="38.25" hidden="false" customHeight="false" outlineLevel="0" collapsed="false">
      <c r="A7" s="37" t="s">
        <v>6</v>
      </c>
      <c r="B7" s="38" t="s">
        <v>59</v>
      </c>
      <c r="C7" s="37" t="s">
        <v>8</v>
      </c>
      <c r="D7" s="37" t="s">
        <v>9</v>
      </c>
      <c r="E7" s="37" t="s">
        <v>10</v>
      </c>
    </row>
    <row r="8" customFormat="false" ht="12.75" hidden="false" customHeight="false" outlineLevel="0" collapsed="false">
      <c r="A8" s="37" t="n">
        <v>1</v>
      </c>
      <c r="B8" s="39" t="n">
        <v>2</v>
      </c>
      <c r="C8" s="37" t="n">
        <v>3</v>
      </c>
      <c r="D8" s="40" t="n">
        <v>4</v>
      </c>
      <c r="E8" s="40" t="n">
        <v>5</v>
      </c>
    </row>
    <row r="9" customFormat="false" ht="12.75" hidden="false" customHeight="true" outlineLevel="0" collapsed="false">
      <c r="A9" s="41" t="s">
        <v>60</v>
      </c>
      <c r="B9" s="41"/>
      <c r="C9" s="42" t="n">
        <f aca="false">C10+C92</f>
        <v>330539735.2</v>
      </c>
      <c r="D9" s="43" t="n">
        <f aca="false">D10+D92</f>
        <v>105397235.3</v>
      </c>
      <c r="E9" s="44" t="n">
        <f aca="false">D9/C9*100</f>
        <v>31.8864039859617</v>
      </c>
    </row>
    <row r="10" customFormat="false" ht="25.5" hidden="false" customHeight="false" outlineLevel="0" collapsed="false">
      <c r="A10" s="45" t="s">
        <v>61</v>
      </c>
      <c r="B10" s="46" t="s">
        <v>62</v>
      </c>
      <c r="C10" s="47" t="n">
        <f aca="false">C11+C16+C26+C38+C41+C48+C51+C60+C68+C89+C55</f>
        <v>86420219</v>
      </c>
      <c r="D10" s="47" t="n">
        <f aca="false">D11+D16+D26+D38+D41+D48+D51+D60+D68+D89+D55</f>
        <v>42416271.6</v>
      </c>
      <c r="E10" s="44" t="n">
        <f aca="false">D10/C10*100</f>
        <v>49.081421096607</v>
      </c>
      <c r="F10" s="48"/>
      <c r="G10" s="48"/>
      <c r="H10" s="48"/>
    </row>
    <row r="11" customFormat="false" ht="12.75" hidden="false" customHeight="false" outlineLevel="0" collapsed="false">
      <c r="A11" s="45" t="s">
        <v>63</v>
      </c>
      <c r="B11" s="46" t="s">
        <v>64</v>
      </c>
      <c r="C11" s="47" t="n">
        <f aca="false">C12</f>
        <v>64343743</v>
      </c>
      <c r="D11" s="49" t="n">
        <f aca="false">D12</f>
        <v>12357877.09</v>
      </c>
      <c r="E11" s="44" t="n">
        <f aca="false">D11/C11*100</f>
        <v>19.2060276785577</v>
      </c>
    </row>
    <row r="12" customFormat="false" ht="12.75" hidden="false" customHeight="false" outlineLevel="0" collapsed="false">
      <c r="A12" s="45" t="s">
        <v>65</v>
      </c>
      <c r="B12" s="46" t="s">
        <v>66</v>
      </c>
      <c r="C12" s="47" t="n">
        <f aca="false">SUM(C13:C15)</f>
        <v>64343743</v>
      </c>
      <c r="D12" s="49" t="n">
        <f aca="false">SUM(D13:D15)</f>
        <v>12357877.09</v>
      </c>
      <c r="E12" s="44" t="n">
        <f aca="false">D12/C12*100</f>
        <v>19.2060276785577</v>
      </c>
      <c r="F12" s="48"/>
      <c r="G12" s="48"/>
      <c r="H12" s="48"/>
    </row>
    <row r="13" customFormat="false" ht="102" hidden="false" customHeight="false" outlineLevel="0" collapsed="false">
      <c r="A13" s="50" t="s">
        <v>67</v>
      </c>
      <c r="B13" s="51" t="s">
        <v>68</v>
      </c>
      <c r="C13" s="52" t="n">
        <v>63851497</v>
      </c>
      <c r="D13" s="53" t="n">
        <v>12257126.22</v>
      </c>
      <c r="E13" s="44" t="n">
        <f aca="false">D13/C13*100</f>
        <v>19.1963020381496</v>
      </c>
      <c r="F13" s="48"/>
      <c r="G13" s="48"/>
      <c r="H13" s="48"/>
      <c r="J13" s="54"/>
      <c r="K13" s="54"/>
      <c r="L13" s="54"/>
    </row>
    <row r="14" customFormat="false" ht="140.25" hidden="false" customHeight="false" outlineLevel="0" collapsed="false">
      <c r="A14" s="50" t="s">
        <v>69</v>
      </c>
      <c r="B14" s="51" t="s">
        <v>70</v>
      </c>
      <c r="C14" s="52" t="n">
        <v>63266</v>
      </c>
      <c r="D14" s="53" t="n">
        <v>-29385.08</v>
      </c>
      <c r="E14" s="44" t="n">
        <f aca="false">D14/C14*100</f>
        <v>-46.4468750987892</v>
      </c>
      <c r="F14" s="48"/>
      <c r="G14" s="48"/>
      <c r="H14" s="48"/>
    </row>
    <row r="15" customFormat="false" ht="63.75" hidden="false" customHeight="false" outlineLevel="0" collapsed="false">
      <c r="A15" s="50" t="s">
        <v>71</v>
      </c>
      <c r="B15" s="51" t="s">
        <v>72</v>
      </c>
      <c r="C15" s="52" t="n">
        <v>428980</v>
      </c>
      <c r="D15" s="53" t="n">
        <v>130135.95</v>
      </c>
      <c r="E15" s="44" t="n">
        <f aca="false">D15/C15*100</f>
        <v>30.3361345517274</v>
      </c>
      <c r="F15" s="48"/>
      <c r="G15" s="48"/>
      <c r="H15" s="48"/>
    </row>
    <row r="16" customFormat="false" ht="51" hidden="false" customHeight="false" outlineLevel="0" collapsed="false">
      <c r="A16" s="45" t="s">
        <v>73</v>
      </c>
      <c r="B16" s="46" t="s">
        <v>74</v>
      </c>
      <c r="C16" s="47" t="n">
        <f aca="false">C17</f>
        <v>4216270</v>
      </c>
      <c r="D16" s="49" t="n">
        <f aca="false">D17</f>
        <v>945375.47</v>
      </c>
      <c r="E16" s="44" t="n">
        <f aca="false">D16/C16*100</f>
        <v>22.422080891404</v>
      </c>
    </row>
    <row r="17" customFormat="false" ht="38.25" hidden="false" customHeight="false" outlineLevel="0" collapsed="false">
      <c r="A17" s="45" t="s">
        <v>75</v>
      </c>
      <c r="B17" s="46" t="s">
        <v>76</v>
      </c>
      <c r="C17" s="47" t="n">
        <f aca="false">C18+C20+C22+C24</f>
        <v>4216270</v>
      </c>
      <c r="D17" s="49" t="n">
        <f aca="false">D18+D20+D22+D24</f>
        <v>945375.47</v>
      </c>
      <c r="E17" s="44" t="n">
        <f aca="false">D17/C17*100</f>
        <v>22.422080891404</v>
      </c>
    </row>
    <row r="18" customFormat="false" ht="102" hidden="false" customHeight="false" outlineLevel="0" collapsed="false">
      <c r="A18" s="50" t="s">
        <v>77</v>
      </c>
      <c r="B18" s="51" t="s">
        <v>78</v>
      </c>
      <c r="C18" s="52" t="n">
        <f aca="false">C19</f>
        <v>1935960</v>
      </c>
      <c r="D18" s="53" t="n">
        <f aca="false">D19</f>
        <v>424267.63</v>
      </c>
      <c r="E18" s="44" t="n">
        <f aca="false">D18/C18*100</f>
        <v>21.9151031013037</v>
      </c>
    </row>
    <row r="19" customFormat="false" ht="165.75" hidden="false" customHeight="false" outlineLevel="0" collapsed="false">
      <c r="A19" s="50" t="s">
        <v>79</v>
      </c>
      <c r="B19" s="51" t="s">
        <v>80</v>
      </c>
      <c r="C19" s="52" t="n">
        <v>1935960</v>
      </c>
      <c r="D19" s="53" t="n">
        <v>424267.63</v>
      </c>
      <c r="E19" s="44" t="n">
        <f aca="false">D19/C19*100</f>
        <v>21.9151031013037</v>
      </c>
    </row>
    <row r="20" customFormat="false" ht="127.5" hidden="false" customHeight="false" outlineLevel="0" collapsed="false">
      <c r="A20" s="50" t="s">
        <v>81</v>
      </c>
      <c r="B20" s="51" t="s">
        <v>82</v>
      </c>
      <c r="C20" s="52" t="n">
        <f aca="false">C21</f>
        <v>11030</v>
      </c>
      <c r="D20" s="53" t="n">
        <f aca="false">D21</f>
        <v>2975.65</v>
      </c>
      <c r="E20" s="44" t="n">
        <f aca="false">D20/C20*100</f>
        <v>26.9777878513146</v>
      </c>
    </row>
    <row r="21" customFormat="false" ht="191.25" hidden="false" customHeight="false" outlineLevel="0" collapsed="false">
      <c r="A21" s="50" t="s">
        <v>83</v>
      </c>
      <c r="B21" s="51" t="s">
        <v>84</v>
      </c>
      <c r="C21" s="52" t="n">
        <v>11030</v>
      </c>
      <c r="D21" s="53" t="n">
        <v>2975.65</v>
      </c>
      <c r="E21" s="44" t="n">
        <f aca="false">D21/C21*100</f>
        <v>26.9777878513146</v>
      </c>
    </row>
    <row r="22" customFormat="false" ht="102" hidden="false" customHeight="false" outlineLevel="0" collapsed="false">
      <c r="A22" s="50" t="s">
        <v>85</v>
      </c>
      <c r="B22" s="51" t="s">
        <v>86</v>
      </c>
      <c r="C22" s="52" t="n">
        <f aca="false">C23</f>
        <v>2546650</v>
      </c>
      <c r="D22" s="53" t="n">
        <f aca="false">D23</f>
        <v>593903.46</v>
      </c>
      <c r="E22" s="44" t="n">
        <f aca="false">D22/C22*100</f>
        <v>23.32096911629</v>
      </c>
    </row>
    <row r="23" customFormat="false" ht="165.75" hidden="false" customHeight="false" outlineLevel="0" collapsed="false">
      <c r="A23" s="50" t="s">
        <v>87</v>
      </c>
      <c r="B23" s="51" t="s">
        <v>88</v>
      </c>
      <c r="C23" s="52" t="n">
        <v>2546650</v>
      </c>
      <c r="D23" s="53" t="n">
        <v>593903.46</v>
      </c>
      <c r="E23" s="44" t="n">
        <f aca="false">D23/C23*100</f>
        <v>23.32096911629</v>
      </c>
    </row>
    <row r="24" customFormat="false" ht="102" hidden="false" customHeight="false" outlineLevel="0" collapsed="false">
      <c r="A24" s="50" t="s">
        <v>89</v>
      </c>
      <c r="B24" s="51" t="s">
        <v>90</v>
      </c>
      <c r="C24" s="52" t="n">
        <f aca="false">C25</f>
        <v>-277370</v>
      </c>
      <c r="D24" s="53" t="n">
        <f aca="false">D25</f>
        <v>-75771.27</v>
      </c>
      <c r="E24" s="44" t="n">
        <f aca="false">D24/C24*100</f>
        <v>27.3177596711973</v>
      </c>
    </row>
    <row r="25" customFormat="false" ht="165.75" hidden="false" customHeight="false" outlineLevel="0" collapsed="false">
      <c r="A25" s="50" t="s">
        <v>91</v>
      </c>
      <c r="B25" s="51" t="s">
        <v>92</v>
      </c>
      <c r="C25" s="52" t="n">
        <v>-277370</v>
      </c>
      <c r="D25" s="55" t="n">
        <v>-75771.27</v>
      </c>
      <c r="E25" s="44" t="n">
        <f aca="false">D25/C25*100</f>
        <v>27.3177596711973</v>
      </c>
    </row>
    <row r="26" customFormat="false" ht="12.75" hidden="false" customHeight="false" outlineLevel="0" collapsed="false">
      <c r="A26" s="45" t="s">
        <v>93</v>
      </c>
      <c r="B26" s="46" t="s">
        <v>94</v>
      </c>
      <c r="C26" s="47" t="n">
        <f aca="false">C27+C32+C34+C36</f>
        <v>1084281</v>
      </c>
      <c r="D26" s="49" t="n">
        <f aca="false">D27+D32+D34+D36</f>
        <v>2037455.13</v>
      </c>
      <c r="E26" s="44" t="n">
        <f aca="false">D26/C26*100</f>
        <v>187.9084047401</v>
      </c>
    </row>
    <row r="27" customFormat="false" ht="38.25" hidden="false" customHeight="false" outlineLevel="0" collapsed="false">
      <c r="A27" s="45" t="s">
        <v>95</v>
      </c>
      <c r="B27" s="46" t="s">
        <v>96</v>
      </c>
      <c r="C27" s="47" t="n">
        <f aca="false">C28+C30</f>
        <v>347448</v>
      </c>
      <c r="D27" s="49" t="n">
        <f aca="false">D28+D30</f>
        <v>274394.04</v>
      </c>
      <c r="E27" s="44" t="n">
        <f aca="false">D27/C27*100</f>
        <v>78.9741313808109</v>
      </c>
    </row>
    <row r="28" customFormat="false" ht="54" hidden="false" customHeight="false" outlineLevel="0" collapsed="false">
      <c r="A28" s="56" t="s">
        <v>97</v>
      </c>
      <c r="B28" s="57" t="s">
        <v>98</v>
      </c>
      <c r="C28" s="58" t="n">
        <f aca="false">C29</f>
        <v>300671</v>
      </c>
      <c r="D28" s="59" t="n">
        <f aca="false">D29</f>
        <v>239362.61</v>
      </c>
      <c r="E28" s="44" t="n">
        <f aca="false">D28/C28*100</f>
        <v>79.6094768035494</v>
      </c>
    </row>
    <row r="29" customFormat="false" ht="51" hidden="false" customHeight="false" outlineLevel="0" collapsed="false">
      <c r="A29" s="50" t="s">
        <v>99</v>
      </c>
      <c r="B29" s="51" t="s">
        <v>98</v>
      </c>
      <c r="C29" s="52" t="n">
        <v>300671</v>
      </c>
      <c r="D29" s="53" t="n">
        <v>239362.61</v>
      </c>
      <c r="E29" s="44" t="n">
        <f aca="false">D29/C29*100</f>
        <v>79.6094768035494</v>
      </c>
    </row>
    <row r="30" customFormat="false" ht="67.5" hidden="false" customHeight="false" outlineLevel="0" collapsed="false">
      <c r="A30" s="56" t="s">
        <v>100</v>
      </c>
      <c r="B30" s="57" t="s">
        <v>101</v>
      </c>
      <c r="C30" s="58" t="n">
        <f aca="false">C31</f>
        <v>46777</v>
      </c>
      <c r="D30" s="59" t="n">
        <f aca="false">D31</f>
        <v>35031.43</v>
      </c>
      <c r="E30" s="44" t="n">
        <f aca="false">D30/C30*100</f>
        <v>74.8902879620326</v>
      </c>
    </row>
    <row r="31" customFormat="false" ht="89.25" hidden="false" customHeight="false" outlineLevel="0" collapsed="false">
      <c r="A31" s="50" t="s">
        <v>102</v>
      </c>
      <c r="B31" s="51" t="s">
        <v>103</v>
      </c>
      <c r="C31" s="52" t="n">
        <v>46777</v>
      </c>
      <c r="D31" s="53" t="n">
        <v>35031.43</v>
      </c>
      <c r="E31" s="44" t="n">
        <f aca="false">D31/C31*100</f>
        <v>74.8902879620326</v>
      </c>
    </row>
    <row r="32" customFormat="false" ht="25.5" hidden="false" customHeight="false" outlineLevel="0" collapsed="false">
      <c r="A32" s="45" t="s">
        <v>104</v>
      </c>
      <c r="B32" s="46" t="s">
        <v>105</v>
      </c>
      <c r="C32" s="47" t="n">
        <f aca="false">C33</f>
        <v>463973</v>
      </c>
      <c r="D32" s="49" t="n">
        <f aca="false">D33</f>
        <v>399033.09</v>
      </c>
      <c r="E32" s="44" t="n">
        <f aca="false">D32/C32*100</f>
        <v>86.0035152907605</v>
      </c>
    </row>
    <row r="33" customFormat="false" ht="25.5" hidden="false" customHeight="false" outlineLevel="0" collapsed="false">
      <c r="A33" s="50" t="s">
        <v>106</v>
      </c>
      <c r="B33" s="51" t="s">
        <v>105</v>
      </c>
      <c r="C33" s="60" t="n">
        <v>463973</v>
      </c>
      <c r="D33" s="53" t="n">
        <v>399033.09</v>
      </c>
      <c r="E33" s="44" t="n">
        <f aca="false">D33/C33*100</f>
        <v>86.0035152907605</v>
      </c>
    </row>
    <row r="34" customFormat="false" ht="12.75" hidden="false" customHeight="false" outlineLevel="0" collapsed="false">
      <c r="A34" s="45" t="s">
        <v>107</v>
      </c>
      <c r="B34" s="46" t="s">
        <v>108</v>
      </c>
      <c r="C34" s="47" t="n">
        <f aca="false">C35</f>
        <v>272860</v>
      </c>
      <c r="D34" s="49" t="n">
        <f aca="false">D35</f>
        <v>1100643.5</v>
      </c>
      <c r="E34" s="44" t="n">
        <f aca="false">D34/C34*100</f>
        <v>403.372975152093</v>
      </c>
    </row>
    <row r="35" customFormat="false" ht="12.75" hidden="false" customHeight="false" outlineLevel="0" collapsed="false">
      <c r="A35" s="50" t="s">
        <v>109</v>
      </c>
      <c r="B35" s="51" t="s">
        <v>108</v>
      </c>
      <c r="C35" s="52" t="n">
        <v>272860</v>
      </c>
      <c r="D35" s="53" t="n">
        <v>1100643.5</v>
      </c>
      <c r="E35" s="44" t="n">
        <f aca="false">D35/C35*100</f>
        <v>403.372975152093</v>
      </c>
    </row>
    <row r="36" customFormat="false" ht="38.25" hidden="false" customHeight="false" outlineLevel="0" collapsed="false">
      <c r="A36" s="45" t="s">
        <v>110</v>
      </c>
      <c r="B36" s="46" t="s">
        <v>111</v>
      </c>
      <c r="C36" s="47" t="n">
        <f aca="false">C37</f>
        <v>0</v>
      </c>
      <c r="D36" s="47" t="n">
        <f aca="false">D37</f>
        <v>263384.5</v>
      </c>
      <c r="E36" s="44" t="e">
        <f aca="false">D36/C36*100</f>
        <v>#DIV/0!</v>
      </c>
    </row>
    <row r="37" customFormat="false" ht="51" hidden="false" customHeight="false" outlineLevel="0" collapsed="false">
      <c r="A37" s="50" t="s">
        <v>112</v>
      </c>
      <c r="B37" s="51" t="s">
        <v>113</v>
      </c>
      <c r="C37" s="52" t="n">
        <v>0</v>
      </c>
      <c r="D37" s="53" t="n">
        <v>263384.5</v>
      </c>
      <c r="E37" s="44" t="e">
        <f aca="false">D37/C37*100</f>
        <v>#DIV/0!</v>
      </c>
    </row>
    <row r="38" customFormat="false" ht="12.75" hidden="false" customHeight="false" outlineLevel="0" collapsed="false">
      <c r="A38" s="45" t="s">
        <v>114</v>
      </c>
      <c r="B38" s="46" t="s">
        <v>115</v>
      </c>
      <c r="C38" s="47" t="n">
        <f aca="false">C39</f>
        <v>634477</v>
      </c>
      <c r="D38" s="49" t="n">
        <f aca="false">D39</f>
        <v>160700.06</v>
      </c>
      <c r="E38" s="44" t="n">
        <f aca="false">D38/C38*100</f>
        <v>25.3279567265638</v>
      </c>
      <c r="F38" s="48"/>
    </row>
    <row r="39" customFormat="false" ht="38.25" hidden="false" customHeight="false" outlineLevel="0" collapsed="false">
      <c r="A39" s="45" t="s">
        <v>116</v>
      </c>
      <c r="B39" s="46" t="s">
        <v>117</v>
      </c>
      <c r="C39" s="47" t="n">
        <f aca="false">C40</f>
        <v>634477</v>
      </c>
      <c r="D39" s="49" t="n">
        <f aca="false">D40</f>
        <v>160700.06</v>
      </c>
      <c r="E39" s="44" t="n">
        <f aca="false">D39/C39*100</f>
        <v>25.3279567265638</v>
      </c>
    </row>
    <row r="40" customFormat="false" ht="63.75" hidden="false" customHeight="false" outlineLevel="0" collapsed="false">
      <c r="A40" s="50" t="s">
        <v>118</v>
      </c>
      <c r="B40" s="51" t="s">
        <v>119</v>
      </c>
      <c r="C40" s="52" t="n">
        <v>634477</v>
      </c>
      <c r="D40" s="53" t="n">
        <v>160700.06</v>
      </c>
      <c r="E40" s="44" t="n">
        <f aca="false">D40/C40*100</f>
        <v>25.3279567265638</v>
      </c>
    </row>
    <row r="41" customFormat="false" ht="63.75" hidden="false" customHeight="false" outlineLevel="0" collapsed="false">
      <c r="A41" s="45" t="s">
        <v>120</v>
      </c>
      <c r="B41" s="46" t="s">
        <v>121</v>
      </c>
      <c r="C41" s="47" t="n">
        <f aca="false">C42</f>
        <v>10850027</v>
      </c>
      <c r="D41" s="49" t="n">
        <f aca="false">D42</f>
        <v>7001539.59</v>
      </c>
      <c r="E41" s="44" t="n">
        <f aca="false">D41/C41*100</f>
        <v>64.5301582198828</v>
      </c>
    </row>
    <row r="42" customFormat="false" ht="114.75" hidden="false" customHeight="false" outlineLevel="0" collapsed="false">
      <c r="A42" s="45" t="s">
        <v>122</v>
      </c>
      <c r="B42" s="46" t="s">
        <v>123</v>
      </c>
      <c r="C42" s="47" t="n">
        <f aca="false">C43+C46</f>
        <v>10850027</v>
      </c>
      <c r="D42" s="49" t="n">
        <f aca="false">D43+D46</f>
        <v>7001539.59</v>
      </c>
      <c r="E42" s="44" t="n">
        <f aca="false">D42/C42*100</f>
        <v>64.5301582198828</v>
      </c>
      <c r="F42" s="48"/>
      <c r="G42" s="48"/>
      <c r="H42" s="48"/>
    </row>
    <row r="43" customFormat="false" ht="94.5" hidden="false" customHeight="false" outlineLevel="0" collapsed="false">
      <c r="A43" s="56" t="s">
        <v>124</v>
      </c>
      <c r="B43" s="57" t="s">
        <v>125</v>
      </c>
      <c r="C43" s="58" t="n">
        <f aca="false">C44+C45</f>
        <v>10256248</v>
      </c>
      <c r="D43" s="59" t="n">
        <f aca="false">D44+D45</f>
        <v>6868340.83</v>
      </c>
      <c r="E43" s="44" t="n">
        <f aca="false">D43/C43*100</f>
        <v>66.9673825164914</v>
      </c>
    </row>
    <row r="44" customFormat="false" ht="140.25" hidden="false" customHeight="false" outlineLevel="0" collapsed="false">
      <c r="A44" s="50" t="s">
        <v>126</v>
      </c>
      <c r="B44" s="51" t="s">
        <v>127</v>
      </c>
      <c r="C44" s="52" t="n">
        <v>9821276</v>
      </c>
      <c r="D44" s="53" t="n">
        <v>6757470.19</v>
      </c>
      <c r="E44" s="44" t="n">
        <f aca="false">D44/C44*100</f>
        <v>68.8044016887419</v>
      </c>
    </row>
    <row r="45" customFormat="false" ht="102" hidden="false" customHeight="false" outlineLevel="0" collapsed="false">
      <c r="A45" s="50" t="s">
        <v>128</v>
      </c>
      <c r="B45" s="51" t="s">
        <v>129</v>
      </c>
      <c r="C45" s="52" t="n">
        <v>434972</v>
      </c>
      <c r="D45" s="53" t="n">
        <v>110870.64</v>
      </c>
      <c r="E45" s="44" t="n">
        <f aca="false">D45/C45*100</f>
        <v>25.4891441288175</v>
      </c>
    </row>
    <row r="46" customFormat="false" ht="114.75" hidden="false" customHeight="false" outlineLevel="0" collapsed="false">
      <c r="A46" s="45" t="s">
        <v>130</v>
      </c>
      <c r="B46" s="46" t="s">
        <v>131</v>
      </c>
      <c r="C46" s="47" t="n">
        <f aca="false">C47</f>
        <v>593779</v>
      </c>
      <c r="D46" s="49" t="n">
        <f aca="false">D47</f>
        <v>133198.76</v>
      </c>
      <c r="E46" s="44" t="n">
        <f aca="false">D46/C46*100</f>
        <v>22.4323797237693</v>
      </c>
    </row>
    <row r="47" customFormat="false" ht="89.25" hidden="false" customHeight="false" outlineLevel="0" collapsed="false">
      <c r="A47" s="50" t="s">
        <v>132</v>
      </c>
      <c r="B47" s="51" t="s">
        <v>133</v>
      </c>
      <c r="C47" s="52" t="n">
        <v>593779</v>
      </c>
      <c r="D47" s="53" t="n">
        <v>133198.76</v>
      </c>
      <c r="E47" s="44" t="n">
        <f aca="false">D47/C47*100</f>
        <v>22.4323797237693</v>
      </c>
    </row>
    <row r="48" customFormat="false" ht="25.5" hidden="false" customHeight="false" outlineLevel="0" collapsed="false">
      <c r="A48" s="45" t="s">
        <v>134</v>
      </c>
      <c r="B48" s="46" t="s">
        <v>135</v>
      </c>
      <c r="C48" s="47" t="n">
        <f aca="false">C49</f>
        <v>286200</v>
      </c>
      <c r="D48" s="49" t="n">
        <f aca="false">D49</f>
        <v>31389.09</v>
      </c>
      <c r="E48" s="44" t="n">
        <f aca="false">D48/C48*100</f>
        <v>10.967536687631</v>
      </c>
    </row>
    <row r="49" customFormat="false" ht="25.5" hidden="false" customHeight="false" outlineLevel="0" collapsed="false">
      <c r="A49" s="45" t="s">
        <v>136</v>
      </c>
      <c r="B49" s="46" t="s">
        <v>137</v>
      </c>
      <c r="C49" s="47" t="n">
        <f aca="false">C50</f>
        <v>286200</v>
      </c>
      <c r="D49" s="49" t="n">
        <f aca="false">D50</f>
        <v>31389.09</v>
      </c>
      <c r="E49" s="44" t="n">
        <f aca="false">D49/C49*100</f>
        <v>10.967536687631</v>
      </c>
    </row>
    <row r="50" customFormat="false" ht="38.25" hidden="false" customHeight="false" outlineLevel="0" collapsed="false">
      <c r="A50" s="50" t="s">
        <v>138</v>
      </c>
      <c r="B50" s="51" t="s">
        <v>139</v>
      </c>
      <c r="C50" s="52" t="n">
        <v>286200</v>
      </c>
      <c r="D50" s="53" t="n">
        <v>31389.09</v>
      </c>
      <c r="E50" s="44" t="n">
        <f aca="false">D50/C50*100</f>
        <v>10.967536687631</v>
      </c>
    </row>
    <row r="51" customFormat="false" ht="38.25" hidden="false" customHeight="false" outlineLevel="0" collapsed="false">
      <c r="A51" s="45" t="s">
        <v>140</v>
      </c>
      <c r="B51" s="46" t="s">
        <v>141</v>
      </c>
      <c r="C51" s="47" t="n">
        <f aca="false">C52</f>
        <v>4885381</v>
      </c>
      <c r="D51" s="49" t="n">
        <f aca="false">D52</f>
        <v>683291.41</v>
      </c>
      <c r="E51" s="44" t="n">
        <f aca="false">D51/C51*100</f>
        <v>13.986450800869</v>
      </c>
    </row>
    <row r="52" customFormat="false" ht="25.5" hidden="false" customHeight="false" outlineLevel="0" collapsed="false">
      <c r="A52" s="45" t="s">
        <v>142</v>
      </c>
      <c r="B52" s="46" t="s">
        <v>143</v>
      </c>
      <c r="C52" s="47" t="n">
        <f aca="false">C53</f>
        <v>4885381</v>
      </c>
      <c r="D52" s="49" t="n">
        <f aca="false">D53</f>
        <v>683291.41</v>
      </c>
      <c r="E52" s="44" t="n">
        <f aca="false">D52/C52*100</f>
        <v>13.986450800869</v>
      </c>
    </row>
    <row r="53" customFormat="false" ht="27" hidden="false" customHeight="false" outlineLevel="0" collapsed="false">
      <c r="A53" s="56" t="s">
        <v>144</v>
      </c>
      <c r="B53" s="57" t="s">
        <v>145</v>
      </c>
      <c r="C53" s="58" t="n">
        <f aca="false">C54</f>
        <v>4885381</v>
      </c>
      <c r="D53" s="59" t="n">
        <f aca="false">D54</f>
        <v>683291.41</v>
      </c>
      <c r="E53" s="44" t="n">
        <f aca="false">D53/C53*100</f>
        <v>13.986450800869</v>
      </c>
    </row>
    <row r="54" customFormat="false" ht="36.75" hidden="false" customHeight="true" outlineLevel="0" collapsed="false">
      <c r="A54" s="50" t="s">
        <v>146</v>
      </c>
      <c r="B54" s="51" t="s">
        <v>147</v>
      </c>
      <c r="C54" s="52" t="n">
        <v>4885381</v>
      </c>
      <c r="D54" s="53" t="n">
        <v>683291.41</v>
      </c>
      <c r="E54" s="44" t="n">
        <f aca="false">D54/C54*100</f>
        <v>13.986450800869</v>
      </c>
    </row>
    <row r="55" customFormat="false" ht="36.75" hidden="false" customHeight="true" outlineLevel="0" collapsed="false">
      <c r="A55" s="61" t="s">
        <v>148</v>
      </c>
      <c r="B55" s="62" t="s">
        <v>149</v>
      </c>
      <c r="C55" s="47" t="n">
        <f aca="false">C56+C58</f>
        <v>0</v>
      </c>
      <c r="D55" s="47" t="n">
        <f aca="false">D56+D58</f>
        <v>17109.41</v>
      </c>
      <c r="E55" s="44" t="n">
        <v>0</v>
      </c>
    </row>
    <row r="56" customFormat="false" ht="36.75" hidden="false" customHeight="true" outlineLevel="0" collapsed="false">
      <c r="A56" s="50" t="s">
        <v>150</v>
      </c>
      <c r="B56" s="63" t="s">
        <v>151</v>
      </c>
      <c r="C56" s="52" t="n">
        <f aca="false">C57</f>
        <v>0</v>
      </c>
      <c r="D56" s="52" t="n">
        <f aca="false">D57</f>
        <v>14672.45</v>
      </c>
      <c r="E56" s="44" t="n">
        <v>0</v>
      </c>
    </row>
    <row r="57" customFormat="false" ht="36.75" hidden="false" customHeight="true" outlineLevel="0" collapsed="false">
      <c r="A57" s="50" t="s">
        <v>152</v>
      </c>
      <c r="B57" s="64" t="s">
        <v>153</v>
      </c>
      <c r="C57" s="52" t="n">
        <v>0</v>
      </c>
      <c r="D57" s="53" t="n">
        <v>14672.45</v>
      </c>
      <c r="E57" s="44" t="n">
        <v>0</v>
      </c>
    </row>
    <row r="58" customFormat="false" ht="36.75" hidden="false" customHeight="true" outlineLevel="0" collapsed="false">
      <c r="A58" s="50" t="s">
        <v>154</v>
      </c>
      <c r="B58" s="63" t="s">
        <v>155</v>
      </c>
      <c r="C58" s="52" t="n">
        <f aca="false">C59</f>
        <v>0</v>
      </c>
      <c r="D58" s="52" t="n">
        <f aca="false">D59</f>
        <v>2436.96</v>
      </c>
      <c r="E58" s="44" t="n">
        <v>0</v>
      </c>
    </row>
    <row r="59" customFormat="false" ht="36.75" hidden="false" customHeight="true" outlineLevel="0" collapsed="false">
      <c r="A59" s="50" t="s">
        <v>156</v>
      </c>
      <c r="B59" s="64" t="s">
        <v>157</v>
      </c>
      <c r="C59" s="52" t="n">
        <v>0</v>
      </c>
      <c r="D59" s="53" t="n">
        <v>2436.96</v>
      </c>
      <c r="E59" s="44" t="n">
        <v>0</v>
      </c>
    </row>
    <row r="60" customFormat="false" ht="38.25" hidden="false" customHeight="false" outlineLevel="0" collapsed="false">
      <c r="A60" s="45" t="s">
        <v>158</v>
      </c>
      <c r="B60" s="46" t="s">
        <v>159</v>
      </c>
      <c r="C60" s="47" t="n">
        <f aca="false">C64+C61</f>
        <v>90000</v>
      </c>
      <c r="D60" s="47" t="n">
        <f aca="false">D64+D61</f>
        <v>19162962.18</v>
      </c>
      <c r="E60" s="44" t="n">
        <f aca="false">D60/C60*100</f>
        <v>21292.1802</v>
      </c>
    </row>
    <row r="61" customFormat="false" ht="114.75" hidden="false" customHeight="false" outlineLevel="0" collapsed="false">
      <c r="A61" s="50" t="s">
        <v>160</v>
      </c>
      <c r="B61" s="64" t="s">
        <v>161</v>
      </c>
      <c r="C61" s="52" t="n">
        <f aca="false">C62</f>
        <v>0</v>
      </c>
      <c r="D61" s="52" t="n">
        <f aca="false">D62</f>
        <v>22288</v>
      </c>
      <c r="E61" s="44" t="n">
        <v>0</v>
      </c>
    </row>
    <row r="62" customFormat="false" ht="140.25" hidden="false" customHeight="false" outlineLevel="0" collapsed="false">
      <c r="A62" s="50" t="s">
        <v>162</v>
      </c>
      <c r="B62" s="63" t="s">
        <v>163</v>
      </c>
      <c r="C62" s="52" t="n">
        <f aca="false">C63</f>
        <v>0</v>
      </c>
      <c r="D62" s="52" t="n">
        <f aca="false">D63</f>
        <v>22288</v>
      </c>
      <c r="E62" s="44" t="n">
        <v>0</v>
      </c>
    </row>
    <row r="63" customFormat="false" ht="127.5" hidden="false" customHeight="false" outlineLevel="0" collapsed="false">
      <c r="A63" s="50" t="s">
        <v>164</v>
      </c>
      <c r="B63" s="64" t="s">
        <v>165</v>
      </c>
      <c r="C63" s="52" t="n">
        <v>0</v>
      </c>
      <c r="D63" s="53" t="n">
        <v>22288</v>
      </c>
      <c r="E63" s="44" t="n">
        <v>0</v>
      </c>
    </row>
    <row r="64" customFormat="false" ht="51" hidden="false" customHeight="false" outlineLevel="0" collapsed="false">
      <c r="A64" s="45" t="s">
        <v>166</v>
      </c>
      <c r="B64" s="46" t="s">
        <v>167</v>
      </c>
      <c r="C64" s="47" t="n">
        <f aca="false">C65</f>
        <v>90000</v>
      </c>
      <c r="D64" s="49" t="n">
        <f aca="false">D65</f>
        <v>19140674.18</v>
      </c>
      <c r="E64" s="44" t="n">
        <f aca="false">D64/C64*100</f>
        <v>21267.4157555556</v>
      </c>
    </row>
    <row r="65" customFormat="false" ht="54" hidden="false" customHeight="false" outlineLevel="0" collapsed="false">
      <c r="A65" s="56" t="s">
        <v>168</v>
      </c>
      <c r="B65" s="57" t="s">
        <v>169</v>
      </c>
      <c r="C65" s="58" t="n">
        <f aca="false">C67+C66</f>
        <v>90000</v>
      </c>
      <c r="D65" s="59" t="n">
        <f aca="false">D67+D66</f>
        <v>19140674.18</v>
      </c>
      <c r="E65" s="44" t="n">
        <f aca="false">D65/C65*100</f>
        <v>21267.4157555556</v>
      </c>
    </row>
    <row r="66" customFormat="false" ht="76.5" hidden="false" customHeight="false" outlineLevel="0" collapsed="false">
      <c r="A66" s="50" t="s">
        <v>170</v>
      </c>
      <c r="B66" s="51" t="s">
        <v>171</v>
      </c>
      <c r="C66" s="52" t="n">
        <v>0</v>
      </c>
      <c r="D66" s="53" t="n">
        <v>19129995.68</v>
      </c>
      <c r="E66" s="44" t="n">
        <v>0</v>
      </c>
    </row>
    <row r="67" customFormat="false" ht="63.75" hidden="false" customHeight="false" outlineLevel="0" collapsed="false">
      <c r="A67" s="50" t="s">
        <v>172</v>
      </c>
      <c r="B67" s="51" t="s">
        <v>173</v>
      </c>
      <c r="C67" s="52" t="n">
        <v>90000</v>
      </c>
      <c r="D67" s="53" t="n">
        <v>10678.5</v>
      </c>
      <c r="E67" s="44" t="n">
        <f aca="false">D67/C67*100</f>
        <v>11.865</v>
      </c>
    </row>
    <row r="68" customFormat="false" ht="25.5" hidden="false" customHeight="false" outlineLevel="0" collapsed="false">
      <c r="A68" s="65" t="s">
        <v>174</v>
      </c>
      <c r="B68" s="66" t="s">
        <v>175</v>
      </c>
      <c r="C68" s="67" t="n">
        <f aca="false">C69+C87</f>
        <v>14840</v>
      </c>
      <c r="D68" s="68" t="n">
        <f aca="false">D69+D87</f>
        <v>18572.17</v>
      </c>
      <c r="E68" s="44" t="n">
        <f aca="false">D68/C68*100</f>
        <v>125.149393530997</v>
      </c>
    </row>
    <row r="69" customFormat="false" ht="51" hidden="false" customHeight="false" outlineLevel="0" collapsed="false">
      <c r="A69" s="65" t="s">
        <v>176</v>
      </c>
      <c r="B69" s="66" t="s">
        <v>177</v>
      </c>
      <c r="C69" s="67" t="n">
        <f aca="false">C76+C78+C80+C84+C70+C72+C74+C82</f>
        <v>14448</v>
      </c>
      <c r="D69" s="67" t="n">
        <f aca="false">D76+D78+D80+D84+D70+D72+D74+D82</f>
        <v>17592.73</v>
      </c>
      <c r="E69" s="44" t="n">
        <f aca="false">D69/C69*100</f>
        <v>121.765849944629</v>
      </c>
    </row>
    <row r="70" customFormat="false" ht="76.5" hidden="false" customHeight="false" outlineLevel="0" collapsed="false">
      <c r="A70" s="69" t="s">
        <v>178</v>
      </c>
      <c r="B70" s="70" t="s">
        <v>179</v>
      </c>
      <c r="C70" s="60" t="n">
        <f aca="false">C71</f>
        <v>500</v>
      </c>
      <c r="D70" s="71" t="n">
        <f aca="false">D71</f>
        <v>1715.67</v>
      </c>
      <c r="E70" s="44" t="n">
        <f aca="false">D70/C70*100</f>
        <v>343.134</v>
      </c>
      <c r="F70" s="72"/>
      <c r="G70" s="73"/>
      <c r="H70" s="73"/>
      <c r="I70" s="73"/>
    </row>
    <row r="71" customFormat="false" ht="114.75" hidden="false" customHeight="false" outlineLevel="0" collapsed="false">
      <c r="A71" s="69" t="s">
        <v>180</v>
      </c>
      <c r="B71" s="70" t="s">
        <v>181</v>
      </c>
      <c r="C71" s="60" t="n">
        <v>500</v>
      </c>
      <c r="D71" s="71" t="n">
        <v>1715.67</v>
      </c>
      <c r="E71" s="44" t="n">
        <f aca="false">D71/C71*100</f>
        <v>343.134</v>
      </c>
      <c r="F71" s="72"/>
      <c r="G71" s="73"/>
      <c r="H71" s="73"/>
      <c r="I71" s="73"/>
    </row>
    <row r="72" customFormat="false" ht="114.75" hidden="false" customHeight="false" outlineLevel="0" collapsed="false">
      <c r="A72" s="69" t="s">
        <v>182</v>
      </c>
      <c r="B72" s="70" t="s">
        <v>183</v>
      </c>
      <c r="C72" s="60" t="n">
        <f aca="false">C73</f>
        <v>5500</v>
      </c>
      <c r="D72" s="71" t="n">
        <f aca="false">D73</f>
        <v>0</v>
      </c>
      <c r="E72" s="44" t="n">
        <f aca="false">D72/C72*100</f>
        <v>0</v>
      </c>
      <c r="F72" s="74"/>
    </row>
    <row r="73" customFormat="false" ht="140.25" hidden="false" customHeight="false" outlineLevel="0" collapsed="false">
      <c r="A73" s="69" t="s">
        <v>184</v>
      </c>
      <c r="B73" s="70" t="s">
        <v>185</v>
      </c>
      <c r="C73" s="60" t="n">
        <v>5500</v>
      </c>
      <c r="D73" s="71" t="n">
        <v>0</v>
      </c>
      <c r="E73" s="44" t="n">
        <f aca="false">D73/C73*100</f>
        <v>0</v>
      </c>
      <c r="F73" s="74"/>
    </row>
    <row r="74" customFormat="false" ht="89.25" hidden="false" customHeight="false" outlineLevel="0" collapsed="false">
      <c r="A74" s="69" t="s">
        <v>186</v>
      </c>
      <c r="B74" s="64" t="s">
        <v>187</v>
      </c>
      <c r="C74" s="60" t="n">
        <f aca="false">C75</f>
        <v>0</v>
      </c>
      <c r="D74" s="60" t="n">
        <f aca="false">D75</f>
        <v>500</v>
      </c>
      <c r="E74" s="44"/>
      <c r="F74" s="74"/>
    </row>
    <row r="75" customFormat="false" ht="127.5" hidden="false" customHeight="false" outlineLevel="0" collapsed="false">
      <c r="A75" s="69" t="s">
        <v>188</v>
      </c>
      <c r="B75" s="64" t="s">
        <v>189</v>
      </c>
      <c r="C75" s="60" t="n">
        <v>0</v>
      </c>
      <c r="D75" s="71" t="n">
        <v>500</v>
      </c>
      <c r="E75" s="44"/>
      <c r="F75" s="74"/>
    </row>
    <row r="76" customFormat="false" ht="89.25" hidden="false" customHeight="false" outlineLevel="0" collapsed="false">
      <c r="A76" s="69" t="s">
        <v>190</v>
      </c>
      <c r="B76" s="70" t="s">
        <v>191</v>
      </c>
      <c r="C76" s="60" t="n">
        <f aca="false">C77</f>
        <v>500</v>
      </c>
      <c r="D76" s="71" t="n">
        <f aca="false">D77</f>
        <v>0</v>
      </c>
      <c r="E76" s="44" t="n">
        <f aca="false">D76/C76*100</f>
        <v>0</v>
      </c>
      <c r="F76" s="74"/>
    </row>
    <row r="77" customFormat="false" ht="127.5" hidden="false" customHeight="false" outlineLevel="0" collapsed="false">
      <c r="A77" s="69" t="s">
        <v>192</v>
      </c>
      <c r="B77" s="70" t="s">
        <v>193</v>
      </c>
      <c r="C77" s="60" t="n">
        <v>500</v>
      </c>
      <c r="D77" s="71" t="n">
        <v>0</v>
      </c>
      <c r="E77" s="44" t="n">
        <f aca="false">D77/C77*100</f>
        <v>0</v>
      </c>
      <c r="F77" s="74"/>
    </row>
    <row r="78" customFormat="false" ht="102" hidden="false" customHeight="false" outlineLevel="0" collapsed="false">
      <c r="A78" s="69" t="s">
        <v>194</v>
      </c>
      <c r="B78" s="70" t="s">
        <v>195</v>
      </c>
      <c r="C78" s="60" t="n">
        <f aca="false">C79</f>
        <v>1000</v>
      </c>
      <c r="D78" s="71" t="n">
        <f aca="false">D79</f>
        <v>0</v>
      </c>
      <c r="E78" s="44" t="n">
        <f aca="false">D78/C78*100</f>
        <v>0</v>
      </c>
      <c r="F78" s="74"/>
    </row>
    <row r="79" customFormat="false" ht="140.25" hidden="false" customHeight="false" outlineLevel="0" collapsed="false">
      <c r="A79" s="69" t="s">
        <v>196</v>
      </c>
      <c r="B79" s="70" t="s">
        <v>197</v>
      </c>
      <c r="C79" s="60" t="n">
        <v>1000</v>
      </c>
      <c r="D79" s="71" t="n">
        <v>0</v>
      </c>
      <c r="E79" s="44" t="n">
        <f aca="false">D79/C79*100</f>
        <v>0</v>
      </c>
      <c r="F79" s="74"/>
    </row>
    <row r="80" customFormat="false" ht="89.25" hidden="false" customHeight="false" outlineLevel="0" collapsed="false">
      <c r="A80" s="69" t="s">
        <v>198</v>
      </c>
      <c r="B80" s="70" t="s">
        <v>199</v>
      </c>
      <c r="C80" s="60" t="n">
        <f aca="false">C81</f>
        <v>1800</v>
      </c>
      <c r="D80" s="71" t="n">
        <f aca="false">D81</f>
        <v>650</v>
      </c>
      <c r="E80" s="44" t="n">
        <f aca="false">D80/C80*100</f>
        <v>36.1111111111111</v>
      </c>
      <c r="F80" s="74"/>
    </row>
    <row r="81" customFormat="false" ht="165.75" hidden="false" customHeight="false" outlineLevel="0" collapsed="false">
      <c r="A81" s="69" t="s">
        <v>200</v>
      </c>
      <c r="B81" s="70" t="s">
        <v>201</v>
      </c>
      <c r="C81" s="60" t="n">
        <v>1800</v>
      </c>
      <c r="D81" s="71" t="n">
        <v>650</v>
      </c>
      <c r="E81" s="44" t="n">
        <f aca="false">D81/C81*100</f>
        <v>36.1111111111111</v>
      </c>
      <c r="F81" s="74"/>
    </row>
    <row r="82" customFormat="false" ht="89.25" hidden="false" customHeight="false" outlineLevel="0" collapsed="false">
      <c r="A82" s="69" t="s">
        <v>202</v>
      </c>
      <c r="B82" s="64" t="s">
        <v>203</v>
      </c>
      <c r="C82" s="60"/>
      <c r="D82" s="71" t="n">
        <f aca="false">D83</f>
        <v>956.31</v>
      </c>
      <c r="E82" s="44"/>
      <c r="F82" s="74"/>
    </row>
    <row r="83" customFormat="false" ht="129" hidden="false" customHeight="true" outlineLevel="0" collapsed="false">
      <c r="A83" s="69" t="s">
        <v>204</v>
      </c>
      <c r="B83" s="64" t="s">
        <v>205</v>
      </c>
      <c r="C83" s="60"/>
      <c r="D83" s="71" t="n">
        <v>956.31</v>
      </c>
      <c r="E83" s="44"/>
      <c r="F83" s="74"/>
    </row>
    <row r="84" customFormat="false" ht="89.25" hidden="false" customHeight="false" outlineLevel="0" collapsed="false">
      <c r="A84" s="69" t="s">
        <v>206</v>
      </c>
      <c r="B84" s="70" t="s">
        <v>207</v>
      </c>
      <c r="C84" s="60" t="n">
        <f aca="false">C85</f>
        <v>5148</v>
      </c>
      <c r="D84" s="71" t="n">
        <f aca="false">D85</f>
        <v>13770.75</v>
      </c>
      <c r="E84" s="44" t="n">
        <f aca="false">D84/C84*100</f>
        <v>267.497086247086</v>
      </c>
      <c r="F84" s="74"/>
    </row>
    <row r="85" customFormat="false" ht="127.5" hidden="false" customHeight="false" outlineLevel="0" collapsed="false">
      <c r="A85" s="69" t="s">
        <v>208</v>
      </c>
      <c r="B85" s="70" t="s">
        <v>209</v>
      </c>
      <c r="C85" s="60" t="n">
        <v>5148</v>
      </c>
      <c r="D85" s="71" t="n">
        <v>13770.75</v>
      </c>
      <c r="E85" s="44" t="n">
        <f aca="false">D85/C85*100</f>
        <v>267.497086247086</v>
      </c>
      <c r="F85" s="74"/>
    </row>
    <row r="86" customFormat="false" ht="153" hidden="false" customHeight="false" outlineLevel="0" collapsed="false">
      <c r="A86" s="69" t="s">
        <v>210</v>
      </c>
      <c r="B86" s="70" t="s">
        <v>211</v>
      </c>
      <c r="C86" s="60" t="n">
        <f aca="false">C87</f>
        <v>392</v>
      </c>
      <c r="D86" s="71" t="n">
        <f aca="false">D87</f>
        <v>979.44</v>
      </c>
      <c r="E86" s="44" t="n">
        <f aca="false">D86/C86*100</f>
        <v>249.857142857143</v>
      </c>
      <c r="F86" s="74"/>
    </row>
    <row r="87" customFormat="false" ht="76.5" hidden="false" customHeight="false" outlineLevel="0" collapsed="false">
      <c r="A87" s="69" t="s">
        <v>212</v>
      </c>
      <c r="B87" s="70" t="s">
        <v>213</v>
      </c>
      <c r="C87" s="60" t="n">
        <f aca="false">C88</f>
        <v>392</v>
      </c>
      <c r="D87" s="71" t="n">
        <f aca="false">D88</f>
        <v>979.44</v>
      </c>
      <c r="E87" s="44" t="n">
        <f aca="false">D87/C87*100</f>
        <v>249.857142857143</v>
      </c>
      <c r="F87" s="74"/>
    </row>
    <row r="88" customFormat="false" ht="102" hidden="false" customHeight="false" outlineLevel="0" collapsed="false">
      <c r="A88" s="69" t="s">
        <v>214</v>
      </c>
      <c r="B88" s="70" t="s">
        <v>215</v>
      </c>
      <c r="C88" s="60" t="n">
        <v>392</v>
      </c>
      <c r="D88" s="71" t="n">
        <v>979.44</v>
      </c>
      <c r="E88" s="44" t="n">
        <f aca="false">D88/C88*100</f>
        <v>249.857142857143</v>
      </c>
      <c r="F88" s="74"/>
    </row>
    <row r="89" customFormat="false" ht="12.75" hidden="false" customHeight="false" outlineLevel="0" collapsed="false">
      <c r="A89" s="61" t="s">
        <v>216</v>
      </c>
      <c r="B89" s="46" t="s">
        <v>217</v>
      </c>
      <c r="C89" s="47" t="n">
        <f aca="false">C90</f>
        <v>15000</v>
      </c>
      <c r="D89" s="49" t="n">
        <f aca="false">D90</f>
        <v>0</v>
      </c>
      <c r="E89" s="44" t="n">
        <f aca="false">D89/C89*100</f>
        <v>0</v>
      </c>
    </row>
    <row r="90" customFormat="false" ht="12.75" hidden="false" customHeight="false" outlineLevel="0" collapsed="false">
      <c r="A90" s="50" t="s">
        <v>218</v>
      </c>
      <c r="B90" s="51" t="s">
        <v>219</v>
      </c>
      <c r="C90" s="52" t="n">
        <f aca="false">C91</f>
        <v>15000</v>
      </c>
      <c r="D90" s="49"/>
      <c r="E90" s="44" t="n">
        <f aca="false">D90/C90*100</f>
        <v>0</v>
      </c>
    </row>
    <row r="91" customFormat="false" ht="25.5" hidden="false" customHeight="false" outlineLevel="0" collapsed="false">
      <c r="A91" s="50" t="s">
        <v>220</v>
      </c>
      <c r="B91" s="51" t="s">
        <v>221</v>
      </c>
      <c r="C91" s="52" t="n">
        <v>15000</v>
      </c>
      <c r="D91" s="49"/>
      <c r="E91" s="44" t="n">
        <f aca="false">D91/C91*100</f>
        <v>0</v>
      </c>
    </row>
    <row r="92" customFormat="false" ht="12.75" hidden="false" customHeight="false" outlineLevel="0" collapsed="false">
      <c r="A92" s="45" t="s">
        <v>222</v>
      </c>
      <c r="B92" s="75" t="s">
        <v>223</v>
      </c>
      <c r="C92" s="47" t="n">
        <f aca="false">C93+C166+C163</f>
        <v>244119516.2</v>
      </c>
      <c r="D92" s="49" t="n">
        <f aca="false">D93+D166+D163</f>
        <v>62980963.7</v>
      </c>
      <c r="E92" s="44" t="n">
        <f aca="false">D92/C92*100</f>
        <v>25.7992333756722</v>
      </c>
    </row>
    <row r="93" customFormat="false" ht="51" hidden="false" customHeight="false" outlineLevel="0" collapsed="false">
      <c r="A93" s="45" t="s">
        <v>224</v>
      </c>
      <c r="B93" s="76" t="s">
        <v>225</v>
      </c>
      <c r="C93" s="47" t="n">
        <f aca="false">C94+C139+C158+C99</f>
        <v>248279970</v>
      </c>
      <c r="D93" s="49" t="n">
        <f aca="false">D94+D139+D158+D99</f>
        <v>64691149.48</v>
      </c>
      <c r="E93" s="44" t="n">
        <f aca="false">D93/C93*100</f>
        <v>26.0557263157395</v>
      </c>
    </row>
    <row r="94" customFormat="false" ht="25.5" hidden="false" customHeight="false" outlineLevel="0" collapsed="false">
      <c r="A94" s="45" t="s">
        <v>226</v>
      </c>
      <c r="B94" s="76" t="s">
        <v>227</v>
      </c>
      <c r="C94" s="67" t="n">
        <f aca="false">C95+C97</f>
        <v>35524523</v>
      </c>
      <c r="D94" s="77" t="n">
        <f aca="false">D95</f>
        <v>11841507</v>
      </c>
      <c r="E94" s="44" t="n">
        <f aca="false">D94/C94*100</f>
        <v>33.3333314566954</v>
      </c>
    </row>
    <row r="95" customFormat="false" ht="27" hidden="false" customHeight="false" outlineLevel="0" collapsed="false">
      <c r="A95" s="56" t="s">
        <v>228</v>
      </c>
      <c r="B95" s="78" t="s">
        <v>229</v>
      </c>
      <c r="C95" s="58" t="n">
        <f aca="false">C96</f>
        <v>35524523</v>
      </c>
      <c r="D95" s="79" t="n">
        <f aca="false">D96</f>
        <v>11841507</v>
      </c>
      <c r="E95" s="44" t="n">
        <f aca="false">D95/C95*100</f>
        <v>33.3333314566954</v>
      </c>
    </row>
    <row r="96" customFormat="false" ht="38.25" hidden="false" customHeight="false" outlineLevel="0" collapsed="false">
      <c r="A96" s="50" t="s">
        <v>230</v>
      </c>
      <c r="B96" s="80" t="s">
        <v>231</v>
      </c>
      <c r="C96" s="60" t="n">
        <v>35524523</v>
      </c>
      <c r="D96" s="81" t="n">
        <v>11841507</v>
      </c>
      <c r="E96" s="44" t="n">
        <f aca="false">D96/C96*100</f>
        <v>33.3333314566954</v>
      </c>
    </row>
    <row r="97" customFormat="false" ht="40.5" hidden="false" customHeight="false" outlineLevel="0" collapsed="false">
      <c r="A97" s="82" t="s">
        <v>232</v>
      </c>
      <c r="B97" s="83" t="s">
        <v>233</v>
      </c>
      <c r="C97" s="84" t="n">
        <f aca="false">C98</f>
        <v>0</v>
      </c>
      <c r="D97" s="85"/>
      <c r="E97" s="44" t="e">
        <f aca="false">D97/C97*100</f>
        <v>#DIV/0!</v>
      </c>
    </row>
    <row r="98" customFormat="false" ht="51" hidden="false" customHeight="false" outlineLevel="0" collapsed="false">
      <c r="A98" s="86" t="s">
        <v>234</v>
      </c>
      <c r="B98" s="87" t="s">
        <v>235</v>
      </c>
      <c r="C98" s="60"/>
      <c r="D98" s="81"/>
      <c r="E98" s="44" t="e">
        <f aca="false">D98/C98*100</f>
        <v>#DIV/0!</v>
      </c>
    </row>
    <row r="99" customFormat="false" ht="51" hidden="false" customHeight="false" outlineLevel="0" collapsed="false">
      <c r="A99" s="88" t="s">
        <v>236</v>
      </c>
      <c r="B99" s="89" t="s">
        <v>237</v>
      </c>
      <c r="C99" s="67" t="n">
        <f aca="false">C100+C105+C110+C120+C125+C130+C137+C135+C115</f>
        <v>20350547</v>
      </c>
      <c r="D99" s="68" t="n">
        <f aca="false">D100+D105+D110+D120+D125+D130+D137+D135+D115</f>
        <v>716639.93</v>
      </c>
      <c r="E99" s="44" t="n">
        <f aca="false">D99/C99*100</f>
        <v>3.5214774816618</v>
      </c>
    </row>
    <row r="100" customFormat="false" ht="76.5" hidden="false" customHeight="false" outlineLevel="0" collapsed="false">
      <c r="A100" s="90" t="s">
        <v>238</v>
      </c>
      <c r="B100" s="91" t="s">
        <v>239</v>
      </c>
      <c r="C100" s="60" t="n">
        <f aca="false">C101</f>
        <v>7355333</v>
      </c>
      <c r="D100" s="71" t="n">
        <f aca="false">D101</f>
        <v>0</v>
      </c>
      <c r="E100" s="44" t="n">
        <f aca="false">D100/C100*100</f>
        <v>0</v>
      </c>
    </row>
    <row r="101" customFormat="false" ht="89.25" hidden="false" customHeight="false" outlineLevel="0" collapsed="false">
      <c r="A101" s="90" t="s">
        <v>240</v>
      </c>
      <c r="B101" s="91" t="s">
        <v>241</v>
      </c>
      <c r="C101" s="60" t="n">
        <f aca="false">SUM(C103:C104)</f>
        <v>7355333</v>
      </c>
      <c r="D101" s="71" t="n">
        <f aca="false">SUM(D103:D104)</f>
        <v>0</v>
      </c>
      <c r="E101" s="44" t="n">
        <f aca="false">D101/C101*100</f>
        <v>0</v>
      </c>
    </row>
    <row r="102" customFormat="false" ht="12.75" hidden="false" customHeight="false" outlineLevel="0" collapsed="false">
      <c r="A102" s="92"/>
      <c r="B102" s="93" t="s">
        <v>242</v>
      </c>
      <c r="C102" s="60"/>
      <c r="D102" s="71"/>
      <c r="E102" s="44" t="e">
        <f aca="false">D102/C102*100</f>
        <v>#DIV/0!</v>
      </c>
    </row>
    <row r="103" customFormat="false" ht="12.75" hidden="false" customHeight="false" outlineLevel="0" collapsed="false">
      <c r="A103" s="92"/>
      <c r="B103" s="94" t="s">
        <v>243</v>
      </c>
      <c r="C103" s="60" t="n">
        <v>7208226</v>
      </c>
      <c r="D103" s="71"/>
      <c r="E103" s="44" t="n">
        <f aca="false">D103/C103*100</f>
        <v>0</v>
      </c>
    </row>
    <row r="104" customFormat="false" ht="12.75" hidden="false" customHeight="false" outlineLevel="0" collapsed="false">
      <c r="A104" s="92"/>
      <c r="B104" s="94" t="s">
        <v>244</v>
      </c>
      <c r="C104" s="60" t="n">
        <v>147107</v>
      </c>
      <c r="D104" s="71"/>
      <c r="E104" s="44" t="n">
        <f aca="false">D104/C104*100</f>
        <v>0</v>
      </c>
    </row>
    <row r="105" customFormat="false" ht="102" hidden="false" customHeight="false" outlineLevel="0" collapsed="false">
      <c r="A105" s="95" t="s">
        <v>245</v>
      </c>
      <c r="B105" s="91" t="s">
        <v>246</v>
      </c>
      <c r="C105" s="60" t="n">
        <f aca="false">C106</f>
        <v>3135586</v>
      </c>
      <c r="D105" s="71" t="n">
        <f aca="false">D106</f>
        <v>0</v>
      </c>
      <c r="E105" s="44" t="n">
        <f aca="false">D105/C105*100</f>
        <v>0</v>
      </c>
    </row>
    <row r="106" customFormat="false" ht="102" hidden="false" customHeight="false" outlineLevel="0" collapsed="false">
      <c r="A106" s="95" t="s">
        <v>247</v>
      </c>
      <c r="B106" s="91" t="s">
        <v>248</v>
      </c>
      <c r="C106" s="60" t="n">
        <f aca="false">SUM(C108:C109)</f>
        <v>3135586</v>
      </c>
      <c r="D106" s="71" t="n">
        <f aca="false">SUM(D108:D109)</f>
        <v>0</v>
      </c>
      <c r="E106" s="44" t="n">
        <f aca="false">D106/C106*100</f>
        <v>0</v>
      </c>
    </row>
    <row r="107" customFormat="false" ht="12.75" hidden="false" customHeight="false" outlineLevel="0" collapsed="false">
      <c r="A107" s="92"/>
      <c r="B107" s="96" t="s">
        <v>242</v>
      </c>
      <c r="C107" s="60"/>
      <c r="D107" s="71"/>
      <c r="E107" s="44"/>
    </row>
    <row r="108" customFormat="false" ht="12.75" hidden="false" customHeight="false" outlineLevel="0" collapsed="false">
      <c r="A108" s="92"/>
      <c r="B108" s="94" t="s">
        <v>243</v>
      </c>
      <c r="C108" s="60" t="n">
        <v>3072874</v>
      </c>
      <c r="D108" s="71"/>
      <c r="E108" s="44" t="n">
        <f aca="false">D108/C108*100</f>
        <v>0</v>
      </c>
    </row>
    <row r="109" customFormat="false" ht="12.75" hidden="false" customHeight="false" outlineLevel="0" collapsed="false">
      <c r="A109" s="92"/>
      <c r="B109" s="94" t="s">
        <v>244</v>
      </c>
      <c r="C109" s="60" t="n">
        <v>62712</v>
      </c>
      <c r="D109" s="71"/>
      <c r="E109" s="44" t="n">
        <f aca="false">D109/C109*100</f>
        <v>0</v>
      </c>
    </row>
    <row r="110" customFormat="false" ht="89.25" hidden="false" customHeight="false" outlineLevel="0" collapsed="false">
      <c r="A110" s="90" t="s">
        <v>249</v>
      </c>
      <c r="B110" s="97" t="s">
        <v>250</v>
      </c>
      <c r="C110" s="60" t="n">
        <f aca="false">C111</f>
        <v>0</v>
      </c>
      <c r="D110" s="71" t="n">
        <f aca="false">D111</f>
        <v>0</v>
      </c>
      <c r="E110" s="44" t="e">
        <f aca="false">D110/C110*100</f>
        <v>#DIV/0!</v>
      </c>
    </row>
    <row r="111" customFormat="false" ht="102" hidden="false" customHeight="false" outlineLevel="0" collapsed="false">
      <c r="A111" s="90" t="s">
        <v>251</v>
      </c>
      <c r="B111" s="97" t="s">
        <v>252</v>
      </c>
      <c r="C111" s="60" t="n">
        <f aca="false">SUM(C113:C114)</f>
        <v>0</v>
      </c>
      <c r="D111" s="71" t="n">
        <f aca="false">SUM(D113:D114)</f>
        <v>0</v>
      </c>
      <c r="E111" s="44" t="e">
        <f aca="false">D111/C111*100</f>
        <v>#DIV/0!</v>
      </c>
    </row>
    <row r="112" customFormat="false" ht="12.75" hidden="false" customHeight="false" outlineLevel="0" collapsed="false">
      <c r="A112" s="98"/>
      <c r="B112" s="96" t="s">
        <v>242</v>
      </c>
      <c r="C112" s="60"/>
      <c r="D112" s="71"/>
      <c r="E112" s="44" t="e">
        <f aca="false">D112/C112*100</f>
        <v>#DIV/0!</v>
      </c>
    </row>
    <row r="113" customFormat="false" ht="12.75" hidden="false" customHeight="false" outlineLevel="0" collapsed="false">
      <c r="A113" s="98"/>
      <c r="B113" s="94" t="s">
        <v>243</v>
      </c>
      <c r="C113" s="60"/>
      <c r="D113" s="71" t="n">
        <v>0</v>
      </c>
      <c r="E113" s="44" t="e">
        <f aca="false">D113/C113*100</f>
        <v>#DIV/0!</v>
      </c>
    </row>
    <row r="114" customFormat="false" ht="12.75" hidden="false" customHeight="false" outlineLevel="0" collapsed="false">
      <c r="A114" s="98"/>
      <c r="B114" s="99" t="s">
        <v>244</v>
      </c>
      <c r="C114" s="60"/>
      <c r="D114" s="71" t="n">
        <v>0</v>
      </c>
      <c r="E114" s="44" t="e">
        <f aca="false">D114/C114*100</f>
        <v>#DIV/0!</v>
      </c>
    </row>
    <row r="115" customFormat="false" ht="76.5" hidden="false" customHeight="false" outlineLevel="0" collapsed="false">
      <c r="A115" s="90" t="s">
        <v>253</v>
      </c>
      <c r="B115" s="91" t="s">
        <v>254</v>
      </c>
      <c r="C115" s="60" t="n">
        <f aca="false">C116</f>
        <v>2546956</v>
      </c>
      <c r="D115" s="71" t="n">
        <f aca="false">D116</f>
        <v>381106.93</v>
      </c>
      <c r="E115" s="44" t="n">
        <f aca="false">D115/C115*100</f>
        <v>14.9632317951311</v>
      </c>
    </row>
    <row r="116" customFormat="false" ht="89.25" hidden="false" customHeight="false" outlineLevel="0" collapsed="false">
      <c r="A116" s="90" t="s">
        <v>255</v>
      </c>
      <c r="B116" s="91" t="s">
        <v>256</v>
      </c>
      <c r="C116" s="60" t="n">
        <f aca="false">SUM(C118:C119)</f>
        <v>2546956</v>
      </c>
      <c r="D116" s="71" t="n">
        <v>381106.93</v>
      </c>
      <c r="E116" s="44" t="n">
        <f aca="false">D116/C116*100</f>
        <v>14.9632317951311</v>
      </c>
    </row>
    <row r="117" customFormat="false" ht="12.75" hidden="false" customHeight="false" outlineLevel="0" collapsed="false">
      <c r="A117" s="100"/>
      <c r="B117" s="93" t="s">
        <v>242</v>
      </c>
      <c r="C117" s="60"/>
      <c r="D117" s="71"/>
      <c r="E117" s="44"/>
    </row>
    <row r="118" customFormat="false" ht="12.75" hidden="false" customHeight="false" outlineLevel="0" collapsed="false">
      <c r="A118" s="100"/>
      <c r="B118" s="94" t="s">
        <v>243</v>
      </c>
      <c r="C118" s="60" t="n">
        <v>2215852</v>
      </c>
      <c r="D118" s="71" t="n">
        <v>0</v>
      </c>
      <c r="E118" s="44" t="n">
        <f aca="false">D118/C118*100</f>
        <v>0</v>
      </c>
    </row>
    <row r="119" customFormat="false" ht="12.75" hidden="false" customHeight="false" outlineLevel="0" collapsed="false">
      <c r="A119" s="100"/>
      <c r="B119" s="94" t="s">
        <v>244</v>
      </c>
      <c r="C119" s="60" t="n">
        <v>331104</v>
      </c>
      <c r="D119" s="71" t="n">
        <v>0</v>
      </c>
      <c r="E119" s="44" t="n">
        <f aca="false">D119/C119*100</f>
        <v>0</v>
      </c>
    </row>
    <row r="120" customFormat="false" ht="63.75" hidden="false" customHeight="false" outlineLevel="0" collapsed="false">
      <c r="A120" s="90" t="s">
        <v>257</v>
      </c>
      <c r="B120" s="97" t="s">
        <v>258</v>
      </c>
      <c r="C120" s="60" t="n">
        <f aca="false">C121</f>
        <v>0</v>
      </c>
      <c r="D120" s="81"/>
      <c r="E120" s="44" t="e">
        <f aca="false">D120/C120*100</f>
        <v>#DIV/0!</v>
      </c>
    </row>
    <row r="121" customFormat="false" ht="76.5" hidden="false" customHeight="false" outlineLevel="0" collapsed="false">
      <c r="A121" s="90" t="s">
        <v>259</v>
      </c>
      <c r="B121" s="97" t="s">
        <v>260</v>
      </c>
      <c r="C121" s="60" t="n">
        <f aca="false">SUM(C123:C124)</f>
        <v>0</v>
      </c>
      <c r="D121" s="81"/>
      <c r="E121" s="44" t="e">
        <f aca="false">D121/C121*100</f>
        <v>#DIV/0!</v>
      </c>
    </row>
    <row r="122" customFormat="false" ht="12.75" hidden="false" customHeight="false" outlineLevel="0" collapsed="false">
      <c r="A122" s="98"/>
      <c r="B122" s="96" t="s">
        <v>242</v>
      </c>
      <c r="C122" s="60"/>
      <c r="D122" s="81"/>
      <c r="E122" s="44" t="e">
        <f aca="false">D122/C122*100</f>
        <v>#DIV/0!</v>
      </c>
    </row>
    <row r="123" customFormat="false" ht="12.75" hidden="false" customHeight="false" outlineLevel="0" collapsed="false">
      <c r="A123" s="98"/>
      <c r="B123" s="94" t="s">
        <v>243</v>
      </c>
      <c r="C123" s="60" t="n">
        <v>0</v>
      </c>
      <c r="D123" s="81"/>
      <c r="E123" s="44" t="e">
        <f aca="false">D123/C123*100</f>
        <v>#DIV/0!</v>
      </c>
    </row>
    <row r="124" customFormat="false" ht="12.75" hidden="false" customHeight="false" outlineLevel="0" collapsed="false">
      <c r="A124" s="98"/>
      <c r="B124" s="94" t="s">
        <v>244</v>
      </c>
      <c r="C124" s="60" t="n">
        <v>0</v>
      </c>
      <c r="D124" s="81"/>
      <c r="E124" s="44" t="e">
        <f aca="false">D124/C124*100</f>
        <v>#DIV/0!</v>
      </c>
    </row>
    <row r="125" customFormat="false" ht="76.5" hidden="false" customHeight="false" outlineLevel="0" collapsed="false">
      <c r="A125" s="90" t="s">
        <v>261</v>
      </c>
      <c r="B125" s="91" t="s">
        <v>262</v>
      </c>
      <c r="C125" s="60" t="n">
        <f aca="false">C126</f>
        <v>2099388</v>
      </c>
      <c r="D125" s="71" t="n">
        <f aca="false">D126</f>
        <v>0</v>
      </c>
      <c r="E125" s="44" t="n">
        <f aca="false">D125/C125*100</f>
        <v>0</v>
      </c>
    </row>
    <row r="126" customFormat="false" ht="76.5" hidden="false" customHeight="false" outlineLevel="0" collapsed="false">
      <c r="A126" s="90" t="s">
        <v>263</v>
      </c>
      <c r="B126" s="91" t="s">
        <v>264</v>
      </c>
      <c r="C126" s="60" t="n">
        <f aca="false">C128+C129</f>
        <v>2099388</v>
      </c>
      <c r="D126" s="71" t="n">
        <f aca="false">D128+D129</f>
        <v>0</v>
      </c>
      <c r="E126" s="44" t="n">
        <f aca="false">D126/C126*100</f>
        <v>0</v>
      </c>
    </row>
    <row r="127" customFormat="false" ht="12.75" hidden="false" customHeight="false" outlineLevel="0" collapsed="false">
      <c r="A127" s="101"/>
      <c r="B127" s="96" t="s">
        <v>242</v>
      </c>
      <c r="C127" s="60"/>
      <c r="D127" s="71"/>
      <c r="E127" s="44" t="e">
        <f aca="false">D127/C127*100</f>
        <v>#DIV/0!</v>
      </c>
    </row>
    <row r="128" customFormat="false" ht="12.75" hidden="false" customHeight="false" outlineLevel="0" collapsed="false">
      <c r="A128" s="101"/>
      <c r="B128" s="94" t="s">
        <v>243</v>
      </c>
      <c r="C128" s="60" t="n">
        <v>2057400</v>
      </c>
      <c r="D128" s="71"/>
      <c r="E128" s="44" t="n">
        <f aca="false">D128/C128*100</f>
        <v>0</v>
      </c>
    </row>
    <row r="129" customFormat="false" ht="12.75" hidden="false" customHeight="false" outlineLevel="0" collapsed="false">
      <c r="A129" s="101"/>
      <c r="B129" s="99" t="s">
        <v>244</v>
      </c>
      <c r="C129" s="60" t="n">
        <v>41988</v>
      </c>
      <c r="D129" s="71"/>
      <c r="E129" s="44" t="n">
        <f aca="false">D129/C129*100</f>
        <v>0</v>
      </c>
    </row>
    <row r="130" customFormat="false" ht="38.25" hidden="false" customHeight="false" outlineLevel="0" collapsed="false">
      <c r="A130" s="90" t="s">
        <v>265</v>
      </c>
      <c r="B130" s="91" t="s">
        <v>266</v>
      </c>
      <c r="C130" s="60" t="n">
        <f aca="false">C131</f>
        <v>335533</v>
      </c>
      <c r="D130" s="60" t="n">
        <f aca="false">D131</f>
        <v>335533</v>
      </c>
      <c r="E130" s="44" t="n">
        <f aca="false">D130/C130*100</f>
        <v>100</v>
      </c>
    </row>
    <row r="131" customFormat="false" ht="51" hidden="false" customHeight="false" outlineLevel="0" collapsed="false">
      <c r="A131" s="90" t="s">
        <v>267</v>
      </c>
      <c r="B131" s="91" t="s">
        <v>268</v>
      </c>
      <c r="C131" s="60" t="n">
        <f aca="false">C133+C134</f>
        <v>335533</v>
      </c>
      <c r="D131" s="60" t="n">
        <f aca="false">D133+D134</f>
        <v>335533</v>
      </c>
      <c r="E131" s="44" t="n">
        <f aca="false">D131/C131*100</f>
        <v>100</v>
      </c>
    </row>
    <row r="132" customFormat="false" ht="12.75" hidden="false" customHeight="false" outlineLevel="0" collapsed="false">
      <c r="A132" s="100"/>
      <c r="B132" s="96" t="s">
        <v>242</v>
      </c>
      <c r="C132" s="60"/>
      <c r="D132" s="81"/>
      <c r="E132" s="44" t="e">
        <f aca="false">D132/C132*100</f>
        <v>#DIV/0!</v>
      </c>
    </row>
    <row r="133" customFormat="false" ht="12.75" hidden="false" customHeight="false" outlineLevel="0" collapsed="false">
      <c r="A133" s="100"/>
      <c r="B133" s="94" t="s">
        <v>243</v>
      </c>
      <c r="C133" s="60" t="n">
        <v>184047</v>
      </c>
      <c r="D133" s="71" t="n">
        <v>184046.74</v>
      </c>
      <c r="E133" s="44" t="n">
        <f aca="false">D133/C133*100</f>
        <v>99.999858731737</v>
      </c>
    </row>
    <row r="134" customFormat="false" ht="12.75" hidden="false" customHeight="false" outlineLevel="0" collapsed="false">
      <c r="A134" s="100"/>
      <c r="B134" s="94" t="s">
        <v>244</v>
      </c>
      <c r="C134" s="60" t="n">
        <v>151486</v>
      </c>
      <c r="D134" s="71" t="n">
        <v>151486.26</v>
      </c>
      <c r="E134" s="44" t="n">
        <f aca="false">D134/C134*100</f>
        <v>100.000171633022</v>
      </c>
    </row>
    <row r="135" customFormat="false" ht="76.5" hidden="false" customHeight="false" outlineLevel="0" collapsed="false">
      <c r="A135" s="95" t="s">
        <v>269</v>
      </c>
      <c r="B135" s="97" t="s">
        <v>270</v>
      </c>
      <c r="C135" s="60" t="n">
        <f aca="false">C136</f>
        <v>0</v>
      </c>
      <c r="D135" s="81"/>
      <c r="E135" s="44" t="e">
        <f aca="false">D135/C135*100</f>
        <v>#DIV/0!</v>
      </c>
    </row>
    <row r="136" customFormat="false" ht="89.25" hidden="false" customHeight="false" outlineLevel="0" collapsed="false">
      <c r="A136" s="95" t="s">
        <v>271</v>
      </c>
      <c r="B136" s="97" t="s">
        <v>272</v>
      </c>
      <c r="C136" s="60" t="n">
        <v>0</v>
      </c>
      <c r="D136" s="81"/>
      <c r="E136" s="44" t="e">
        <f aca="false">D136/C136*100</f>
        <v>#DIV/0!</v>
      </c>
    </row>
    <row r="137" customFormat="false" ht="12.75" hidden="false" customHeight="false" outlineLevel="0" collapsed="false">
      <c r="A137" s="102" t="s">
        <v>273</v>
      </c>
      <c r="B137" s="97" t="s">
        <v>274</v>
      </c>
      <c r="C137" s="60" t="n">
        <f aca="false">C138</f>
        <v>4877751</v>
      </c>
      <c r="D137" s="71" t="n">
        <f aca="false">D138</f>
        <v>0</v>
      </c>
      <c r="E137" s="44" t="n">
        <f aca="false">D137/C137*100</f>
        <v>0</v>
      </c>
    </row>
    <row r="138" customFormat="false" ht="25.5" hidden="false" customHeight="false" outlineLevel="0" collapsed="false">
      <c r="A138" s="103" t="s">
        <v>275</v>
      </c>
      <c r="B138" s="104" t="s">
        <v>276</v>
      </c>
      <c r="C138" s="60" t="n">
        <v>4877751</v>
      </c>
      <c r="D138" s="71" t="n">
        <v>0</v>
      </c>
      <c r="E138" s="44" t="n">
        <f aca="false">D138/C138*100</f>
        <v>0</v>
      </c>
    </row>
    <row r="139" customFormat="false" ht="25.5" hidden="false" customHeight="false" outlineLevel="0" collapsed="false">
      <c r="A139" s="65" t="s">
        <v>277</v>
      </c>
      <c r="B139" s="105" t="s">
        <v>278</v>
      </c>
      <c r="C139" s="67" t="n">
        <f aca="false">C140+C142+C154+C156+C144+C146+C150</f>
        <v>182245944</v>
      </c>
      <c r="D139" s="68" t="n">
        <f aca="false">D140+D142+D154+D156+D144+D146+D150</f>
        <v>49927072.55</v>
      </c>
      <c r="E139" s="44" t="n">
        <f aca="false">D139/C139*100</f>
        <v>27.3954368773222</v>
      </c>
    </row>
    <row r="140" customFormat="false" ht="81" hidden="false" customHeight="false" outlineLevel="0" collapsed="false">
      <c r="A140" s="106" t="s">
        <v>279</v>
      </c>
      <c r="B140" s="83" t="s">
        <v>280</v>
      </c>
      <c r="C140" s="84" t="n">
        <f aca="false">C141</f>
        <v>33026</v>
      </c>
      <c r="D140" s="85" t="n">
        <f aca="false">D141</f>
        <v>8980</v>
      </c>
      <c r="E140" s="44" t="n">
        <f aca="false">D140/C140*100</f>
        <v>27.1906982377521</v>
      </c>
    </row>
    <row r="141" customFormat="false" ht="63.75" hidden="false" customHeight="false" outlineLevel="0" collapsed="false">
      <c r="A141" s="86" t="s">
        <v>281</v>
      </c>
      <c r="B141" s="87" t="s">
        <v>282</v>
      </c>
      <c r="C141" s="60" t="n">
        <v>33026</v>
      </c>
      <c r="D141" s="71" t="n">
        <v>8980</v>
      </c>
      <c r="E141" s="44" t="n">
        <f aca="false">D141/C141*100</f>
        <v>27.1906982377521</v>
      </c>
    </row>
    <row r="142" customFormat="false" ht="54" hidden="false" customHeight="false" outlineLevel="0" collapsed="false">
      <c r="A142" s="65" t="s">
        <v>283</v>
      </c>
      <c r="B142" s="83" t="s">
        <v>284</v>
      </c>
      <c r="C142" s="84" t="n">
        <f aca="false">C143</f>
        <v>4721343</v>
      </c>
      <c r="D142" s="107" t="n">
        <f aca="false">D143</f>
        <v>733816.38</v>
      </c>
      <c r="E142" s="44" t="n">
        <f aca="false">D142/C142*100</f>
        <v>15.5425348253664</v>
      </c>
    </row>
    <row r="143" customFormat="false" ht="63.75" hidden="false" customHeight="false" outlineLevel="0" collapsed="false">
      <c r="A143" s="86" t="s">
        <v>285</v>
      </c>
      <c r="B143" s="87" t="s">
        <v>286</v>
      </c>
      <c r="C143" s="60" t="n">
        <v>4721343</v>
      </c>
      <c r="D143" s="71" t="n">
        <v>733816.38</v>
      </c>
      <c r="E143" s="44" t="n">
        <f aca="false">D143/C143*100</f>
        <v>15.5425348253664</v>
      </c>
    </row>
    <row r="144" customFormat="false" ht="90" hidden="false" customHeight="false" outlineLevel="0" collapsed="false">
      <c r="A144" s="65" t="s">
        <v>287</v>
      </c>
      <c r="B144" s="108" t="s">
        <v>288</v>
      </c>
      <c r="C144" s="84" t="n">
        <f aca="false">C145</f>
        <v>0</v>
      </c>
      <c r="D144" s="109" t="n">
        <v>0</v>
      </c>
      <c r="E144" s="44" t="e">
        <f aca="false">D144/C144*100</f>
        <v>#DIV/0!</v>
      </c>
    </row>
    <row r="145" customFormat="false" ht="89.25" hidden="false" customHeight="false" outlineLevel="0" collapsed="false">
      <c r="A145" s="86" t="s">
        <v>289</v>
      </c>
      <c r="B145" s="87" t="s">
        <v>290</v>
      </c>
      <c r="C145" s="60" t="n">
        <v>0</v>
      </c>
      <c r="D145" s="81" t="n">
        <v>0</v>
      </c>
      <c r="E145" s="44" t="e">
        <f aca="false">D145/C145*100</f>
        <v>#DIV/0!</v>
      </c>
    </row>
    <row r="146" customFormat="false" ht="63.75" hidden="false" customHeight="false" outlineLevel="0" collapsed="false">
      <c r="A146" s="110" t="s">
        <v>291</v>
      </c>
      <c r="B146" s="108" t="s">
        <v>292</v>
      </c>
      <c r="C146" s="67" t="n">
        <f aca="false">C147</f>
        <v>16662585</v>
      </c>
      <c r="D146" s="68" t="n">
        <f aca="false">D147</f>
        <v>4738348.17</v>
      </c>
      <c r="E146" s="44" t="n">
        <f aca="false">D146/C146*100</f>
        <v>28.437053254342</v>
      </c>
    </row>
    <row r="147" customFormat="false" ht="51" hidden="false" customHeight="false" outlineLevel="0" collapsed="false">
      <c r="A147" s="86" t="s">
        <v>293</v>
      </c>
      <c r="B147" s="87" t="s">
        <v>294</v>
      </c>
      <c r="C147" s="60" t="n">
        <v>16662585</v>
      </c>
      <c r="D147" s="71" t="n">
        <v>4738348.17</v>
      </c>
      <c r="E147" s="44" t="n">
        <f aca="false">D147/C147*100</f>
        <v>28.437053254342</v>
      </c>
    </row>
    <row r="148" customFormat="false" ht="12.75" hidden="false" customHeight="false" outlineLevel="0" collapsed="false">
      <c r="A148" s="86" t="s">
        <v>295</v>
      </c>
      <c r="B148" s="94" t="s">
        <v>243</v>
      </c>
      <c r="C148" s="60" t="n">
        <v>2166136.05</v>
      </c>
      <c r="D148" s="81"/>
      <c r="E148" s="44" t="n">
        <f aca="false">D148/C148*100</f>
        <v>0</v>
      </c>
    </row>
    <row r="149" customFormat="false" ht="12.75" hidden="false" customHeight="false" outlineLevel="0" collapsed="false">
      <c r="A149" s="86"/>
      <c r="B149" s="94" t="s">
        <v>244</v>
      </c>
      <c r="C149" s="60" t="n">
        <v>14496448.95</v>
      </c>
      <c r="D149" s="81"/>
      <c r="E149" s="44" t="n">
        <f aca="false">D149/C149*100</f>
        <v>0</v>
      </c>
    </row>
    <row r="150" customFormat="false" ht="89.25" hidden="false" customHeight="false" outlineLevel="0" collapsed="false">
      <c r="A150" s="110" t="s">
        <v>296</v>
      </c>
      <c r="B150" s="108" t="s">
        <v>297</v>
      </c>
      <c r="C150" s="67" t="n">
        <f aca="false">C151</f>
        <v>8358840</v>
      </c>
      <c r="D150" s="68" t="n">
        <f aca="false">D151</f>
        <v>2029407</v>
      </c>
      <c r="E150" s="44" t="n">
        <f aca="false">D150/C150*100</f>
        <v>24.2785721463744</v>
      </c>
    </row>
    <row r="151" customFormat="false" ht="76.5" hidden="false" customHeight="false" outlineLevel="0" collapsed="false">
      <c r="A151" s="86" t="s">
        <v>298</v>
      </c>
      <c r="B151" s="87" t="s">
        <v>299</v>
      </c>
      <c r="C151" s="60" t="n">
        <v>8358840</v>
      </c>
      <c r="D151" s="71" t="n">
        <v>2029407</v>
      </c>
      <c r="E151" s="44" t="n">
        <f aca="false">D151/C151*100</f>
        <v>24.2785721463744</v>
      </c>
    </row>
    <row r="152" customFormat="false" ht="12.75" hidden="false" customHeight="false" outlineLevel="0" collapsed="false">
      <c r="A152" s="86" t="s">
        <v>295</v>
      </c>
      <c r="B152" s="94" t="s">
        <v>243</v>
      </c>
      <c r="C152" s="60" t="n">
        <v>8358840</v>
      </c>
      <c r="D152" s="81" t="n">
        <v>2029407</v>
      </c>
      <c r="E152" s="44" t="n">
        <f aca="false">D152/C152*100</f>
        <v>24.2785721463744</v>
      </c>
    </row>
    <row r="153" customFormat="false" ht="12.75" hidden="false" customHeight="false" outlineLevel="0" collapsed="false">
      <c r="A153" s="86"/>
      <c r="B153" s="94" t="s">
        <v>244</v>
      </c>
      <c r="C153" s="60"/>
      <c r="D153" s="81"/>
      <c r="E153" s="44"/>
    </row>
    <row r="154" customFormat="false" ht="40.5" hidden="false" customHeight="false" outlineLevel="0" collapsed="false">
      <c r="A154" s="111" t="s">
        <v>300</v>
      </c>
      <c r="B154" s="83" t="s">
        <v>301</v>
      </c>
      <c r="C154" s="84" t="n">
        <f aca="false">C155</f>
        <v>508000</v>
      </c>
      <c r="D154" s="85" t="n">
        <f aca="false">D155</f>
        <v>99000</v>
      </c>
      <c r="E154" s="44" t="n">
        <f aca="false">D154/C154*100</f>
        <v>19.488188976378</v>
      </c>
    </row>
    <row r="155" customFormat="false" ht="25.5" hidden="false" customHeight="false" outlineLevel="0" collapsed="false">
      <c r="A155" s="112" t="s">
        <v>302</v>
      </c>
      <c r="B155" s="87" t="s">
        <v>303</v>
      </c>
      <c r="C155" s="60" t="n">
        <v>508000</v>
      </c>
      <c r="D155" s="81" t="n">
        <v>99000</v>
      </c>
      <c r="E155" s="44" t="n">
        <f aca="false">D155/C155*100</f>
        <v>19.488188976378</v>
      </c>
    </row>
    <row r="156" customFormat="false" ht="13.5" hidden="false" customHeight="false" outlineLevel="0" collapsed="false">
      <c r="A156" s="65" t="s">
        <v>304</v>
      </c>
      <c r="B156" s="83" t="s">
        <v>305</v>
      </c>
      <c r="C156" s="84" t="n">
        <f aca="false">C157</f>
        <v>151962150</v>
      </c>
      <c r="D156" s="85" t="n">
        <f aca="false">D157</f>
        <v>42317521</v>
      </c>
      <c r="E156" s="44" t="n">
        <f aca="false">D156/C156*100</f>
        <v>27.8474087132881</v>
      </c>
    </row>
    <row r="157" customFormat="false" ht="25.5" hidden="false" customHeight="false" outlineLevel="0" collapsed="false">
      <c r="A157" s="86" t="s">
        <v>306</v>
      </c>
      <c r="B157" s="87" t="s">
        <v>307</v>
      </c>
      <c r="C157" s="113" t="n">
        <v>151962150</v>
      </c>
      <c r="D157" s="114" t="n">
        <v>42317521</v>
      </c>
      <c r="E157" s="44" t="n">
        <f aca="false">D157/C157*100</f>
        <v>27.8474087132881</v>
      </c>
    </row>
    <row r="158" customFormat="false" ht="12.75" hidden="false" customHeight="false" outlineLevel="0" collapsed="false">
      <c r="A158" s="115" t="s">
        <v>308</v>
      </c>
      <c r="B158" s="116" t="s">
        <v>309</v>
      </c>
      <c r="C158" s="117" t="n">
        <f aca="false">C159+C161</f>
        <v>10158956</v>
      </c>
      <c r="D158" s="117" t="n">
        <f aca="false">D159+D161</f>
        <v>2205930</v>
      </c>
      <c r="E158" s="44" t="n">
        <f aca="false">D158/C158*100</f>
        <v>21.7141407050095</v>
      </c>
    </row>
    <row r="159" customFormat="false" ht="89.25" hidden="false" customHeight="false" outlineLevel="0" collapsed="false">
      <c r="A159" s="118" t="s">
        <v>310</v>
      </c>
      <c r="B159" s="119" t="s">
        <v>311</v>
      </c>
      <c r="C159" s="120" t="n">
        <f aca="false">C160</f>
        <v>158956</v>
      </c>
      <c r="D159" s="120" t="n">
        <f aca="false">D160</f>
        <v>16055</v>
      </c>
      <c r="E159" s="44" t="n">
        <f aca="false">D159/C159*100</f>
        <v>10.1002793225798</v>
      </c>
    </row>
    <row r="160" customFormat="false" ht="89.25" hidden="false" customHeight="false" outlineLevel="0" collapsed="false">
      <c r="A160" s="118" t="s">
        <v>312</v>
      </c>
      <c r="B160" s="119" t="s">
        <v>313</v>
      </c>
      <c r="C160" s="120" t="n">
        <v>158956</v>
      </c>
      <c r="D160" s="121" t="n">
        <v>16055</v>
      </c>
      <c r="E160" s="44" t="n">
        <f aca="false">D160/C160*100</f>
        <v>10.1002793225798</v>
      </c>
    </row>
    <row r="161" customFormat="false" ht="51" hidden="false" customHeight="false" outlineLevel="0" collapsed="false">
      <c r="A161" s="118" t="s">
        <v>314</v>
      </c>
      <c r="B161" s="91" t="s">
        <v>315</v>
      </c>
      <c r="C161" s="120" t="n">
        <f aca="false">C162</f>
        <v>10000000</v>
      </c>
      <c r="D161" s="120" t="n">
        <f aca="false">D162</f>
        <v>2189875</v>
      </c>
      <c r="E161" s="44" t="n">
        <f aca="false">D161/C161*100</f>
        <v>21.89875</v>
      </c>
    </row>
    <row r="162" customFormat="false" ht="51" hidden="false" customHeight="false" outlineLevel="0" collapsed="false">
      <c r="A162" s="118" t="s">
        <v>316</v>
      </c>
      <c r="B162" s="122" t="s">
        <v>317</v>
      </c>
      <c r="C162" s="120" t="n">
        <v>10000000</v>
      </c>
      <c r="D162" s="121" t="n">
        <v>2189875</v>
      </c>
      <c r="E162" s="44" t="n">
        <f aca="false">D162/C162*100</f>
        <v>21.89875</v>
      </c>
    </row>
    <row r="163" customFormat="false" ht="25.5" hidden="false" customHeight="false" outlineLevel="0" collapsed="false">
      <c r="A163" s="123" t="s">
        <v>318</v>
      </c>
      <c r="B163" s="124" t="s">
        <v>319</v>
      </c>
      <c r="C163" s="125" t="n">
        <f aca="false">C164</f>
        <v>141000</v>
      </c>
      <c r="D163" s="125" t="n">
        <f aca="false">D164</f>
        <v>152000</v>
      </c>
      <c r="E163" s="44" t="n">
        <f aca="false">D163/C163*100</f>
        <v>107.801418439716</v>
      </c>
    </row>
    <row r="164" customFormat="false" ht="25.5" hidden="false" customHeight="false" outlineLevel="0" collapsed="false">
      <c r="A164" s="126" t="s">
        <v>320</v>
      </c>
      <c r="B164" s="127" t="s">
        <v>321</v>
      </c>
      <c r="C164" s="128" t="n">
        <f aca="false">C165</f>
        <v>141000</v>
      </c>
      <c r="D164" s="128" t="n">
        <f aca="false">D165</f>
        <v>152000</v>
      </c>
      <c r="E164" s="44" t="n">
        <f aca="false">D164/C164*100</f>
        <v>107.801418439716</v>
      </c>
    </row>
    <row r="165" customFormat="false" ht="25.5" hidden="false" customHeight="false" outlineLevel="0" collapsed="false">
      <c r="A165" s="126" t="s">
        <v>322</v>
      </c>
      <c r="B165" s="127" t="s">
        <v>321</v>
      </c>
      <c r="C165" s="128" t="n">
        <v>141000</v>
      </c>
      <c r="D165" s="121" t="n">
        <v>152000</v>
      </c>
      <c r="E165" s="44" t="n">
        <f aca="false">D165/C165*100</f>
        <v>107.801418439716</v>
      </c>
    </row>
    <row r="166" customFormat="false" ht="63.75" hidden="false" customHeight="false" outlineLevel="0" collapsed="false">
      <c r="A166" s="129" t="s">
        <v>323</v>
      </c>
      <c r="B166" s="130" t="s">
        <v>324</v>
      </c>
      <c r="C166" s="131" t="n">
        <f aca="false">C167</f>
        <v>-4301453.8</v>
      </c>
      <c r="D166" s="131" t="n">
        <f aca="false">D167</f>
        <v>-1862185.78</v>
      </c>
      <c r="E166" s="44" t="n">
        <f aca="false">D166/C166*100</f>
        <v>43.2920093201977</v>
      </c>
    </row>
    <row r="167" customFormat="false" ht="63.75" hidden="false" customHeight="false" outlineLevel="0" collapsed="false">
      <c r="A167" s="86" t="s">
        <v>325</v>
      </c>
      <c r="B167" s="122" t="s">
        <v>326</v>
      </c>
      <c r="C167" s="132" t="n">
        <f aca="false">C168+C169</f>
        <v>-4301453.8</v>
      </c>
      <c r="D167" s="132" t="n">
        <f aca="false">D168+D169</f>
        <v>-1862185.78</v>
      </c>
      <c r="E167" s="44" t="n">
        <f aca="false">D167/C167*100</f>
        <v>43.2920093201977</v>
      </c>
    </row>
    <row r="168" customFormat="false" ht="89.25" hidden="false" customHeight="false" outlineLevel="0" collapsed="false">
      <c r="A168" s="86" t="s">
        <v>327</v>
      </c>
      <c r="B168" s="91" t="s">
        <v>328</v>
      </c>
      <c r="C168" s="132" t="n">
        <v>-2254266.07</v>
      </c>
      <c r="D168" s="133" t="n">
        <v>0</v>
      </c>
      <c r="E168" s="44" t="n">
        <f aca="false">D168/C168*100</f>
        <v>-0</v>
      </c>
    </row>
    <row r="169" customFormat="false" ht="63.75" hidden="false" customHeight="false" outlineLevel="0" collapsed="false">
      <c r="A169" s="86" t="s">
        <v>329</v>
      </c>
      <c r="B169" s="91" t="s">
        <v>330</v>
      </c>
      <c r="C169" s="132" t="n">
        <v>-2047187.73</v>
      </c>
      <c r="D169" s="134" t="n">
        <v>-1862185.78</v>
      </c>
      <c r="E169" s="44" t="n">
        <f aca="false">D169/C169*100</f>
        <v>90.9631174860549</v>
      </c>
    </row>
  </sheetData>
  <mergeCells count="10">
    <mergeCell ref="C1:E1"/>
    <mergeCell ref="C4:E4"/>
    <mergeCell ref="A5:E5"/>
    <mergeCell ref="A9:B9"/>
    <mergeCell ref="A102:A104"/>
    <mergeCell ref="A107:A109"/>
    <mergeCell ref="A112:A114"/>
    <mergeCell ref="A122:A124"/>
    <mergeCell ref="A127:A129"/>
    <mergeCell ref="A132:A13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1"/>
  <sheetViews>
    <sheetView showFormulas="false" showGridLines="true" showRowColHeaders="true" showZeros="true" rightToLeft="false" tabSelected="false" showOutlineSymbols="true" defaultGridColor="true" view="normal" topLeftCell="A1" colorId="64" zoomScale="148" zoomScaleNormal="148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4.99"/>
    <col collapsed="false" customWidth="true" hidden="false" outlineLevel="0" max="3" min="3" style="0" width="3.28"/>
    <col collapsed="false" customWidth="true" hidden="false" outlineLevel="0" max="4" min="4" style="0" width="10.71"/>
    <col collapsed="false" customWidth="true" hidden="false" outlineLevel="0" max="5" min="5" style="0" width="3.56"/>
    <col collapsed="false" customWidth="true" hidden="false" outlineLevel="0" max="6" min="6" style="0" width="14.56"/>
    <col collapsed="false" customWidth="true" hidden="false" outlineLevel="0" max="8" min="7" style="0" width="13.56"/>
    <col collapsed="false" customWidth="true" hidden="false" outlineLevel="0" max="9" min="9" style="0" width="16.42"/>
    <col collapsed="false" customWidth="true" hidden="false" outlineLevel="0" max="11" min="10" style="0" width="14.7"/>
  </cols>
  <sheetData>
    <row r="1" customFormat="false" ht="12.75" hidden="false" customHeight="true" outlineLevel="0" collapsed="false">
      <c r="A1" s="1"/>
      <c r="B1" s="135" t="s">
        <v>331</v>
      </c>
      <c r="C1" s="135"/>
      <c r="D1" s="135"/>
      <c r="E1" s="135"/>
      <c r="F1" s="26"/>
      <c r="G1" s="1"/>
      <c r="H1" s="1"/>
    </row>
    <row r="2" customFormat="false" ht="12.75" hidden="false" customHeight="false" outlineLevel="0" collapsed="false">
      <c r="A2" s="1"/>
      <c r="B2" s="1" t="s">
        <v>332</v>
      </c>
      <c r="C2" s="1"/>
      <c r="D2" s="1"/>
      <c r="E2" s="1"/>
      <c r="F2" s="136"/>
      <c r="G2" s="1"/>
      <c r="H2" s="1"/>
    </row>
    <row r="3" customFormat="false" ht="12.75" hidden="false" customHeight="false" outlineLevel="0" collapsed="false">
      <c r="A3" s="2"/>
      <c r="B3" s="1" t="s">
        <v>333</v>
      </c>
      <c r="C3" s="1"/>
      <c r="D3" s="1"/>
      <c r="E3" s="1"/>
      <c r="F3" s="136"/>
      <c r="G3" s="1"/>
      <c r="H3" s="1"/>
    </row>
    <row r="4" customFormat="false" ht="12.75" hidden="false" customHeight="true" outlineLevel="0" collapsed="false">
      <c r="A4" s="1"/>
      <c r="B4" s="137" t="s">
        <v>334</v>
      </c>
      <c r="C4" s="137"/>
      <c r="D4" s="137"/>
      <c r="E4" s="137"/>
      <c r="F4" s="137"/>
      <c r="G4" s="1"/>
      <c r="H4" s="1"/>
    </row>
    <row r="5" customFormat="false" ht="49.5" hidden="false" customHeight="true" outlineLevel="0" collapsed="false">
      <c r="A5" s="138" t="s">
        <v>335</v>
      </c>
      <c r="B5" s="138"/>
      <c r="C5" s="138"/>
      <c r="D5" s="138"/>
      <c r="E5" s="138"/>
      <c r="F5" s="138"/>
      <c r="G5" s="138"/>
      <c r="H5" s="138"/>
    </row>
    <row r="6" customFormat="false" ht="12.75" hidden="false" customHeight="false" outlineLevel="0" collapsed="false">
      <c r="A6" s="139"/>
      <c r="B6" s="139"/>
      <c r="C6" s="139"/>
      <c r="D6" s="1"/>
      <c r="E6" s="1"/>
      <c r="F6" s="1"/>
      <c r="G6" s="1"/>
      <c r="H6" s="139" t="s">
        <v>336</v>
      </c>
    </row>
    <row r="7" customFormat="false" ht="12.75" hidden="false" customHeight="false" outlineLevel="0" collapsed="false">
      <c r="A7" s="140" t="s">
        <v>337</v>
      </c>
      <c r="B7" s="141" t="s">
        <v>338</v>
      </c>
      <c r="C7" s="141" t="s">
        <v>339</v>
      </c>
      <c r="D7" s="141" t="s">
        <v>340</v>
      </c>
      <c r="E7" s="141" t="s">
        <v>341</v>
      </c>
      <c r="F7" s="142" t="s">
        <v>8</v>
      </c>
      <c r="G7" s="143" t="s">
        <v>9</v>
      </c>
      <c r="H7" s="143" t="s">
        <v>10</v>
      </c>
    </row>
    <row r="8" customFormat="false" ht="12.75" hidden="false" customHeight="false" outlineLevel="0" collapsed="false">
      <c r="A8" s="144" t="n">
        <v>1</v>
      </c>
      <c r="B8" s="145" t="n">
        <v>2</v>
      </c>
      <c r="C8" s="145" t="n">
        <v>3</v>
      </c>
      <c r="D8" s="145" t="n">
        <v>4</v>
      </c>
      <c r="E8" s="145" t="n">
        <v>5</v>
      </c>
      <c r="F8" s="146" t="n">
        <v>6</v>
      </c>
      <c r="G8" s="145" t="n">
        <v>7</v>
      </c>
      <c r="H8" s="145" t="n">
        <v>8</v>
      </c>
      <c r="I8" s="48"/>
      <c r="J8" s="48"/>
      <c r="K8" s="48"/>
    </row>
    <row r="9" customFormat="false" ht="12.75" hidden="false" customHeight="false" outlineLevel="0" collapsed="false">
      <c r="A9" s="147" t="s">
        <v>342</v>
      </c>
      <c r="B9" s="148"/>
      <c r="C9" s="148"/>
      <c r="D9" s="148"/>
      <c r="E9" s="148"/>
      <c r="F9" s="149" t="n">
        <f aca="false">F11+F144+F161+F222+F371+F424+F430+F531+F545+F200</f>
        <v>376611754.8</v>
      </c>
      <c r="G9" s="149" t="n">
        <f aca="false">G11+G144+G161+G222+G371+G424+G430+G531+G545+G200</f>
        <v>72206676.15</v>
      </c>
      <c r="H9" s="150" t="n">
        <f aca="false">G9/F9*100</f>
        <v>19.1727090909166</v>
      </c>
    </row>
    <row r="10" customFormat="false" ht="12.75" hidden="false" customHeight="false" outlineLevel="0" collapsed="false">
      <c r="A10" s="147" t="s">
        <v>343</v>
      </c>
      <c r="B10" s="148"/>
      <c r="C10" s="148"/>
      <c r="D10" s="148"/>
      <c r="E10" s="148"/>
      <c r="F10" s="149"/>
      <c r="G10" s="149"/>
      <c r="H10" s="150"/>
      <c r="I10" s="48"/>
      <c r="J10" s="48"/>
    </row>
    <row r="11" customFormat="false" ht="12.75" hidden="false" customHeight="false" outlineLevel="0" collapsed="false">
      <c r="A11" s="147" t="s">
        <v>344</v>
      </c>
      <c r="B11" s="151" t="s">
        <v>345</v>
      </c>
      <c r="C11" s="151"/>
      <c r="D11" s="151"/>
      <c r="E11" s="151"/>
      <c r="F11" s="152" t="n">
        <f aca="false">F12+F17+F28+F51+F68+F63+F58</f>
        <v>45085114.08</v>
      </c>
      <c r="G11" s="152" t="n">
        <f aca="false">G12+G17+G28+G51+G68+G63+G58</f>
        <v>9117229.82</v>
      </c>
      <c r="H11" s="150" t="n">
        <f aca="false">G11/F11*100</f>
        <v>20.2222618397332</v>
      </c>
    </row>
    <row r="12" customFormat="false" ht="21" hidden="false" customHeight="false" outlineLevel="0" collapsed="false">
      <c r="A12" s="147" t="s">
        <v>346</v>
      </c>
      <c r="B12" s="151" t="s">
        <v>345</v>
      </c>
      <c r="C12" s="151" t="s">
        <v>347</v>
      </c>
      <c r="D12" s="151"/>
      <c r="E12" s="151"/>
      <c r="F12" s="152" t="n">
        <f aca="false">F13</f>
        <v>1595548</v>
      </c>
      <c r="G12" s="152" t="n">
        <f aca="false">G13</f>
        <v>398911.98</v>
      </c>
      <c r="H12" s="150" t="n">
        <f aca="false">G12/F12*100</f>
        <v>25.0015656062995</v>
      </c>
      <c r="I12" s="48"/>
      <c r="J12" s="48"/>
      <c r="K12" s="48"/>
    </row>
    <row r="13" customFormat="false" ht="12.75" hidden="false" customHeight="false" outlineLevel="0" collapsed="false">
      <c r="A13" s="153" t="s">
        <v>348</v>
      </c>
      <c r="B13" s="154" t="s">
        <v>345</v>
      </c>
      <c r="C13" s="154" t="s">
        <v>347</v>
      </c>
      <c r="D13" s="154" t="s">
        <v>349</v>
      </c>
      <c r="E13" s="154"/>
      <c r="F13" s="155" t="n">
        <f aca="false">F14</f>
        <v>1595548</v>
      </c>
      <c r="G13" s="155" t="n">
        <f aca="false">G14</f>
        <v>398911.98</v>
      </c>
      <c r="H13" s="150" t="n">
        <f aca="false">G13/F13*100</f>
        <v>25.0015656062995</v>
      </c>
      <c r="I13" s="48"/>
      <c r="J13" s="48"/>
      <c r="K13" s="48"/>
    </row>
    <row r="14" customFormat="false" ht="12.75" hidden="false" customHeight="false" outlineLevel="0" collapsed="false">
      <c r="A14" s="153" t="s">
        <v>350</v>
      </c>
      <c r="B14" s="154" t="s">
        <v>345</v>
      </c>
      <c r="C14" s="154" t="s">
        <v>347</v>
      </c>
      <c r="D14" s="154" t="s">
        <v>351</v>
      </c>
      <c r="E14" s="154"/>
      <c r="F14" s="155" t="n">
        <f aca="false">F16</f>
        <v>1595548</v>
      </c>
      <c r="G14" s="155" t="n">
        <f aca="false">G16</f>
        <v>398911.98</v>
      </c>
      <c r="H14" s="150" t="n">
        <f aca="false">G14/F14*100</f>
        <v>25.0015656062995</v>
      </c>
    </row>
    <row r="15" customFormat="false" ht="22.5" hidden="false" customHeight="false" outlineLevel="0" collapsed="false">
      <c r="A15" s="156" t="s">
        <v>352</v>
      </c>
      <c r="B15" s="154" t="s">
        <v>345</v>
      </c>
      <c r="C15" s="154" t="s">
        <v>347</v>
      </c>
      <c r="D15" s="154" t="s">
        <v>353</v>
      </c>
      <c r="E15" s="154"/>
      <c r="F15" s="155" t="n">
        <f aca="false">F16</f>
        <v>1595548</v>
      </c>
      <c r="G15" s="155" t="n">
        <f aca="false">G16</f>
        <v>398911.98</v>
      </c>
      <c r="H15" s="150" t="n">
        <f aca="false">G15/F15*100</f>
        <v>25.0015656062995</v>
      </c>
    </row>
    <row r="16" customFormat="false" ht="33.75" hidden="false" customHeight="false" outlineLevel="0" collapsed="false">
      <c r="A16" s="157" t="s">
        <v>354</v>
      </c>
      <c r="B16" s="154" t="s">
        <v>345</v>
      </c>
      <c r="C16" s="154" t="s">
        <v>347</v>
      </c>
      <c r="D16" s="154" t="s">
        <v>353</v>
      </c>
      <c r="E16" s="154" t="s">
        <v>355</v>
      </c>
      <c r="F16" s="155" t="n">
        <f aca="false">'Прил№4расх вед.'!G17</f>
        <v>1595548</v>
      </c>
      <c r="G16" s="155" t="n">
        <f aca="false">'Прил№4расх вед.'!H17</f>
        <v>398911.98</v>
      </c>
      <c r="H16" s="150" t="n">
        <f aca="false">G16/F16*100</f>
        <v>25.0015656062995</v>
      </c>
    </row>
    <row r="17" customFormat="false" ht="31.5" hidden="false" customHeight="false" outlineLevel="0" collapsed="false">
      <c r="A17" s="158" t="s">
        <v>356</v>
      </c>
      <c r="B17" s="151" t="s">
        <v>345</v>
      </c>
      <c r="C17" s="151" t="s">
        <v>357</v>
      </c>
      <c r="D17" s="151"/>
      <c r="E17" s="151"/>
      <c r="F17" s="152" t="n">
        <f aca="false">F24+F18</f>
        <v>1098437</v>
      </c>
      <c r="G17" s="152" t="n">
        <f aca="false">G24+G18</f>
        <v>242105.28</v>
      </c>
      <c r="H17" s="150" t="n">
        <f aca="false">G17/F17*100</f>
        <v>22.040889008655</v>
      </c>
    </row>
    <row r="18" customFormat="false" ht="22.5" hidden="false" customHeight="false" outlineLevel="0" collapsed="false">
      <c r="A18" s="156" t="s">
        <v>358</v>
      </c>
      <c r="B18" s="154" t="s">
        <v>345</v>
      </c>
      <c r="C18" s="154" t="s">
        <v>357</v>
      </c>
      <c r="D18" s="154" t="s">
        <v>359</v>
      </c>
      <c r="E18" s="154"/>
      <c r="F18" s="155" t="n">
        <f aca="false">F19</f>
        <v>562837</v>
      </c>
      <c r="G18" s="155" t="n">
        <f aca="false">G19</f>
        <v>108391.3</v>
      </c>
      <c r="H18" s="150" t="n">
        <f aca="false">G18/F18*100</f>
        <v>19.2580267466425</v>
      </c>
    </row>
    <row r="19" customFormat="false" ht="12.75" hidden="false" customHeight="false" outlineLevel="0" collapsed="false">
      <c r="A19" s="156" t="s">
        <v>360</v>
      </c>
      <c r="B19" s="154" t="s">
        <v>345</v>
      </c>
      <c r="C19" s="154" t="s">
        <v>357</v>
      </c>
      <c r="D19" s="154" t="s">
        <v>361</v>
      </c>
      <c r="E19" s="154"/>
      <c r="F19" s="155" t="n">
        <f aca="false">F22+F20</f>
        <v>562837</v>
      </c>
      <c r="G19" s="155" t="n">
        <f aca="false">G22</f>
        <v>108391.3</v>
      </c>
      <c r="H19" s="150" t="n">
        <f aca="false">G19/F19*100</f>
        <v>19.2580267466425</v>
      </c>
    </row>
    <row r="20" customFormat="false" ht="22.5" hidden="false" customHeight="false" outlineLevel="0" collapsed="false">
      <c r="A20" s="157" t="s">
        <v>362</v>
      </c>
      <c r="B20" s="154" t="s">
        <v>345</v>
      </c>
      <c r="C20" s="154" t="s">
        <v>357</v>
      </c>
      <c r="D20" s="154" t="s">
        <v>363</v>
      </c>
      <c r="E20" s="154"/>
      <c r="F20" s="155" t="n">
        <f aca="false">F21</f>
        <v>127937</v>
      </c>
      <c r="G20" s="159"/>
      <c r="H20" s="150" t="n">
        <f aca="false">G20/F20*100</f>
        <v>0</v>
      </c>
    </row>
    <row r="21" customFormat="false" ht="33.75" hidden="false" customHeight="false" outlineLevel="0" collapsed="false">
      <c r="A21" s="157" t="s">
        <v>354</v>
      </c>
      <c r="B21" s="154" t="s">
        <v>345</v>
      </c>
      <c r="C21" s="154" t="s">
        <v>357</v>
      </c>
      <c r="D21" s="154" t="s">
        <v>363</v>
      </c>
      <c r="E21" s="154" t="s">
        <v>355</v>
      </c>
      <c r="F21" s="160" t="n">
        <f aca="false">'Прил№4расх вед.'!G22</f>
        <v>127937</v>
      </c>
      <c r="G21" s="161"/>
      <c r="H21" s="150" t="n">
        <f aca="false">G21/F21*100</f>
        <v>0</v>
      </c>
    </row>
    <row r="22" customFormat="false" ht="22.5" hidden="false" customHeight="false" outlineLevel="0" collapsed="false">
      <c r="A22" s="156" t="s">
        <v>352</v>
      </c>
      <c r="B22" s="154" t="s">
        <v>345</v>
      </c>
      <c r="C22" s="154" t="s">
        <v>357</v>
      </c>
      <c r="D22" s="154" t="s">
        <v>364</v>
      </c>
      <c r="E22" s="154"/>
      <c r="F22" s="155" t="n">
        <f aca="false">F23</f>
        <v>434900</v>
      </c>
      <c r="G22" s="155" t="n">
        <f aca="false">G23</f>
        <v>108391.3</v>
      </c>
      <c r="H22" s="150" t="n">
        <f aca="false">G22/F22*100</f>
        <v>24.9232697171764</v>
      </c>
    </row>
    <row r="23" customFormat="false" ht="33.75" hidden="false" customHeight="false" outlineLevel="0" collapsed="false">
      <c r="A23" s="157" t="s">
        <v>354</v>
      </c>
      <c r="B23" s="154" t="s">
        <v>345</v>
      </c>
      <c r="C23" s="154" t="s">
        <v>357</v>
      </c>
      <c r="D23" s="154" t="s">
        <v>364</v>
      </c>
      <c r="E23" s="154" t="s">
        <v>355</v>
      </c>
      <c r="F23" s="155" t="n">
        <f aca="false">'Прил№4расх вед.'!G24</f>
        <v>434900</v>
      </c>
      <c r="G23" s="155" t="n">
        <f aca="false">'Прил№4расх вед.'!H24</f>
        <v>108391.3</v>
      </c>
      <c r="H23" s="150" t="n">
        <f aca="false">G23/F23*100</f>
        <v>24.9232697171764</v>
      </c>
    </row>
    <row r="24" customFormat="false" ht="22.5" hidden="false" customHeight="false" outlineLevel="0" collapsed="false">
      <c r="A24" s="157" t="s">
        <v>365</v>
      </c>
      <c r="B24" s="154" t="s">
        <v>345</v>
      </c>
      <c r="C24" s="154" t="s">
        <v>357</v>
      </c>
      <c r="D24" s="154" t="s">
        <v>366</v>
      </c>
      <c r="E24" s="154"/>
      <c r="F24" s="155" t="n">
        <f aca="false">F25</f>
        <v>535600</v>
      </c>
      <c r="G24" s="155" t="n">
        <f aca="false">G25</f>
        <v>133713.98</v>
      </c>
      <c r="H24" s="150" t="n">
        <f aca="false">G24/F24*100</f>
        <v>24.9652688573562</v>
      </c>
    </row>
    <row r="25" customFormat="false" ht="12.75" hidden="false" customHeight="false" outlineLevel="0" collapsed="false">
      <c r="A25" s="162" t="s">
        <v>367</v>
      </c>
      <c r="B25" s="154" t="s">
        <v>345</v>
      </c>
      <c r="C25" s="154" t="s">
        <v>357</v>
      </c>
      <c r="D25" s="154" t="s">
        <v>368</v>
      </c>
      <c r="E25" s="154"/>
      <c r="F25" s="155" t="n">
        <f aca="false">F26</f>
        <v>535600</v>
      </c>
      <c r="G25" s="155" t="n">
        <f aca="false">G26</f>
        <v>133713.98</v>
      </c>
      <c r="H25" s="150" t="n">
        <f aca="false">G25/F25*100</f>
        <v>24.9652688573562</v>
      </c>
    </row>
    <row r="26" customFormat="false" ht="22.5" hidden="false" customHeight="false" outlineLevel="0" collapsed="false">
      <c r="A26" s="156" t="s">
        <v>352</v>
      </c>
      <c r="B26" s="154" t="s">
        <v>345</v>
      </c>
      <c r="C26" s="154" t="s">
        <v>357</v>
      </c>
      <c r="D26" s="154" t="s">
        <v>369</v>
      </c>
      <c r="E26" s="154"/>
      <c r="F26" s="155" t="n">
        <f aca="false">SUM(F27:F27)</f>
        <v>535600</v>
      </c>
      <c r="G26" s="155" t="n">
        <f aca="false">SUM(G27:G27)</f>
        <v>133713.98</v>
      </c>
      <c r="H26" s="150" t="n">
        <f aca="false">G26/F26*100</f>
        <v>24.9652688573562</v>
      </c>
    </row>
    <row r="27" customFormat="false" ht="33.75" hidden="false" customHeight="false" outlineLevel="0" collapsed="false">
      <c r="A27" s="157" t="s">
        <v>354</v>
      </c>
      <c r="B27" s="154" t="s">
        <v>345</v>
      </c>
      <c r="C27" s="154" t="s">
        <v>357</v>
      </c>
      <c r="D27" s="154" t="s">
        <v>369</v>
      </c>
      <c r="E27" s="154" t="s">
        <v>355</v>
      </c>
      <c r="F27" s="155" t="n">
        <f aca="false">'Прил№4расх вед.'!G28</f>
        <v>535600</v>
      </c>
      <c r="G27" s="155" t="n">
        <f aca="false">'Прил№4расх вед.'!H28</f>
        <v>133713.98</v>
      </c>
      <c r="H27" s="150" t="n">
        <f aca="false">G27/F27*100</f>
        <v>24.9652688573562</v>
      </c>
    </row>
    <row r="28" customFormat="false" ht="31.5" hidden="false" customHeight="false" outlineLevel="0" collapsed="false">
      <c r="A28" s="147" t="s">
        <v>370</v>
      </c>
      <c r="B28" s="151" t="s">
        <v>345</v>
      </c>
      <c r="C28" s="151" t="s">
        <v>371</v>
      </c>
      <c r="D28" s="154"/>
      <c r="E28" s="154"/>
      <c r="F28" s="152" t="n">
        <f aca="false">F38+F43+F29</f>
        <v>28132620</v>
      </c>
      <c r="G28" s="152" t="n">
        <f aca="false">G38+G43+G29</f>
        <v>5852409.14</v>
      </c>
      <c r="H28" s="150" t="n">
        <f aca="false">G28/F28*100</f>
        <v>20.802929624045</v>
      </c>
    </row>
    <row r="29" customFormat="false" ht="33.75" hidden="false" customHeight="false" outlineLevel="0" collapsed="false">
      <c r="A29" s="162" t="s">
        <v>372</v>
      </c>
      <c r="B29" s="154" t="s">
        <v>345</v>
      </c>
      <c r="C29" s="154" t="s">
        <v>371</v>
      </c>
      <c r="D29" s="154" t="s">
        <v>373</v>
      </c>
      <c r="E29" s="154"/>
      <c r="F29" s="155" t="n">
        <f aca="false">F30</f>
        <v>14847518</v>
      </c>
      <c r="G29" s="155" t="n">
        <f aca="false">G30</f>
        <v>2179146.2</v>
      </c>
      <c r="H29" s="150" t="n">
        <f aca="false">G29/F29*100</f>
        <v>14.6768382432673</v>
      </c>
      <c r="I29" s="48"/>
      <c r="J29" s="48"/>
      <c r="K29" s="48"/>
    </row>
    <row r="30" customFormat="false" ht="33.75" hidden="false" customHeight="false" outlineLevel="0" collapsed="false">
      <c r="A30" s="162" t="s">
        <v>374</v>
      </c>
      <c r="B30" s="154" t="s">
        <v>345</v>
      </c>
      <c r="C30" s="154" t="s">
        <v>371</v>
      </c>
      <c r="D30" s="154" t="s">
        <v>375</v>
      </c>
      <c r="E30" s="154"/>
      <c r="F30" s="155" t="n">
        <f aca="false">F31</f>
        <v>14847518</v>
      </c>
      <c r="G30" s="155" t="n">
        <f aca="false">G31</f>
        <v>2179146.2</v>
      </c>
      <c r="H30" s="150" t="n">
        <f aca="false">G30/F30*100</f>
        <v>14.6768382432673</v>
      </c>
    </row>
    <row r="31" customFormat="false" ht="22.5" hidden="false" customHeight="false" outlineLevel="0" collapsed="false">
      <c r="A31" s="162" t="s">
        <v>376</v>
      </c>
      <c r="B31" s="154" t="s">
        <v>345</v>
      </c>
      <c r="C31" s="154" t="s">
        <v>371</v>
      </c>
      <c r="D31" s="154" t="s">
        <v>377</v>
      </c>
      <c r="E31" s="154"/>
      <c r="F31" s="155" t="n">
        <f aca="false">F32+F36</f>
        <v>14847518</v>
      </c>
      <c r="G31" s="155" t="n">
        <f aca="false">G32</f>
        <v>2179146.2</v>
      </c>
      <c r="H31" s="150" t="n">
        <f aca="false">G31/F31*100</f>
        <v>14.6768382432673</v>
      </c>
    </row>
    <row r="32" customFormat="false" ht="22.5" hidden="false" customHeight="false" outlineLevel="0" collapsed="false">
      <c r="A32" s="163" t="s">
        <v>378</v>
      </c>
      <c r="B32" s="154" t="s">
        <v>345</v>
      </c>
      <c r="C32" s="154" t="s">
        <v>371</v>
      </c>
      <c r="D32" s="154" t="s">
        <v>379</v>
      </c>
      <c r="E32" s="154"/>
      <c r="F32" s="155" t="n">
        <f aca="false">SUM(F33:F35)</f>
        <v>14847518</v>
      </c>
      <c r="G32" s="155" t="n">
        <f aca="false">SUM(G33:G35)</f>
        <v>2179146.2</v>
      </c>
      <c r="H32" s="150" t="n">
        <f aca="false">G32/F32*100</f>
        <v>14.6768382432673</v>
      </c>
    </row>
    <row r="33" customFormat="false" ht="33.75" hidden="false" customHeight="false" outlineLevel="0" collapsed="false">
      <c r="A33" s="157" t="s">
        <v>354</v>
      </c>
      <c r="B33" s="154" t="s">
        <v>345</v>
      </c>
      <c r="C33" s="154" t="s">
        <v>371</v>
      </c>
      <c r="D33" s="154" t="s">
        <v>379</v>
      </c>
      <c r="E33" s="154" t="s">
        <v>355</v>
      </c>
      <c r="F33" s="155" t="n">
        <f aca="false">'Прил№4расх вед.'!G34</f>
        <v>5352039</v>
      </c>
      <c r="G33" s="155" t="n">
        <f aca="false">'Прил№4расх вед.'!H34</f>
        <v>1219567.96</v>
      </c>
      <c r="H33" s="150" t="n">
        <f aca="false">G33/F33*100</f>
        <v>22.7869781965341</v>
      </c>
    </row>
    <row r="34" customFormat="false" ht="22.5" hidden="false" customHeight="false" outlineLevel="0" collapsed="false">
      <c r="A34" s="157" t="s">
        <v>380</v>
      </c>
      <c r="B34" s="154" t="s">
        <v>345</v>
      </c>
      <c r="C34" s="154" t="s">
        <v>371</v>
      </c>
      <c r="D34" s="154" t="s">
        <v>379</v>
      </c>
      <c r="E34" s="154" t="s">
        <v>381</v>
      </c>
      <c r="F34" s="155" t="n">
        <f aca="false">'Прил№4расх вед.'!G35</f>
        <v>9425010</v>
      </c>
      <c r="G34" s="155" t="n">
        <f aca="false">'Прил№4расх вед.'!H35</f>
        <v>959578.24</v>
      </c>
      <c r="H34" s="150" t="n">
        <f aca="false">G34/F34*100</f>
        <v>10.1811906830868</v>
      </c>
    </row>
    <row r="35" customFormat="false" ht="12.75" hidden="false" customHeight="false" outlineLevel="0" collapsed="false">
      <c r="A35" s="164" t="s">
        <v>382</v>
      </c>
      <c r="B35" s="154" t="s">
        <v>345</v>
      </c>
      <c r="C35" s="154" t="s">
        <v>371</v>
      </c>
      <c r="D35" s="154" t="s">
        <v>379</v>
      </c>
      <c r="E35" s="154" t="s">
        <v>383</v>
      </c>
      <c r="F35" s="155" t="n">
        <f aca="false">'Прил№4расх вед.'!G36</f>
        <v>70469</v>
      </c>
      <c r="G35" s="155" t="n">
        <f aca="false">'Прил№4расх вед.'!H36</f>
        <v>0</v>
      </c>
      <c r="H35" s="150" t="n">
        <f aca="false">G35/F35*100</f>
        <v>0</v>
      </c>
    </row>
    <row r="36" customFormat="false" ht="22.5" hidden="false" customHeight="false" outlineLevel="0" collapsed="false">
      <c r="A36" s="165" t="s">
        <v>384</v>
      </c>
      <c r="B36" s="154" t="s">
        <v>345</v>
      </c>
      <c r="C36" s="154" t="s">
        <v>371</v>
      </c>
      <c r="D36" s="154" t="s">
        <v>385</v>
      </c>
      <c r="E36" s="154"/>
      <c r="F36" s="155" t="n">
        <f aca="false">F37</f>
        <v>0</v>
      </c>
      <c r="G36" s="155"/>
      <c r="H36" s="150" t="e">
        <f aca="false">G36/F36*100</f>
        <v>#DIV/0!</v>
      </c>
    </row>
    <row r="37" customFormat="false" ht="22.5" hidden="false" customHeight="false" outlineLevel="0" collapsed="false">
      <c r="A37" s="157" t="s">
        <v>380</v>
      </c>
      <c r="B37" s="154" t="s">
        <v>345</v>
      </c>
      <c r="C37" s="154" t="s">
        <v>371</v>
      </c>
      <c r="D37" s="154" t="s">
        <v>385</v>
      </c>
      <c r="E37" s="154" t="s">
        <v>381</v>
      </c>
      <c r="F37" s="155" t="n">
        <f aca="false">'Прил№4расх вед.'!G38</f>
        <v>0</v>
      </c>
      <c r="G37" s="155"/>
      <c r="H37" s="150" t="e">
        <f aca="false">G37/F37*100</f>
        <v>#DIV/0!</v>
      </c>
    </row>
    <row r="38" customFormat="false" ht="22.5" hidden="false" customHeight="false" outlineLevel="0" collapsed="false">
      <c r="A38" s="166" t="s">
        <v>386</v>
      </c>
      <c r="B38" s="154" t="s">
        <v>345</v>
      </c>
      <c r="C38" s="154" t="s">
        <v>371</v>
      </c>
      <c r="D38" s="154" t="s">
        <v>387</v>
      </c>
      <c r="E38" s="154"/>
      <c r="F38" s="155" t="n">
        <f aca="false">F39</f>
        <v>311000</v>
      </c>
      <c r="G38" s="155" t="n">
        <f aca="false">G39</f>
        <v>73786.69</v>
      </c>
      <c r="H38" s="150" t="n">
        <f aca="false">G38/F38*100</f>
        <v>23.7256237942122</v>
      </c>
    </row>
    <row r="39" customFormat="false" ht="45" hidden="false" customHeight="false" outlineLevel="0" collapsed="false">
      <c r="A39" s="167" t="s">
        <v>388</v>
      </c>
      <c r="B39" s="154" t="s">
        <v>345</v>
      </c>
      <c r="C39" s="154" t="s">
        <v>371</v>
      </c>
      <c r="D39" s="154" t="s">
        <v>389</v>
      </c>
      <c r="E39" s="154"/>
      <c r="F39" s="155" t="n">
        <f aca="false">F40</f>
        <v>311000</v>
      </c>
      <c r="G39" s="155" t="n">
        <f aca="false">G40</f>
        <v>73786.69</v>
      </c>
      <c r="H39" s="150" t="n">
        <f aca="false">G39/F39*100</f>
        <v>23.7256237942122</v>
      </c>
    </row>
    <row r="40" customFormat="false" ht="33.75" hidden="false" customHeight="false" outlineLevel="0" collapsed="false">
      <c r="A40" s="167" t="s">
        <v>390</v>
      </c>
      <c r="B40" s="154" t="s">
        <v>345</v>
      </c>
      <c r="C40" s="154" t="s">
        <v>371</v>
      </c>
      <c r="D40" s="154" t="s">
        <v>391</v>
      </c>
      <c r="E40" s="154"/>
      <c r="F40" s="155" t="n">
        <f aca="false">F41</f>
        <v>311000</v>
      </c>
      <c r="G40" s="155" t="n">
        <f aca="false">G41</f>
        <v>73786.69</v>
      </c>
      <c r="H40" s="150" t="n">
        <f aca="false">G40/F40*100</f>
        <v>23.7256237942122</v>
      </c>
    </row>
    <row r="41" customFormat="false" ht="22.5" hidden="false" customHeight="false" outlineLevel="0" collapsed="false">
      <c r="A41" s="162" t="s">
        <v>392</v>
      </c>
      <c r="B41" s="154" t="s">
        <v>345</v>
      </c>
      <c r="C41" s="154" t="s">
        <v>371</v>
      </c>
      <c r="D41" s="154" t="s">
        <v>393</v>
      </c>
      <c r="E41" s="154"/>
      <c r="F41" s="155" t="n">
        <f aca="false">F42</f>
        <v>311000</v>
      </c>
      <c r="G41" s="155" t="n">
        <f aca="false">G42</f>
        <v>73786.69</v>
      </c>
      <c r="H41" s="150" t="n">
        <f aca="false">G41/F41*100</f>
        <v>23.7256237942122</v>
      </c>
    </row>
    <row r="42" customFormat="false" ht="33.75" hidden="false" customHeight="false" outlineLevel="0" collapsed="false">
      <c r="A42" s="157" t="s">
        <v>354</v>
      </c>
      <c r="B42" s="154" t="s">
        <v>345</v>
      </c>
      <c r="C42" s="154" t="s">
        <v>371</v>
      </c>
      <c r="D42" s="154" t="s">
        <v>393</v>
      </c>
      <c r="E42" s="154" t="s">
        <v>355</v>
      </c>
      <c r="F42" s="155" t="n">
        <f aca="false">'Прил№4расх вед.'!G43</f>
        <v>311000</v>
      </c>
      <c r="G42" s="155" t="n">
        <f aca="false">'Прил№4расх вед.'!H43</f>
        <v>73786.69</v>
      </c>
      <c r="H42" s="150" t="n">
        <f aca="false">G42/F42*100</f>
        <v>23.7256237942122</v>
      </c>
    </row>
    <row r="43" customFormat="false" ht="12.75" hidden="false" customHeight="false" outlineLevel="0" collapsed="false">
      <c r="A43" s="153" t="s">
        <v>394</v>
      </c>
      <c r="B43" s="154" t="s">
        <v>345</v>
      </c>
      <c r="C43" s="154" t="s">
        <v>371</v>
      </c>
      <c r="D43" s="154" t="s">
        <v>395</v>
      </c>
      <c r="E43" s="154"/>
      <c r="F43" s="155" t="n">
        <f aca="false">F44</f>
        <v>12974102</v>
      </c>
      <c r="G43" s="155" t="n">
        <f aca="false">G44</f>
        <v>3599476.25</v>
      </c>
      <c r="H43" s="150" t="n">
        <f aca="false">G43/F43*100</f>
        <v>27.743548262531</v>
      </c>
    </row>
    <row r="44" customFormat="false" ht="12.75" hidden="false" customHeight="false" outlineLevel="0" collapsed="false">
      <c r="A44" s="153" t="s">
        <v>396</v>
      </c>
      <c r="B44" s="154" t="s">
        <v>345</v>
      </c>
      <c r="C44" s="154" t="s">
        <v>371</v>
      </c>
      <c r="D44" s="154" t="s">
        <v>397</v>
      </c>
      <c r="E44" s="154"/>
      <c r="F44" s="155" t="n">
        <f aca="false">F45+F47</f>
        <v>12974102</v>
      </c>
      <c r="G44" s="155" t="n">
        <f aca="false">G48+G49+G50</f>
        <v>3599476.25</v>
      </c>
      <c r="H44" s="150" t="n">
        <f aca="false">G44/F44*100</f>
        <v>27.743548262531</v>
      </c>
    </row>
    <row r="45" customFormat="false" ht="22.5" hidden="false" customHeight="false" outlineLevel="0" collapsed="false">
      <c r="A45" s="157" t="s">
        <v>398</v>
      </c>
      <c r="B45" s="154" t="s">
        <v>345</v>
      </c>
      <c r="C45" s="154" t="s">
        <v>371</v>
      </c>
      <c r="D45" s="154" t="s">
        <v>399</v>
      </c>
      <c r="E45" s="154"/>
      <c r="F45" s="155" t="n">
        <f aca="false">F46</f>
        <v>48000</v>
      </c>
      <c r="G45" s="161"/>
      <c r="H45" s="150" t="n">
        <f aca="false">G45/F45*100</f>
        <v>0</v>
      </c>
    </row>
    <row r="46" customFormat="false" ht="33.75" hidden="false" customHeight="false" outlineLevel="0" collapsed="false">
      <c r="A46" s="157" t="s">
        <v>354</v>
      </c>
      <c r="B46" s="154" t="s">
        <v>345</v>
      </c>
      <c r="C46" s="154" t="s">
        <v>371</v>
      </c>
      <c r="D46" s="154" t="s">
        <v>399</v>
      </c>
      <c r="E46" s="154" t="s">
        <v>355</v>
      </c>
      <c r="F46" s="155" t="n">
        <f aca="false">'Прил№4расх вед.'!G47</f>
        <v>48000</v>
      </c>
      <c r="G46" s="159"/>
      <c r="H46" s="150" t="n">
        <f aca="false">G46/F46*100</f>
        <v>0</v>
      </c>
    </row>
    <row r="47" customFormat="false" ht="22.5" hidden="false" customHeight="false" outlineLevel="0" collapsed="false">
      <c r="A47" s="156" t="s">
        <v>352</v>
      </c>
      <c r="B47" s="154" t="s">
        <v>345</v>
      </c>
      <c r="C47" s="154" t="s">
        <v>371</v>
      </c>
      <c r="D47" s="154" t="s">
        <v>400</v>
      </c>
      <c r="E47" s="154"/>
      <c r="F47" s="155" t="n">
        <f aca="false">SUM(F48:F50)</f>
        <v>12926102</v>
      </c>
      <c r="G47" s="155" t="n">
        <f aca="false">SUM(G48:G50)</f>
        <v>3599476.25</v>
      </c>
      <c r="H47" s="150" t="n">
        <f aca="false">G47/F47*100</f>
        <v>27.8465716114572</v>
      </c>
    </row>
    <row r="48" customFormat="false" ht="33.75" hidden="false" customHeight="false" outlineLevel="0" collapsed="false">
      <c r="A48" s="157" t="s">
        <v>354</v>
      </c>
      <c r="B48" s="154" t="s">
        <v>345</v>
      </c>
      <c r="C48" s="154" t="s">
        <v>371</v>
      </c>
      <c r="D48" s="154" t="s">
        <v>400</v>
      </c>
      <c r="E48" s="154" t="s">
        <v>355</v>
      </c>
      <c r="F48" s="155" t="n">
        <f aca="false">'Прил№4расх вед.'!G49</f>
        <v>12557729</v>
      </c>
      <c r="G48" s="155" t="n">
        <f aca="false">'Прил№4расх вед.'!H49</f>
        <v>3546755.71</v>
      </c>
      <c r="H48" s="150" t="n">
        <f aca="false">G48/F48*100</f>
        <v>28.2436076618631</v>
      </c>
    </row>
    <row r="49" customFormat="false" ht="22.5" hidden="false" customHeight="false" outlineLevel="0" collapsed="false">
      <c r="A49" s="157" t="s">
        <v>380</v>
      </c>
      <c r="B49" s="154" t="s">
        <v>345</v>
      </c>
      <c r="C49" s="154" t="s">
        <v>371</v>
      </c>
      <c r="D49" s="154" t="s">
        <v>400</v>
      </c>
      <c r="E49" s="154" t="s">
        <v>381</v>
      </c>
      <c r="F49" s="155" t="n">
        <f aca="false">'Прил№4расх вед.'!G50</f>
        <v>307550</v>
      </c>
      <c r="G49" s="155" t="n">
        <f aca="false">'Прил№4расх вед.'!H50</f>
        <v>29764.54</v>
      </c>
      <c r="H49" s="150" t="n">
        <f aca="false">G49/F49*100</f>
        <v>9.67795155259307</v>
      </c>
    </row>
    <row r="50" customFormat="false" ht="12.75" hidden="false" customHeight="false" outlineLevel="0" collapsed="false">
      <c r="A50" s="164" t="s">
        <v>382</v>
      </c>
      <c r="B50" s="154" t="s">
        <v>345</v>
      </c>
      <c r="C50" s="154" t="s">
        <v>371</v>
      </c>
      <c r="D50" s="154" t="s">
        <v>400</v>
      </c>
      <c r="E50" s="154" t="s">
        <v>383</v>
      </c>
      <c r="F50" s="155" t="n">
        <f aca="false">'Прил№4расх вед.'!G51</f>
        <v>60823</v>
      </c>
      <c r="G50" s="155" t="n">
        <f aca="false">'Прил№4расх вед.'!H51</f>
        <v>22956</v>
      </c>
      <c r="H50" s="150" t="n">
        <f aca="false">G50/F50*100</f>
        <v>37.7423014320241</v>
      </c>
    </row>
    <row r="51" customFormat="false" ht="21" hidden="false" customHeight="false" outlineLevel="0" collapsed="false">
      <c r="A51" s="147" t="s">
        <v>401</v>
      </c>
      <c r="B51" s="151" t="s">
        <v>345</v>
      </c>
      <c r="C51" s="151" t="s">
        <v>402</v>
      </c>
      <c r="D51" s="151"/>
      <c r="E51" s="151"/>
      <c r="F51" s="152" t="n">
        <f aca="false">F52</f>
        <v>3515100</v>
      </c>
      <c r="G51" s="152" t="n">
        <f aca="false">G52</f>
        <v>864628.84</v>
      </c>
      <c r="H51" s="150" t="n">
        <f aca="false">G51/F51*100</f>
        <v>24.597560240107</v>
      </c>
    </row>
    <row r="52" customFormat="false" ht="22.5" hidden="false" customHeight="false" outlineLevel="0" collapsed="false">
      <c r="A52" s="153" t="s">
        <v>403</v>
      </c>
      <c r="B52" s="154" t="s">
        <v>345</v>
      </c>
      <c r="C52" s="154" t="s">
        <v>402</v>
      </c>
      <c r="D52" s="154" t="s">
        <v>404</v>
      </c>
      <c r="E52" s="154"/>
      <c r="F52" s="155" t="n">
        <f aca="false">F53</f>
        <v>3515100</v>
      </c>
      <c r="G52" s="155" t="n">
        <f aca="false">G53</f>
        <v>864628.84</v>
      </c>
      <c r="H52" s="150" t="n">
        <f aca="false">G52/F52*100</f>
        <v>24.597560240107</v>
      </c>
    </row>
    <row r="53" customFormat="false" ht="33.75" hidden="false" customHeight="false" outlineLevel="0" collapsed="false">
      <c r="A53" s="153" t="s">
        <v>405</v>
      </c>
      <c r="B53" s="154" t="s">
        <v>345</v>
      </c>
      <c r="C53" s="154" t="s">
        <v>402</v>
      </c>
      <c r="D53" s="154" t="s">
        <v>406</v>
      </c>
      <c r="E53" s="154"/>
      <c r="F53" s="155" t="n">
        <f aca="false">F54</f>
        <v>3515100</v>
      </c>
      <c r="G53" s="155" t="n">
        <f aca="false">G56</f>
        <v>864628.84</v>
      </c>
      <c r="H53" s="150" t="n">
        <f aca="false">G53/F53*100</f>
        <v>24.597560240107</v>
      </c>
    </row>
    <row r="54" customFormat="false" ht="45" hidden="false" customHeight="false" outlineLevel="0" collapsed="false">
      <c r="A54" s="153" t="s">
        <v>407</v>
      </c>
      <c r="B54" s="154" t="s">
        <v>345</v>
      </c>
      <c r="C54" s="154" t="s">
        <v>402</v>
      </c>
      <c r="D54" s="154" t="s">
        <v>408</v>
      </c>
      <c r="E54" s="154"/>
      <c r="F54" s="155" t="n">
        <f aca="false">F55</f>
        <v>3515100</v>
      </c>
      <c r="G54" s="155" t="n">
        <f aca="false">G55</f>
        <v>864628.84</v>
      </c>
      <c r="H54" s="150" t="n">
        <f aca="false">G54/F54*100</f>
        <v>24.597560240107</v>
      </c>
    </row>
    <row r="55" customFormat="false" ht="22.5" hidden="false" customHeight="false" outlineLevel="0" collapsed="false">
      <c r="A55" s="156" t="s">
        <v>352</v>
      </c>
      <c r="B55" s="154" t="s">
        <v>345</v>
      </c>
      <c r="C55" s="154" t="s">
        <v>402</v>
      </c>
      <c r="D55" s="154" t="s">
        <v>409</v>
      </c>
      <c r="E55" s="154"/>
      <c r="F55" s="155" t="n">
        <f aca="false">F56+F57</f>
        <v>3515100</v>
      </c>
      <c r="G55" s="155" t="n">
        <f aca="false">G56</f>
        <v>864628.84</v>
      </c>
      <c r="H55" s="150" t="n">
        <f aca="false">G55/F55*100</f>
        <v>24.597560240107</v>
      </c>
    </row>
    <row r="56" customFormat="false" ht="33.75" hidden="false" customHeight="false" outlineLevel="0" collapsed="false">
      <c r="A56" s="157" t="s">
        <v>354</v>
      </c>
      <c r="B56" s="154" t="s">
        <v>345</v>
      </c>
      <c r="C56" s="154" t="s">
        <v>402</v>
      </c>
      <c r="D56" s="154" t="s">
        <v>409</v>
      </c>
      <c r="E56" s="154" t="s">
        <v>355</v>
      </c>
      <c r="F56" s="155" t="n">
        <f aca="false">'Прил№4расх вед.'!G562</f>
        <v>3515100</v>
      </c>
      <c r="G56" s="155" t="n">
        <f aca="false">'Прил№4расх вед.'!H562</f>
        <v>864628.84</v>
      </c>
      <c r="H56" s="150" t="n">
        <f aca="false">G56/F56*100</f>
        <v>24.597560240107</v>
      </c>
    </row>
    <row r="57" customFormat="false" ht="22.5" hidden="false" customHeight="false" outlineLevel="0" collapsed="false">
      <c r="A57" s="157" t="s">
        <v>380</v>
      </c>
      <c r="B57" s="154" t="s">
        <v>345</v>
      </c>
      <c r="C57" s="154" t="s">
        <v>402</v>
      </c>
      <c r="D57" s="154" t="s">
        <v>409</v>
      </c>
      <c r="E57" s="154" t="s">
        <v>381</v>
      </c>
      <c r="F57" s="155" t="n">
        <f aca="false">'Прил№4расх вед.'!G563</f>
        <v>0</v>
      </c>
      <c r="G57" s="155"/>
      <c r="H57" s="150" t="e">
        <f aca="false">G57/F57*100</f>
        <v>#DIV/0!</v>
      </c>
    </row>
    <row r="58" customFormat="false" ht="24" hidden="false" customHeight="false" outlineLevel="0" collapsed="false">
      <c r="A58" s="168" t="s">
        <v>410</v>
      </c>
      <c r="B58" s="169" t="s">
        <v>345</v>
      </c>
      <c r="C58" s="169" t="s">
        <v>411</v>
      </c>
      <c r="D58" s="170"/>
      <c r="E58" s="170"/>
      <c r="F58" s="171" t="n">
        <f aca="false">F59</f>
        <v>60000</v>
      </c>
      <c r="G58" s="172"/>
      <c r="H58" s="150" t="n">
        <f aca="false">G58/F58*100</f>
        <v>0</v>
      </c>
    </row>
    <row r="59" customFormat="false" ht="24" hidden="false" customHeight="false" outlineLevel="0" collapsed="false">
      <c r="A59" s="173" t="s">
        <v>412</v>
      </c>
      <c r="B59" s="170" t="s">
        <v>345</v>
      </c>
      <c r="C59" s="170" t="s">
        <v>411</v>
      </c>
      <c r="D59" s="170" t="s">
        <v>413</v>
      </c>
      <c r="E59" s="170"/>
      <c r="F59" s="172" t="n">
        <f aca="false">F60</f>
        <v>60000</v>
      </c>
      <c r="G59" s="172"/>
      <c r="H59" s="150" t="n">
        <f aca="false">G59/F59*100</f>
        <v>0</v>
      </c>
    </row>
    <row r="60" customFormat="false" ht="24" hidden="false" customHeight="false" outlineLevel="0" collapsed="false">
      <c r="A60" s="173" t="s">
        <v>414</v>
      </c>
      <c r="B60" s="170" t="s">
        <v>345</v>
      </c>
      <c r="C60" s="170" t="s">
        <v>411</v>
      </c>
      <c r="D60" s="170" t="s">
        <v>415</v>
      </c>
      <c r="E60" s="170"/>
      <c r="F60" s="172" t="n">
        <f aca="false">F61</f>
        <v>60000</v>
      </c>
      <c r="G60" s="172"/>
      <c r="H60" s="150" t="n">
        <f aca="false">G60/F60*100</f>
        <v>0</v>
      </c>
    </row>
    <row r="61" customFormat="false" ht="12.75" hidden="false" customHeight="false" outlineLevel="0" collapsed="false">
      <c r="A61" s="174" t="s">
        <v>416</v>
      </c>
      <c r="B61" s="170" t="s">
        <v>345</v>
      </c>
      <c r="C61" s="170" t="s">
        <v>411</v>
      </c>
      <c r="D61" s="170" t="s">
        <v>417</v>
      </c>
      <c r="E61" s="170"/>
      <c r="F61" s="172" t="n">
        <f aca="false">F62</f>
        <v>60000</v>
      </c>
      <c r="G61" s="172"/>
      <c r="H61" s="150" t="n">
        <f aca="false">G61/F61*100</f>
        <v>0</v>
      </c>
    </row>
    <row r="62" customFormat="false" ht="24" hidden="false" customHeight="false" outlineLevel="0" collapsed="false">
      <c r="A62" s="174" t="s">
        <v>380</v>
      </c>
      <c r="B62" s="170" t="s">
        <v>345</v>
      </c>
      <c r="C62" s="170" t="s">
        <v>411</v>
      </c>
      <c r="D62" s="170" t="s">
        <v>417</v>
      </c>
      <c r="E62" s="170" t="s">
        <v>381</v>
      </c>
      <c r="F62" s="172" t="n">
        <f aca="false">'Прил№4расх вед.'!G56</f>
        <v>60000</v>
      </c>
      <c r="G62" s="172"/>
      <c r="H62" s="150" t="n">
        <f aca="false">G62/F62*100</f>
        <v>0</v>
      </c>
    </row>
    <row r="63" customFormat="false" ht="12.75" hidden="false" customHeight="false" outlineLevel="0" collapsed="false">
      <c r="A63" s="147" t="s">
        <v>418</v>
      </c>
      <c r="B63" s="151" t="s">
        <v>345</v>
      </c>
      <c r="C63" s="151" t="s">
        <v>419</v>
      </c>
      <c r="D63" s="151"/>
      <c r="E63" s="151"/>
      <c r="F63" s="152" t="n">
        <f aca="false">F64</f>
        <v>80000</v>
      </c>
      <c r="G63" s="152" t="n">
        <f aca="false">G64</f>
        <v>0</v>
      </c>
      <c r="H63" s="150" t="n">
        <f aca="false">G63/F63*100</f>
        <v>0</v>
      </c>
    </row>
    <row r="64" customFormat="false" ht="12.75" hidden="false" customHeight="false" outlineLevel="0" collapsed="false">
      <c r="A64" s="175" t="s">
        <v>420</v>
      </c>
      <c r="B64" s="154" t="s">
        <v>345</v>
      </c>
      <c r="C64" s="154" t="s">
        <v>419</v>
      </c>
      <c r="D64" s="154" t="s">
        <v>421</v>
      </c>
      <c r="E64" s="154"/>
      <c r="F64" s="155" t="n">
        <f aca="false">F65</f>
        <v>80000</v>
      </c>
      <c r="G64" s="155" t="n">
        <f aca="false">G65</f>
        <v>0</v>
      </c>
      <c r="H64" s="150" t="n">
        <f aca="false">G64/F64*100</f>
        <v>0</v>
      </c>
    </row>
    <row r="65" customFormat="false" ht="12.75" hidden="false" customHeight="false" outlineLevel="0" collapsed="false">
      <c r="A65" s="175" t="s">
        <v>418</v>
      </c>
      <c r="B65" s="154" t="s">
        <v>345</v>
      </c>
      <c r="C65" s="154" t="s">
        <v>419</v>
      </c>
      <c r="D65" s="154" t="s">
        <v>422</v>
      </c>
      <c r="E65" s="154"/>
      <c r="F65" s="155" t="n">
        <f aca="false">F66</f>
        <v>80000</v>
      </c>
      <c r="G65" s="155" t="n">
        <f aca="false">G66</f>
        <v>0</v>
      </c>
      <c r="H65" s="150" t="n">
        <f aca="false">G65/F65*100</f>
        <v>0</v>
      </c>
    </row>
    <row r="66" customFormat="false" ht="12.75" hidden="false" customHeight="false" outlineLevel="0" collapsed="false">
      <c r="A66" s="176" t="s">
        <v>423</v>
      </c>
      <c r="B66" s="154" t="s">
        <v>345</v>
      </c>
      <c r="C66" s="154" t="s">
        <v>419</v>
      </c>
      <c r="D66" s="154" t="s">
        <v>424</v>
      </c>
      <c r="E66" s="154"/>
      <c r="F66" s="155" t="n">
        <f aca="false">F67</f>
        <v>80000</v>
      </c>
      <c r="G66" s="155" t="n">
        <f aca="false">G67</f>
        <v>0</v>
      </c>
      <c r="H66" s="150" t="n">
        <f aca="false">G66/F66*100</f>
        <v>0</v>
      </c>
    </row>
    <row r="67" customFormat="false" ht="12.75" hidden="false" customHeight="false" outlineLevel="0" collapsed="false">
      <c r="A67" s="175" t="s">
        <v>382</v>
      </c>
      <c r="B67" s="154" t="s">
        <v>345</v>
      </c>
      <c r="C67" s="154" t="s">
        <v>419</v>
      </c>
      <c r="D67" s="154" t="s">
        <v>424</v>
      </c>
      <c r="E67" s="154" t="s">
        <v>383</v>
      </c>
      <c r="F67" s="155" t="n">
        <f aca="false">'Прил№4расх вед.'!G61</f>
        <v>80000</v>
      </c>
      <c r="G67" s="155" t="n">
        <f aca="false">'Прил№4расх вед.'!H61</f>
        <v>0</v>
      </c>
      <c r="H67" s="150" t="n">
        <f aca="false">G67/F67*100</f>
        <v>0</v>
      </c>
    </row>
    <row r="68" customFormat="false" ht="14.25" hidden="false" customHeight="false" outlineLevel="0" collapsed="false">
      <c r="A68" s="147" t="s">
        <v>425</v>
      </c>
      <c r="B68" s="151" t="s">
        <v>345</v>
      </c>
      <c r="C68" s="151" t="s">
        <v>426</v>
      </c>
      <c r="D68" s="151"/>
      <c r="E68" s="151"/>
      <c r="F68" s="152" t="n">
        <f aca="false">F69+F95+F109+F124+F129+F134+F84+F119+F104</f>
        <v>10603409.08</v>
      </c>
      <c r="G68" s="152" t="n">
        <f aca="false">G69+G95+G109+G124+G129+G134+G84+G119+G104</f>
        <v>1759174.58</v>
      </c>
      <c r="H68" s="150" t="n">
        <f aca="false">G68/F68*100</f>
        <v>16.5906508626375</v>
      </c>
      <c r="I68" s="177"/>
      <c r="J68" s="178"/>
      <c r="K68" s="178"/>
      <c r="L68" s="178"/>
      <c r="M68" s="179"/>
    </row>
    <row r="69" customFormat="false" ht="23.25" hidden="false" customHeight="false" outlineLevel="0" collapsed="false">
      <c r="A69" s="153" t="s">
        <v>427</v>
      </c>
      <c r="B69" s="154" t="s">
        <v>345</v>
      </c>
      <c r="C69" s="154" t="s">
        <v>426</v>
      </c>
      <c r="D69" s="154" t="s">
        <v>428</v>
      </c>
      <c r="E69" s="154"/>
      <c r="F69" s="155" t="n">
        <f aca="false">F70+F76+F80</f>
        <v>1093300</v>
      </c>
      <c r="G69" s="155" t="n">
        <f aca="false">G70+G76+G80</f>
        <v>263240.93</v>
      </c>
      <c r="H69" s="150" t="n">
        <f aca="false">G69/F69*100</f>
        <v>24.0776484039148</v>
      </c>
      <c r="I69" s="180"/>
      <c r="J69" s="181"/>
      <c r="K69" s="181"/>
      <c r="L69" s="181"/>
      <c r="M69" s="182"/>
    </row>
    <row r="70" customFormat="false" ht="34.5" hidden="false" customHeight="false" outlineLevel="0" collapsed="false">
      <c r="A70" s="153" t="s">
        <v>429</v>
      </c>
      <c r="B70" s="154" t="s">
        <v>345</v>
      </c>
      <c r="C70" s="154" t="s">
        <v>426</v>
      </c>
      <c r="D70" s="183" t="s">
        <v>430</v>
      </c>
      <c r="E70" s="154"/>
      <c r="F70" s="155" t="n">
        <f aca="false">F71</f>
        <v>124300</v>
      </c>
      <c r="G70" s="155" t="n">
        <f aca="false">G72</f>
        <v>31074</v>
      </c>
      <c r="H70" s="150" t="n">
        <f aca="false">G70/F70*100</f>
        <v>24.9991954947707</v>
      </c>
      <c r="I70" s="180"/>
      <c r="J70" s="181"/>
      <c r="K70" s="184"/>
      <c r="L70" s="181"/>
      <c r="M70" s="182"/>
    </row>
    <row r="71" customFormat="false" ht="34.5" hidden="false" customHeight="false" outlineLevel="0" collapsed="false">
      <c r="A71" s="157" t="s">
        <v>431</v>
      </c>
      <c r="B71" s="154" t="s">
        <v>345</v>
      </c>
      <c r="C71" s="154" t="s">
        <v>426</v>
      </c>
      <c r="D71" s="183" t="s">
        <v>432</v>
      </c>
      <c r="E71" s="154"/>
      <c r="F71" s="155" t="n">
        <f aca="false">F72+F74</f>
        <v>124300</v>
      </c>
      <c r="G71" s="155" t="n">
        <f aca="false">G72</f>
        <v>31074</v>
      </c>
      <c r="H71" s="150" t="n">
        <f aca="false">G71/F71*100</f>
        <v>24.9991954947707</v>
      </c>
      <c r="I71" s="180"/>
      <c r="J71" s="181"/>
      <c r="K71" s="184"/>
      <c r="L71" s="181"/>
      <c r="M71" s="182"/>
    </row>
    <row r="72" customFormat="false" ht="23.25" hidden="false" customHeight="false" outlineLevel="0" collapsed="false">
      <c r="A72" s="153" t="s">
        <v>433</v>
      </c>
      <c r="B72" s="154" t="s">
        <v>345</v>
      </c>
      <c r="C72" s="154" t="s">
        <v>426</v>
      </c>
      <c r="D72" s="183" t="s">
        <v>434</v>
      </c>
      <c r="E72" s="154"/>
      <c r="F72" s="155" t="n">
        <f aca="false">F73</f>
        <v>124300</v>
      </c>
      <c r="G72" s="155" t="n">
        <f aca="false">G73</f>
        <v>31074</v>
      </c>
      <c r="H72" s="150" t="n">
        <f aca="false">G72/F72*100</f>
        <v>24.9991954947707</v>
      </c>
      <c r="I72" s="180"/>
      <c r="J72" s="181"/>
      <c r="K72" s="184"/>
      <c r="L72" s="181"/>
      <c r="M72" s="182"/>
    </row>
    <row r="73" customFormat="false" ht="23.25" hidden="false" customHeight="false" outlineLevel="0" collapsed="false">
      <c r="A73" s="157" t="s">
        <v>435</v>
      </c>
      <c r="B73" s="154" t="s">
        <v>345</v>
      </c>
      <c r="C73" s="154" t="s">
        <v>426</v>
      </c>
      <c r="D73" s="183" t="s">
        <v>434</v>
      </c>
      <c r="E73" s="154" t="s">
        <v>436</v>
      </c>
      <c r="F73" s="155" t="n">
        <f aca="false">'Прил№4расх вед.'!G67</f>
        <v>124300</v>
      </c>
      <c r="G73" s="155" t="n">
        <f aca="false">'Прил№4расх вед.'!H67</f>
        <v>31074</v>
      </c>
      <c r="H73" s="150" t="n">
        <f aca="false">G73/F73*100</f>
        <v>24.9991954947707</v>
      </c>
      <c r="I73" s="180"/>
      <c r="J73" s="181"/>
      <c r="K73" s="184"/>
      <c r="L73" s="181"/>
      <c r="M73" s="182"/>
    </row>
    <row r="74" customFormat="false" ht="15" hidden="false" customHeight="false" outlineLevel="0" collapsed="false">
      <c r="A74" s="167" t="s">
        <v>437</v>
      </c>
      <c r="B74" s="185" t="s">
        <v>345</v>
      </c>
      <c r="C74" s="185" t="s">
        <v>426</v>
      </c>
      <c r="D74" s="186" t="s">
        <v>438</v>
      </c>
      <c r="E74" s="185"/>
      <c r="F74" s="187" t="n">
        <f aca="false">F75</f>
        <v>0</v>
      </c>
      <c r="G74" s="155"/>
      <c r="H74" s="150" t="e">
        <f aca="false">G74/F74*100</f>
        <v>#DIV/0!</v>
      </c>
      <c r="I74" s="180"/>
      <c r="J74" s="181"/>
      <c r="K74" s="184"/>
      <c r="L74" s="181"/>
      <c r="M74" s="182"/>
    </row>
    <row r="75" customFormat="false" ht="23.25" hidden="false" customHeight="false" outlineLevel="0" collapsed="false">
      <c r="A75" s="167" t="s">
        <v>435</v>
      </c>
      <c r="B75" s="185" t="s">
        <v>345</v>
      </c>
      <c r="C75" s="185" t="s">
        <v>426</v>
      </c>
      <c r="D75" s="186" t="s">
        <v>438</v>
      </c>
      <c r="E75" s="185" t="s">
        <v>436</v>
      </c>
      <c r="F75" s="187" t="n">
        <f aca="false">'Прил№4расх вед.'!G69</f>
        <v>0</v>
      </c>
      <c r="G75" s="155"/>
      <c r="H75" s="150" t="e">
        <f aca="false">G75/F75*100</f>
        <v>#DIV/0!</v>
      </c>
      <c r="I75" s="180"/>
      <c r="J75" s="181"/>
      <c r="K75" s="184"/>
      <c r="L75" s="181"/>
      <c r="M75" s="182"/>
    </row>
    <row r="76" customFormat="false" ht="34.5" hidden="false" customHeight="false" outlineLevel="0" collapsed="false">
      <c r="A76" s="153" t="s">
        <v>439</v>
      </c>
      <c r="B76" s="154" t="s">
        <v>345</v>
      </c>
      <c r="C76" s="154" t="s">
        <v>426</v>
      </c>
      <c r="D76" s="154" t="s">
        <v>440</v>
      </c>
      <c r="E76" s="154"/>
      <c r="F76" s="155" t="n">
        <f aca="false">F78</f>
        <v>36000</v>
      </c>
      <c r="G76" s="155" t="n">
        <f aca="false">G78</f>
        <v>0</v>
      </c>
      <c r="H76" s="150" t="n">
        <f aca="false">G76/F76*100</f>
        <v>0</v>
      </c>
      <c r="I76" s="180"/>
      <c r="J76" s="181"/>
      <c r="K76" s="181"/>
      <c r="L76" s="181"/>
      <c r="M76" s="182"/>
    </row>
    <row r="77" customFormat="false" ht="34.5" hidden="false" customHeight="false" outlineLevel="0" collapsed="false">
      <c r="A77" s="157" t="s">
        <v>441</v>
      </c>
      <c r="B77" s="154" t="s">
        <v>345</v>
      </c>
      <c r="C77" s="154" t="s">
        <v>426</v>
      </c>
      <c r="D77" s="154" t="s">
        <v>442</v>
      </c>
      <c r="E77" s="154"/>
      <c r="F77" s="155" t="n">
        <f aca="false">F78</f>
        <v>36000</v>
      </c>
      <c r="G77" s="155" t="n">
        <f aca="false">G78</f>
        <v>0</v>
      </c>
      <c r="H77" s="150" t="n">
        <f aca="false">G77/F77*100</f>
        <v>0</v>
      </c>
      <c r="I77" s="180"/>
      <c r="J77" s="181"/>
      <c r="K77" s="181"/>
      <c r="L77" s="181"/>
      <c r="M77" s="182"/>
    </row>
    <row r="78" customFormat="false" ht="34.5" hidden="false" customHeight="false" outlineLevel="0" collapsed="false">
      <c r="A78" s="153" t="s">
        <v>443</v>
      </c>
      <c r="B78" s="154" t="s">
        <v>345</v>
      </c>
      <c r="C78" s="154" t="s">
        <v>426</v>
      </c>
      <c r="D78" s="154" t="s">
        <v>444</v>
      </c>
      <c r="E78" s="154"/>
      <c r="F78" s="155" t="n">
        <f aca="false">F79</f>
        <v>36000</v>
      </c>
      <c r="G78" s="155" t="n">
        <f aca="false">G79</f>
        <v>0</v>
      </c>
      <c r="H78" s="150" t="n">
        <f aca="false">G78/F78*100</f>
        <v>0</v>
      </c>
      <c r="I78" s="180"/>
      <c r="J78" s="181"/>
      <c r="K78" s="181"/>
      <c r="L78" s="181"/>
      <c r="M78" s="182"/>
    </row>
    <row r="79" customFormat="false" ht="15" hidden="false" customHeight="false" outlineLevel="0" collapsed="false">
      <c r="A79" s="157" t="s">
        <v>445</v>
      </c>
      <c r="B79" s="154" t="s">
        <v>345</v>
      </c>
      <c r="C79" s="154" t="s">
        <v>426</v>
      </c>
      <c r="D79" s="154" t="s">
        <v>444</v>
      </c>
      <c r="E79" s="154" t="s">
        <v>446</v>
      </c>
      <c r="F79" s="155" t="n">
        <f aca="false">'Прил№4расх вед.'!G73</f>
        <v>36000</v>
      </c>
      <c r="G79" s="155" t="n">
        <f aca="false">'Прил№4расх вед.'!H73</f>
        <v>0</v>
      </c>
      <c r="H79" s="150" t="n">
        <f aca="false">G79/F79*100</f>
        <v>0</v>
      </c>
      <c r="I79" s="180"/>
      <c r="J79" s="181"/>
      <c r="K79" s="181"/>
      <c r="L79" s="181"/>
      <c r="M79" s="182"/>
    </row>
    <row r="80" customFormat="false" ht="34.5" hidden="false" customHeight="false" outlineLevel="0" collapsed="false">
      <c r="A80" s="175" t="s">
        <v>447</v>
      </c>
      <c r="B80" s="154" t="s">
        <v>345</v>
      </c>
      <c r="C80" s="154" t="s">
        <v>426</v>
      </c>
      <c r="D80" s="154" t="s">
        <v>448</v>
      </c>
      <c r="E80" s="154"/>
      <c r="F80" s="155" t="n">
        <f aca="false">F81</f>
        <v>933000</v>
      </c>
      <c r="G80" s="155" t="n">
        <f aca="false">G81</f>
        <v>232166.93</v>
      </c>
      <c r="H80" s="150" t="n">
        <f aca="false">G80/F80*100</f>
        <v>24.8839153269025</v>
      </c>
      <c r="I80" s="180"/>
      <c r="J80" s="181"/>
      <c r="K80" s="181"/>
      <c r="L80" s="181"/>
      <c r="M80" s="182"/>
    </row>
    <row r="81" customFormat="false" ht="34.5" hidden="false" customHeight="false" outlineLevel="0" collapsed="false">
      <c r="A81" s="175" t="s">
        <v>449</v>
      </c>
      <c r="B81" s="154" t="s">
        <v>345</v>
      </c>
      <c r="C81" s="154" t="s">
        <v>426</v>
      </c>
      <c r="D81" s="154" t="s">
        <v>450</v>
      </c>
      <c r="E81" s="154"/>
      <c r="F81" s="155" t="n">
        <f aca="false">F82</f>
        <v>933000</v>
      </c>
      <c r="G81" s="155" t="n">
        <f aca="false">G82</f>
        <v>232166.93</v>
      </c>
      <c r="H81" s="150" t="n">
        <f aca="false">G81/F81*100</f>
        <v>24.8839153269025</v>
      </c>
      <c r="I81" s="180"/>
      <c r="J81" s="181"/>
      <c r="K81" s="181"/>
      <c r="L81" s="181"/>
      <c r="M81" s="182"/>
    </row>
    <row r="82" customFormat="false" ht="34.5" hidden="false" customHeight="false" outlineLevel="0" collapsed="false">
      <c r="A82" s="188" t="s">
        <v>451</v>
      </c>
      <c r="B82" s="154" t="s">
        <v>345</v>
      </c>
      <c r="C82" s="154" t="s">
        <v>426</v>
      </c>
      <c r="D82" s="154" t="s">
        <v>452</v>
      </c>
      <c r="E82" s="154"/>
      <c r="F82" s="155" t="n">
        <f aca="false">F83</f>
        <v>933000</v>
      </c>
      <c r="G82" s="155" t="n">
        <f aca="false">G83</f>
        <v>232166.93</v>
      </c>
      <c r="H82" s="150" t="n">
        <f aca="false">G82/F82*100</f>
        <v>24.8839153269025</v>
      </c>
      <c r="I82" s="180"/>
      <c r="J82" s="181"/>
      <c r="K82" s="181"/>
      <c r="L82" s="181"/>
      <c r="M82" s="182"/>
    </row>
    <row r="83" customFormat="false" ht="34.5" hidden="false" customHeight="false" outlineLevel="0" collapsed="false">
      <c r="A83" s="157" t="s">
        <v>354</v>
      </c>
      <c r="B83" s="154" t="s">
        <v>345</v>
      </c>
      <c r="C83" s="154" t="s">
        <v>426</v>
      </c>
      <c r="D83" s="154" t="s">
        <v>452</v>
      </c>
      <c r="E83" s="154" t="s">
        <v>355</v>
      </c>
      <c r="F83" s="155" t="n">
        <f aca="false">'Прил№4расх вед.'!G77</f>
        <v>933000</v>
      </c>
      <c r="G83" s="155" t="n">
        <f aca="false">'Прил№4расх вед.'!H77</f>
        <v>232166.93</v>
      </c>
      <c r="H83" s="150" t="n">
        <f aca="false">G83/F83*100</f>
        <v>24.8839153269025</v>
      </c>
      <c r="I83" s="180"/>
      <c r="J83" s="181"/>
      <c r="K83" s="181"/>
      <c r="L83" s="181"/>
      <c r="M83" s="182"/>
    </row>
    <row r="84" customFormat="false" ht="23.25" hidden="false" customHeight="false" outlineLevel="0" collapsed="false">
      <c r="A84" s="189" t="s">
        <v>453</v>
      </c>
      <c r="B84" s="154" t="s">
        <v>345</v>
      </c>
      <c r="C84" s="154" t="s">
        <v>426</v>
      </c>
      <c r="D84" s="154" t="s">
        <v>454</v>
      </c>
      <c r="E84" s="154"/>
      <c r="F84" s="155" t="n">
        <f aca="false">F85</f>
        <v>3184000</v>
      </c>
      <c r="G84" s="155" t="n">
        <f aca="false">G85</f>
        <v>474790.57</v>
      </c>
      <c r="H84" s="150" t="n">
        <f aca="false">G84/F84*100</f>
        <v>14.9117641331658</v>
      </c>
      <c r="I84" s="180"/>
      <c r="J84" s="181"/>
      <c r="K84" s="181"/>
      <c r="L84" s="181"/>
      <c r="M84" s="182"/>
    </row>
    <row r="85" customFormat="false" ht="34.5" hidden="false" customHeight="false" outlineLevel="0" collapsed="false">
      <c r="A85" s="190" t="s">
        <v>455</v>
      </c>
      <c r="B85" s="154" t="s">
        <v>345</v>
      </c>
      <c r="C85" s="154" t="s">
        <v>426</v>
      </c>
      <c r="D85" s="154" t="s">
        <v>456</v>
      </c>
      <c r="E85" s="154"/>
      <c r="F85" s="155" t="n">
        <f aca="false">F86+F89+F92</f>
        <v>3184000</v>
      </c>
      <c r="G85" s="155" t="n">
        <f aca="false">G86+G89+G92</f>
        <v>474790.57</v>
      </c>
      <c r="H85" s="150" t="n">
        <f aca="false">G85/F85*100</f>
        <v>14.9117641331658</v>
      </c>
      <c r="I85" s="180"/>
      <c r="J85" s="181"/>
      <c r="K85" s="184"/>
      <c r="L85" s="181"/>
      <c r="M85" s="182"/>
    </row>
    <row r="86" customFormat="false" ht="34.5" hidden="false" customHeight="false" outlineLevel="0" collapsed="false">
      <c r="A86" s="189" t="s">
        <v>457</v>
      </c>
      <c r="B86" s="154" t="s">
        <v>345</v>
      </c>
      <c r="C86" s="154" t="s">
        <v>426</v>
      </c>
      <c r="D86" s="154" t="s">
        <v>458</v>
      </c>
      <c r="E86" s="154"/>
      <c r="F86" s="155" t="n">
        <f aca="false">F87</f>
        <v>154000</v>
      </c>
      <c r="G86" s="155" t="n">
        <f aca="false">G87</f>
        <v>14000</v>
      </c>
      <c r="H86" s="150" t="n">
        <f aca="false">G86/F86*100</f>
        <v>9.09090909090909</v>
      </c>
      <c r="I86" s="180"/>
      <c r="J86" s="181"/>
      <c r="K86" s="184"/>
      <c r="L86" s="181"/>
      <c r="M86" s="182"/>
    </row>
    <row r="87" customFormat="false" ht="15" hidden="false" customHeight="false" outlineLevel="0" collapsed="false">
      <c r="A87" s="191" t="s">
        <v>459</v>
      </c>
      <c r="B87" s="154" t="s">
        <v>345</v>
      </c>
      <c r="C87" s="154" t="s">
        <v>426</v>
      </c>
      <c r="D87" s="154" t="s">
        <v>460</v>
      </c>
      <c r="E87" s="154"/>
      <c r="F87" s="155" t="n">
        <f aca="false">F88</f>
        <v>154000</v>
      </c>
      <c r="G87" s="155" t="n">
        <f aca="false">G88</f>
        <v>14000</v>
      </c>
      <c r="H87" s="150" t="n">
        <f aca="false">G87/F87*100</f>
        <v>9.09090909090909</v>
      </c>
      <c r="I87" s="180"/>
      <c r="J87" s="181"/>
      <c r="K87" s="184"/>
      <c r="L87" s="181"/>
      <c r="M87" s="182"/>
    </row>
    <row r="88" customFormat="false" ht="22.5" hidden="false" customHeight="false" outlineLevel="0" collapsed="false">
      <c r="A88" s="192" t="s">
        <v>380</v>
      </c>
      <c r="B88" s="154" t="s">
        <v>345</v>
      </c>
      <c r="C88" s="154" t="s">
        <v>426</v>
      </c>
      <c r="D88" s="154" t="s">
        <v>460</v>
      </c>
      <c r="E88" s="154" t="s">
        <v>381</v>
      </c>
      <c r="F88" s="155" t="n">
        <f aca="false">'Прил№4расх вед.'!G82</f>
        <v>154000</v>
      </c>
      <c r="G88" s="155" t="n">
        <f aca="false">'Прил№4расх вед.'!H82</f>
        <v>14000</v>
      </c>
      <c r="H88" s="150" t="n">
        <f aca="false">G88/F88*100</f>
        <v>9.09090909090909</v>
      </c>
      <c r="I88" s="180"/>
      <c r="J88" s="181"/>
      <c r="K88" s="184"/>
      <c r="L88" s="181"/>
      <c r="M88" s="182"/>
    </row>
    <row r="89" customFormat="false" ht="33.75" hidden="false" customHeight="false" outlineLevel="0" collapsed="false">
      <c r="A89" s="192" t="s">
        <v>461</v>
      </c>
      <c r="B89" s="154" t="s">
        <v>345</v>
      </c>
      <c r="C89" s="154" t="s">
        <v>426</v>
      </c>
      <c r="D89" s="154" t="s">
        <v>462</v>
      </c>
      <c r="E89" s="154"/>
      <c r="F89" s="155" t="n">
        <f aca="false">F91</f>
        <v>2780000</v>
      </c>
      <c r="G89" s="155" t="n">
        <f aca="false">G91</f>
        <v>460790.57</v>
      </c>
      <c r="H89" s="150" t="n">
        <f aca="false">G89/F89*100</f>
        <v>16.5752003597122</v>
      </c>
      <c r="I89" s="180"/>
      <c r="J89" s="181"/>
      <c r="K89" s="184"/>
      <c r="L89" s="181"/>
      <c r="M89" s="182"/>
    </row>
    <row r="90" customFormat="false" ht="15" hidden="false" customHeight="false" outlineLevel="0" collapsed="false">
      <c r="A90" s="191" t="s">
        <v>459</v>
      </c>
      <c r="B90" s="154" t="s">
        <v>345</v>
      </c>
      <c r="C90" s="154" t="s">
        <v>426</v>
      </c>
      <c r="D90" s="154" t="s">
        <v>463</v>
      </c>
      <c r="E90" s="154"/>
      <c r="F90" s="155" t="n">
        <f aca="false">F91</f>
        <v>2780000</v>
      </c>
      <c r="G90" s="155" t="n">
        <f aca="false">G91</f>
        <v>460790.57</v>
      </c>
      <c r="H90" s="150" t="n">
        <f aca="false">G90/F90*100</f>
        <v>16.5752003597122</v>
      </c>
      <c r="I90" s="180"/>
      <c r="J90" s="181"/>
      <c r="K90" s="184"/>
      <c r="L90" s="181"/>
      <c r="M90" s="182"/>
    </row>
    <row r="91" customFormat="false" ht="22.5" hidden="false" customHeight="false" outlineLevel="0" collapsed="false">
      <c r="A91" s="192" t="s">
        <v>380</v>
      </c>
      <c r="B91" s="154" t="s">
        <v>345</v>
      </c>
      <c r="C91" s="154" t="s">
        <v>426</v>
      </c>
      <c r="D91" s="154" t="s">
        <v>463</v>
      </c>
      <c r="E91" s="154" t="s">
        <v>381</v>
      </c>
      <c r="F91" s="155" t="n">
        <f aca="false">'Прил№4расх вед.'!G85+'Прил№4расх вед.'!G569</f>
        <v>2780000</v>
      </c>
      <c r="G91" s="155" t="n">
        <f aca="false">'Прил№4расх вед.'!H85+'Прил№4расх вед.'!H569</f>
        <v>460790.57</v>
      </c>
      <c r="H91" s="150" t="n">
        <f aca="false">G91/F91*100</f>
        <v>16.5752003597122</v>
      </c>
      <c r="I91" s="180"/>
      <c r="J91" s="181"/>
      <c r="K91" s="184"/>
      <c r="L91" s="181"/>
      <c r="M91" s="182"/>
    </row>
    <row r="92" customFormat="false" ht="22.5" hidden="false" customHeight="false" outlineLevel="0" collapsed="false">
      <c r="A92" s="192" t="s">
        <v>464</v>
      </c>
      <c r="B92" s="185" t="s">
        <v>345</v>
      </c>
      <c r="C92" s="185" t="s">
        <v>426</v>
      </c>
      <c r="D92" s="185" t="s">
        <v>465</v>
      </c>
      <c r="E92" s="185"/>
      <c r="F92" s="187" t="n">
        <f aca="false">F93</f>
        <v>250000</v>
      </c>
      <c r="G92" s="155"/>
      <c r="H92" s="150" t="n">
        <f aca="false">G92/F92*100</f>
        <v>0</v>
      </c>
      <c r="I92" s="180"/>
      <c r="J92" s="181"/>
      <c r="K92" s="184"/>
      <c r="L92" s="181"/>
      <c r="M92" s="182"/>
    </row>
    <row r="93" customFormat="false" ht="15" hidden="false" customHeight="false" outlineLevel="0" collapsed="false">
      <c r="A93" s="191" t="s">
        <v>459</v>
      </c>
      <c r="B93" s="185" t="s">
        <v>345</v>
      </c>
      <c r="C93" s="185" t="s">
        <v>426</v>
      </c>
      <c r="D93" s="185" t="s">
        <v>466</v>
      </c>
      <c r="E93" s="185"/>
      <c r="F93" s="187" t="n">
        <f aca="false">F94</f>
        <v>250000</v>
      </c>
      <c r="G93" s="155"/>
      <c r="H93" s="150" t="n">
        <f aca="false">G93/F93*100</f>
        <v>0</v>
      </c>
      <c r="I93" s="180"/>
      <c r="J93" s="181"/>
      <c r="K93" s="184"/>
      <c r="L93" s="181"/>
      <c r="M93" s="182"/>
    </row>
    <row r="94" customFormat="false" ht="22.5" hidden="false" customHeight="false" outlineLevel="0" collapsed="false">
      <c r="A94" s="192" t="s">
        <v>380</v>
      </c>
      <c r="B94" s="185" t="s">
        <v>345</v>
      </c>
      <c r="C94" s="185" t="s">
        <v>426</v>
      </c>
      <c r="D94" s="185" t="s">
        <v>466</v>
      </c>
      <c r="E94" s="185" t="s">
        <v>381</v>
      </c>
      <c r="F94" s="187" t="n">
        <f aca="false">'Прил№4расх вед.'!G88</f>
        <v>250000</v>
      </c>
      <c r="G94" s="155"/>
      <c r="H94" s="150" t="n">
        <f aca="false">G94/F94*100</f>
        <v>0</v>
      </c>
      <c r="I94" s="180"/>
      <c r="J94" s="181"/>
      <c r="K94" s="184"/>
      <c r="L94" s="181"/>
      <c r="M94" s="182"/>
    </row>
    <row r="95" customFormat="false" ht="23.25" hidden="false" customHeight="false" outlineLevel="0" collapsed="false">
      <c r="A95" s="153" t="s">
        <v>467</v>
      </c>
      <c r="B95" s="154" t="s">
        <v>345</v>
      </c>
      <c r="C95" s="154" t="s">
        <v>426</v>
      </c>
      <c r="D95" s="183" t="s">
        <v>468</v>
      </c>
      <c r="E95" s="154"/>
      <c r="F95" s="155" t="n">
        <f aca="false">F96+F100</f>
        <v>685135</v>
      </c>
      <c r="G95" s="155" t="n">
        <f aca="false">G96+G100</f>
        <v>146716.44</v>
      </c>
      <c r="H95" s="150" t="n">
        <f aca="false">G95/F95*100</f>
        <v>21.4142380698694</v>
      </c>
      <c r="I95" s="180"/>
      <c r="J95" s="181"/>
      <c r="K95" s="184"/>
      <c r="L95" s="181"/>
      <c r="M95" s="182"/>
    </row>
    <row r="96" customFormat="false" ht="33.75" hidden="false" customHeight="false" outlineLevel="0" collapsed="false">
      <c r="A96" s="193" t="s">
        <v>469</v>
      </c>
      <c r="B96" s="154" t="s">
        <v>345</v>
      </c>
      <c r="C96" s="154" t="s">
        <v>426</v>
      </c>
      <c r="D96" s="183" t="s">
        <v>470</v>
      </c>
      <c r="E96" s="154"/>
      <c r="F96" s="155" t="n">
        <f aca="false">F98</f>
        <v>480830</v>
      </c>
      <c r="G96" s="155" t="n">
        <f aca="false">G98</f>
        <v>110291.14</v>
      </c>
      <c r="H96" s="150" t="n">
        <f aca="false">G96/F96*100</f>
        <v>22.9376578000541</v>
      </c>
      <c r="I96" s="180"/>
      <c r="J96" s="181"/>
      <c r="K96" s="184"/>
      <c r="L96" s="181"/>
      <c r="M96" s="182"/>
    </row>
    <row r="97" customFormat="false" ht="22.5" hidden="false" customHeight="false" outlineLevel="0" collapsed="false">
      <c r="A97" s="193" t="s">
        <v>471</v>
      </c>
      <c r="B97" s="154" t="s">
        <v>345</v>
      </c>
      <c r="C97" s="154" t="s">
        <v>426</v>
      </c>
      <c r="D97" s="183" t="s">
        <v>472</v>
      </c>
      <c r="E97" s="154"/>
      <c r="F97" s="155" t="n">
        <f aca="false">F98</f>
        <v>480830</v>
      </c>
      <c r="G97" s="155" t="n">
        <f aca="false">G98</f>
        <v>110291.14</v>
      </c>
      <c r="H97" s="150" t="n">
        <f aca="false">G97/F97*100</f>
        <v>22.9376578000541</v>
      </c>
      <c r="I97" s="180"/>
      <c r="J97" s="181"/>
      <c r="K97" s="184"/>
      <c r="L97" s="181"/>
      <c r="M97" s="182"/>
    </row>
    <row r="98" customFormat="false" ht="22.5" hidden="false" customHeight="false" outlineLevel="0" collapsed="false">
      <c r="A98" s="193" t="s">
        <v>352</v>
      </c>
      <c r="B98" s="154" t="s">
        <v>345</v>
      </c>
      <c r="C98" s="154" t="s">
        <v>426</v>
      </c>
      <c r="D98" s="183" t="s">
        <v>473</v>
      </c>
      <c r="E98" s="154"/>
      <c r="F98" s="155" t="n">
        <f aca="false">SUM(F99:F99)</f>
        <v>480830</v>
      </c>
      <c r="G98" s="155" t="n">
        <f aca="false">SUM(G99:G99)</f>
        <v>110291.14</v>
      </c>
      <c r="H98" s="150" t="n">
        <f aca="false">G98/F98*100</f>
        <v>22.9376578000541</v>
      </c>
      <c r="I98" s="180"/>
      <c r="J98" s="181"/>
      <c r="K98" s="184"/>
      <c r="L98" s="181"/>
      <c r="M98" s="182"/>
    </row>
    <row r="99" customFormat="false" ht="34.5" hidden="false" customHeight="false" outlineLevel="0" collapsed="false">
      <c r="A99" s="157" t="s">
        <v>354</v>
      </c>
      <c r="B99" s="154" t="s">
        <v>345</v>
      </c>
      <c r="C99" s="154" t="s">
        <v>426</v>
      </c>
      <c r="D99" s="183" t="s">
        <v>473</v>
      </c>
      <c r="E99" s="154" t="s">
        <v>355</v>
      </c>
      <c r="F99" s="155" t="n">
        <f aca="false">'Прил№4расх вед.'!G93</f>
        <v>480830</v>
      </c>
      <c r="G99" s="155" t="n">
        <f aca="false">'Прил№4расх вед.'!H93</f>
        <v>110291.14</v>
      </c>
      <c r="H99" s="150" t="n">
        <f aca="false">G99/F99*100</f>
        <v>22.9376578000541</v>
      </c>
      <c r="I99" s="180"/>
      <c r="J99" s="181"/>
      <c r="K99" s="184"/>
      <c r="L99" s="181"/>
      <c r="M99" s="182"/>
    </row>
    <row r="100" customFormat="false" ht="45.75" hidden="false" customHeight="false" outlineLevel="0" collapsed="false">
      <c r="A100" s="153" t="s">
        <v>474</v>
      </c>
      <c r="B100" s="154" t="s">
        <v>345</v>
      </c>
      <c r="C100" s="154" t="s">
        <v>426</v>
      </c>
      <c r="D100" s="183" t="s">
        <v>475</v>
      </c>
      <c r="E100" s="154"/>
      <c r="F100" s="155" t="n">
        <f aca="false">F101</f>
        <v>204305</v>
      </c>
      <c r="G100" s="155" t="n">
        <f aca="false">G101</f>
        <v>36425.3</v>
      </c>
      <c r="H100" s="150" t="n">
        <f aca="false">G100/F100*100</f>
        <v>17.8288832872421</v>
      </c>
      <c r="I100" s="180"/>
      <c r="J100" s="181"/>
      <c r="K100" s="184"/>
      <c r="L100" s="181"/>
      <c r="M100" s="182"/>
    </row>
    <row r="101" customFormat="false" ht="23.25" hidden="false" customHeight="false" outlineLevel="0" collapsed="false">
      <c r="A101" s="153" t="s">
        <v>476</v>
      </c>
      <c r="B101" s="154" t="s">
        <v>345</v>
      </c>
      <c r="C101" s="154" t="s">
        <v>426</v>
      </c>
      <c r="D101" s="183" t="s">
        <v>477</v>
      </c>
      <c r="E101" s="154"/>
      <c r="F101" s="155" t="n">
        <f aca="false">F102</f>
        <v>204305</v>
      </c>
      <c r="G101" s="155" t="n">
        <f aca="false">G102</f>
        <v>36425.3</v>
      </c>
      <c r="H101" s="150" t="n">
        <f aca="false">G101/F101*100</f>
        <v>17.8288832872421</v>
      </c>
      <c r="I101" s="180"/>
      <c r="J101" s="181"/>
      <c r="K101" s="184"/>
      <c r="L101" s="181"/>
      <c r="M101" s="182"/>
    </row>
    <row r="102" customFormat="false" ht="23.25" hidden="false" customHeight="false" outlineLevel="0" collapsed="false">
      <c r="A102" s="175" t="s">
        <v>478</v>
      </c>
      <c r="B102" s="154" t="s">
        <v>345</v>
      </c>
      <c r="C102" s="154" t="s">
        <v>426</v>
      </c>
      <c r="D102" s="183" t="s">
        <v>479</v>
      </c>
      <c r="E102" s="154"/>
      <c r="F102" s="155" t="n">
        <f aca="false">F103</f>
        <v>204305</v>
      </c>
      <c r="G102" s="155" t="n">
        <f aca="false">G103</f>
        <v>36425.3</v>
      </c>
      <c r="H102" s="150" t="n">
        <f aca="false">G102/F102*100</f>
        <v>17.8288832872421</v>
      </c>
      <c r="I102" s="180"/>
      <c r="J102" s="181"/>
      <c r="K102" s="184"/>
      <c r="L102" s="181"/>
      <c r="M102" s="182"/>
    </row>
    <row r="103" customFormat="false" ht="34.5" hidden="false" customHeight="false" outlineLevel="0" collapsed="false">
      <c r="A103" s="157" t="s">
        <v>354</v>
      </c>
      <c r="B103" s="154" t="s">
        <v>345</v>
      </c>
      <c r="C103" s="154" t="s">
        <v>426</v>
      </c>
      <c r="D103" s="183" t="s">
        <v>479</v>
      </c>
      <c r="E103" s="154" t="s">
        <v>355</v>
      </c>
      <c r="F103" s="155" t="n">
        <f aca="false">'Прил№4расх вед.'!G97</f>
        <v>204305</v>
      </c>
      <c r="G103" s="155" t="n">
        <f aca="false">'Прил№4расх вед.'!H97</f>
        <v>36425.3</v>
      </c>
      <c r="H103" s="150" t="n">
        <f aca="false">G103/F103*100</f>
        <v>17.8288832872421</v>
      </c>
      <c r="I103" s="180"/>
      <c r="J103" s="181"/>
      <c r="K103" s="184"/>
      <c r="L103" s="181"/>
      <c r="M103" s="182"/>
    </row>
    <row r="104" customFormat="false" ht="23.25" hidden="false" customHeight="false" outlineLevel="0" collapsed="false">
      <c r="A104" s="166" t="s">
        <v>386</v>
      </c>
      <c r="B104" s="185" t="s">
        <v>345</v>
      </c>
      <c r="C104" s="185" t="s">
        <v>426</v>
      </c>
      <c r="D104" s="186" t="s">
        <v>387</v>
      </c>
      <c r="E104" s="185"/>
      <c r="F104" s="187" t="n">
        <f aca="false">F105</f>
        <v>50000</v>
      </c>
      <c r="G104" s="187" t="n">
        <f aca="false">G105</f>
        <v>0</v>
      </c>
      <c r="H104" s="150" t="n">
        <f aca="false">G104/F104*100</f>
        <v>0</v>
      </c>
      <c r="I104" s="180"/>
      <c r="J104" s="181"/>
      <c r="K104" s="184"/>
      <c r="L104" s="181"/>
      <c r="M104" s="182"/>
    </row>
    <row r="105" customFormat="false" ht="57" hidden="false" customHeight="false" outlineLevel="0" collapsed="false">
      <c r="A105" s="167" t="s">
        <v>480</v>
      </c>
      <c r="B105" s="185" t="s">
        <v>345</v>
      </c>
      <c r="C105" s="185" t="s">
        <v>426</v>
      </c>
      <c r="D105" s="186" t="s">
        <v>481</v>
      </c>
      <c r="E105" s="185"/>
      <c r="F105" s="187" t="n">
        <f aca="false">F106</f>
        <v>50000</v>
      </c>
      <c r="G105" s="187" t="n">
        <f aca="false">G106</f>
        <v>0</v>
      </c>
      <c r="H105" s="150" t="n">
        <f aca="false">G105/F105*100</f>
        <v>0</v>
      </c>
      <c r="I105" s="180"/>
      <c r="J105" s="181"/>
      <c r="K105" s="184"/>
      <c r="L105" s="181"/>
      <c r="M105" s="182"/>
    </row>
    <row r="106" customFormat="false" ht="34.5" hidden="false" customHeight="false" outlineLevel="0" collapsed="false">
      <c r="A106" s="167" t="s">
        <v>482</v>
      </c>
      <c r="B106" s="185" t="s">
        <v>345</v>
      </c>
      <c r="C106" s="185" t="s">
        <v>426</v>
      </c>
      <c r="D106" s="186" t="s">
        <v>483</v>
      </c>
      <c r="E106" s="185"/>
      <c r="F106" s="187" t="n">
        <f aca="false">F107</f>
        <v>50000</v>
      </c>
      <c r="G106" s="187" t="n">
        <f aca="false">G107</f>
        <v>0</v>
      </c>
      <c r="H106" s="150" t="n">
        <f aca="false">G106/F106*100</f>
        <v>0</v>
      </c>
      <c r="I106" s="180"/>
      <c r="J106" s="181"/>
      <c r="K106" s="184"/>
      <c r="L106" s="181"/>
      <c r="M106" s="182"/>
    </row>
    <row r="107" customFormat="false" ht="15" hidden="false" customHeight="false" outlineLevel="0" collapsed="false">
      <c r="A107" s="194" t="s">
        <v>484</v>
      </c>
      <c r="B107" s="185" t="s">
        <v>345</v>
      </c>
      <c r="C107" s="185" t="s">
        <v>426</v>
      </c>
      <c r="D107" s="186" t="s">
        <v>485</v>
      </c>
      <c r="E107" s="185"/>
      <c r="F107" s="187" t="n">
        <f aca="false">F108</f>
        <v>50000</v>
      </c>
      <c r="G107" s="187" t="n">
        <f aca="false">G108</f>
        <v>0</v>
      </c>
      <c r="H107" s="150" t="n">
        <f aca="false">G107/F107*100</f>
        <v>0</v>
      </c>
      <c r="I107" s="180"/>
      <c r="J107" s="181"/>
      <c r="K107" s="184"/>
      <c r="L107" s="181"/>
      <c r="M107" s="182"/>
    </row>
    <row r="108" customFormat="false" ht="23.25" hidden="false" customHeight="false" outlineLevel="0" collapsed="false">
      <c r="A108" s="167" t="s">
        <v>380</v>
      </c>
      <c r="B108" s="185" t="s">
        <v>345</v>
      </c>
      <c r="C108" s="185" t="s">
        <v>426</v>
      </c>
      <c r="D108" s="186" t="s">
        <v>485</v>
      </c>
      <c r="E108" s="185" t="s">
        <v>381</v>
      </c>
      <c r="F108" s="187" t="n">
        <f aca="false">'Прил№4расх вед.'!G102</f>
        <v>50000</v>
      </c>
      <c r="G108" s="187" t="n">
        <f aca="false">'Прил№4расх вед.'!H102</f>
        <v>0</v>
      </c>
      <c r="H108" s="150" t="n">
        <f aca="false">G108/F108*100</f>
        <v>0</v>
      </c>
      <c r="I108" s="180"/>
      <c r="J108" s="181"/>
      <c r="K108" s="184"/>
      <c r="L108" s="181"/>
      <c r="M108" s="182"/>
    </row>
    <row r="109" customFormat="false" ht="34.5" hidden="false" customHeight="false" outlineLevel="0" collapsed="false">
      <c r="A109" s="188" t="s">
        <v>486</v>
      </c>
      <c r="B109" s="154" t="s">
        <v>345</v>
      </c>
      <c r="C109" s="154" t="s">
        <v>426</v>
      </c>
      <c r="D109" s="183" t="s">
        <v>487</v>
      </c>
      <c r="E109" s="154"/>
      <c r="F109" s="155" t="n">
        <f aca="false">F110+F115</f>
        <v>3129532</v>
      </c>
      <c r="G109" s="155" t="n">
        <f aca="false">G110+G115</f>
        <v>685780.64</v>
      </c>
      <c r="H109" s="150" t="n">
        <f aca="false">G109/F109*100</f>
        <v>21.9132010792668</v>
      </c>
      <c r="I109" s="180"/>
      <c r="J109" s="181"/>
      <c r="K109" s="181"/>
      <c r="L109" s="181"/>
      <c r="M109" s="182"/>
    </row>
    <row r="110" customFormat="false" ht="68.25" hidden="false" customHeight="false" outlineLevel="0" collapsed="false">
      <c r="A110" s="188" t="s">
        <v>488</v>
      </c>
      <c r="B110" s="154" t="s">
        <v>345</v>
      </c>
      <c r="C110" s="154" t="s">
        <v>426</v>
      </c>
      <c r="D110" s="183" t="s">
        <v>489</v>
      </c>
      <c r="E110" s="154"/>
      <c r="F110" s="155" t="n">
        <f aca="false">F112</f>
        <v>2409532</v>
      </c>
      <c r="G110" s="155" t="n">
        <f aca="false">G112</f>
        <v>685780.64</v>
      </c>
      <c r="H110" s="150" t="n">
        <f aca="false">G110/F110*100</f>
        <v>28.4611551122791</v>
      </c>
      <c r="I110" s="180"/>
      <c r="J110" s="181"/>
      <c r="K110" s="181"/>
      <c r="L110" s="181"/>
      <c r="M110" s="182"/>
    </row>
    <row r="111" customFormat="false" ht="34.5" hidden="false" customHeight="false" outlineLevel="0" collapsed="false">
      <c r="A111" s="188" t="s">
        <v>490</v>
      </c>
      <c r="B111" s="154" t="s">
        <v>345</v>
      </c>
      <c r="C111" s="154" t="s">
        <v>426</v>
      </c>
      <c r="D111" s="183" t="s">
        <v>491</v>
      </c>
      <c r="E111" s="154"/>
      <c r="F111" s="155" t="n">
        <f aca="false">F112</f>
        <v>2409532</v>
      </c>
      <c r="G111" s="155" t="n">
        <f aca="false">G112</f>
        <v>685780.64</v>
      </c>
      <c r="H111" s="150" t="n">
        <f aca="false">G111/F111*100</f>
        <v>28.4611551122791</v>
      </c>
      <c r="I111" s="180"/>
      <c r="J111" s="181"/>
      <c r="K111" s="181"/>
      <c r="L111" s="181"/>
      <c r="M111" s="182"/>
    </row>
    <row r="112" customFormat="false" ht="23.25" hidden="false" customHeight="false" outlineLevel="0" collapsed="false">
      <c r="A112" s="188" t="s">
        <v>378</v>
      </c>
      <c r="B112" s="154" t="s">
        <v>345</v>
      </c>
      <c r="C112" s="154" t="s">
        <v>426</v>
      </c>
      <c r="D112" s="183" t="s">
        <v>492</v>
      </c>
      <c r="E112" s="154"/>
      <c r="F112" s="155" t="n">
        <f aca="false">SUM(F113:F114)</f>
        <v>2409532</v>
      </c>
      <c r="G112" s="155" t="n">
        <f aca="false">SUM(G113:G113)</f>
        <v>685780.64</v>
      </c>
      <c r="H112" s="150" t="n">
        <f aca="false">G112/F112*100</f>
        <v>28.4611551122791</v>
      </c>
      <c r="I112" s="180"/>
      <c r="J112" s="181"/>
      <c r="K112" s="184"/>
      <c r="L112" s="181"/>
      <c r="M112" s="182"/>
    </row>
    <row r="113" customFormat="false" ht="34.5" hidden="false" customHeight="false" outlineLevel="0" collapsed="false">
      <c r="A113" s="157" t="s">
        <v>354</v>
      </c>
      <c r="B113" s="154" t="s">
        <v>345</v>
      </c>
      <c r="C113" s="154" t="s">
        <v>426</v>
      </c>
      <c r="D113" s="183" t="s">
        <v>492</v>
      </c>
      <c r="E113" s="154" t="s">
        <v>355</v>
      </c>
      <c r="F113" s="155" t="n">
        <f aca="false">'Прил№4расх вед.'!G107</f>
        <v>2409532</v>
      </c>
      <c r="G113" s="155" t="n">
        <f aca="false">'Прил№4расх вед.'!H107</f>
        <v>685780.64</v>
      </c>
      <c r="H113" s="150" t="n">
        <f aca="false">G113/F113*100</f>
        <v>28.4611551122791</v>
      </c>
      <c r="I113" s="180"/>
      <c r="J113" s="181"/>
      <c r="K113" s="184"/>
      <c r="L113" s="181"/>
      <c r="M113" s="182"/>
    </row>
    <row r="114" customFormat="false" ht="23.25" hidden="false" customHeight="false" outlineLevel="0" collapsed="false">
      <c r="A114" s="157" t="s">
        <v>380</v>
      </c>
      <c r="B114" s="154" t="s">
        <v>345</v>
      </c>
      <c r="C114" s="154" t="s">
        <v>426</v>
      </c>
      <c r="D114" s="183" t="s">
        <v>492</v>
      </c>
      <c r="E114" s="154" t="s">
        <v>381</v>
      </c>
      <c r="F114" s="155" t="n">
        <f aca="false">'Прил№4расх вед.'!G108</f>
        <v>0</v>
      </c>
      <c r="G114" s="155"/>
      <c r="H114" s="150" t="e">
        <f aca="false">G114/F114*100</f>
        <v>#DIV/0!</v>
      </c>
      <c r="I114" s="180"/>
      <c r="J114" s="181"/>
      <c r="K114" s="184"/>
      <c r="L114" s="181"/>
      <c r="M114" s="182"/>
    </row>
    <row r="115" customFormat="false" ht="45.75" hidden="false" customHeight="false" outlineLevel="0" collapsed="false">
      <c r="A115" s="188" t="s">
        <v>493</v>
      </c>
      <c r="B115" s="154" t="s">
        <v>345</v>
      </c>
      <c r="C115" s="154" t="s">
        <v>426</v>
      </c>
      <c r="D115" s="183" t="s">
        <v>494</v>
      </c>
      <c r="E115" s="154"/>
      <c r="F115" s="155" t="n">
        <f aca="false">F116</f>
        <v>720000</v>
      </c>
      <c r="G115" s="155" t="n">
        <f aca="false">G116</f>
        <v>0</v>
      </c>
      <c r="H115" s="150" t="n">
        <f aca="false">G115/F115*100</f>
        <v>0</v>
      </c>
      <c r="I115" s="180"/>
      <c r="J115" s="181"/>
      <c r="K115" s="184"/>
      <c r="L115" s="181"/>
      <c r="M115" s="182"/>
    </row>
    <row r="116" customFormat="false" ht="45.75" hidden="false" customHeight="false" outlineLevel="0" collapsed="false">
      <c r="A116" s="157" t="s">
        <v>495</v>
      </c>
      <c r="B116" s="154" t="s">
        <v>345</v>
      </c>
      <c r="C116" s="154" t="s">
        <v>426</v>
      </c>
      <c r="D116" s="183" t="s">
        <v>496</v>
      </c>
      <c r="E116" s="154"/>
      <c r="F116" s="155" t="n">
        <f aca="false">F117</f>
        <v>720000</v>
      </c>
      <c r="G116" s="155" t="n">
        <f aca="false">G117</f>
        <v>0</v>
      </c>
      <c r="H116" s="150" t="n">
        <f aca="false">G116/F116*100</f>
        <v>0</v>
      </c>
      <c r="I116" s="180"/>
      <c r="J116" s="181"/>
      <c r="K116" s="184"/>
      <c r="L116" s="181"/>
      <c r="M116" s="182"/>
    </row>
    <row r="117" customFormat="false" ht="23.25" hidden="false" customHeight="false" outlineLevel="0" collapsed="false">
      <c r="A117" s="157" t="s">
        <v>497</v>
      </c>
      <c r="B117" s="154" t="s">
        <v>345</v>
      </c>
      <c r="C117" s="154" t="s">
        <v>426</v>
      </c>
      <c r="D117" s="183" t="s">
        <v>498</v>
      </c>
      <c r="E117" s="154"/>
      <c r="F117" s="155" t="n">
        <f aca="false">F118</f>
        <v>720000</v>
      </c>
      <c r="G117" s="155" t="n">
        <f aca="false">G118</f>
        <v>0</v>
      </c>
      <c r="H117" s="150" t="n">
        <f aca="false">G117/F117*100</f>
        <v>0</v>
      </c>
      <c r="I117" s="180"/>
      <c r="J117" s="181"/>
      <c r="K117" s="184"/>
      <c r="L117" s="181"/>
      <c r="M117" s="182"/>
    </row>
    <row r="118" customFormat="false" ht="23.25" hidden="false" customHeight="false" outlineLevel="0" collapsed="false">
      <c r="A118" s="157" t="s">
        <v>380</v>
      </c>
      <c r="B118" s="154" t="s">
        <v>345</v>
      </c>
      <c r="C118" s="154" t="s">
        <v>426</v>
      </c>
      <c r="D118" s="183" t="s">
        <v>498</v>
      </c>
      <c r="E118" s="154" t="s">
        <v>381</v>
      </c>
      <c r="F118" s="155" t="n">
        <f aca="false">'Прил№4расх вед.'!G112</f>
        <v>720000</v>
      </c>
      <c r="G118" s="155" t="n">
        <f aca="false">'Прил№4расх вед.'!H112</f>
        <v>0</v>
      </c>
      <c r="H118" s="150" t="n">
        <f aca="false">G118/F118*100</f>
        <v>0</v>
      </c>
      <c r="I118" s="180"/>
      <c r="J118" s="181"/>
      <c r="K118" s="184"/>
      <c r="L118" s="181"/>
      <c r="M118" s="182"/>
    </row>
    <row r="119" customFormat="false" ht="23.25" hidden="false" customHeight="false" outlineLevel="0" collapsed="false">
      <c r="A119" s="189" t="s">
        <v>499</v>
      </c>
      <c r="B119" s="185" t="s">
        <v>345</v>
      </c>
      <c r="C119" s="185" t="s">
        <v>426</v>
      </c>
      <c r="D119" s="186" t="s">
        <v>500</v>
      </c>
      <c r="E119" s="185"/>
      <c r="F119" s="187" t="n">
        <f aca="false">F120</f>
        <v>0</v>
      </c>
      <c r="G119" s="187" t="n">
        <f aca="false">G120</f>
        <v>0</v>
      </c>
      <c r="H119" s="150" t="e">
        <f aca="false">G119/F119*100</f>
        <v>#DIV/0!</v>
      </c>
      <c r="I119" s="180"/>
      <c r="J119" s="181"/>
      <c r="K119" s="184"/>
      <c r="L119" s="181"/>
      <c r="M119" s="182"/>
    </row>
    <row r="120" customFormat="false" ht="34.5" hidden="false" customHeight="false" outlineLevel="0" collapsed="false">
      <c r="A120" s="167" t="s">
        <v>501</v>
      </c>
      <c r="B120" s="185" t="s">
        <v>345</v>
      </c>
      <c r="C120" s="185" t="s">
        <v>426</v>
      </c>
      <c r="D120" s="186" t="s">
        <v>502</v>
      </c>
      <c r="E120" s="185"/>
      <c r="F120" s="187" t="n">
        <f aca="false">F121</f>
        <v>0</v>
      </c>
      <c r="G120" s="187" t="n">
        <f aca="false">G121</f>
        <v>0</v>
      </c>
      <c r="H120" s="150" t="e">
        <f aca="false">G120/F120*100</f>
        <v>#DIV/0!</v>
      </c>
      <c r="I120" s="180"/>
      <c r="J120" s="181"/>
      <c r="K120" s="184"/>
      <c r="L120" s="181"/>
      <c r="M120" s="182"/>
    </row>
    <row r="121" customFormat="false" ht="45.75" hidden="false" customHeight="false" outlineLevel="0" collapsed="false">
      <c r="A121" s="167" t="s">
        <v>503</v>
      </c>
      <c r="B121" s="185" t="s">
        <v>345</v>
      </c>
      <c r="C121" s="185" t="s">
        <v>426</v>
      </c>
      <c r="D121" s="186" t="s">
        <v>504</v>
      </c>
      <c r="E121" s="185"/>
      <c r="F121" s="187" t="n">
        <f aca="false">F122</f>
        <v>0</v>
      </c>
      <c r="G121" s="187" t="n">
        <f aca="false">G122</f>
        <v>0</v>
      </c>
      <c r="H121" s="150" t="e">
        <f aca="false">G121/F121*100</f>
        <v>#DIV/0!</v>
      </c>
      <c r="I121" s="180"/>
      <c r="J121" s="181"/>
      <c r="K121" s="184"/>
      <c r="L121" s="181"/>
      <c r="M121" s="182"/>
    </row>
    <row r="122" customFormat="false" ht="15" hidden="false" customHeight="false" outlineLevel="0" collapsed="false">
      <c r="A122" s="167" t="s">
        <v>505</v>
      </c>
      <c r="B122" s="185" t="s">
        <v>345</v>
      </c>
      <c r="C122" s="185" t="s">
        <v>426</v>
      </c>
      <c r="D122" s="186" t="s">
        <v>506</v>
      </c>
      <c r="E122" s="185"/>
      <c r="F122" s="187" t="n">
        <f aca="false">F123</f>
        <v>0</v>
      </c>
      <c r="G122" s="187" t="n">
        <f aca="false">G123</f>
        <v>0</v>
      </c>
      <c r="H122" s="150" t="e">
        <f aca="false">G122/F122*100</f>
        <v>#DIV/0!</v>
      </c>
      <c r="I122" s="180"/>
      <c r="J122" s="181"/>
      <c r="K122" s="184"/>
      <c r="L122" s="181"/>
      <c r="M122" s="182"/>
    </row>
    <row r="123" customFormat="false" ht="23.25" hidden="false" customHeight="false" outlineLevel="0" collapsed="false">
      <c r="A123" s="167" t="s">
        <v>380</v>
      </c>
      <c r="B123" s="185" t="s">
        <v>345</v>
      </c>
      <c r="C123" s="185" t="s">
        <v>426</v>
      </c>
      <c r="D123" s="186" t="s">
        <v>506</v>
      </c>
      <c r="E123" s="185" t="s">
        <v>381</v>
      </c>
      <c r="F123" s="187" t="n">
        <f aca="false">'Прил№4расх вед.'!G117</f>
        <v>0</v>
      </c>
      <c r="G123" s="187" t="n">
        <f aca="false">'Прил№4расх вед.'!H117</f>
        <v>0</v>
      </c>
      <c r="H123" s="150" t="e">
        <f aca="false">G123/F123*100</f>
        <v>#DIV/0!</v>
      </c>
      <c r="I123" s="180"/>
      <c r="J123" s="181"/>
      <c r="K123" s="184"/>
      <c r="L123" s="181"/>
      <c r="M123" s="182"/>
    </row>
    <row r="124" customFormat="false" ht="23.25" hidden="false" customHeight="false" outlineLevel="0" collapsed="false">
      <c r="A124" s="153" t="s">
        <v>507</v>
      </c>
      <c r="B124" s="154" t="s">
        <v>345</v>
      </c>
      <c r="C124" s="154" t="s">
        <v>426</v>
      </c>
      <c r="D124" s="154" t="s">
        <v>508</v>
      </c>
      <c r="E124" s="154"/>
      <c r="F124" s="155" t="n">
        <f aca="false">F125</f>
        <v>508000</v>
      </c>
      <c r="G124" s="155" t="n">
        <f aca="false">G125</f>
        <v>99000</v>
      </c>
      <c r="H124" s="150" t="n">
        <f aca="false">G124/F124*100</f>
        <v>19.488188976378</v>
      </c>
      <c r="I124" s="180"/>
      <c r="J124" s="181"/>
      <c r="K124" s="181"/>
      <c r="L124" s="181"/>
      <c r="M124" s="182"/>
    </row>
    <row r="125" customFormat="false" ht="34.5" hidden="false" customHeight="false" outlineLevel="0" collapsed="false">
      <c r="A125" s="153" t="s">
        <v>509</v>
      </c>
      <c r="B125" s="154" t="s">
        <v>345</v>
      </c>
      <c r="C125" s="154" t="s">
        <v>426</v>
      </c>
      <c r="D125" s="154" t="s">
        <v>510</v>
      </c>
      <c r="E125" s="154"/>
      <c r="F125" s="155" t="n">
        <f aca="false">F126</f>
        <v>508000</v>
      </c>
      <c r="G125" s="155" t="n">
        <f aca="false">G126</f>
        <v>99000</v>
      </c>
      <c r="H125" s="150" t="n">
        <f aca="false">G125/F125*100</f>
        <v>19.488188976378</v>
      </c>
      <c r="I125" s="180"/>
      <c r="J125" s="181"/>
      <c r="K125" s="181"/>
      <c r="L125" s="181"/>
      <c r="M125" s="182"/>
    </row>
    <row r="126" customFormat="false" ht="45.75" hidden="false" customHeight="false" outlineLevel="0" collapsed="false">
      <c r="A126" s="153" t="s">
        <v>511</v>
      </c>
      <c r="B126" s="154" t="s">
        <v>345</v>
      </c>
      <c r="C126" s="154" t="s">
        <v>426</v>
      </c>
      <c r="D126" s="154" t="s">
        <v>512</v>
      </c>
      <c r="E126" s="154"/>
      <c r="F126" s="155" t="n">
        <f aca="false">F127</f>
        <v>508000</v>
      </c>
      <c r="G126" s="155" t="n">
        <f aca="false">G127</f>
        <v>99000</v>
      </c>
      <c r="H126" s="150" t="n">
        <f aca="false">G126/F126*100</f>
        <v>19.488188976378</v>
      </c>
      <c r="I126" s="180"/>
      <c r="J126" s="181"/>
      <c r="K126" s="181"/>
      <c r="L126" s="181"/>
      <c r="M126" s="182"/>
    </row>
    <row r="127" customFormat="false" ht="34.5" hidden="false" customHeight="false" outlineLevel="0" collapsed="false">
      <c r="A127" s="156" t="s">
        <v>513</v>
      </c>
      <c r="B127" s="154" t="s">
        <v>345</v>
      </c>
      <c r="C127" s="154" t="s">
        <v>426</v>
      </c>
      <c r="D127" s="154" t="s">
        <v>514</v>
      </c>
      <c r="E127" s="154"/>
      <c r="F127" s="155" t="n">
        <f aca="false">SUM(F128:F128)</f>
        <v>508000</v>
      </c>
      <c r="G127" s="155" t="n">
        <f aca="false">SUM(G128:G128)</f>
        <v>99000</v>
      </c>
      <c r="H127" s="150" t="n">
        <f aca="false">G127/F127*100</f>
        <v>19.488188976378</v>
      </c>
      <c r="I127" s="180"/>
      <c r="J127" s="181"/>
      <c r="K127" s="181"/>
      <c r="L127" s="181"/>
      <c r="M127" s="182"/>
    </row>
    <row r="128" customFormat="false" ht="34.5" hidden="false" customHeight="false" outlineLevel="0" collapsed="false">
      <c r="A128" s="157" t="s">
        <v>354</v>
      </c>
      <c r="B128" s="154" t="s">
        <v>345</v>
      </c>
      <c r="C128" s="154" t="s">
        <v>426</v>
      </c>
      <c r="D128" s="154" t="s">
        <v>514</v>
      </c>
      <c r="E128" s="154" t="s">
        <v>355</v>
      </c>
      <c r="F128" s="155" t="n">
        <f aca="false">'Прил№4расх вед.'!G122</f>
        <v>508000</v>
      </c>
      <c r="G128" s="155" t="n">
        <f aca="false">'Прил№4расх вед.'!H122</f>
        <v>99000</v>
      </c>
      <c r="H128" s="150" t="n">
        <f aca="false">G128/F128*100</f>
        <v>19.488188976378</v>
      </c>
      <c r="I128" s="180"/>
      <c r="J128" s="181"/>
      <c r="K128" s="181"/>
      <c r="L128" s="181"/>
      <c r="M128" s="182"/>
    </row>
    <row r="129" customFormat="false" ht="34.5" hidden="false" customHeight="false" outlineLevel="0" collapsed="false">
      <c r="A129" s="175" t="s">
        <v>515</v>
      </c>
      <c r="B129" s="154" t="s">
        <v>345</v>
      </c>
      <c r="C129" s="154" t="s">
        <v>426</v>
      </c>
      <c r="D129" s="183" t="s">
        <v>516</v>
      </c>
      <c r="E129" s="154"/>
      <c r="F129" s="155" t="n">
        <f aca="false">F130</f>
        <v>350000</v>
      </c>
      <c r="G129" s="155" t="n">
        <f aca="false">G130</f>
        <v>26067</v>
      </c>
      <c r="H129" s="150" t="n">
        <f aca="false">G129/F129*100</f>
        <v>7.44771428571429</v>
      </c>
      <c r="I129" s="180"/>
      <c r="J129" s="181"/>
      <c r="K129" s="181"/>
      <c r="L129" s="181"/>
      <c r="M129" s="182"/>
    </row>
    <row r="130" customFormat="false" ht="45.75" hidden="false" customHeight="false" outlineLevel="0" collapsed="false">
      <c r="A130" s="175" t="s">
        <v>517</v>
      </c>
      <c r="B130" s="154" t="s">
        <v>345</v>
      </c>
      <c r="C130" s="154" t="s">
        <v>426</v>
      </c>
      <c r="D130" s="183" t="s">
        <v>518</v>
      </c>
      <c r="E130" s="154"/>
      <c r="F130" s="155" t="n">
        <f aca="false">F132</f>
        <v>350000</v>
      </c>
      <c r="G130" s="155" t="n">
        <f aca="false">G132</f>
        <v>26067</v>
      </c>
      <c r="H130" s="150" t="n">
        <f aca="false">G130/F130*100</f>
        <v>7.44771428571429</v>
      </c>
      <c r="I130" s="180"/>
      <c r="J130" s="181"/>
      <c r="K130" s="181"/>
      <c r="L130" s="181"/>
      <c r="M130" s="182"/>
    </row>
    <row r="131" customFormat="false" ht="34.5" hidden="false" customHeight="false" outlineLevel="0" collapsed="false">
      <c r="A131" s="175" t="s">
        <v>519</v>
      </c>
      <c r="B131" s="154" t="s">
        <v>345</v>
      </c>
      <c r="C131" s="154" t="s">
        <v>426</v>
      </c>
      <c r="D131" s="183" t="s">
        <v>520</v>
      </c>
      <c r="E131" s="154"/>
      <c r="F131" s="155" t="n">
        <f aca="false">F132</f>
        <v>350000</v>
      </c>
      <c r="G131" s="155" t="n">
        <f aca="false">G132</f>
        <v>26067</v>
      </c>
      <c r="H131" s="150" t="n">
        <f aca="false">G131/F131*100</f>
        <v>7.44771428571429</v>
      </c>
      <c r="I131" s="180"/>
      <c r="J131" s="181"/>
      <c r="K131" s="181"/>
      <c r="L131" s="181"/>
      <c r="M131" s="182"/>
    </row>
    <row r="132" customFormat="false" ht="23.25" hidden="false" customHeight="false" outlineLevel="0" collapsed="false">
      <c r="A132" s="195" t="s">
        <v>521</v>
      </c>
      <c r="B132" s="154" t="s">
        <v>345</v>
      </c>
      <c r="C132" s="154" t="s">
        <v>426</v>
      </c>
      <c r="D132" s="183" t="s">
        <v>522</v>
      </c>
      <c r="E132" s="154"/>
      <c r="F132" s="155" t="n">
        <f aca="false">F133</f>
        <v>350000</v>
      </c>
      <c r="G132" s="155" t="n">
        <f aca="false">G133</f>
        <v>26067</v>
      </c>
      <c r="H132" s="150" t="n">
        <f aca="false">G132/F132*100</f>
        <v>7.44771428571429</v>
      </c>
      <c r="I132" s="180"/>
      <c r="J132" s="181"/>
      <c r="K132" s="181"/>
      <c r="L132" s="181"/>
      <c r="M132" s="182"/>
    </row>
    <row r="133" customFormat="false" ht="22.5" hidden="false" customHeight="false" outlineLevel="0" collapsed="false">
      <c r="A133" s="193" t="s">
        <v>380</v>
      </c>
      <c r="B133" s="154" t="s">
        <v>345</v>
      </c>
      <c r="C133" s="154" t="s">
        <v>426</v>
      </c>
      <c r="D133" s="183" t="s">
        <v>522</v>
      </c>
      <c r="E133" s="154" t="s">
        <v>381</v>
      </c>
      <c r="F133" s="155" t="n">
        <f aca="false">'Прил№4расх вед.'!G127</f>
        <v>350000</v>
      </c>
      <c r="G133" s="155" t="n">
        <f aca="false">'Прил№4расх вед.'!H127</f>
        <v>26067</v>
      </c>
      <c r="H133" s="150" t="n">
        <f aca="false">G133/F133*100</f>
        <v>7.44771428571429</v>
      </c>
      <c r="I133" s="180"/>
      <c r="J133" s="181"/>
      <c r="K133" s="181"/>
      <c r="L133" s="181"/>
      <c r="M133" s="182"/>
    </row>
    <row r="134" customFormat="false" ht="22.5" hidden="false" customHeight="false" outlineLevel="0" collapsed="false">
      <c r="A134" s="153" t="s">
        <v>523</v>
      </c>
      <c r="B134" s="154" t="s">
        <v>345</v>
      </c>
      <c r="C134" s="154" t="s">
        <v>426</v>
      </c>
      <c r="D134" s="154" t="s">
        <v>413</v>
      </c>
      <c r="E134" s="154"/>
      <c r="F134" s="155" t="n">
        <f aca="false">F135</f>
        <v>1603442.08</v>
      </c>
      <c r="G134" s="155" t="n">
        <f aca="false">G135</f>
        <v>63579</v>
      </c>
      <c r="H134" s="150" t="n">
        <f aca="false">G134/F134*100</f>
        <v>3.9651572571926</v>
      </c>
    </row>
    <row r="135" customFormat="false" ht="12.75" hidden="false" customHeight="false" outlineLevel="0" collapsed="false">
      <c r="A135" s="153" t="s">
        <v>414</v>
      </c>
      <c r="B135" s="154" t="s">
        <v>345</v>
      </c>
      <c r="C135" s="154" t="s">
        <v>426</v>
      </c>
      <c r="D135" s="154" t="s">
        <v>415</v>
      </c>
      <c r="E135" s="154"/>
      <c r="F135" s="155" t="n">
        <f aca="false">F140+F136+F138</f>
        <v>1603442.08</v>
      </c>
      <c r="G135" s="155" t="n">
        <f aca="false">G140+G136+G138</f>
        <v>63579</v>
      </c>
      <c r="H135" s="150" t="n">
        <f aca="false">G135/F135*100</f>
        <v>3.9651572571926</v>
      </c>
    </row>
    <row r="136" customFormat="false" ht="33.75" hidden="false" customHeight="false" outlineLevel="0" collapsed="false">
      <c r="A136" s="153" t="s">
        <v>524</v>
      </c>
      <c r="B136" s="154" t="s">
        <v>345</v>
      </c>
      <c r="C136" s="154" t="s">
        <v>426</v>
      </c>
      <c r="D136" s="154" t="s">
        <v>525</v>
      </c>
      <c r="E136" s="154"/>
      <c r="F136" s="155" t="n">
        <f aca="false">F137</f>
        <v>31100</v>
      </c>
      <c r="G136" s="155" t="n">
        <f aca="false">G137</f>
        <v>0</v>
      </c>
      <c r="H136" s="150" t="n">
        <f aca="false">G136/F136*100</f>
        <v>0</v>
      </c>
    </row>
    <row r="137" customFormat="false" ht="33.75" hidden="false" customHeight="false" outlineLevel="0" collapsed="false">
      <c r="A137" s="157" t="s">
        <v>354</v>
      </c>
      <c r="B137" s="154" t="s">
        <v>345</v>
      </c>
      <c r="C137" s="154" t="s">
        <v>426</v>
      </c>
      <c r="D137" s="154" t="s">
        <v>525</v>
      </c>
      <c r="E137" s="154" t="s">
        <v>355</v>
      </c>
      <c r="F137" s="155" t="n">
        <f aca="false">'Прил№4расх вед.'!G131</f>
        <v>31100</v>
      </c>
      <c r="G137" s="155" t="n">
        <f aca="false">'Прил№4расх вед.'!H131</f>
        <v>0</v>
      </c>
      <c r="H137" s="150" t="n">
        <f aca="false">G137/F137*100</f>
        <v>0</v>
      </c>
    </row>
    <row r="138" customFormat="false" ht="12.75" hidden="false" customHeight="false" outlineLevel="0" collapsed="false">
      <c r="A138" s="196" t="s">
        <v>526</v>
      </c>
      <c r="B138" s="197" t="s">
        <v>345</v>
      </c>
      <c r="C138" s="197" t="s">
        <v>426</v>
      </c>
      <c r="D138" s="197" t="s">
        <v>527</v>
      </c>
      <c r="E138" s="197"/>
      <c r="F138" s="155" t="n">
        <f aca="false">F139</f>
        <v>187046</v>
      </c>
      <c r="G138" s="155" t="n">
        <f aca="false">G139</f>
        <v>0</v>
      </c>
      <c r="H138" s="150"/>
    </row>
    <row r="139" customFormat="false" ht="24" hidden="false" customHeight="false" outlineLevel="0" collapsed="false">
      <c r="A139" s="198" t="s">
        <v>380</v>
      </c>
      <c r="B139" s="197" t="s">
        <v>345</v>
      </c>
      <c r="C139" s="197" t="s">
        <v>426</v>
      </c>
      <c r="D139" s="197" t="s">
        <v>527</v>
      </c>
      <c r="E139" s="197" t="s">
        <v>381</v>
      </c>
      <c r="F139" s="155" t="n">
        <f aca="false">'Прил№4расх вед.'!G134</f>
        <v>187046</v>
      </c>
      <c r="G139" s="155" t="n">
        <f aca="false">'Прил№4расх вед.'!H134</f>
        <v>0</v>
      </c>
      <c r="H139" s="150"/>
    </row>
    <row r="140" customFormat="false" ht="12.75" hidden="false" customHeight="false" outlineLevel="0" collapsed="false">
      <c r="A140" s="153" t="s">
        <v>528</v>
      </c>
      <c r="B140" s="154" t="s">
        <v>345</v>
      </c>
      <c r="C140" s="154" t="s">
        <v>426</v>
      </c>
      <c r="D140" s="154" t="s">
        <v>529</v>
      </c>
      <c r="E140" s="154"/>
      <c r="F140" s="155" t="n">
        <f aca="false">SUM(F141:F143)</f>
        <v>1385296.08</v>
      </c>
      <c r="G140" s="155" t="n">
        <f aca="false">SUM(G141:G143)</f>
        <v>63579</v>
      </c>
      <c r="H140" s="150" t="n">
        <f aca="false">G140/F140*100</f>
        <v>4.58956037759091</v>
      </c>
    </row>
    <row r="141" customFormat="false" ht="22.5" hidden="false" customHeight="false" outlineLevel="0" collapsed="false">
      <c r="A141" s="157" t="s">
        <v>380</v>
      </c>
      <c r="B141" s="154" t="s">
        <v>345</v>
      </c>
      <c r="C141" s="154" t="s">
        <v>426</v>
      </c>
      <c r="D141" s="154" t="s">
        <v>529</v>
      </c>
      <c r="E141" s="154" t="s">
        <v>381</v>
      </c>
      <c r="F141" s="155" t="n">
        <f aca="false">'Прил№4расх вед.'!G135</f>
        <v>288000</v>
      </c>
      <c r="G141" s="155" t="n">
        <f aca="false">'Прил№4расх вед.'!H135</f>
        <v>13738</v>
      </c>
      <c r="H141" s="150" t="n">
        <f aca="false">G141/F141*100</f>
        <v>4.77013888888889</v>
      </c>
    </row>
    <row r="142" customFormat="false" ht="12.75" hidden="false" customHeight="false" outlineLevel="0" collapsed="false">
      <c r="A142" s="199" t="s">
        <v>445</v>
      </c>
      <c r="B142" s="154" t="s">
        <v>345</v>
      </c>
      <c r="C142" s="154" t="s">
        <v>426</v>
      </c>
      <c r="D142" s="154" t="s">
        <v>529</v>
      </c>
      <c r="E142" s="154" t="s">
        <v>446</v>
      </c>
      <c r="F142" s="155" t="n">
        <f aca="false">'Прил№4расх вед.'!G136</f>
        <v>20000</v>
      </c>
      <c r="G142" s="155" t="n">
        <f aca="false">'Прил№4расх вед.'!H136</f>
        <v>20000</v>
      </c>
      <c r="H142" s="150" t="n">
        <f aca="false">G142/F142*100</f>
        <v>100</v>
      </c>
    </row>
    <row r="143" customFormat="false" ht="12.75" hidden="false" customHeight="false" outlineLevel="0" collapsed="false">
      <c r="A143" s="175" t="s">
        <v>382</v>
      </c>
      <c r="B143" s="154" t="s">
        <v>345</v>
      </c>
      <c r="C143" s="154" t="s">
        <v>426</v>
      </c>
      <c r="D143" s="154" t="s">
        <v>529</v>
      </c>
      <c r="E143" s="154" t="s">
        <v>383</v>
      </c>
      <c r="F143" s="155" t="n">
        <f aca="false">'Прил№4расх вед.'!G137</f>
        <v>1077296.08</v>
      </c>
      <c r="G143" s="155" t="n">
        <f aca="false">'Прил№4расх вед.'!H137</f>
        <v>29841</v>
      </c>
      <c r="H143" s="150" t="n">
        <f aca="false">G143/F143*100</f>
        <v>2.76999058606061</v>
      </c>
    </row>
    <row r="144" customFormat="false" ht="12.75" hidden="false" customHeight="false" outlineLevel="0" collapsed="false">
      <c r="A144" s="147" t="s">
        <v>530</v>
      </c>
      <c r="B144" s="151" t="s">
        <v>357</v>
      </c>
      <c r="C144" s="151"/>
      <c r="D144" s="200"/>
      <c r="E144" s="154"/>
      <c r="F144" s="152" t="n">
        <f aca="false">F145+F155</f>
        <v>25692.04</v>
      </c>
      <c r="G144" s="152" t="n">
        <f aca="false">G145+G155</f>
        <v>0</v>
      </c>
      <c r="H144" s="150" t="n">
        <f aca="false">G144/F144*100</f>
        <v>0</v>
      </c>
    </row>
    <row r="145" customFormat="false" ht="12.75" hidden="false" customHeight="false" outlineLevel="0" collapsed="false">
      <c r="A145" s="147" t="s">
        <v>531</v>
      </c>
      <c r="B145" s="151" t="s">
        <v>357</v>
      </c>
      <c r="C145" s="151" t="s">
        <v>532</v>
      </c>
      <c r="D145" s="200"/>
      <c r="E145" s="154"/>
      <c r="F145" s="152" t="n">
        <f aca="false">F146</f>
        <v>5000</v>
      </c>
      <c r="G145" s="152" t="n">
        <f aca="false">G146</f>
        <v>0</v>
      </c>
      <c r="H145" s="150" t="n">
        <f aca="false">G145/F145*100</f>
        <v>0</v>
      </c>
    </row>
    <row r="146" customFormat="false" ht="33.75" hidden="false" customHeight="false" outlineLevel="0" collapsed="false">
      <c r="A146" s="188" t="s">
        <v>486</v>
      </c>
      <c r="B146" s="183" t="s">
        <v>357</v>
      </c>
      <c r="C146" s="183" t="s">
        <v>532</v>
      </c>
      <c r="D146" s="183" t="s">
        <v>487</v>
      </c>
      <c r="E146" s="154"/>
      <c r="F146" s="155" t="n">
        <f aca="false">F151+F147</f>
        <v>5000</v>
      </c>
      <c r="G146" s="155" t="n">
        <f aca="false">G151</f>
        <v>0</v>
      </c>
      <c r="H146" s="150" t="n">
        <f aca="false">G146/F146*100</f>
        <v>0</v>
      </c>
    </row>
    <row r="147" customFormat="false" ht="67.5" hidden="false" customHeight="false" outlineLevel="0" collapsed="false">
      <c r="A147" s="188" t="s">
        <v>488</v>
      </c>
      <c r="B147" s="183" t="s">
        <v>357</v>
      </c>
      <c r="C147" s="183" t="s">
        <v>532</v>
      </c>
      <c r="D147" s="183" t="s">
        <v>489</v>
      </c>
      <c r="E147" s="154"/>
      <c r="F147" s="155" t="n">
        <f aca="false">F148</f>
        <v>0</v>
      </c>
      <c r="G147" s="155"/>
      <c r="H147" s="150" t="e">
        <f aca="false">G147/F147*100</f>
        <v>#DIV/0!</v>
      </c>
    </row>
    <row r="148" customFormat="false" ht="33.75" hidden="false" customHeight="false" outlineLevel="0" collapsed="false">
      <c r="A148" s="188" t="s">
        <v>490</v>
      </c>
      <c r="B148" s="183" t="s">
        <v>357</v>
      </c>
      <c r="C148" s="183" t="s">
        <v>532</v>
      </c>
      <c r="D148" s="183" t="s">
        <v>491</v>
      </c>
      <c r="E148" s="154"/>
      <c r="F148" s="155" t="n">
        <f aca="false">F149</f>
        <v>0</v>
      </c>
      <c r="G148" s="155"/>
      <c r="H148" s="150" t="e">
        <f aca="false">G148/F148*100</f>
        <v>#DIV/0!</v>
      </c>
    </row>
    <row r="149" customFormat="false" ht="22.5" hidden="false" customHeight="false" outlineLevel="0" collapsed="false">
      <c r="A149" s="165" t="s">
        <v>384</v>
      </c>
      <c r="B149" s="183" t="s">
        <v>357</v>
      </c>
      <c r="C149" s="183" t="s">
        <v>532</v>
      </c>
      <c r="D149" s="183" t="s">
        <v>533</v>
      </c>
      <c r="E149" s="154"/>
      <c r="F149" s="155" t="n">
        <f aca="false">F150</f>
        <v>0</v>
      </c>
      <c r="G149" s="155"/>
      <c r="H149" s="150" t="e">
        <f aca="false">G149/F149*100</f>
        <v>#DIV/0!</v>
      </c>
    </row>
    <row r="150" customFormat="false" ht="22.5" hidden="false" customHeight="false" outlineLevel="0" collapsed="false">
      <c r="A150" s="157" t="s">
        <v>380</v>
      </c>
      <c r="B150" s="183" t="s">
        <v>357</v>
      </c>
      <c r="C150" s="183" t="s">
        <v>532</v>
      </c>
      <c r="D150" s="183" t="s">
        <v>533</v>
      </c>
      <c r="E150" s="154" t="s">
        <v>381</v>
      </c>
      <c r="F150" s="155" t="n">
        <f aca="false">'Прил№4расх вед.'!G144</f>
        <v>0</v>
      </c>
      <c r="G150" s="155"/>
      <c r="H150" s="150" t="e">
        <f aca="false">G150/F150*100</f>
        <v>#DIV/0!</v>
      </c>
    </row>
    <row r="151" customFormat="false" ht="56.25" hidden="false" customHeight="false" outlineLevel="0" collapsed="false">
      <c r="A151" s="188" t="s">
        <v>534</v>
      </c>
      <c r="B151" s="183" t="s">
        <v>357</v>
      </c>
      <c r="C151" s="183" t="s">
        <v>532</v>
      </c>
      <c r="D151" s="183" t="s">
        <v>535</v>
      </c>
      <c r="E151" s="151"/>
      <c r="F151" s="155" t="n">
        <f aca="false">F153</f>
        <v>5000</v>
      </c>
      <c r="G151" s="155" t="n">
        <f aca="false">G153</f>
        <v>0</v>
      </c>
      <c r="H151" s="150" t="n">
        <f aca="false">G151/F151*100</f>
        <v>0</v>
      </c>
    </row>
    <row r="152" customFormat="false" ht="33.75" hidden="false" customHeight="false" outlineLevel="0" collapsed="false">
      <c r="A152" s="188" t="s">
        <v>490</v>
      </c>
      <c r="B152" s="183" t="s">
        <v>357</v>
      </c>
      <c r="C152" s="183" t="s">
        <v>532</v>
      </c>
      <c r="D152" s="183" t="s">
        <v>536</v>
      </c>
      <c r="E152" s="154"/>
      <c r="F152" s="155" t="n">
        <f aca="false">F153</f>
        <v>5000</v>
      </c>
      <c r="G152" s="155" t="n">
        <f aca="false">G153</f>
        <v>0</v>
      </c>
      <c r="H152" s="150" t="n">
        <f aca="false">G152/F152*100</f>
        <v>0</v>
      </c>
    </row>
    <row r="153" customFormat="false" ht="33.75" hidden="false" customHeight="false" outlineLevel="0" collapsed="false">
      <c r="A153" s="188" t="s">
        <v>537</v>
      </c>
      <c r="B153" s="183" t="s">
        <v>357</v>
      </c>
      <c r="C153" s="183" t="s">
        <v>532</v>
      </c>
      <c r="D153" s="183" t="s">
        <v>538</v>
      </c>
      <c r="E153" s="154"/>
      <c r="F153" s="155" t="n">
        <f aca="false">F154</f>
        <v>5000</v>
      </c>
      <c r="G153" s="155" t="n">
        <f aca="false">G154</f>
        <v>0</v>
      </c>
      <c r="H153" s="150" t="n">
        <f aca="false">G153/F153*100</f>
        <v>0</v>
      </c>
    </row>
    <row r="154" customFormat="false" ht="22.5" hidden="false" customHeight="false" outlineLevel="0" collapsed="false">
      <c r="A154" s="157" t="s">
        <v>380</v>
      </c>
      <c r="B154" s="183" t="s">
        <v>357</v>
      </c>
      <c r="C154" s="183" t="s">
        <v>532</v>
      </c>
      <c r="D154" s="183" t="s">
        <v>538</v>
      </c>
      <c r="E154" s="154" t="s">
        <v>381</v>
      </c>
      <c r="F154" s="155" t="n">
        <f aca="false">'Прил№4расх вед.'!G148</f>
        <v>5000</v>
      </c>
      <c r="G154" s="155" t="n">
        <f aca="false">'Прил№4расх вед.'!H148</f>
        <v>0</v>
      </c>
      <c r="H154" s="150" t="n">
        <f aca="false">G154/F154*100</f>
        <v>0</v>
      </c>
    </row>
    <row r="155" customFormat="false" ht="31.5" hidden="false" customHeight="false" outlineLevel="0" collapsed="false">
      <c r="A155" s="201" t="s">
        <v>539</v>
      </c>
      <c r="B155" s="202" t="s">
        <v>357</v>
      </c>
      <c r="C155" s="202" t="s">
        <v>540</v>
      </c>
      <c r="D155" s="202"/>
      <c r="E155" s="151"/>
      <c r="F155" s="152" t="n">
        <f aca="false">F156</f>
        <v>20692.04</v>
      </c>
      <c r="G155" s="152" t="n">
        <f aca="false">G156</f>
        <v>0</v>
      </c>
      <c r="H155" s="150" t="n">
        <f aca="false">G155/F155*100</f>
        <v>0</v>
      </c>
    </row>
    <row r="156" customFormat="false" ht="33.75" hidden="false" customHeight="false" outlineLevel="0" collapsed="false">
      <c r="A156" s="188" t="s">
        <v>486</v>
      </c>
      <c r="B156" s="183" t="s">
        <v>357</v>
      </c>
      <c r="C156" s="183" t="s">
        <v>540</v>
      </c>
      <c r="D156" s="183" t="s">
        <v>487</v>
      </c>
      <c r="E156" s="154"/>
      <c r="F156" s="155" t="n">
        <f aca="false">F157</f>
        <v>20692.04</v>
      </c>
      <c r="G156" s="155" t="n">
        <f aca="false">G157</f>
        <v>0</v>
      </c>
      <c r="H156" s="150" t="n">
        <f aca="false">G156/F156*100</f>
        <v>0</v>
      </c>
    </row>
    <row r="157" customFormat="false" ht="67.5" hidden="false" customHeight="false" outlineLevel="0" collapsed="false">
      <c r="A157" s="188" t="s">
        <v>488</v>
      </c>
      <c r="B157" s="183" t="s">
        <v>357</v>
      </c>
      <c r="C157" s="183" t="s">
        <v>540</v>
      </c>
      <c r="D157" s="183" t="s">
        <v>489</v>
      </c>
      <c r="E157" s="154"/>
      <c r="F157" s="155" t="n">
        <f aca="false">F160</f>
        <v>20692.04</v>
      </c>
      <c r="G157" s="155" t="n">
        <f aca="false">G160</f>
        <v>0</v>
      </c>
      <c r="H157" s="150" t="n">
        <f aca="false">G157/F157*100</f>
        <v>0</v>
      </c>
    </row>
    <row r="158" customFormat="false" ht="22.5" hidden="false" customHeight="false" outlineLevel="0" collapsed="false">
      <c r="A158" s="193" t="s">
        <v>541</v>
      </c>
      <c r="B158" s="183" t="s">
        <v>357</v>
      </c>
      <c r="C158" s="183" t="s">
        <v>540</v>
      </c>
      <c r="D158" s="183" t="s">
        <v>542</v>
      </c>
      <c r="E158" s="154"/>
      <c r="F158" s="155" t="n">
        <f aca="false">F159</f>
        <v>20692.04</v>
      </c>
      <c r="G158" s="155" t="n">
        <f aca="false">G159</f>
        <v>0</v>
      </c>
      <c r="H158" s="150" t="n">
        <f aca="false">G158/F158*100</f>
        <v>0</v>
      </c>
    </row>
    <row r="159" customFormat="false" ht="22.5" hidden="false" customHeight="false" outlineLevel="0" collapsed="false">
      <c r="A159" s="188" t="s">
        <v>543</v>
      </c>
      <c r="B159" s="183" t="s">
        <v>357</v>
      </c>
      <c r="C159" s="183" t="s">
        <v>540</v>
      </c>
      <c r="D159" s="183" t="s">
        <v>544</v>
      </c>
      <c r="E159" s="154"/>
      <c r="F159" s="155" t="n">
        <f aca="false">F160</f>
        <v>20692.04</v>
      </c>
      <c r="G159" s="155" t="n">
        <f aca="false">G160</f>
        <v>0</v>
      </c>
      <c r="H159" s="150" t="n">
        <f aca="false">G159/F159*100</f>
        <v>0</v>
      </c>
    </row>
    <row r="160" customFormat="false" ht="22.5" hidden="false" customHeight="false" outlineLevel="0" collapsed="false">
      <c r="A160" s="193" t="s">
        <v>380</v>
      </c>
      <c r="B160" s="183" t="s">
        <v>357</v>
      </c>
      <c r="C160" s="183" t="s">
        <v>540</v>
      </c>
      <c r="D160" s="183" t="s">
        <v>544</v>
      </c>
      <c r="E160" s="154" t="s">
        <v>381</v>
      </c>
      <c r="F160" s="155" t="n">
        <f aca="false">'Прил№4расх вед.'!G154</f>
        <v>20692.04</v>
      </c>
      <c r="G160" s="155" t="n">
        <f aca="false">'Прил№4расх вед.'!H154</f>
        <v>0</v>
      </c>
      <c r="H160" s="150" t="n">
        <f aca="false">G160/F160*100</f>
        <v>0</v>
      </c>
    </row>
    <row r="161" customFormat="false" ht="12.75" hidden="false" customHeight="false" outlineLevel="0" collapsed="false">
      <c r="A161" s="147" t="s">
        <v>545</v>
      </c>
      <c r="B161" s="151" t="s">
        <v>371</v>
      </c>
      <c r="C161" s="151"/>
      <c r="D161" s="151"/>
      <c r="E161" s="151"/>
      <c r="F161" s="152" t="n">
        <f aca="false">F162+F168+F177</f>
        <v>10616839.2</v>
      </c>
      <c r="G161" s="152" t="n">
        <f aca="false">G162+G168+G177</f>
        <v>380660.6</v>
      </c>
      <c r="H161" s="150" t="n">
        <f aca="false">G161/F161*100</f>
        <v>3.58544188933369</v>
      </c>
    </row>
    <row r="162" customFormat="false" ht="12.75" hidden="false" customHeight="false" outlineLevel="0" collapsed="false">
      <c r="A162" s="147" t="s">
        <v>546</v>
      </c>
      <c r="B162" s="151" t="s">
        <v>371</v>
      </c>
      <c r="C162" s="151" t="s">
        <v>345</v>
      </c>
      <c r="D162" s="151"/>
      <c r="E162" s="151"/>
      <c r="F162" s="152" t="n">
        <f aca="false">F163</f>
        <v>311000</v>
      </c>
      <c r="G162" s="152" t="n">
        <f aca="false">G163</f>
        <v>77751</v>
      </c>
      <c r="H162" s="150" t="n">
        <f aca="false">G162/F162*100</f>
        <v>25.0003215434084</v>
      </c>
    </row>
    <row r="163" customFormat="false" ht="22.5" hidden="false" customHeight="false" outlineLevel="0" collapsed="false">
      <c r="A163" s="175" t="s">
        <v>547</v>
      </c>
      <c r="B163" s="154" t="s">
        <v>371</v>
      </c>
      <c r="C163" s="154" t="s">
        <v>345</v>
      </c>
      <c r="D163" s="200" t="s">
        <v>548</v>
      </c>
      <c r="E163" s="151"/>
      <c r="F163" s="155" t="n">
        <f aca="false">F164</f>
        <v>311000</v>
      </c>
      <c r="G163" s="155" t="n">
        <f aca="false">G164</f>
        <v>77751</v>
      </c>
      <c r="H163" s="150" t="n">
        <f aca="false">G163/F163*100</f>
        <v>25.0003215434084</v>
      </c>
    </row>
    <row r="164" customFormat="false" ht="33.75" hidden="false" customHeight="false" outlineLevel="0" collapsed="false">
      <c r="A164" s="188" t="s">
        <v>549</v>
      </c>
      <c r="B164" s="154" t="s">
        <v>371</v>
      </c>
      <c r="C164" s="154" t="s">
        <v>345</v>
      </c>
      <c r="D164" s="200" t="s">
        <v>550</v>
      </c>
      <c r="E164" s="151"/>
      <c r="F164" s="155" t="n">
        <f aca="false">F165</f>
        <v>311000</v>
      </c>
      <c r="G164" s="155" t="n">
        <f aca="false">G165</f>
        <v>77751</v>
      </c>
      <c r="H164" s="150" t="n">
        <f aca="false">G164/F164*100</f>
        <v>25.0003215434084</v>
      </c>
    </row>
    <row r="165" customFormat="false" ht="22.5" hidden="false" customHeight="false" outlineLevel="0" collapsed="false">
      <c r="A165" s="188" t="s">
        <v>551</v>
      </c>
      <c r="B165" s="154" t="s">
        <v>371</v>
      </c>
      <c r="C165" s="154" t="s">
        <v>345</v>
      </c>
      <c r="D165" s="200" t="s">
        <v>552</v>
      </c>
      <c r="E165" s="151"/>
      <c r="F165" s="155" t="n">
        <f aca="false">F166</f>
        <v>311000</v>
      </c>
      <c r="G165" s="155" t="n">
        <f aca="false">G166</f>
        <v>77751</v>
      </c>
      <c r="H165" s="150" t="n">
        <f aca="false">G165/F165*100</f>
        <v>25.0003215434084</v>
      </c>
    </row>
    <row r="166" customFormat="false" ht="22.5" hidden="false" customHeight="false" outlineLevel="0" collapsed="false">
      <c r="A166" s="175" t="s">
        <v>553</v>
      </c>
      <c r="B166" s="154" t="s">
        <v>371</v>
      </c>
      <c r="C166" s="154" t="s">
        <v>345</v>
      </c>
      <c r="D166" s="200" t="s">
        <v>554</v>
      </c>
      <c r="E166" s="151"/>
      <c r="F166" s="155" t="n">
        <f aca="false">F167</f>
        <v>311000</v>
      </c>
      <c r="G166" s="155" t="n">
        <f aca="false">G167</f>
        <v>77751</v>
      </c>
      <c r="H166" s="150" t="n">
        <f aca="false">G166/F166*100</f>
        <v>25.0003215434084</v>
      </c>
    </row>
    <row r="167" customFormat="false" ht="33.75" hidden="false" customHeight="false" outlineLevel="0" collapsed="false">
      <c r="A167" s="157" t="s">
        <v>354</v>
      </c>
      <c r="B167" s="154" t="s">
        <v>371</v>
      </c>
      <c r="C167" s="154" t="s">
        <v>345</v>
      </c>
      <c r="D167" s="200" t="s">
        <v>554</v>
      </c>
      <c r="E167" s="154" t="s">
        <v>355</v>
      </c>
      <c r="F167" s="155" t="n">
        <f aca="false">'Прил№4расх вед.'!G161</f>
        <v>311000</v>
      </c>
      <c r="G167" s="155" t="n">
        <f aca="false">'Прил№4расх вед.'!H161</f>
        <v>77751</v>
      </c>
      <c r="H167" s="150" t="n">
        <f aca="false">G167/F167*100</f>
        <v>25.0003215434084</v>
      </c>
    </row>
    <row r="168" customFormat="false" ht="12.75" hidden="false" customHeight="false" outlineLevel="0" collapsed="false">
      <c r="A168" s="203" t="s">
        <v>555</v>
      </c>
      <c r="B168" s="151" t="s">
        <v>371</v>
      </c>
      <c r="C168" s="151" t="s">
        <v>532</v>
      </c>
      <c r="D168" s="202"/>
      <c r="E168" s="151"/>
      <c r="F168" s="152" t="n">
        <f aca="false">F169</f>
        <v>6782179.2</v>
      </c>
      <c r="G168" s="152" t="n">
        <f aca="false">G169</f>
        <v>297909.6</v>
      </c>
      <c r="H168" s="150" t="n">
        <f aca="false">G168/F168*100</f>
        <v>4.39253507191317</v>
      </c>
    </row>
    <row r="169" customFormat="false" ht="33.75" hidden="false" customHeight="false" outlineLevel="0" collapsed="false">
      <c r="A169" s="188" t="s">
        <v>556</v>
      </c>
      <c r="B169" s="154" t="s">
        <v>371</v>
      </c>
      <c r="C169" s="154" t="s">
        <v>532</v>
      </c>
      <c r="D169" s="183" t="s">
        <v>557</v>
      </c>
      <c r="E169" s="154"/>
      <c r="F169" s="155" t="n">
        <f aca="false">F170</f>
        <v>6782179.2</v>
      </c>
      <c r="G169" s="155" t="n">
        <f aca="false">G170</f>
        <v>297909.6</v>
      </c>
      <c r="H169" s="150" t="n">
        <f aca="false">G169/F169*100</f>
        <v>4.39253507191317</v>
      </c>
    </row>
    <row r="170" customFormat="false" ht="45" hidden="false" customHeight="false" outlineLevel="0" collapsed="false">
      <c r="A170" s="165" t="s">
        <v>558</v>
      </c>
      <c r="B170" s="154" t="s">
        <v>371</v>
      </c>
      <c r="C170" s="154" t="s">
        <v>532</v>
      </c>
      <c r="D170" s="183" t="s">
        <v>559</v>
      </c>
      <c r="E170" s="154"/>
      <c r="F170" s="155" t="n">
        <f aca="false">F171+F174</f>
        <v>6782179.2</v>
      </c>
      <c r="G170" s="155" t="n">
        <f aca="false">G172</f>
        <v>297909.6</v>
      </c>
      <c r="H170" s="150" t="n">
        <f aca="false">G170/F170*100</f>
        <v>4.39253507191317</v>
      </c>
    </row>
    <row r="171" customFormat="false" ht="22.5" hidden="false" customHeight="false" outlineLevel="0" collapsed="false">
      <c r="A171" s="165" t="s">
        <v>560</v>
      </c>
      <c r="B171" s="154" t="s">
        <v>371</v>
      </c>
      <c r="C171" s="154" t="s">
        <v>532</v>
      </c>
      <c r="D171" s="183" t="s">
        <v>561</v>
      </c>
      <c r="E171" s="154"/>
      <c r="F171" s="155" t="n">
        <f aca="false">F172</f>
        <v>6082179.2</v>
      </c>
      <c r="G171" s="155" t="n">
        <f aca="false">G172</f>
        <v>297909.6</v>
      </c>
      <c r="H171" s="150" t="n">
        <f aca="false">G171/F171*100</f>
        <v>4.89807337475358</v>
      </c>
    </row>
    <row r="172" customFormat="false" ht="22.5" hidden="false" customHeight="false" outlineLevel="0" collapsed="false">
      <c r="A172" s="165" t="s">
        <v>562</v>
      </c>
      <c r="B172" s="154" t="s">
        <v>371</v>
      </c>
      <c r="C172" s="154" t="s">
        <v>532</v>
      </c>
      <c r="D172" s="183" t="s">
        <v>563</v>
      </c>
      <c r="E172" s="154"/>
      <c r="F172" s="155" t="n">
        <f aca="false">F173</f>
        <v>6082179.2</v>
      </c>
      <c r="G172" s="155" t="n">
        <f aca="false">G173</f>
        <v>297909.6</v>
      </c>
      <c r="H172" s="150" t="n">
        <f aca="false">G172/F172*100</f>
        <v>4.89807337475358</v>
      </c>
    </row>
    <row r="173" customFormat="false" ht="22.5" hidden="false" customHeight="false" outlineLevel="0" collapsed="false">
      <c r="A173" s="157" t="s">
        <v>380</v>
      </c>
      <c r="B173" s="154" t="s">
        <v>371</v>
      </c>
      <c r="C173" s="154" t="s">
        <v>532</v>
      </c>
      <c r="D173" s="183" t="s">
        <v>563</v>
      </c>
      <c r="E173" s="154" t="s">
        <v>381</v>
      </c>
      <c r="F173" s="155" t="n">
        <f aca="false">'Прил№4расх вед.'!G167</f>
        <v>6082179.2</v>
      </c>
      <c r="G173" s="155" t="n">
        <f aca="false">'Прил№4расх вед.'!H167</f>
        <v>297909.6</v>
      </c>
      <c r="H173" s="150" t="n">
        <f aca="false">G173/F173*100</f>
        <v>4.89807337475358</v>
      </c>
    </row>
    <row r="174" customFormat="false" ht="22.5" hidden="false" customHeight="false" outlineLevel="0" collapsed="false">
      <c r="A174" s="157" t="s">
        <v>564</v>
      </c>
      <c r="B174" s="185" t="s">
        <v>371</v>
      </c>
      <c r="C174" s="185" t="s">
        <v>532</v>
      </c>
      <c r="D174" s="186" t="s">
        <v>565</v>
      </c>
      <c r="E174" s="185"/>
      <c r="F174" s="187" t="n">
        <f aca="false">F175</f>
        <v>700000</v>
      </c>
      <c r="G174" s="160"/>
      <c r="H174" s="150" t="n">
        <f aca="false">G174/F174*100</f>
        <v>0</v>
      </c>
    </row>
    <row r="175" customFormat="false" ht="45" hidden="false" customHeight="false" outlineLevel="0" collapsed="false">
      <c r="A175" s="204" t="s">
        <v>566</v>
      </c>
      <c r="B175" s="185" t="s">
        <v>371</v>
      </c>
      <c r="C175" s="185" t="s">
        <v>532</v>
      </c>
      <c r="D175" s="183" t="s">
        <v>567</v>
      </c>
      <c r="E175" s="154"/>
      <c r="F175" s="187" t="n">
        <f aca="false">F176</f>
        <v>700000</v>
      </c>
      <c r="G175" s="160"/>
      <c r="H175" s="150" t="n">
        <f aca="false">G175/F175*100</f>
        <v>0</v>
      </c>
    </row>
    <row r="176" customFormat="false" ht="22.5" hidden="false" customHeight="false" outlineLevel="0" collapsed="false">
      <c r="A176" s="205" t="s">
        <v>568</v>
      </c>
      <c r="B176" s="185" t="s">
        <v>371</v>
      </c>
      <c r="C176" s="185" t="s">
        <v>532</v>
      </c>
      <c r="D176" s="183" t="s">
        <v>567</v>
      </c>
      <c r="E176" s="154" t="s">
        <v>569</v>
      </c>
      <c r="F176" s="187" t="n">
        <f aca="false">'Прил№4расх вед.'!G168</f>
        <v>700000</v>
      </c>
      <c r="G176" s="187" t="n">
        <f aca="false">'Прил№4расх вед.'!H168</f>
        <v>0</v>
      </c>
      <c r="H176" s="150" t="n">
        <f aca="false">G176/F176*100</f>
        <v>0</v>
      </c>
    </row>
    <row r="177" customFormat="false" ht="12.75" hidden="false" customHeight="false" outlineLevel="0" collapsed="false">
      <c r="A177" s="206" t="s">
        <v>570</v>
      </c>
      <c r="B177" s="151" t="s">
        <v>371</v>
      </c>
      <c r="C177" s="151" t="s">
        <v>571</v>
      </c>
      <c r="D177" s="202"/>
      <c r="E177" s="151"/>
      <c r="F177" s="207" t="n">
        <f aca="false">F178+F185+F195</f>
        <v>3523660</v>
      </c>
      <c r="G177" s="207" t="n">
        <f aca="false">G178+G185+G195</f>
        <v>5000</v>
      </c>
      <c r="H177" s="150" t="n">
        <f aca="false">G177/F177*100</f>
        <v>0.141897912965496</v>
      </c>
    </row>
    <row r="178" customFormat="false" ht="22.5" hidden="false" customHeight="false" outlineLevel="0" collapsed="false">
      <c r="A178" s="208" t="s">
        <v>572</v>
      </c>
      <c r="B178" s="209" t="s">
        <v>371</v>
      </c>
      <c r="C178" s="209" t="s">
        <v>571</v>
      </c>
      <c r="D178" s="209" t="s">
        <v>573</v>
      </c>
      <c r="E178" s="209"/>
      <c r="F178" s="160" t="n">
        <f aca="false">F179</f>
        <v>635000</v>
      </c>
      <c r="G178" s="160" t="n">
        <f aca="false">G179</f>
        <v>5000</v>
      </c>
      <c r="H178" s="150" t="n">
        <f aca="false">G178/F178*100</f>
        <v>0.78740157480315</v>
      </c>
    </row>
    <row r="179" customFormat="false" ht="45" hidden="false" customHeight="false" outlineLevel="0" collapsed="false">
      <c r="A179" s="208" t="s">
        <v>574</v>
      </c>
      <c r="B179" s="209" t="s">
        <v>371</v>
      </c>
      <c r="C179" s="209" t="s">
        <v>571</v>
      </c>
      <c r="D179" s="209" t="s">
        <v>575</v>
      </c>
      <c r="E179" s="209"/>
      <c r="F179" s="160" t="n">
        <f aca="false">F180</f>
        <v>635000</v>
      </c>
      <c r="G179" s="160" t="n">
        <f aca="false">G180</f>
        <v>5000</v>
      </c>
      <c r="H179" s="150" t="n">
        <f aca="false">G179/F179*100</f>
        <v>0.78740157480315</v>
      </c>
    </row>
    <row r="180" customFormat="false" ht="22.5" hidden="false" customHeight="false" outlineLevel="0" collapsed="false">
      <c r="A180" s="208" t="s">
        <v>576</v>
      </c>
      <c r="B180" s="209" t="s">
        <v>371</v>
      </c>
      <c r="C180" s="209" t="s">
        <v>571</v>
      </c>
      <c r="D180" s="209" t="s">
        <v>577</v>
      </c>
      <c r="E180" s="209"/>
      <c r="F180" s="160" t="n">
        <f aca="false">F181+F183</f>
        <v>635000</v>
      </c>
      <c r="G180" s="160" t="n">
        <f aca="false">G181+G183</f>
        <v>5000</v>
      </c>
      <c r="H180" s="150" t="n">
        <f aca="false">G180/F180*100</f>
        <v>0.78740157480315</v>
      </c>
    </row>
    <row r="181" customFormat="false" ht="12.75" hidden="false" customHeight="false" outlineLevel="0" collapsed="false">
      <c r="A181" s="210" t="s">
        <v>578</v>
      </c>
      <c r="B181" s="209" t="s">
        <v>371</v>
      </c>
      <c r="C181" s="209" t="s">
        <v>571</v>
      </c>
      <c r="D181" s="209" t="s">
        <v>579</v>
      </c>
      <c r="E181" s="209"/>
      <c r="F181" s="160" t="n">
        <f aca="false">F182</f>
        <v>125000</v>
      </c>
      <c r="G181" s="160" t="n">
        <f aca="false">G182</f>
        <v>0</v>
      </c>
      <c r="H181" s="150" t="n">
        <f aca="false">G181/F181*100</f>
        <v>0</v>
      </c>
    </row>
    <row r="182" customFormat="false" ht="22.5" hidden="false" customHeight="false" outlineLevel="0" collapsed="false">
      <c r="A182" s="211" t="s">
        <v>380</v>
      </c>
      <c r="B182" s="212" t="s">
        <v>371</v>
      </c>
      <c r="C182" s="212" t="s">
        <v>571</v>
      </c>
      <c r="D182" s="212" t="s">
        <v>579</v>
      </c>
      <c r="E182" s="212" t="s">
        <v>381</v>
      </c>
      <c r="F182" s="213" t="n">
        <f aca="false">'Прил№4расх вед.'!G176</f>
        <v>125000</v>
      </c>
      <c r="G182" s="213" t="n">
        <f aca="false">'Прил№4расх вед.'!H176</f>
        <v>0</v>
      </c>
      <c r="H182" s="150" t="n">
        <f aca="false">G182/F182*100</f>
        <v>0</v>
      </c>
    </row>
    <row r="183" customFormat="false" ht="12.75" hidden="false" customHeight="false" outlineLevel="0" collapsed="false">
      <c r="A183" s="210" t="s">
        <v>580</v>
      </c>
      <c r="B183" s="212" t="s">
        <v>371</v>
      </c>
      <c r="C183" s="212" t="s">
        <v>571</v>
      </c>
      <c r="D183" s="212" t="s">
        <v>581</v>
      </c>
      <c r="E183" s="209"/>
      <c r="F183" s="160" t="n">
        <f aca="false">F184</f>
        <v>510000</v>
      </c>
      <c r="G183" s="160" t="n">
        <f aca="false">G184</f>
        <v>5000</v>
      </c>
      <c r="H183" s="150" t="n">
        <f aca="false">G183/F183*100</f>
        <v>0.980392156862745</v>
      </c>
    </row>
    <row r="184" customFormat="false" ht="22.5" hidden="false" customHeight="false" outlineLevel="0" collapsed="false">
      <c r="A184" s="211" t="s">
        <v>380</v>
      </c>
      <c r="B184" s="212" t="s">
        <v>371</v>
      </c>
      <c r="C184" s="212" t="s">
        <v>571</v>
      </c>
      <c r="D184" s="212" t="s">
        <v>581</v>
      </c>
      <c r="E184" s="212" t="s">
        <v>381</v>
      </c>
      <c r="F184" s="160" t="n">
        <f aca="false">'Прил№4расх вед.'!G178</f>
        <v>510000</v>
      </c>
      <c r="G184" s="160" t="n">
        <f aca="false">'Прил№4расх вед.'!H178</f>
        <v>5000</v>
      </c>
      <c r="H184" s="150" t="n">
        <f aca="false">G184/F184*100</f>
        <v>0.980392156862745</v>
      </c>
    </row>
    <row r="185" customFormat="false" ht="33.75" hidden="false" customHeight="false" outlineLevel="0" collapsed="false">
      <c r="A185" s="157" t="s">
        <v>582</v>
      </c>
      <c r="B185" s="154" t="s">
        <v>371</v>
      </c>
      <c r="C185" s="154" t="s">
        <v>571</v>
      </c>
      <c r="D185" s="154" t="s">
        <v>583</v>
      </c>
      <c r="E185" s="154"/>
      <c r="F185" s="160" t="n">
        <f aca="false">F186</f>
        <v>2878660</v>
      </c>
      <c r="G185" s="160" t="n">
        <f aca="false">G186</f>
        <v>0</v>
      </c>
      <c r="H185" s="150" t="n">
        <f aca="false">G185/F185*100</f>
        <v>0</v>
      </c>
    </row>
    <row r="186" customFormat="false" ht="56.25" hidden="false" customHeight="false" outlineLevel="0" collapsed="false">
      <c r="A186" s="157" t="s">
        <v>584</v>
      </c>
      <c r="B186" s="154" t="s">
        <v>371</v>
      </c>
      <c r="C186" s="154" t="s">
        <v>571</v>
      </c>
      <c r="D186" s="183" t="s">
        <v>585</v>
      </c>
      <c r="E186" s="154"/>
      <c r="F186" s="160" t="n">
        <f aca="false">F190+F187</f>
        <v>2878660</v>
      </c>
      <c r="G186" s="160" t="n">
        <f aca="false">G190</f>
        <v>0</v>
      </c>
      <c r="H186" s="150" t="n">
        <f aca="false">G186/F186*100</f>
        <v>0</v>
      </c>
    </row>
    <row r="187" customFormat="false" ht="24" hidden="false" customHeight="false" outlineLevel="0" collapsed="false">
      <c r="A187" s="198" t="s">
        <v>586</v>
      </c>
      <c r="B187" s="197" t="s">
        <v>371</v>
      </c>
      <c r="C187" s="197" t="s">
        <v>571</v>
      </c>
      <c r="D187" s="197" t="s">
        <v>587</v>
      </c>
      <c r="E187" s="197"/>
      <c r="F187" s="214" t="n">
        <f aca="false">F188</f>
        <v>300000</v>
      </c>
      <c r="G187" s="214"/>
      <c r="H187" s="150" t="n">
        <f aca="false">G187/F187*100</f>
        <v>0</v>
      </c>
    </row>
    <row r="188" customFormat="false" ht="24" hidden="false" customHeight="false" outlineLevel="0" collapsed="false">
      <c r="A188" s="198" t="s">
        <v>588</v>
      </c>
      <c r="B188" s="197" t="s">
        <v>371</v>
      </c>
      <c r="C188" s="197" t="s">
        <v>571</v>
      </c>
      <c r="D188" s="215" t="s">
        <v>589</v>
      </c>
      <c r="E188" s="197"/>
      <c r="F188" s="214" t="n">
        <f aca="false">F189</f>
        <v>300000</v>
      </c>
      <c r="G188" s="214"/>
      <c r="H188" s="150" t="n">
        <f aca="false">G188/F188*100</f>
        <v>0</v>
      </c>
    </row>
    <row r="189" customFormat="false" ht="24" hidden="false" customHeight="false" outlineLevel="0" collapsed="false">
      <c r="A189" s="198" t="s">
        <v>380</v>
      </c>
      <c r="B189" s="197" t="s">
        <v>371</v>
      </c>
      <c r="C189" s="197" t="s">
        <v>571</v>
      </c>
      <c r="D189" s="215" t="s">
        <v>589</v>
      </c>
      <c r="E189" s="197" t="s">
        <v>590</v>
      </c>
      <c r="F189" s="214" t="n">
        <f aca="false">'Прил№4расх вед.'!G183</f>
        <v>300000</v>
      </c>
      <c r="G189" s="214"/>
      <c r="H189" s="150" t="n">
        <f aca="false">G189/F189*100</f>
        <v>0</v>
      </c>
    </row>
    <row r="190" customFormat="false" ht="22.5" hidden="false" customHeight="false" outlineLevel="0" collapsed="false">
      <c r="A190" s="157" t="s">
        <v>591</v>
      </c>
      <c r="B190" s="154" t="s">
        <v>371</v>
      </c>
      <c r="C190" s="154" t="s">
        <v>571</v>
      </c>
      <c r="D190" s="183" t="s">
        <v>592</v>
      </c>
      <c r="E190" s="154"/>
      <c r="F190" s="160" t="n">
        <f aca="false">F191+F193</f>
        <v>2578660</v>
      </c>
      <c r="G190" s="160" t="n">
        <f aca="false">G191+G193</f>
        <v>0</v>
      </c>
      <c r="H190" s="150" t="n">
        <f aca="false">G190/F190*100</f>
        <v>0</v>
      </c>
    </row>
    <row r="191" customFormat="false" ht="33.75" hidden="false" customHeight="false" outlineLevel="0" collapsed="false">
      <c r="A191" s="157" t="s">
        <v>593</v>
      </c>
      <c r="B191" s="154" t="s">
        <v>371</v>
      </c>
      <c r="C191" s="154" t="s">
        <v>571</v>
      </c>
      <c r="D191" s="183" t="s">
        <v>594</v>
      </c>
      <c r="E191" s="154"/>
      <c r="F191" s="160" t="n">
        <f aca="false">SUM(F192:F192)</f>
        <v>773598</v>
      </c>
      <c r="G191" s="160" t="n">
        <f aca="false">SUM(G192:G192)</f>
        <v>0</v>
      </c>
      <c r="H191" s="150" t="n">
        <f aca="false">G191/F191*100</f>
        <v>0</v>
      </c>
    </row>
    <row r="192" customFormat="false" ht="22.5" hidden="false" customHeight="false" outlineLevel="0" collapsed="false">
      <c r="A192" s="216" t="s">
        <v>380</v>
      </c>
      <c r="B192" s="212" t="s">
        <v>371</v>
      </c>
      <c r="C192" s="212" t="s">
        <v>571</v>
      </c>
      <c r="D192" s="217" t="s">
        <v>594</v>
      </c>
      <c r="E192" s="218" t="s">
        <v>381</v>
      </c>
      <c r="F192" s="155" t="n">
        <f aca="false">'Прил№4расх вед.'!G186</f>
        <v>773598</v>
      </c>
      <c r="G192" s="155" t="n">
        <f aca="false">'Прил№4расх вед.'!H186</f>
        <v>0</v>
      </c>
      <c r="H192" s="150" t="n">
        <f aca="false">G192/F192*100</f>
        <v>0</v>
      </c>
    </row>
    <row r="193" customFormat="false" ht="33.75" hidden="false" customHeight="false" outlineLevel="0" collapsed="false">
      <c r="A193" s="157" t="s">
        <v>593</v>
      </c>
      <c r="B193" s="209" t="s">
        <v>371</v>
      </c>
      <c r="C193" s="209" t="s">
        <v>571</v>
      </c>
      <c r="D193" s="183" t="s">
        <v>595</v>
      </c>
      <c r="E193" s="219"/>
      <c r="F193" s="155" t="n">
        <f aca="false">SUM(F194:F194)</f>
        <v>1805062</v>
      </c>
      <c r="G193" s="155" t="n">
        <f aca="false">SUM(G194:G194)</f>
        <v>0</v>
      </c>
      <c r="H193" s="150" t="n">
        <f aca="false">G193/F193*100</f>
        <v>0</v>
      </c>
    </row>
    <row r="194" customFormat="false" ht="22.5" hidden="false" customHeight="false" outlineLevel="0" collapsed="false">
      <c r="A194" s="220" t="s">
        <v>380</v>
      </c>
      <c r="B194" s="221" t="s">
        <v>371</v>
      </c>
      <c r="C194" s="221" t="s">
        <v>571</v>
      </c>
      <c r="D194" s="222" t="s">
        <v>595</v>
      </c>
      <c r="E194" s="223" t="s">
        <v>381</v>
      </c>
      <c r="F194" s="155" t="n">
        <f aca="false">'Прил№4расх вед.'!G188</f>
        <v>1805062</v>
      </c>
      <c r="G194" s="155" t="n">
        <f aca="false">'Прил№4расх вед.'!H188</f>
        <v>0</v>
      </c>
      <c r="H194" s="150" t="n">
        <f aca="false">G194/F194*100</f>
        <v>0</v>
      </c>
    </row>
    <row r="195" customFormat="false" ht="22.5" hidden="false" customHeight="false" outlineLevel="0" collapsed="false">
      <c r="A195" s="153" t="s">
        <v>499</v>
      </c>
      <c r="B195" s="154" t="s">
        <v>371</v>
      </c>
      <c r="C195" s="154" t="s">
        <v>571</v>
      </c>
      <c r="D195" s="183" t="s">
        <v>500</v>
      </c>
      <c r="E195" s="219"/>
      <c r="F195" s="155" t="n">
        <f aca="false">F196</f>
        <v>10000</v>
      </c>
      <c r="G195" s="155" t="n">
        <f aca="false">G196</f>
        <v>0</v>
      </c>
      <c r="H195" s="150" t="n">
        <f aca="false">G195/F195*100</f>
        <v>0</v>
      </c>
    </row>
    <row r="196" customFormat="false" ht="45" hidden="false" customHeight="false" outlineLevel="0" collapsed="false">
      <c r="A196" s="153" t="s">
        <v>596</v>
      </c>
      <c r="B196" s="154" t="s">
        <v>371</v>
      </c>
      <c r="C196" s="154" t="s">
        <v>571</v>
      </c>
      <c r="D196" s="183" t="s">
        <v>597</v>
      </c>
      <c r="E196" s="219"/>
      <c r="F196" s="155" t="n">
        <f aca="false">F198</f>
        <v>10000</v>
      </c>
      <c r="G196" s="155" t="n">
        <f aca="false">G198</f>
        <v>0</v>
      </c>
      <c r="H196" s="150" t="n">
        <f aca="false">G196/F196*100</f>
        <v>0</v>
      </c>
    </row>
    <row r="197" customFormat="false" ht="12.75" hidden="false" customHeight="false" outlineLevel="0" collapsed="false">
      <c r="A197" s="153" t="s">
        <v>598</v>
      </c>
      <c r="B197" s="154" t="s">
        <v>371</v>
      </c>
      <c r="C197" s="154" t="s">
        <v>571</v>
      </c>
      <c r="D197" s="183" t="s">
        <v>599</v>
      </c>
      <c r="E197" s="219"/>
      <c r="F197" s="155" t="n">
        <f aca="false">F198</f>
        <v>10000</v>
      </c>
      <c r="G197" s="155" t="n">
        <f aca="false">G198</f>
        <v>0</v>
      </c>
      <c r="H197" s="150" t="n">
        <f aca="false">G197/F197*100</f>
        <v>0</v>
      </c>
    </row>
    <row r="198" customFormat="false" ht="22.5" hidden="false" customHeight="false" outlineLevel="0" collapsed="false">
      <c r="A198" s="153" t="s">
        <v>600</v>
      </c>
      <c r="B198" s="154" t="s">
        <v>371</v>
      </c>
      <c r="C198" s="154" t="s">
        <v>571</v>
      </c>
      <c r="D198" s="183" t="s">
        <v>601</v>
      </c>
      <c r="E198" s="219"/>
      <c r="F198" s="155" t="n">
        <f aca="false">F199</f>
        <v>10000</v>
      </c>
      <c r="G198" s="155" t="n">
        <f aca="false">G199</f>
        <v>0</v>
      </c>
      <c r="H198" s="150" t="n">
        <f aca="false">G198/F198*100</f>
        <v>0</v>
      </c>
    </row>
    <row r="199" customFormat="false" ht="12.75" hidden="false" customHeight="false" outlineLevel="0" collapsed="false">
      <c r="A199" s="165" t="s">
        <v>382</v>
      </c>
      <c r="B199" s="154" t="s">
        <v>371</v>
      </c>
      <c r="C199" s="154" t="s">
        <v>571</v>
      </c>
      <c r="D199" s="183" t="s">
        <v>601</v>
      </c>
      <c r="E199" s="219" t="s">
        <v>383</v>
      </c>
      <c r="F199" s="224" t="n">
        <f aca="false">'Прил№4расх вед.'!G193</f>
        <v>10000</v>
      </c>
      <c r="G199" s="224" t="n">
        <f aca="false">'Прил№4расх вед.'!H193</f>
        <v>0</v>
      </c>
      <c r="H199" s="150" t="n">
        <f aca="false">G199/F199*100</f>
        <v>0</v>
      </c>
    </row>
    <row r="200" customFormat="false" ht="12.75" hidden="false" customHeight="false" outlineLevel="0" collapsed="false">
      <c r="A200" s="225" t="s">
        <v>602</v>
      </c>
      <c r="B200" s="169" t="s">
        <v>603</v>
      </c>
      <c r="C200" s="169"/>
      <c r="D200" s="226"/>
      <c r="E200" s="169"/>
      <c r="F200" s="171" t="n">
        <f aca="false">F201</f>
        <v>3856030.72</v>
      </c>
      <c r="G200" s="171" t="n">
        <f aca="false">G201</f>
        <v>634554.69</v>
      </c>
      <c r="H200" s="150" t="n">
        <f aca="false">G200/F200*100</f>
        <v>16.4561627247617</v>
      </c>
    </row>
    <row r="201" customFormat="false" ht="12.75" hidden="false" customHeight="false" outlineLevel="0" collapsed="false">
      <c r="A201" s="227" t="s">
        <v>604</v>
      </c>
      <c r="B201" s="169" t="s">
        <v>603</v>
      </c>
      <c r="C201" s="169" t="s">
        <v>347</v>
      </c>
      <c r="D201" s="226"/>
      <c r="E201" s="169"/>
      <c r="F201" s="171" t="n">
        <f aca="false">F213+F202</f>
        <v>3856030.72</v>
      </c>
      <c r="G201" s="171" t="n">
        <f aca="false">G213+G202</f>
        <v>634554.69</v>
      </c>
      <c r="H201" s="150" t="n">
        <f aca="false">G201/F201*100</f>
        <v>16.4561627247617</v>
      </c>
    </row>
    <row r="202" customFormat="false" ht="36" hidden="false" customHeight="false" outlineLevel="0" collapsed="false">
      <c r="A202" s="228" t="s">
        <v>582</v>
      </c>
      <c r="B202" s="170" t="s">
        <v>603</v>
      </c>
      <c r="C202" s="170" t="s">
        <v>347</v>
      </c>
      <c r="D202" s="229" t="s">
        <v>583</v>
      </c>
      <c r="E202" s="169"/>
      <c r="F202" s="172" t="n">
        <f aca="false">F203+F209</f>
        <v>1490441.12</v>
      </c>
      <c r="G202" s="172" t="n">
        <f aca="false">G203+G209</f>
        <v>634554.69</v>
      </c>
      <c r="H202" s="150" t="n">
        <f aca="false">G202/F202*100</f>
        <v>42.5749586135949</v>
      </c>
    </row>
    <row r="203" customFormat="false" ht="60" hidden="false" customHeight="false" outlineLevel="0" collapsed="false">
      <c r="A203" s="230" t="s">
        <v>605</v>
      </c>
      <c r="B203" s="170" t="s">
        <v>603</v>
      </c>
      <c r="C203" s="170" t="s">
        <v>347</v>
      </c>
      <c r="D203" s="229" t="s">
        <v>606</v>
      </c>
      <c r="E203" s="169"/>
      <c r="F203" s="172" t="n">
        <f aca="false">F204</f>
        <v>740441.12</v>
      </c>
      <c r="G203" s="172" t="n">
        <f aca="false">G204</f>
        <v>634554.69</v>
      </c>
      <c r="H203" s="150" t="n">
        <f aca="false">G203/F203*100</f>
        <v>85.699547588605</v>
      </c>
    </row>
    <row r="204" customFormat="false" ht="48" hidden="false" customHeight="false" outlineLevel="0" collapsed="false">
      <c r="A204" s="231" t="s">
        <v>607</v>
      </c>
      <c r="B204" s="170" t="s">
        <v>603</v>
      </c>
      <c r="C204" s="170" t="s">
        <v>347</v>
      </c>
      <c r="D204" s="229" t="s">
        <v>608</v>
      </c>
      <c r="E204" s="169"/>
      <c r="F204" s="172" t="n">
        <f aca="false">F207+F205</f>
        <v>740441.12</v>
      </c>
      <c r="G204" s="172" t="n">
        <f aca="false">G207+G205</f>
        <v>634554.69</v>
      </c>
      <c r="H204" s="150" t="n">
        <f aca="false">G204/F204*100</f>
        <v>85.699547588605</v>
      </c>
    </row>
    <row r="205" customFormat="false" ht="36" hidden="false" customHeight="false" outlineLevel="0" collapsed="false">
      <c r="A205" s="231" t="s">
        <v>609</v>
      </c>
      <c r="B205" s="170" t="s">
        <v>603</v>
      </c>
      <c r="C205" s="170" t="s">
        <v>347</v>
      </c>
      <c r="D205" s="229" t="s">
        <v>610</v>
      </c>
      <c r="E205" s="169"/>
      <c r="F205" s="172" t="n">
        <f aca="false">F206</f>
        <v>90441.12</v>
      </c>
      <c r="G205" s="172" t="n">
        <f aca="false">G206</f>
        <v>53520.72</v>
      </c>
      <c r="H205" s="150" t="n">
        <f aca="false">G205/F205*100</f>
        <v>59.1774184132174</v>
      </c>
    </row>
    <row r="206" customFormat="false" ht="24" hidden="false" customHeight="false" outlineLevel="0" collapsed="false">
      <c r="A206" s="232" t="s">
        <v>611</v>
      </c>
      <c r="B206" s="170" t="s">
        <v>603</v>
      </c>
      <c r="C206" s="170" t="s">
        <v>347</v>
      </c>
      <c r="D206" s="229" t="s">
        <v>610</v>
      </c>
      <c r="E206" s="170" t="s">
        <v>590</v>
      </c>
      <c r="F206" s="172" t="n">
        <f aca="false">'Прил№4расх вед.'!G200</f>
        <v>90441.12</v>
      </c>
      <c r="G206" s="172" t="n">
        <f aca="false">'Прил№4расх вед.'!H200</f>
        <v>53520.72</v>
      </c>
      <c r="H206" s="150" t="n">
        <f aca="false">G206/F206*100</f>
        <v>59.1774184132174</v>
      </c>
    </row>
    <row r="207" customFormat="false" ht="24" hidden="false" customHeight="false" outlineLevel="0" collapsed="false">
      <c r="A207" s="231" t="s">
        <v>612</v>
      </c>
      <c r="B207" s="170" t="s">
        <v>603</v>
      </c>
      <c r="C207" s="170" t="s">
        <v>347</v>
      </c>
      <c r="D207" s="229" t="s">
        <v>613</v>
      </c>
      <c r="E207" s="169"/>
      <c r="F207" s="172" t="n">
        <f aca="false">F208</f>
        <v>650000</v>
      </c>
      <c r="G207" s="172" t="n">
        <f aca="false">G208</f>
        <v>581033.97</v>
      </c>
      <c r="H207" s="150" t="n">
        <f aca="false">G207/F207*100</f>
        <v>89.3898415384615</v>
      </c>
    </row>
    <row r="208" customFormat="false" ht="24" hidden="false" customHeight="false" outlineLevel="0" collapsed="false">
      <c r="A208" s="174" t="s">
        <v>380</v>
      </c>
      <c r="B208" s="170" t="s">
        <v>603</v>
      </c>
      <c r="C208" s="170" t="s">
        <v>347</v>
      </c>
      <c r="D208" s="229" t="s">
        <v>613</v>
      </c>
      <c r="E208" s="170" t="s">
        <v>381</v>
      </c>
      <c r="F208" s="172" t="n">
        <f aca="false">'Прил№4расх вед.'!G202</f>
        <v>650000</v>
      </c>
      <c r="G208" s="172" t="n">
        <f aca="false">'Прил№4расх вед.'!H202</f>
        <v>581033.97</v>
      </c>
      <c r="H208" s="150" t="n">
        <f aca="false">G208/F208*100</f>
        <v>89.3898415384615</v>
      </c>
    </row>
    <row r="209" customFormat="false" ht="60" hidden="false" customHeight="false" outlineLevel="0" collapsed="false">
      <c r="A209" s="233" t="s">
        <v>584</v>
      </c>
      <c r="B209" s="170" t="s">
        <v>603</v>
      </c>
      <c r="C209" s="170" t="s">
        <v>347</v>
      </c>
      <c r="D209" s="229" t="s">
        <v>585</v>
      </c>
      <c r="E209" s="170"/>
      <c r="F209" s="172" t="n">
        <f aca="false">F210</f>
        <v>750000</v>
      </c>
      <c r="G209" s="172"/>
      <c r="H209" s="150" t="n">
        <f aca="false">G209/F209*100</f>
        <v>0</v>
      </c>
    </row>
    <row r="210" customFormat="false" ht="24" hidden="false" customHeight="false" outlineLevel="0" collapsed="false">
      <c r="A210" s="232" t="s">
        <v>614</v>
      </c>
      <c r="B210" s="170" t="s">
        <v>603</v>
      </c>
      <c r="C210" s="170" t="s">
        <v>347</v>
      </c>
      <c r="D210" s="229" t="s">
        <v>615</v>
      </c>
      <c r="E210" s="170"/>
      <c r="F210" s="172" t="n">
        <f aca="false">F211</f>
        <v>750000</v>
      </c>
      <c r="G210" s="172"/>
      <c r="H210" s="150" t="n">
        <f aca="false">G210/F210*100</f>
        <v>0</v>
      </c>
    </row>
    <row r="211" customFormat="false" ht="24" hidden="false" customHeight="false" outlineLevel="0" collapsed="false">
      <c r="A211" s="232" t="s">
        <v>612</v>
      </c>
      <c r="B211" s="170" t="s">
        <v>603</v>
      </c>
      <c r="C211" s="170" t="s">
        <v>347</v>
      </c>
      <c r="D211" s="229" t="s">
        <v>616</v>
      </c>
      <c r="E211" s="170"/>
      <c r="F211" s="172" t="n">
        <f aca="false">F212</f>
        <v>750000</v>
      </c>
      <c r="G211" s="172"/>
      <c r="H211" s="150" t="n">
        <f aca="false">G211/F211*100</f>
        <v>0</v>
      </c>
    </row>
    <row r="212" customFormat="false" ht="24" hidden="false" customHeight="false" outlineLevel="0" collapsed="false">
      <c r="A212" s="174" t="s">
        <v>380</v>
      </c>
      <c r="B212" s="170" t="s">
        <v>603</v>
      </c>
      <c r="C212" s="170" t="s">
        <v>347</v>
      </c>
      <c r="D212" s="229" t="s">
        <v>616</v>
      </c>
      <c r="E212" s="170" t="s">
        <v>381</v>
      </c>
      <c r="F212" s="172" t="n">
        <f aca="false">'Прил№4расх вед.'!G206</f>
        <v>750000</v>
      </c>
      <c r="G212" s="172"/>
      <c r="H212" s="150" t="n">
        <f aca="false">G212/F212*100</f>
        <v>0</v>
      </c>
    </row>
    <row r="213" customFormat="false" ht="36" hidden="false" customHeight="false" outlineLevel="0" collapsed="false">
      <c r="A213" s="174" t="s">
        <v>617</v>
      </c>
      <c r="B213" s="170" t="s">
        <v>603</v>
      </c>
      <c r="C213" s="170" t="s">
        <v>347</v>
      </c>
      <c r="D213" s="170" t="s">
        <v>618</v>
      </c>
      <c r="E213" s="170"/>
      <c r="F213" s="172" t="n">
        <f aca="false">F214</f>
        <v>2365589.6</v>
      </c>
      <c r="G213" s="172"/>
      <c r="H213" s="150" t="n">
        <f aca="false">G213/F213*100</f>
        <v>0</v>
      </c>
    </row>
    <row r="214" customFormat="false" ht="24" hidden="false" customHeight="false" outlineLevel="0" collapsed="false">
      <c r="A214" s="174" t="s">
        <v>619</v>
      </c>
      <c r="B214" s="170" t="s">
        <v>603</v>
      </c>
      <c r="C214" s="170" t="s">
        <v>347</v>
      </c>
      <c r="D214" s="170" t="s">
        <v>620</v>
      </c>
      <c r="E214" s="170"/>
      <c r="F214" s="172" t="n">
        <f aca="false">F215</f>
        <v>2365589.6</v>
      </c>
      <c r="G214" s="172"/>
      <c r="H214" s="150" t="n">
        <f aca="false">G214/F214*100</f>
        <v>0</v>
      </c>
    </row>
    <row r="215" customFormat="false" ht="24" hidden="false" customHeight="false" outlineLevel="0" collapsed="false">
      <c r="A215" s="234" t="s">
        <v>621</v>
      </c>
      <c r="B215" s="170" t="s">
        <v>603</v>
      </c>
      <c r="C215" s="170" t="s">
        <v>347</v>
      </c>
      <c r="D215" s="170" t="s">
        <v>622</v>
      </c>
      <c r="E215" s="170"/>
      <c r="F215" s="172" t="n">
        <f aca="false">F220+F216+F218</f>
        <v>2365589.6</v>
      </c>
      <c r="G215" s="172"/>
      <c r="H215" s="150" t="n">
        <f aca="false">G215/F215*100</f>
        <v>0</v>
      </c>
    </row>
    <row r="216" customFormat="false" ht="36" hidden="false" customHeight="false" outlineLevel="0" collapsed="false">
      <c r="A216" s="234" t="s">
        <v>623</v>
      </c>
      <c r="B216" s="170" t="s">
        <v>603</v>
      </c>
      <c r="C216" s="170" t="s">
        <v>347</v>
      </c>
      <c r="D216" s="170" t="s">
        <v>624</v>
      </c>
      <c r="E216" s="170"/>
      <c r="F216" s="172" t="n">
        <f aca="false">F217</f>
        <v>0.01</v>
      </c>
      <c r="G216" s="172"/>
      <c r="H216" s="150" t="n">
        <f aca="false">G216/F216*100</f>
        <v>0</v>
      </c>
    </row>
    <row r="217" customFormat="false" ht="24" hidden="false" customHeight="false" outlineLevel="0" collapsed="false">
      <c r="A217" s="235" t="s">
        <v>380</v>
      </c>
      <c r="B217" s="170" t="s">
        <v>603</v>
      </c>
      <c r="C217" s="170" t="s">
        <v>347</v>
      </c>
      <c r="D217" s="170" t="s">
        <v>624</v>
      </c>
      <c r="E217" s="170" t="s">
        <v>381</v>
      </c>
      <c r="F217" s="172" t="n">
        <f aca="false">'Прил№4расх вед.'!G211</f>
        <v>0.01</v>
      </c>
      <c r="G217" s="172"/>
      <c r="H217" s="150" t="n">
        <f aca="false">G217/F217*100</f>
        <v>0</v>
      </c>
    </row>
    <row r="218" customFormat="false" ht="12.75" hidden="false" customHeight="false" outlineLevel="0" collapsed="false">
      <c r="A218" s="234" t="s">
        <v>625</v>
      </c>
      <c r="B218" s="170" t="s">
        <v>603</v>
      </c>
      <c r="C218" s="170" t="s">
        <v>347</v>
      </c>
      <c r="D218" s="170" t="s">
        <v>626</v>
      </c>
      <c r="E218" s="170"/>
      <c r="F218" s="172" t="n">
        <f aca="false">F219</f>
        <v>2254266.07</v>
      </c>
      <c r="G218" s="172"/>
      <c r="H218" s="150"/>
    </row>
    <row r="219" customFormat="false" ht="24" hidden="false" customHeight="false" outlineLevel="0" collapsed="false">
      <c r="A219" s="236" t="s">
        <v>568</v>
      </c>
      <c r="B219" s="170" t="s">
        <v>603</v>
      </c>
      <c r="C219" s="170" t="s">
        <v>347</v>
      </c>
      <c r="D219" s="170" t="s">
        <v>626</v>
      </c>
      <c r="E219" s="170" t="s">
        <v>569</v>
      </c>
      <c r="F219" s="172" t="n">
        <f aca="false">'Прил№4расх вед.'!G213</f>
        <v>2254266.07</v>
      </c>
      <c r="G219" s="172"/>
      <c r="H219" s="150"/>
    </row>
    <row r="220" customFormat="false" ht="12.75" hidden="false" customHeight="false" outlineLevel="0" collapsed="false">
      <c r="A220" s="234" t="s">
        <v>625</v>
      </c>
      <c r="B220" s="170" t="s">
        <v>603</v>
      </c>
      <c r="C220" s="170" t="s">
        <v>347</v>
      </c>
      <c r="D220" s="170" t="s">
        <v>627</v>
      </c>
      <c r="E220" s="170"/>
      <c r="F220" s="172" t="n">
        <f aca="false">F221</f>
        <v>111323.52</v>
      </c>
      <c r="G220" s="172" t="n">
        <f aca="false">G221</f>
        <v>0</v>
      </c>
      <c r="H220" s="150" t="n">
        <f aca="false">G220/F220*100</f>
        <v>0</v>
      </c>
    </row>
    <row r="221" customFormat="false" ht="24" hidden="false" customHeight="false" outlineLevel="0" collapsed="false">
      <c r="A221" s="236" t="s">
        <v>568</v>
      </c>
      <c r="B221" s="170" t="s">
        <v>603</v>
      </c>
      <c r="C221" s="170" t="s">
        <v>347</v>
      </c>
      <c r="D221" s="170" t="s">
        <v>627</v>
      </c>
      <c r="E221" s="170" t="s">
        <v>569</v>
      </c>
      <c r="F221" s="172" t="n">
        <f aca="false">'Прил№4расх вед.'!G215</f>
        <v>111323.52</v>
      </c>
      <c r="G221" s="172" t="n">
        <f aca="false">'Прил№4расх вед.'!H215</f>
        <v>0</v>
      </c>
      <c r="H221" s="150" t="n">
        <f aca="false">G221/F221*100</f>
        <v>0</v>
      </c>
    </row>
    <row r="222" customFormat="false" ht="12.75" hidden="false" customHeight="false" outlineLevel="0" collapsed="false">
      <c r="A222" s="158" t="s">
        <v>628</v>
      </c>
      <c r="B222" s="151" t="s">
        <v>411</v>
      </c>
      <c r="C222" s="151"/>
      <c r="D222" s="151"/>
      <c r="E222" s="151"/>
      <c r="F222" s="152" t="n">
        <f aca="false">F223+F238+F337+F354+F286+F299</f>
        <v>216881823.76</v>
      </c>
      <c r="G222" s="152" t="n">
        <f aca="false">G223+G238+G337+G354+G286</f>
        <v>38991042.46</v>
      </c>
      <c r="H222" s="150" t="n">
        <f aca="false">G222/F222*100</f>
        <v>17.9780129952924</v>
      </c>
    </row>
    <row r="223" customFormat="false" ht="12.75" hidden="false" customHeight="false" outlineLevel="0" collapsed="false">
      <c r="A223" s="158" t="s">
        <v>629</v>
      </c>
      <c r="B223" s="151" t="s">
        <v>411</v>
      </c>
      <c r="C223" s="151" t="s">
        <v>345</v>
      </c>
      <c r="D223" s="151"/>
      <c r="E223" s="151"/>
      <c r="F223" s="152" t="n">
        <f aca="false">F224</f>
        <v>23269925.58</v>
      </c>
      <c r="G223" s="152" t="n">
        <f aca="false">G224</f>
        <v>4229997.36</v>
      </c>
      <c r="H223" s="150" t="n">
        <f aca="false">G223/F223*100</f>
        <v>18.1779582640161</v>
      </c>
    </row>
    <row r="224" customFormat="false" ht="22.5" hidden="false" customHeight="false" outlineLevel="0" collapsed="false">
      <c r="A224" s="188" t="s">
        <v>630</v>
      </c>
      <c r="B224" s="154" t="s">
        <v>411</v>
      </c>
      <c r="C224" s="154" t="s">
        <v>345</v>
      </c>
      <c r="D224" s="154" t="s">
        <v>631</v>
      </c>
      <c r="E224" s="154"/>
      <c r="F224" s="155" t="n">
        <f aca="false">F225</f>
        <v>23269925.58</v>
      </c>
      <c r="G224" s="155" t="n">
        <f aca="false">G225</f>
        <v>4229997.36</v>
      </c>
      <c r="H224" s="150" t="n">
        <f aca="false">G224/F224*100</f>
        <v>18.1779582640161</v>
      </c>
    </row>
    <row r="225" customFormat="false" ht="33.75" hidden="false" customHeight="false" outlineLevel="0" collapsed="false">
      <c r="A225" s="188" t="s">
        <v>632</v>
      </c>
      <c r="B225" s="154" t="s">
        <v>411</v>
      </c>
      <c r="C225" s="154" t="s">
        <v>345</v>
      </c>
      <c r="D225" s="154" t="s">
        <v>633</v>
      </c>
      <c r="E225" s="154"/>
      <c r="F225" s="155" t="n">
        <f aca="false">F226</f>
        <v>23269925.58</v>
      </c>
      <c r="G225" s="155" t="n">
        <f aca="false">G226</f>
        <v>4229997.36</v>
      </c>
      <c r="H225" s="150" t="n">
        <f aca="false">G225/F225*100</f>
        <v>18.1779582640161</v>
      </c>
    </row>
    <row r="226" customFormat="false" ht="12.75" hidden="false" customHeight="false" outlineLevel="0" collapsed="false">
      <c r="A226" s="188" t="s">
        <v>634</v>
      </c>
      <c r="B226" s="154" t="s">
        <v>411</v>
      </c>
      <c r="C226" s="154" t="s">
        <v>345</v>
      </c>
      <c r="D226" s="183" t="s">
        <v>635</v>
      </c>
      <c r="E226" s="154"/>
      <c r="F226" s="155" t="n">
        <f aca="false">F227+F230+F234+F236</f>
        <v>23269925.58</v>
      </c>
      <c r="G226" s="155" t="n">
        <f aca="false">G227+G230+G234</f>
        <v>4229997.36</v>
      </c>
      <c r="H226" s="150" t="n">
        <f aca="false">G226/F226*100</f>
        <v>18.1779582640161</v>
      </c>
    </row>
    <row r="227" customFormat="false" ht="56.25" hidden="false" customHeight="false" outlineLevel="0" collapsed="false">
      <c r="A227" s="195" t="s">
        <v>636</v>
      </c>
      <c r="B227" s="154" t="s">
        <v>411</v>
      </c>
      <c r="C227" s="154" t="s">
        <v>345</v>
      </c>
      <c r="D227" s="183" t="s">
        <v>637</v>
      </c>
      <c r="E227" s="154"/>
      <c r="F227" s="155" t="n">
        <f aca="false">SUM(F228:F229)</f>
        <v>12957194</v>
      </c>
      <c r="G227" s="155" t="n">
        <f aca="false">SUM(G228:G229)</f>
        <v>2607580</v>
      </c>
      <c r="H227" s="150" t="n">
        <f aca="false">G227/F227*100</f>
        <v>20.1245732679468</v>
      </c>
    </row>
    <row r="228" customFormat="false" ht="33.75" hidden="false" customHeight="false" outlineLevel="0" collapsed="false">
      <c r="A228" s="157" t="s">
        <v>354</v>
      </c>
      <c r="B228" s="154" t="s">
        <v>411</v>
      </c>
      <c r="C228" s="154" t="s">
        <v>345</v>
      </c>
      <c r="D228" s="183" t="s">
        <v>637</v>
      </c>
      <c r="E228" s="154" t="s">
        <v>355</v>
      </c>
      <c r="F228" s="155" t="n">
        <f aca="false">'Прил№4расх вед.'!G332</f>
        <v>12828735</v>
      </c>
      <c r="G228" s="155" t="n">
        <f aca="false">'Прил№4расх вед.'!H332</f>
        <v>2607580</v>
      </c>
      <c r="H228" s="150" t="n">
        <f aca="false">G228/F228*100</f>
        <v>20.3260882698099</v>
      </c>
    </row>
    <row r="229" customFormat="false" ht="22.5" hidden="false" customHeight="false" outlineLevel="0" collapsed="false">
      <c r="A229" s="157" t="s">
        <v>380</v>
      </c>
      <c r="B229" s="154" t="s">
        <v>411</v>
      </c>
      <c r="C229" s="154" t="s">
        <v>345</v>
      </c>
      <c r="D229" s="183" t="s">
        <v>637</v>
      </c>
      <c r="E229" s="154" t="s">
        <v>381</v>
      </c>
      <c r="F229" s="155" t="n">
        <f aca="false">'Прил№4расх вед.'!G333</f>
        <v>128459</v>
      </c>
      <c r="G229" s="155" t="n">
        <f aca="false">'Прил№4расх вед.'!H333</f>
        <v>0</v>
      </c>
      <c r="H229" s="150" t="n">
        <f aca="false">G229/F229*100</f>
        <v>0</v>
      </c>
    </row>
    <row r="230" customFormat="false" ht="22.5" hidden="false" customHeight="false" outlineLevel="0" collapsed="false">
      <c r="A230" s="163" t="s">
        <v>378</v>
      </c>
      <c r="B230" s="154" t="s">
        <v>411</v>
      </c>
      <c r="C230" s="154" t="s">
        <v>345</v>
      </c>
      <c r="D230" s="154" t="s">
        <v>638</v>
      </c>
      <c r="E230" s="154"/>
      <c r="F230" s="155" t="n">
        <f aca="false">SUM(F231:F233)</f>
        <v>7991751</v>
      </c>
      <c r="G230" s="155" t="n">
        <f aca="false">SUM(G231:G233)</f>
        <v>1508283.83</v>
      </c>
      <c r="H230" s="150" t="n">
        <f aca="false">G230/F230*100</f>
        <v>18.8730083056892</v>
      </c>
      <c r="I230" s="48"/>
      <c r="J230" s="48"/>
      <c r="K230" s="48"/>
    </row>
    <row r="231" customFormat="false" ht="33.75" hidden="false" customHeight="false" outlineLevel="0" collapsed="false">
      <c r="A231" s="157" t="s">
        <v>354</v>
      </c>
      <c r="B231" s="154" t="s">
        <v>411</v>
      </c>
      <c r="C231" s="154" t="s">
        <v>345</v>
      </c>
      <c r="D231" s="154" t="s">
        <v>638</v>
      </c>
      <c r="E231" s="154" t="s">
        <v>355</v>
      </c>
      <c r="F231" s="155" t="n">
        <f aca="false">'Прил№4расх вед.'!G335</f>
        <v>5125686</v>
      </c>
      <c r="G231" s="155" t="n">
        <f aca="false">'Прил№4расх вед.'!H335</f>
        <v>1018379.89</v>
      </c>
      <c r="H231" s="150" t="n">
        <f aca="false">G231/F231*100</f>
        <v>19.8681676950168</v>
      </c>
    </row>
    <row r="232" customFormat="false" ht="22.5" hidden="false" customHeight="false" outlineLevel="0" collapsed="false">
      <c r="A232" s="157" t="s">
        <v>380</v>
      </c>
      <c r="B232" s="154" t="s">
        <v>411</v>
      </c>
      <c r="C232" s="154" t="s">
        <v>345</v>
      </c>
      <c r="D232" s="154" t="s">
        <v>638</v>
      </c>
      <c r="E232" s="154" t="s">
        <v>381</v>
      </c>
      <c r="F232" s="155" t="n">
        <f aca="false">'Прил№4расх вед.'!G336</f>
        <v>2789550</v>
      </c>
      <c r="G232" s="155" t="n">
        <f aca="false">'Прил№4расх вед.'!H336</f>
        <v>483903.94</v>
      </c>
      <c r="H232" s="150" t="n">
        <f aca="false">G232/F232*100</f>
        <v>17.3470251474252</v>
      </c>
    </row>
    <row r="233" customFormat="false" ht="12.75" hidden="false" customHeight="false" outlineLevel="0" collapsed="false">
      <c r="A233" s="157" t="s">
        <v>382</v>
      </c>
      <c r="B233" s="154" t="s">
        <v>411</v>
      </c>
      <c r="C233" s="154" t="s">
        <v>345</v>
      </c>
      <c r="D233" s="154" t="s">
        <v>638</v>
      </c>
      <c r="E233" s="154" t="s">
        <v>383</v>
      </c>
      <c r="F233" s="155" t="n">
        <f aca="false">'Прил№4расх вед.'!G337</f>
        <v>76515</v>
      </c>
      <c r="G233" s="155" t="n">
        <f aca="false">'Прил№4расх вед.'!H337</f>
        <v>6000</v>
      </c>
      <c r="H233" s="150" t="n">
        <f aca="false">G233/F233*100</f>
        <v>7.84159968633601</v>
      </c>
    </row>
    <row r="234" customFormat="false" ht="22.5" hidden="false" customHeight="false" outlineLevel="0" collapsed="false">
      <c r="A234" s="195" t="s">
        <v>639</v>
      </c>
      <c r="B234" s="154" t="s">
        <v>411</v>
      </c>
      <c r="C234" s="154" t="s">
        <v>345</v>
      </c>
      <c r="D234" s="154" t="s">
        <v>640</v>
      </c>
      <c r="E234" s="154"/>
      <c r="F234" s="155" t="n">
        <f aca="false">F235</f>
        <v>2320980.58</v>
      </c>
      <c r="G234" s="155" t="n">
        <f aca="false">G235</f>
        <v>114133.53</v>
      </c>
      <c r="H234" s="150" t="n">
        <f aca="false">G234/F234*100</f>
        <v>4.91747027025965</v>
      </c>
    </row>
    <row r="235" customFormat="false" ht="22.5" hidden="false" customHeight="false" outlineLevel="0" collapsed="false">
      <c r="A235" s="157" t="s">
        <v>380</v>
      </c>
      <c r="B235" s="154" t="s">
        <v>411</v>
      </c>
      <c r="C235" s="154" t="s">
        <v>345</v>
      </c>
      <c r="D235" s="154" t="s">
        <v>640</v>
      </c>
      <c r="E235" s="154" t="s">
        <v>381</v>
      </c>
      <c r="F235" s="155" t="n">
        <f aca="false">'Прил№4расх вед.'!G339</f>
        <v>2320980.58</v>
      </c>
      <c r="G235" s="155" t="n">
        <f aca="false">'Прил№4расх вед.'!H339</f>
        <v>114133.53</v>
      </c>
      <c r="H235" s="150" t="n">
        <f aca="false">G235/F235*100</f>
        <v>4.91747027025965</v>
      </c>
    </row>
    <row r="236" customFormat="false" ht="22.5" hidden="false" customHeight="false" outlineLevel="0" collapsed="false">
      <c r="A236" s="165" t="s">
        <v>384</v>
      </c>
      <c r="B236" s="154" t="s">
        <v>411</v>
      </c>
      <c r="C236" s="154" t="s">
        <v>345</v>
      </c>
      <c r="D236" s="154" t="s">
        <v>641</v>
      </c>
      <c r="E236" s="154"/>
      <c r="F236" s="155" t="n">
        <f aca="false">F237</f>
        <v>0</v>
      </c>
      <c r="G236" s="155"/>
      <c r="H236" s="150" t="e">
        <f aca="false">G236/F236*100</f>
        <v>#DIV/0!</v>
      </c>
    </row>
    <row r="237" customFormat="false" ht="22.5" hidden="false" customHeight="false" outlineLevel="0" collapsed="false">
      <c r="A237" s="157" t="s">
        <v>380</v>
      </c>
      <c r="B237" s="154" t="s">
        <v>411</v>
      </c>
      <c r="C237" s="154" t="s">
        <v>345</v>
      </c>
      <c r="D237" s="154" t="s">
        <v>641</v>
      </c>
      <c r="E237" s="154" t="s">
        <v>381</v>
      </c>
      <c r="F237" s="155" t="n">
        <f aca="false">'Прил№4расх вед.'!G341</f>
        <v>0</v>
      </c>
      <c r="G237" s="155"/>
      <c r="H237" s="150" t="e">
        <f aca="false">G237/F237*100</f>
        <v>#DIV/0!</v>
      </c>
    </row>
    <row r="238" customFormat="false" ht="12.75" hidden="false" customHeight="false" outlineLevel="0" collapsed="false">
      <c r="A238" s="147" t="s">
        <v>642</v>
      </c>
      <c r="B238" s="151" t="s">
        <v>411</v>
      </c>
      <c r="C238" s="151" t="s">
        <v>347</v>
      </c>
      <c r="D238" s="151"/>
      <c r="E238" s="151"/>
      <c r="F238" s="152" t="n">
        <f aca="false">F239</f>
        <v>170375695.18</v>
      </c>
      <c r="G238" s="152" t="n">
        <f aca="false">G239</f>
        <v>31947658.82</v>
      </c>
      <c r="H238" s="150" t="n">
        <f aca="false">G238/F238*100</f>
        <v>18.751300639594</v>
      </c>
    </row>
    <row r="239" customFormat="false" ht="22.5" hidden="false" customHeight="false" outlineLevel="0" collapsed="false">
      <c r="A239" s="188" t="s">
        <v>630</v>
      </c>
      <c r="B239" s="154" t="s">
        <v>411</v>
      </c>
      <c r="C239" s="154" t="s">
        <v>347</v>
      </c>
      <c r="D239" s="154" t="s">
        <v>631</v>
      </c>
      <c r="E239" s="154"/>
      <c r="F239" s="155" t="n">
        <f aca="false">F240</f>
        <v>170375695.18</v>
      </c>
      <c r="G239" s="155" t="n">
        <f aca="false">G240</f>
        <v>31947658.82</v>
      </c>
      <c r="H239" s="150" t="n">
        <f aca="false">G239/F239*100</f>
        <v>18.751300639594</v>
      </c>
    </row>
    <row r="240" customFormat="false" ht="45" hidden="false" customHeight="false" outlineLevel="0" collapsed="false">
      <c r="A240" s="153" t="s">
        <v>643</v>
      </c>
      <c r="B240" s="154" t="s">
        <v>411</v>
      </c>
      <c r="C240" s="154" t="s">
        <v>347</v>
      </c>
      <c r="D240" s="154" t="s">
        <v>633</v>
      </c>
      <c r="E240" s="154"/>
      <c r="F240" s="155" t="n">
        <f aca="false">F241+F273+F281+F278</f>
        <v>170375695.18</v>
      </c>
      <c r="G240" s="155" t="n">
        <f aca="false">G241+G273+G281+G279</f>
        <v>31947658.82</v>
      </c>
      <c r="H240" s="150" t="n">
        <f aca="false">G240/F240*100</f>
        <v>18.751300639594</v>
      </c>
      <c r="I240" s="48"/>
      <c r="J240" s="48"/>
      <c r="K240" s="48"/>
    </row>
    <row r="241" customFormat="false" ht="22.5" hidden="false" customHeight="false" outlineLevel="0" collapsed="false">
      <c r="A241" s="157" t="s">
        <v>644</v>
      </c>
      <c r="B241" s="154" t="s">
        <v>411</v>
      </c>
      <c r="C241" s="154" t="s">
        <v>347</v>
      </c>
      <c r="D241" s="154" t="s">
        <v>645</v>
      </c>
      <c r="E241" s="154"/>
      <c r="F241" s="155" t="n">
        <f aca="false">F242+F246+F250+F264+F268+F271+F266+F252+F256+F254+F260+F262+F258</f>
        <v>155852300.18</v>
      </c>
      <c r="G241" s="155" t="n">
        <f aca="false">G242+G246+G250+G264+G268+G271+G266+G252+G256+G254+G260+G262+G258</f>
        <v>31947658.82</v>
      </c>
      <c r="H241" s="150" t="n">
        <f aca="false">G241/F241*100</f>
        <v>20.4986764924883</v>
      </c>
      <c r="I241" s="48"/>
      <c r="J241" s="48"/>
      <c r="K241" s="48"/>
    </row>
    <row r="242" customFormat="false" ht="67.5" hidden="false" customHeight="false" outlineLevel="0" collapsed="false">
      <c r="A242" s="188" t="s">
        <v>646</v>
      </c>
      <c r="B242" s="154" t="s">
        <v>411</v>
      </c>
      <c r="C242" s="154" t="s">
        <v>347</v>
      </c>
      <c r="D242" s="183" t="s">
        <v>647</v>
      </c>
      <c r="E242" s="154"/>
      <c r="F242" s="155" t="n">
        <f aca="false">SUM(F243:F245)</f>
        <v>115829841</v>
      </c>
      <c r="G242" s="155" t="n">
        <f aca="false">SUM(G243:G245)</f>
        <v>23429512.9</v>
      </c>
      <c r="H242" s="150" t="n">
        <f aca="false">G242/F242*100</f>
        <v>20.2275274641878</v>
      </c>
      <c r="I242" s="48"/>
      <c r="J242" s="48"/>
      <c r="K242" s="48"/>
    </row>
    <row r="243" customFormat="false" ht="33.75" hidden="false" customHeight="false" outlineLevel="0" collapsed="false">
      <c r="A243" s="237" t="s">
        <v>354</v>
      </c>
      <c r="B243" s="154" t="s">
        <v>411</v>
      </c>
      <c r="C243" s="154" t="s">
        <v>347</v>
      </c>
      <c r="D243" s="183" t="s">
        <v>647</v>
      </c>
      <c r="E243" s="154" t="s">
        <v>355</v>
      </c>
      <c r="F243" s="155" t="n">
        <f aca="false">'Прил№4расх вед.'!G347</f>
        <v>111559404.45</v>
      </c>
      <c r="G243" s="155" t="n">
        <f aca="false">'Прил№4расх вед.'!H347</f>
        <v>23309592.1</v>
      </c>
      <c r="H243" s="150" t="n">
        <f aca="false">G243/F243*100</f>
        <v>20.8943317821737</v>
      </c>
      <c r="I243" s="48"/>
    </row>
    <row r="244" customFormat="false" ht="22.5" hidden="false" customHeight="false" outlineLevel="0" collapsed="false">
      <c r="A244" s="157" t="s">
        <v>380</v>
      </c>
      <c r="B244" s="154" t="s">
        <v>411</v>
      </c>
      <c r="C244" s="154" t="s">
        <v>347</v>
      </c>
      <c r="D244" s="183" t="s">
        <v>647</v>
      </c>
      <c r="E244" s="154" t="s">
        <v>381</v>
      </c>
      <c r="F244" s="155" t="n">
        <f aca="false">'Прил№4расх вед.'!G348</f>
        <v>4178418</v>
      </c>
      <c r="G244" s="155" t="n">
        <f aca="false">'Прил№4расх вед.'!H348</f>
        <v>60048</v>
      </c>
      <c r="H244" s="150" t="n">
        <f aca="false">G244/F244*100</f>
        <v>1.43709892117064</v>
      </c>
    </row>
    <row r="245" customFormat="false" ht="12.75" hidden="false" customHeight="false" outlineLevel="0" collapsed="false">
      <c r="A245" s="157" t="s">
        <v>445</v>
      </c>
      <c r="B245" s="154" t="s">
        <v>411</v>
      </c>
      <c r="C245" s="154" t="s">
        <v>347</v>
      </c>
      <c r="D245" s="183" t="s">
        <v>647</v>
      </c>
      <c r="E245" s="154" t="s">
        <v>446</v>
      </c>
      <c r="F245" s="155" t="n">
        <f aca="false">'Прил№4расх вед.'!G349</f>
        <v>92018.55</v>
      </c>
      <c r="G245" s="155" t="n">
        <f aca="false">'Прил№4расх вед.'!H349</f>
        <v>59872.8</v>
      </c>
      <c r="H245" s="150" t="n">
        <f aca="false">G245/F245*100</f>
        <v>65.0660111466655</v>
      </c>
    </row>
    <row r="246" customFormat="false" ht="22.5" hidden="false" customHeight="false" outlineLevel="0" collapsed="false">
      <c r="A246" s="238" t="s">
        <v>378</v>
      </c>
      <c r="B246" s="154" t="s">
        <v>411</v>
      </c>
      <c r="C246" s="154" t="s">
        <v>347</v>
      </c>
      <c r="D246" s="154" t="s">
        <v>648</v>
      </c>
      <c r="E246" s="154"/>
      <c r="F246" s="155" t="n">
        <f aca="false">SUM(F247:F249)</f>
        <v>22336191</v>
      </c>
      <c r="G246" s="155" t="n">
        <f aca="false">SUM(G247:G249)</f>
        <v>5363938.88</v>
      </c>
      <c r="H246" s="150" t="n">
        <f aca="false">G246/F246*100</f>
        <v>24.014563987208</v>
      </c>
    </row>
    <row r="247" customFormat="false" ht="22.5" hidden="false" customHeight="false" outlineLevel="0" collapsed="false">
      <c r="A247" s="157" t="s">
        <v>380</v>
      </c>
      <c r="B247" s="154" t="s">
        <v>411</v>
      </c>
      <c r="C247" s="154" t="s">
        <v>347</v>
      </c>
      <c r="D247" s="154" t="s">
        <v>648</v>
      </c>
      <c r="E247" s="154" t="s">
        <v>381</v>
      </c>
      <c r="F247" s="155" t="n">
        <f aca="false">'Прил№4расх вед.'!G351</f>
        <v>20093046</v>
      </c>
      <c r="G247" s="155" t="n">
        <f aca="false">'Прил№4расх вед.'!H351</f>
        <v>5223778.98</v>
      </c>
      <c r="H247" s="150" t="n">
        <f aca="false">G247/F247*100</f>
        <v>25.9979446620488</v>
      </c>
    </row>
    <row r="248" customFormat="false" ht="12.75" hidden="false" customHeight="false" outlineLevel="0" collapsed="false">
      <c r="A248" s="157" t="s">
        <v>445</v>
      </c>
      <c r="B248" s="154" t="s">
        <v>411</v>
      </c>
      <c r="C248" s="154" t="s">
        <v>347</v>
      </c>
      <c r="D248" s="154" t="s">
        <v>648</v>
      </c>
      <c r="E248" s="154" t="s">
        <v>446</v>
      </c>
      <c r="F248" s="155" t="n">
        <f aca="false">'Прил№4расх вед.'!G352</f>
        <v>92460</v>
      </c>
      <c r="G248" s="155" t="n">
        <f aca="false">'Прил№4расх вед.'!H352</f>
        <v>8919.9</v>
      </c>
      <c r="H248" s="150" t="n">
        <f aca="false">G248/F248*100</f>
        <v>9.64730694354315</v>
      </c>
    </row>
    <row r="249" customFormat="false" ht="12.75" hidden="false" customHeight="false" outlineLevel="0" collapsed="false">
      <c r="A249" s="165" t="s">
        <v>382</v>
      </c>
      <c r="B249" s="154" t="s">
        <v>411</v>
      </c>
      <c r="C249" s="154" t="s">
        <v>347</v>
      </c>
      <c r="D249" s="154" t="s">
        <v>648</v>
      </c>
      <c r="E249" s="154" t="s">
        <v>383</v>
      </c>
      <c r="F249" s="155" t="n">
        <f aca="false">'Прил№4расх вед.'!G353</f>
        <v>2150685</v>
      </c>
      <c r="G249" s="155" t="n">
        <f aca="false">'Прил№4расх вед.'!H353</f>
        <v>131240</v>
      </c>
      <c r="H249" s="150" t="n">
        <f aca="false">G249/F249*100</f>
        <v>6.10224184387765</v>
      </c>
    </row>
    <row r="250" customFormat="false" ht="22.5" hidden="false" customHeight="false" outlineLevel="0" collapsed="false">
      <c r="A250" s="195" t="s">
        <v>639</v>
      </c>
      <c r="B250" s="154" t="s">
        <v>411</v>
      </c>
      <c r="C250" s="154" t="s">
        <v>347</v>
      </c>
      <c r="D250" s="154" t="s">
        <v>649</v>
      </c>
      <c r="E250" s="154"/>
      <c r="F250" s="155" t="n">
        <f aca="false">F251</f>
        <v>2484130.18</v>
      </c>
      <c r="G250" s="155" t="n">
        <f aca="false">G251</f>
        <v>132838.04</v>
      </c>
      <c r="H250" s="150" t="n">
        <f aca="false">G250/F250*100</f>
        <v>5.34746693508631</v>
      </c>
    </row>
    <row r="251" customFormat="false" ht="22.5" hidden="false" customHeight="false" outlineLevel="0" collapsed="false">
      <c r="A251" s="157" t="s">
        <v>380</v>
      </c>
      <c r="B251" s="154" t="s">
        <v>411</v>
      </c>
      <c r="C251" s="154" t="s">
        <v>347</v>
      </c>
      <c r="D251" s="154" t="s">
        <v>649</v>
      </c>
      <c r="E251" s="154" t="s">
        <v>381</v>
      </c>
      <c r="F251" s="155" t="n">
        <f aca="false">'Прил№4расх вед.'!G355</f>
        <v>2484130.18</v>
      </c>
      <c r="G251" s="155" t="n">
        <f aca="false">'Прил№4расх вед.'!H355</f>
        <v>132838.04</v>
      </c>
      <c r="H251" s="150" t="n">
        <f aca="false">G251/F251*100</f>
        <v>5.34746693508631</v>
      </c>
    </row>
    <row r="252" customFormat="false" ht="22.5" hidden="false" customHeight="false" outlineLevel="0" collapsed="false">
      <c r="A252" s="165" t="s">
        <v>384</v>
      </c>
      <c r="B252" s="154" t="s">
        <v>411</v>
      </c>
      <c r="C252" s="154" t="s">
        <v>347</v>
      </c>
      <c r="D252" s="154" t="s">
        <v>650</v>
      </c>
      <c r="E252" s="154"/>
      <c r="F252" s="155" t="n">
        <f aca="false">F253</f>
        <v>0</v>
      </c>
      <c r="G252" s="155"/>
      <c r="H252" s="150" t="e">
        <f aca="false">G252/F252*100</f>
        <v>#DIV/0!</v>
      </c>
    </row>
    <row r="253" customFormat="false" ht="22.5" hidden="false" customHeight="false" outlineLevel="0" collapsed="false">
      <c r="A253" s="157" t="s">
        <v>380</v>
      </c>
      <c r="B253" s="154" t="s">
        <v>411</v>
      </c>
      <c r="C253" s="154" t="s">
        <v>347</v>
      </c>
      <c r="D253" s="154" t="s">
        <v>650</v>
      </c>
      <c r="E253" s="154" t="s">
        <v>381</v>
      </c>
      <c r="F253" s="155" t="n">
        <f aca="false">'Прил№4расх вед.'!G357</f>
        <v>0</v>
      </c>
      <c r="G253" s="155"/>
      <c r="H253" s="150" t="e">
        <f aca="false">G253/F253*100</f>
        <v>#DIV/0!</v>
      </c>
    </row>
    <row r="254" customFormat="false" ht="24" hidden="false" customHeight="false" outlineLevel="0" collapsed="false">
      <c r="A254" s="233" t="s">
        <v>651</v>
      </c>
      <c r="B254" s="197" t="s">
        <v>411</v>
      </c>
      <c r="C254" s="197" t="s">
        <v>347</v>
      </c>
      <c r="D254" s="197" t="s">
        <v>652</v>
      </c>
      <c r="E254" s="197"/>
      <c r="F254" s="214" t="n">
        <f aca="false">F255</f>
        <v>8358840</v>
      </c>
      <c r="G254" s="214" t="n">
        <f aca="false">G255</f>
        <v>2029407</v>
      </c>
      <c r="H254" s="150" t="n">
        <f aca="false">G254/F254*100</f>
        <v>24.2785721463744</v>
      </c>
    </row>
    <row r="255" customFormat="false" ht="48" hidden="false" customHeight="false" outlineLevel="0" collapsed="false">
      <c r="A255" s="198" t="s">
        <v>354</v>
      </c>
      <c r="B255" s="197" t="s">
        <v>411</v>
      </c>
      <c r="C255" s="197" t="s">
        <v>347</v>
      </c>
      <c r="D255" s="197" t="s">
        <v>652</v>
      </c>
      <c r="E255" s="197" t="s">
        <v>355</v>
      </c>
      <c r="F255" s="214" t="n">
        <f aca="false">'Прил№4расх вед.'!G359</f>
        <v>8358840</v>
      </c>
      <c r="G255" s="214" t="n">
        <f aca="false">'Прил№4расх вед.'!H359</f>
        <v>2029407</v>
      </c>
      <c r="H255" s="150" t="n">
        <f aca="false">G255/F255*100</f>
        <v>24.2785721463744</v>
      </c>
    </row>
    <row r="256" customFormat="false" ht="36" hidden="false" customHeight="false" outlineLevel="0" collapsed="false">
      <c r="A256" s="233" t="s">
        <v>653</v>
      </c>
      <c r="B256" s="197" t="s">
        <v>411</v>
      </c>
      <c r="C256" s="197" t="s">
        <v>347</v>
      </c>
      <c r="D256" s="197" t="s">
        <v>654</v>
      </c>
      <c r="E256" s="197"/>
      <c r="F256" s="214" t="n">
        <f aca="false">F257</f>
        <v>2927536</v>
      </c>
      <c r="G256" s="214" t="n">
        <f aca="false">G257</f>
        <v>438054.01</v>
      </c>
      <c r="H256" s="150" t="n">
        <f aca="false">G256/F256*100</f>
        <v>14.96323221986</v>
      </c>
    </row>
    <row r="257" customFormat="false" ht="24" hidden="false" customHeight="false" outlineLevel="0" collapsed="false">
      <c r="A257" s="198" t="s">
        <v>380</v>
      </c>
      <c r="B257" s="197" t="s">
        <v>411</v>
      </c>
      <c r="C257" s="197" t="s">
        <v>347</v>
      </c>
      <c r="D257" s="197" t="s">
        <v>654</v>
      </c>
      <c r="E257" s="197" t="s">
        <v>381</v>
      </c>
      <c r="F257" s="214" t="n">
        <f aca="false">'Прил№4расх вед.'!G361</f>
        <v>2927536</v>
      </c>
      <c r="G257" s="214" t="n">
        <f aca="false">'Прил№4расх вед.'!H361</f>
        <v>438054.01</v>
      </c>
      <c r="H257" s="150" t="n">
        <f aca="false">G257/F257*100</f>
        <v>14.96323221986</v>
      </c>
    </row>
    <row r="258" customFormat="false" ht="36" hidden="false" customHeight="false" outlineLevel="0" collapsed="false">
      <c r="A258" s="198" t="s">
        <v>655</v>
      </c>
      <c r="B258" s="197" t="s">
        <v>411</v>
      </c>
      <c r="C258" s="197" t="s">
        <v>347</v>
      </c>
      <c r="D258" s="197" t="s">
        <v>656</v>
      </c>
      <c r="E258" s="197"/>
      <c r="F258" s="214" t="n">
        <f aca="false">F259</f>
        <v>187438.91</v>
      </c>
      <c r="G258" s="214" t="n">
        <f aca="false">G259</f>
        <v>187438.91</v>
      </c>
      <c r="H258" s="150" t="n">
        <f aca="false">G258/F258*100</f>
        <v>100</v>
      </c>
    </row>
    <row r="259" customFormat="false" ht="24" hidden="false" customHeight="false" outlineLevel="0" collapsed="false">
      <c r="A259" s="233" t="s">
        <v>380</v>
      </c>
      <c r="B259" s="197" t="s">
        <v>411</v>
      </c>
      <c r="C259" s="197" t="s">
        <v>347</v>
      </c>
      <c r="D259" s="197" t="s">
        <v>656</v>
      </c>
      <c r="E259" s="197" t="s">
        <v>381</v>
      </c>
      <c r="F259" s="214" t="n">
        <f aca="false">'Прил№4расх вед.'!G363</f>
        <v>187438.91</v>
      </c>
      <c r="G259" s="214" t="n">
        <f aca="false">'Прил№4расх вед.'!H363</f>
        <v>187438.91</v>
      </c>
      <c r="H259" s="150" t="n">
        <f aca="false">G259/F259*100</f>
        <v>100</v>
      </c>
    </row>
    <row r="260" customFormat="false" ht="36" hidden="false" customHeight="false" outlineLevel="0" collapsed="false">
      <c r="A260" s="198" t="s">
        <v>657</v>
      </c>
      <c r="B260" s="197" t="s">
        <v>411</v>
      </c>
      <c r="C260" s="197" t="s">
        <v>347</v>
      </c>
      <c r="D260" s="197" t="s">
        <v>658</v>
      </c>
      <c r="E260" s="197"/>
      <c r="F260" s="214" t="n">
        <f aca="false">F261</f>
        <v>47547.09</v>
      </c>
      <c r="G260" s="214" t="n">
        <f aca="false">G261</f>
        <v>47547.09</v>
      </c>
      <c r="H260" s="150" t="n">
        <f aca="false">G260/F260*100</f>
        <v>100</v>
      </c>
    </row>
    <row r="261" customFormat="false" ht="24" hidden="false" customHeight="false" outlineLevel="0" collapsed="false">
      <c r="A261" s="233" t="s">
        <v>380</v>
      </c>
      <c r="B261" s="197" t="s">
        <v>411</v>
      </c>
      <c r="C261" s="197" t="s">
        <v>347</v>
      </c>
      <c r="D261" s="197" t="s">
        <v>658</v>
      </c>
      <c r="E261" s="197" t="s">
        <v>381</v>
      </c>
      <c r="F261" s="214" t="n">
        <f aca="false">'Прил№4расх вед.'!G365</f>
        <v>47547.09</v>
      </c>
      <c r="G261" s="214" t="n">
        <f aca="false">'Прил№4расх вед.'!H365</f>
        <v>47547.09</v>
      </c>
      <c r="H261" s="150" t="n">
        <f aca="false">G261/F261*100</f>
        <v>100</v>
      </c>
    </row>
    <row r="262" customFormat="false" ht="36" hidden="false" customHeight="false" outlineLevel="0" collapsed="false">
      <c r="A262" s="198" t="s">
        <v>659</v>
      </c>
      <c r="B262" s="197" t="s">
        <v>411</v>
      </c>
      <c r="C262" s="197" t="s">
        <v>347</v>
      </c>
      <c r="D262" s="197" t="s">
        <v>660</v>
      </c>
      <c r="E262" s="197"/>
      <c r="F262" s="214" t="n">
        <f aca="false">F263</f>
        <v>0</v>
      </c>
      <c r="G262" s="214"/>
      <c r="H262" s="150" t="e">
        <f aca="false">G262/F262*100</f>
        <v>#DIV/0!</v>
      </c>
    </row>
    <row r="263" customFormat="false" ht="24" hidden="false" customHeight="false" outlineLevel="0" collapsed="false">
      <c r="A263" s="233" t="s">
        <v>380</v>
      </c>
      <c r="B263" s="197" t="s">
        <v>411</v>
      </c>
      <c r="C263" s="197" t="s">
        <v>347</v>
      </c>
      <c r="D263" s="197" t="s">
        <v>660</v>
      </c>
      <c r="E263" s="197" t="s">
        <v>381</v>
      </c>
      <c r="F263" s="214" t="n">
        <f aca="false">'Прил№4расх вед.'!G367</f>
        <v>0</v>
      </c>
      <c r="G263" s="214"/>
      <c r="H263" s="150" t="e">
        <f aca="false">G263/F263*100</f>
        <v>#DIV/0!</v>
      </c>
    </row>
    <row r="264" customFormat="false" ht="33.75" hidden="false" customHeight="false" outlineLevel="0" collapsed="false">
      <c r="A264" s="157" t="s">
        <v>661</v>
      </c>
      <c r="B264" s="154" t="s">
        <v>411</v>
      </c>
      <c r="C264" s="154" t="s">
        <v>347</v>
      </c>
      <c r="D264" s="154" t="s">
        <v>662</v>
      </c>
      <c r="E264" s="154"/>
      <c r="F264" s="155" t="n">
        <f aca="false">F265</f>
        <v>995658</v>
      </c>
      <c r="G264" s="155" t="n">
        <f aca="false">G265</f>
        <v>174410.76</v>
      </c>
      <c r="H264" s="150" t="n">
        <f aca="false">G264/F264*100</f>
        <v>17.5171354019151</v>
      </c>
    </row>
    <row r="265" customFormat="false" ht="22.5" hidden="false" customHeight="false" outlineLevel="0" collapsed="false">
      <c r="A265" s="157" t="s">
        <v>380</v>
      </c>
      <c r="B265" s="154" t="s">
        <v>411</v>
      </c>
      <c r="C265" s="154" t="s">
        <v>347</v>
      </c>
      <c r="D265" s="154" t="s">
        <v>662</v>
      </c>
      <c r="E265" s="154" t="s">
        <v>381</v>
      </c>
      <c r="F265" s="155" t="n">
        <f aca="false">'Прил№4расх вед.'!G369</f>
        <v>995658</v>
      </c>
      <c r="G265" s="155" t="n">
        <f aca="false">'Прил№4расх вед.'!H369</f>
        <v>174410.76</v>
      </c>
      <c r="H265" s="150" t="n">
        <f aca="false">G265/F265*100</f>
        <v>17.5171354019151</v>
      </c>
    </row>
    <row r="266" customFormat="false" ht="45" hidden="false" customHeight="false" outlineLevel="0" collapsed="false">
      <c r="A266" s="157" t="s">
        <v>663</v>
      </c>
      <c r="B266" s="154" t="s">
        <v>411</v>
      </c>
      <c r="C266" s="154" t="s">
        <v>347</v>
      </c>
      <c r="D266" s="154" t="s">
        <v>664</v>
      </c>
      <c r="E266" s="154"/>
      <c r="F266" s="155" t="n">
        <f aca="false">F267</f>
        <v>646881</v>
      </c>
      <c r="G266" s="155" t="n">
        <f aca="false">G267</f>
        <v>0</v>
      </c>
      <c r="H266" s="150" t="n">
        <f aca="false">G266/F266*100</f>
        <v>0</v>
      </c>
    </row>
    <row r="267" customFormat="false" ht="22.5" hidden="false" customHeight="false" outlineLevel="0" collapsed="false">
      <c r="A267" s="157" t="s">
        <v>380</v>
      </c>
      <c r="B267" s="154" t="s">
        <v>411</v>
      </c>
      <c r="C267" s="154" t="s">
        <v>347</v>
      </c>
      <c r="D267" s="154" t="s">
        <v>664</v>
      </c>
      <c r="E267" s="154" t="s">
        <v>381</v>
      </c>
      <c r="F267" s="155" t="n">
        <f aca="false">'Прил№4расх вед.'!G371</f>
        <v>646881</v>
      </c>
      <c r="G267" s="155" t="n">
        <f aca="false">'Прил№4расх вед.'!H371</f>
        <v>0</v>
      </c>
      <c r="H267" s="150" t="n">
        <f aca="false">G267/F267*100</f>
        <v>0</v>
      </c>
    </row>
    <row r="268" customFormat="false" ht="33.75" hidden="false" customHeight="false" outlineLevel="0" collapsed="false">
      <c r="A268" s="237" t="s">
        <v>665</v>
      </c>
      <c r="B268" s="154" t="s">
        <v>411</v>
      </c>
      <c r="C268" s="154" t="s">
        <v>347</v>
      </c>
      <c r="D268" s="154" t="s">
        <v>666</v>
      </c>
      <c r="E268" s="154"/>
      <c r="F268" s="155" t="n">
        <f aca="false">F269+F270</f>
        <v>1773117</v>
      </c>
      <c r="G268" s="155" t="n">
        <f aca="false">G269</f>
        <v>144511.23</v>
      </c>
      <c r="H268" s="150" t="n">
        <f aca="false">G268/F268*100</f>
        <v>8.15012376509841</v>
      </c>
    </row>
    <row r="269" customFormat="false" ht="22.5" hidden="false" customHeight="false" outlineLevel="0" collapsed="false">
      <c r="A269" s="157" t="s">
        <v>380</v>
      </c>
      <c r="B269" s="154" t="s">
        <v>411</v>
      </c>
      <c r="C269" s="154" t="s">
        <v>347</v>
      </c>
      <c r="D269" s="154" t="s">
        <v>666</v>
      </c>
      <c r="E269" s="154" t="s">
        <v>381</v>
      </c>
      <c r="F269" s="155" t="n">
        <f aca="false">'Прил№4расх вед.'!G373</f>
        <v>1773117</v>
      </c>
      <c r="G269" s="155" t="n">
        <f aca="false">'Прил№4расх вед.'!H373</f>
        <v>144511.23</v>
      </c>
      <c r="H269" s="150" t="n">
        <f aca="false">G269/F269*100</f>
        <v>8.15012376509841</v>
      </c>
    </row>
    <row r="270" customFormat="false" ht="12.75" hidden="false" customHeight="false" outlineLevel="0" collapsed="false">
      <c r="A270" s="157" t="s">
        <v>445</v>
      </c>
      <c r="B270" s="154" t="s">
        <v>411</v>
      </c>
      <c r="C270" s="154" t="s">
        <v>347</v>
      </c>
      <c r="D270" s="154" t="s">
        <v>666</v>
      </c>
      <c r="E270" s="154" t="s">
        <v>446</v>
      </c>
      <c r="F270" s="155" t="n">
        <f aca="false">'Прил№4расх вед.'!G374</f>
        <v>0</v>
      </c>
      <c r="G270" s="155"/>
      <c r="H270" s="150" t="e">
        <f aca="false">G270/F270*100</f>
        <v>#DIV/0!</v>
      </c>
    </row>
    <row r="271" customFormat="false" ht="45" hidden="false" customHeight="false" outlineLevel="0" collapsed="false">
      <c r="A271" s="157" t="s">
        <v>667</v>
      </c>
      <c r="B271" s="154" t="s">
        <v>411</v>
      </c>
      <c r="C271" s="154" t="s">
        <v>347</v>
      </c>
      <c r="D271" s="154" t="s">
        <v>668</v>
      </c>
      <c r="E271" s="154"/>
      <c r="F271" s="155" t="n">
        <f aca="false">F272</f>
        <v>265120</v>
      </c>
      <c r="G271" s="155" t="n">
        <f aca="false">G272</f>
        <v>0</v>
      </c>
      <c r="H271" s="150" t="n">
        <f aca="false">G271/F271*100</f>
        <v>0</v>
      </c>
      <c r="I271" s="48"/>
    </row>
    <row r="272" customFormat="false" ht="22.5" hidden="false" customHeight="false" outlineLevel="0" collapsed="false">
      <c r="A272" s="157" t="s">
        <v>380</v>
      </c>
      <c r="B272" s="154" t="s">
        <v>411</v>
      </c>
      <c r="C272" s="154" t="s">
        <v>347</v>
      </c>
      <c r="D272" s="154" t="s">
        <v>668</v>
      </c>
      <c r="E272" s="154" t="s">
        <v>381</v>
      </c>
      <c r="F272" s="155" t="n">
        <f aca="false">'Прил№4расх вед.'!G376</f>
        <v>265120</v>
      </c>
      <c r="G272" s="155" t="n">
        <f aca="false">'Прил№4расх вед.'!H376</f>
        <v>0</v>
      </c>
      <c r="H272" s="150" t="n">
        <f aca="false">G272/F272*100</f>
        <v>0</v>
      </c>
    </row>
    <row r="273" customFormat="false" ht="33.75" hidden="false" customHeight="false" outlineLevel="0" collapsed="false">
      <c r="A273" s="157" t="s">
        <v>669</v>
      </c>
      <c r="B273" s="154" t="s">
        <v>411</v>
      </c>
      <c r="C273" s="154" t="s">
        <v>347</v>
      </c>
      <c r="D273" s="154" t="s">
        <v>670</v>
      </c>
      <c r="E273" s="154"/>
      <c r="F273" s="155" t="n">
        <f aca="false">F274+F276</f>
        <v>3207499</v>
      </c>
      <c r="G273" s="155" t="n">
        <f aca="false">G274+G276</f>
        <v>0</v>
      </c>
      <c r="H273" s="150" t="n">
        <f aca="false">G273/F273*100</f>
        <v>0</v>
      </c>
    </row>
    <row r="274" customFormat="false" ht="60" hidden="false" customHeight="false" outlineLevel="0" collapsed="false">
      <c r="A274" s="198" t="s">
        <v>671</v>
      </c>
      <c r="B274" s="154" t="s">
        <v>411</v>
      </c>
      <c r="C274" s="154" t="s">
        <v>347</v>
      </c>
      <c r="D274" s="154" t="s">
        <v>672</v>
      </c>
      <c r="E274" s="154"/>
      <c r="F274" s="155" t="n">
        <f aca="false">'Прил№4расх вед.'!G378</f>
        <v>3201499</v>
      </c>
      <c r="G274" s="155" t="n">
        <f aca="false">'Прил№4расх вед.'!H378</f>
        <v>0</v>
      </c>
      <c r="H274" s="150" t="n">
        <f aca="false">G274/F274*100</f>
        <v>0</v>
      </c>
    </row>
    <row r="275" customFormat="false" ht="22.5" hidden="false" customHeight="false" outlineLevel="0" collapsed="false">
      <c r="A275" s="157" t="s">
        <v>380</v>
      </c>
      <c r="B275" s="154" t="s">
        <v>411</v>
      </c>
      <c r="C275" s="154" t="s">
        <v>347</v>
      </c>
      <c r="D275" s="154" t="s">
        <v>672</v>
      </c>
      <c r="E275" s="154" t="s">
        <v>381</v>
      </c>
      <c r="F275" s="155" t="n">
        <f aca="false">'Прил№4расх вед.'!G379</f>
        <v>3201499</v>
      </c>
      <c r="G275" s="155" t="n">
        <f aca="false">'Прил№4расх вед.'!H379</f>
        <v>0</v>
      </c>
      <c r="H275" s="150" t="n">
        <f aca="false">G275/F275*100</f>
        <v>0</v>
      </c>
    </row>
    <row r="276" customFormat="false" ht="60" hidden="false" customHeight="false" outlineLevel="0" collapsed="false">
      <c r="A276" s="198" t="s">
        <v>671</v>
      </c>
      <c r="B276" s="185" t="s">
        <v>411</v>
      </c>
      <c r="C276" s="185" t="s">
        <v>347</v>
      </c>
      <c r="D276" s="185" t="s">
        <v>673</v>
      </c>
      <c r="E276" s="185"/>
      <c r="F276" s="187" t="n">
        <f aca="false">F277</f>
        <v>6000</v>
      </c>
      <c r="G276" s="187" t="n">
        <f aca="false">G277</f>
        <v>0</v>
      </c>
      <c r="H276" s="150" t="n">
        <f aca="false">G276/F276*100</f>
        <v>0</v>
      </c>
    </row>
    <row r="277" customFormat="false" ht="24" hidden="false" customHeight="false" outlineLevel="0" collapsed="false">
      <c r="A277" s="198" t="s">
        <v>380</v>
      </c>
      <c r="B277" s="185" t="s">
        <v>411</v>
      </c>
      <c r="C277" s="185" t="s">
        <v>347</v>
      </c>
      <c r="D277" s="185" t="s">
        <v>673</v>
      </c>
      <c r="E277" s="185" t="s">
        <v>381</v>
      </c>
      <c r="F277" s="187" t="n">
        <f aca="false">'Прил№4расх вед.'!G381</f>
        <v>6000</v>
      </c>
      <c r="G277" s="187" t="n">
        <f aca="false">'Прил№4расх вед.'!H381</f>
        <v>0</v>
      </c>
      <c r="H277" s="150" t="n">
        <f aca="false">G277/F277*100</f>
        <v>0</v>
      </c>
    </row>
    <row r="278" customFormat="false" ht="12.75" hidden="false" customHeight="false" outlineLevel="0" collapsed="false">
      <c r="A278" s="167" t="s">
        <v>674</v>
      </c>
      <c r="B278" s="185" t="s">
        <v>411</v>
      </c>
      <c r="C278" s="185" t="s">
        <v>347</v>
      </c>
      <c r="D278" s="185" t="s">
        <v>675</v>
      </c>
      <c r="E278" s="154"/>
      <c r="F278" s="155" t="n">
        <f aca="false">F279</f>
        <v>11315896</v>
      </c>
      <c r="G278" s="155" t="n">
        <f aca="false">G279</f>
        <v>0</v>
      </c>
      <c r="H278" s="150" t="n">
        <f aca="false">G278/F278*100</f>
        <v>0</v>
      </c>
    </row>
    <row r="279" customFormat="false" ht="60" hidden="false" customHeight="false" outlineLevel="0" collapsed="false">
      <c r="A279" s="198" t="s">
        <v>676</v>
      </c>
      <c r="B279" s="185" t="s">
        <v>411</v>
      </c>
      <c r="C279" s="185" t="s">
        <v>347</v>
      </c>
      <c r="D279" s="185" t="s">
        <v>677</v>
      </c>
      <c r="E279" s="185"/>
      <c r="F279" s="187" t="n">
        <f aca="false">F280</f>
        <v>11315896</v>
      </c>
      <c r="G279" s="187" t="n">
        <f aca="false">G280</f>
        <v>0</v>
      </c>
      <c r="H279" s="150" t="n">
        <f aca="false">G279/F279*100</f>
        <v>0</v>
      </c>
    </row>
    <row r="280" customFormat="false" ht="22.5" hidden="false" customHeight="false" outlineLevel="0" collapsed="false">
      <c r="A280" s="167" t="s">
        <v>380</v>
      </c>
      <c r="B280" s="185" t="s">
        <v>411</v>
      </c>
      <c r="C280" s="185" t="s">
        <v>347</v>
      </c>
      <c r="D280" s="185" t="s">
        <v>677</v>
      </c>
      <c r="E280" s="185" t="s">
        <v>381</v>
      </c>
      <c r="F280" s="187" t="n">
        <f aca="false">'Прил№4расх вед.'!G384</f>
        <v>11315896</v>
      </c>
      <c r="G280" s="187" t="n">
        <f aca="false">'Прил№4расх вед.'!H384</f>
        <v>0</v>
      </c>
      <c r="H280" s="150" t="n">
        <f aca="false">G280/F280*100</f>
        <v>0</v>
      </c>
    </row>
    <row r="281" customFormat="false" ht="22.5" hidden="false" customHeight="false" outlineLevel="0" collapsed="false">
      <c r="A281" s="167" t="s">
        <v>678</v>
      </c>
      <c r="B281" s="154" t="s">
        <v>411</v>
      </c>
      <c r="C281" s="154" t="s">
        <v>347</v>
      </c>
      <c r="D281" s="154" t="s">
        <v>679</v>
      </c>
      <c r="E281" s="154"/>
      <c r="F281" s="155" t="n">
        <f aca="false">F282</f>
        <v>0</v>
      </c>
      <c r="G281" s="155" t="n">
        <f aca="false">G282+G284</f>
        <v>0</v>
      </c>
      <c r="H281" s="150" t="e">
        <f aca="false">G281/F281*100</f>
        <v>#DIV/0!</v>
      </c>
    </row>
    <row r="282" customFormat="false" ht="45" hidden="false" customHeight="false" outlineLevel="0" collapsed="false">
      <c r="A282" s="167" t="s">
        <v>680</v>
      </c>
      <c r="B282" s="154" t="s">
        <v>411</v>
      </c>
      <c r="C282" s="154" t="s">
        <v>347</v>
      </c>
      <c r="D282" s="154" t="s">
        <v>681</v>
      </c>
      <c r="E282" s="154"/>
      <c r="F282" s="155" t="n">
        <f aca="false">F283</f>
        <v>0</v>
      </c>
      <c r="G282" s="155" t="n">
        <f aca="false">G283</f>
        <v>0</v>
      </c>
      <c r="H282" s="150" t="e">
        <f aca="false">G282/F282*100</f>
        <v>#DIV/0!</v>
      </c>
    </row>
    <row r="283" customFormat="false" ht="22.5" hidden="false" customHeight="false" outlineLevel="0" collapsed="false">
      <c r="A283" s="157" t="s">
        <v>380</v>
      </c>
      <c r="B283" s="154" t="s">
        <v>411</v>
      </c>
      <c r="C283" s="154" t="s">
        <v>347</v>
      </c>
      <c r="D283" s="154" t="s">
        <v>681</v>
      </c>
      <c r="E283" s="154" t="s">
        <v>381</v>
      </c>
      <c r="F283" s="155" t="n">
        <f aca="false">'Прил№4расх вед.'!G387</f>
        <v>0</v>
      </c>
      <c r="G283" s="155" t="n">
        <f aca="false">'Прил№4расх вед.'!H387</f>
        <v>0</v>
      </c>
      <c r="H283" s="150" t="e">
        <f aca="false">G283/F283*100</f>
        <v>#DIV/0!</v>
      </c>
    </row>
    <row r="284" customFormat="false" ht="22.5" hidden="false" customHeight="false" outlineLevel="0" collapsed="false">
      <c r="A284" s="239" t="s">
        <v>682</v>
      </c>
      <c r="B284" s="197" t="s">
        <v>411</v>
      </c>
      <c r="C284" s="197" t="s">
        <v>347</v>
      </c>
      <c r="D284" s="185" t="s">
        <v>683</v>
      </c>
      <c r="E284" s="185"/>
      <c r="F284" s="214" t="n">
        <f aca="false">F285</f>
        <v>0</v>
      </c>
      <c r="G284" s="214" t="n">
        <f aca="false">G285</f>
        <v>0</v>
      </c>
      <c r="H284" s="150" t="e">
        <f aca="false">G284/F284*100</f>
        <v>#DIV/0!</v>
      </c>
    </row>
    <row r="285" customFormat="false" ht="22.5" hidden="false" customHeight="false" outlineLevel="0" collapsed="false">
      <c r="A285" s="240" t="s">
        <v>380</v>
      </c>
      <c r="B285" s="197" t="s">
        <v>411</v>
      </c>
      <c r="C285" s="197" t="s">
        <v>347</v>
      </c>
      <c r="D285" s="185" t="s">
        <v>683</v>
      </c>
      <c r="E285" s="185" t="s">
        <v>381</v>
      </c>
      <c r="F285" s="214" t="n">
        <f aca="false">'Прил№4расх вед.'!G389</f>
        <v>0</v>
      </c>
      <c r="G285" s="214" t="n">
        <f aca="false">'Прил№4расх вед.'!H389</f>
        <v>0</v>
      </c>
      <c r="H285" s="150" t="e">
        <f aca="false">G285/F285*100</f>
        <v>#DIV/0!</v>
      </c>
    </row>
    <row r="286" customFormat="false" ht="12.75" hidden="false" customHeight="false" outlineLevel="0" collapsed="false">
      <c r="A286" s="147" t="s">
        <v>684</v>
      </c>
      <c r="B286" s="151" t="s">
        <v>411</v>
      </c>
      <c r="C286" s="151" t="s">
        <v>357</v>
      </c>
      <c r="D286" s="151"/>
      <c r="E286" s="154"/>
      <c r="F286" s="152" t="n">
        <f aca="false">F287</f>
        <v>9034761</v>
      </c>
      <c r="G286" s="152" t="n">
        <f aca="false">G287</f>
        <v>1210381.62</v>
      </c>
      <c r="H286" s="150" t="n">
        <f aca="false">G286/F286*100</f>
        <v>13.3969412140509</v>
      </c>
    </row>
    <row r="287" customFormat="false" ht="22.5" hidden="false" customHeight="false" outlineLevel="0" collapsed="false">
      <c r="A287" s="188" t="s">
        <v>630</v>
      </c>
      <c r="B287" s="154" t="s">
        <v>411</v>
      </c>
      <c r="C287" s="154" t="s">
        <v>357</v>
      </c>
      <c r="D287" s="154" t="s">
        <v>631</v>
      </c>
      <c r="E287" s="154"/>
      <c r="F287" s="155" t="n">
        <f aca="false">F288</f>
        <v>9034761</v>
      </c>
      <c r="G287" s="155" t="n">
        <f aca="false">G288</f>
        <v>1210381.62</v>
      </c>
      <c r="H287" s="150" t="n">
        <f aca="false">G287/F287*100</f>
        <v>13.3969412140509</v>
      </c>
    </row>
    <row r="288" customFormat="false" ht="33.75" hidden="false" customHeight="false" outlineLevel="0" collapsed="false">
      <c r="A288" s="188" t="s">
        <v>685</v>
      </c>
      <c r="B288" s="154" t="s">
        <v>411</v>
      </c>
      <c r="C288" s="154" t="s">
        <v>357</v>
      </c>
      <c r="D288" s="154" t="s">
        <v>686</v>
      </c>
      <c r="E288" s="154"/>
      <c r="F288" s="155" t="n">
        <f aca="false">F289+F296</f>
        <v>9034761</v>
      </c>
      <c r="G288" s="155" t="n">
        <f aca="false">G290+G296</f>
        <v>1210381.62</v>
      </c>
      <c r="H288" s="150" t="n">
        <f aca="false">G288/F288*100</f>
        <v>13.3969412140509</v>
      </c>
    </row>
    <row r="289" customFormat="false" ht="22.5" hidden="false" customHeight="false" outlineLevel="0" collapsed="false">
      <c r="A289" s="195" t="s">
        <v>687</v>
      </c>
      <c r="B289" s="154" t="s">
        <v>411</v>
      </c>
      <c r="C289" s="154" t="s">
        <v>357</v>
      </c>
      <c r="D289" s="154" t="s">
        <v>688</v>
      </c>
      <c r="E289" s="154"/>
      <c r="F289" s="155" t="n">
        <f aca="false">F290+F294</f>
        <v>6892528</v>
      </c>
      <c r="G289" s="155" t="n">
        <f aca="false">G290</f>
        <v>1210381.62</v>
      </c>
      <c r="H289" s="150" t="n">
        <f aca="false">G289/F289*100</f>
        <v>17.5607791509879</v>
      </c>
    </row>
    <row r="290" customFormat="false" ht="22.5" hidden="false" customHeight="false" outlineLevel="0" collapsed="false">
      <c r="A290" s="238" t="s">
        <v>378</v>
      </c>
      <c r="B290" s="154" t="s">
        <v>411</v>
      </c>
      <c r="C290" s="154" t="s">
        <v>357</v>
      </c>
      <c r="D290" s="154" t="s">
        <v>689</v>
      </c>
      <c r="E290" s="154"/>
      <c r="F290" s="155" t="n">
        <f aca="false">SUM(F291:F293)</f>
        <v>6892528</v>
      </c>
      <c r="G290" s="155" t="n">
        <f aca="false">SUM(G291:G293)</f>
        <v>1210381.62</v>
      </c>
      <c r="H290" s="150" t="n">
        <f aca="false">G290/F290*100</f>
        <v>17.5607791509879</v>
      </c>
    </row>
    <row r="291" customFormat="false" ht="33.75" hidden="false" customHeight="false" outlineLevel="0" collapsed="false">
      <c r="A291" s="157" t="s">
        <v>354</v>
      </c>
      <c r="B291" s="154" t="s">
        <v>411</v>
      </c>
      <c r="C291" s="154" t="s">
        <v>357</v>
      </c>
      <c r="D291" s="154" t="s">
        <v>689</v>
      </c>
      <c r="E291" s="154" t="s">
        <v>355</v>
      </c>
      <c r="F291" s="155" t="n">
        <f aca="false">'Прил№4расх вед.'!G395</f>
        <v>5479395</v>
      </c>
      <c r="G291" s="155" t="n">
        <f aca="false">'Прил№4расх вед.'!H395</f>
        <v>984805.67</v>
      </c>
      <c r="H291" s="150" t="n">
        <f aca="false">G291/F291*100</f>
        <v>17.9728906202236</v>
      </c>
    </row>
    <row r="292" customFormat="false" ht="22.5" hidden="false" customHeight="false" outlineLevel="0" collapsed="false">
      <c r="A292" s="157" t="s">
        <v>380</v>
      </c>
      <c r="B292" s="154" t="s">
        <v>411</v>
      </c>
      <c r="C292" s="154" t="s">
        <v>357</v>
      </c>
      <c r="D292" s="154" t="s">
        <v>689</v>
      </c>
      <c r="E292" s="154" t="s">
        <v>381</v>
      </c>
      <c r="F292" s="155" t="n">
        <f aca="false">'Прил№4расх вед.'!G396</f>
        <v>1339893</v>
      </c>
      <c r="G292" s="155" t="n">
        <f aca="false">'Прил№4расх вед.'!H396</f>
        <v>217575.95</v>
      </c>
      <c r="H292" s="150" t="n">
        <f aca="false">G292/F292*100</f>
        <v>16.2383078350286</v>
      </c>
    </row>
    <row r="293" customFormat="false" ht="12.75" hidden="false" customHeight="false" outlineLevel="0" collapsed="false">
      <c r="A293" s="157" t="s">
        <v>382</v>
      </c>
      <c r="B293" s="154" t="s">
        <v>411</v>
      </c>
      <c r="C293" s="154" t="s">
        <v>357</v>
      </c>
      <c r="D293" s="154" t="s">
        <v>689</v>
      </c>
      <c r="E293" s="154" t="s">
        <v>383</v>
      </c>
      <c r="F293" s="155" t="n">
        <f aca="false">'Прил№4расх вед.'!G397</f>
        <v>73240</v>
      </c>
      <c r="G293" s="155" t="n">
        <f aca="false">'Прил№4расх вед.'!H397</f>
        <v>8000</v>
      </c>
      <c r="H293" s="150" t="n">
        <f aca="false">G293/F293*100</f>
        <v>10.9229929000546</v>
      </c>
    </row>
    <row r="294" customFormat="false" ht="22.5" hidden="false" customHeight="false" outlineLevel="0" collapsed="false">
      <c r="A294" s="165" t="s">
        <v>384</v>
      </c>
      <c r="B294" s="154" t="s">
        <v>411</v>
      </c>
      <c r="C294" s="154" t="s">
        <v>357</v>
      </c>
      <c r="D294" s="154" t="s">
        <v>690</v>
      </c>
      <c r="E294" s="154"/>
      <c r="F294" s="155" t="n">
        <f aca="false">F295</f>
        <v>0</v>
      </c>
      <c r="G294" s="155"/>
      <c r="H294" s="150" t="e">
        <f aca="false">G294/F294*100</f>
        <v>#DIV/0!</v>
      </c>
    </row>
    <row r="295" customFormat="false" ht="22.5" hidden="false" customHeight="false" outlineLevel="0" collapsed="false">
      <c r="A295" s="157" t="s">
        <v>380</v>
      </c>
      <c r="B295" s="154" t="s">
        <v>411</v>
      </c>
      <c r="C295" s="154" t="s">
        <v>357</v>
      </c>
      <c r="D295" s="154" t="s">
        <v>690</v>
      </c>
      <c r="E295" s="154" t="s">
        <v>381</v>
      </c>
      <c r="F295" s="155" t="n">
        <f aca="false">'Прил№4расх вед.'!G399</f>
        <v>0</v>
      </c>
      <c r="G295" s="155"/>
      <c r="H295" s="150" t="e">
        <f aca="false">G295/F295*100</f>
        <v>#DIV/0!</v>
      </c>
    </row>
    <row r="296" customFormat="false" ht="12.75" hidden="false" customHeight="false" outlineLevel="0" collapsed="false">
      <c r="A296" s="167" t="s">
        <v>674</v>
      </c>
      <c r="B296" s="154" t="s">
        <v>411</v>
      </c>
      <c r="C296" s="154" t="s">
        <v>357</v>
      </c>
      <c r="D296" s="241" t="s">
        <v>691</v>
      </c>
      <c r="E296" s="185"/>
      <c r="F296" s="187" t="n">
        <f aca="false">F297</f>
        <v>2142233</v>
      </c>
      <c r="G296" s="187" t="n">
        <f aca="false">G297</f>
        <v>0</v>
      </c>
      <c r="H296" s="150" t="n">
        <f aca="false">G296/F296*100</f>
        <v>0</v>
      </c>
    </row>
    <row r="297" customFormat="false" ht="45" hidden="false" customHeight="false" outlineLevel="0" collapsed="false">
      <c r="A297" s="167" t="s">
        <v>692</v>
      </c>
      <c r="B297" s="154" t="s">
        <v>411</v>
      </c>
      <c r="C297" s="154" t="s">
        <v>357</v>
      </c>
      <c r="D297" s="241" t="s">
        <v>693</v>
      </c>
      <c r="E297" s="185"/>
      <c r="F297" s="187" t="n">
        <f aca="false">F298</f>
        <v>2142233</v>
      </c>
      <c r="G297" s="187" t="n">
        <f aca="false">G298</f>
        <v>0</v>
      </c>
      <c r="H297" s="150" t="n">
        <f aca="false">G297/F297*100</f>
        <v>0</v>
      </c>
    </row>
    <row r="298" customFormat="false" ht="22.5" hidden="false" customHeight="false" outlineLevel="0" collapsed="false">
      <c r="A298" s="167" t="s">
        <v>380</v>
      </c>
      <c r="B298" s="154" t="s">
        <v>411</v>
      </c>
      <c r="C298" s="154" t="s">
        <v>357</v>
      </c>
      <c r="D298" s="241" t="s">
        <v>694</v>
      </c>
      <c r="E298" s="185" t="s">
        <v>381</v>
      </c>
      <c r="F298" s="187" t="n">
        <f aca="false">'Прил№4расх вед.'!G402</f>
        <v>2142233</v>
      </c>
      <c r="G298" s="187" t="n">
        <f aca="false">'Прил№4расх вед.'!H402</f>
        <v>0</v>
      </c>
      <c r="H298" s="150" t="n">
        <f aca="false">G298/F298*100</f>
        <v>0</v>
      </c>
    </row>
    <row r="299" customFormat="false" ht="24" hidden="false" customHeight="false" outlineLevel="0" collapsed="false">
      <c r="A299" s="242" t="s">
        <v>695</v>
      </c>
      <c r="B299" s="243" t="s">
        <v>411</v>
      </c>
      <c r="C299" s="243" t="s">
        <v>603</v>
      </c>
      <c r="D299" s="244"/>
      <c r="E299" s="197"/>
      <c r="F299" s="245" t="n">
        <f aca="false">F316+F332+F300</f>
        <v>413000</v>
      </c>
      <c r="G299" s="245"/>
      <c r="H299" s="150" t="n">
        <f aca="false">G299/F299*100</f>
        <v>0</v>
      </c>
    </row>
    <row r="300" customFormat="false" ht="24" hidden="false" customHeight="false" outlineLevel="0" collapsed="false">
      <c r="A300" s="246" t="s">
        <v>696</v>
      </c>
      <c r="B300" s="197" t="s">
        <v>411</v>
      </c>
      <c r="C300" s="197" t="s">
        <v>603</v>
      </c>
      <c r="D300" s="197" t="s">
        <v>697</v>
      </c>
      <c r="E300" s="197"/>
      <c r="F300" s="214" t="n">
        <f aca="false">F301+F305+F308+F312</f>
        <v>16000</v>
      </c>
      <c r="G300" s="214"/>
      <c r="H300" s="150" t="n">
        <f aca="false">G300/F300*100</f>
        <v>0</v>
      </c>
    </row>
    <row r="301" customFormat="false" ht="24" hidden="false" customHeight="false" outlineLevel="0" collapsed="false">
      <c r="A301" s="247" t="s">
        <v>698</v>
      </c>
      <c r="B301" s="197" t="s">
        <v>411</v>
      </c>
      <c r="C301" s="197" t="s">
        <v>603</v>
      </c>
      <c r="D301" s="197" t="s">
        <v>699</v>
      </c>
      <c r="E301" s="197"/>
      <c r="F301" s="214" t="n">
        <f aca="false">F302</f>
        <v>2000</v>
      </c>
      <c r="G301" s="214"/>
      <c r="H301" s="150" t="n">
        <f aca="false">G301/F301*100</f>
        <v>0</v>
      </c>
    </row>
    <row r="302" customFormat="false" ht="36" hidden="false" customHeight="false" outlineLevel="0" collapsed="false">
      <c r="A302" s="247" t="s">
        <v>700</v>
      </c>
      <c r="B302" s="197" t="s">
        <v>411</v>
      </c>
      <c r="C302" s="197" t="s">
        <v>603</v>
      </c>
      <c r="D302" s="197" t="s">
        <v>701</v>
      </c>
      <c r="E302" s="197"/>
      <c r="F302" s="214" t="n">
        <f aca="false">F303</f>
        <v>2000</v>
      </c>
      <c r="G302" s="214"/>
      <c r="H302" s="150" t="n">
        <f aca="false">G302/F302*100</f>
        <v>0</v>
      </c>
    </row>
    <row r="303" customFormat="false" ht="24" hidden="false" customHeight="false" outlineLevel="0" collapsed="false">
      <c r="A303" s="248" t="s">
        <v>378</v>
      </c>
      <c r="B303" s="197" t="s">
        <v>411</v>
      </c>
      <c r="C303" s="197" t="s">
        <v>603</v>
      </c>
      <c r="D303" s="244" t="s">
        <v>702</v>
      </c>
      <c r="E303" s="197"/>
      <c r="F303" s="214" t="n">
        <f aca="false">F304</f>
        <v>2000</v>
      </c>
      <c r="G303" s="214"/>
      <c r="H303" s="150" t="n">
        <f aca="false">G303/F303*100</f>
        <v>0</v>
      </c>
    </row>
    <row r="304" customFormat="false" ht="24" hidden="false" customHeight="false" outlineLevel="0" collapsed="false">
      <c r="A304" s="198" t="s">
        <v>380</v>
      </c>
      <c r="B304" s="197" t="s">
        <v>411</v>
      </c>
      <c r="C304" s="197" t="s">
        <v>603</v>
      </c>
      <c r="D304" s="244" t="s">
        <v>702</v>
      </c>
      <c r="E304" s="197" t="s">
        <v>381</v>
      </c>
      <c r="F304" s="214" t="n">
        <f aca="false">'Прил№4расх вед.'!G472</f>
        <v>2000</v>
      </c>
      <c r="G304" s="214"/>
      <c r="H304" s="150" t="n">
        <f aca="false">G304/F304*100</f>
        <v>0</v>
      </c>
    </row>
    <row r="305" customFormat="false" ht="24" hidden="false" customHeight="false" outlineLevel="0" collapsed="false">
      <c r="A305" s="248" t="s">
        <v>703</v>
      </c>
      <c r="B305" s="197" t="s">
        <v>411</v>
      </c>
      <c r="C305" s="197" t="s">
        <v>603</v>
      </c>
      <c r="D305" s="197" t="s">
        <v>704</v>
      </c>
      <c r="E305" s="197"/>
      <c r="F305" s="214" t="n">
        <f aca="false">F306</f>
        <v>2000</v>
      </c>
      <c r="G305" s="214"/>
      <c r="H305" s="150" t="n">
        <f aca="false">G305/F305*100</f>
        <v>0</v>
      </c>
    </row>
    <row r="306" customFormat="false" ht="24" hidden="false" customHeight="false" outlineLevel="0" collapsed="false">
      <c r="A306" s="248" t="s">
        <v>378</v>
      </c>
      <c r="B306" s="197" t="s">
        <v>411</v>
      </c>
      <c r="C306" s="197" t="s">
        <v>603</v>
      </c>
      <c r="D306" s="197" t="s">
        <v>705</v>
      </c>
      <c r="E306" s="197"/>
      <c r="F306" s="214" t="n">
        <f aca="false">F307</f>
        <v>2000</v>
      </c>
      <c r="G306" s="214"/>
      <c r="H306" s="150" t="n">
        <f aca="false">G306/F306*100</f>
        <v>0</v>
      </c>
    </row>
    <row r="307" customFormat="false" ht="24" hidden="false" customHeight="false" outlineLevel="0" collapsed="false">
      <c r="A307" s="198" t="s">
        <v>380</v>
      </c>
      <c r="B307" s="197" t="s">
        <v>411</v>
      </c>
      <c r="C307" s="197" t="s">
        <v>603</v>
      </c>
      <c r="D307" s="244" t="s">
        <v>705</v>
      </c>
      <c r="E307" s="197" t="s">
        <v>381</v>
      </c>
      <c r="F307" s="214" t="n">
        <f aca="false">'Прил№4расх вед.'!G475</f>
        <v>2000</v>
      </c>
      <c r="G307" s="214"/>
      <c r="H307" s="150" t="n">
        <f aca="false">G307/F307*100</f>
        <v>0</v>
      </c>
    </row>
    <row r="308" customFormat="false" ht="24" hidden="false" customHeight="false" outlineLevel="0" collapsed="false">
      <c r="A308" s="246" t="s">
        <v>706</v>
      </c>
      <c r="B308" s="197" t="s">
        <v>411</v>
      </c>
      <c r="C308" s="197" t="s">
        <v>603</v>
      </c>
      <c r="D308" s="197" t="s">
        <v>707</v>
      </c>
      <c r="E308" s="197"/>
      <c r="F308" s="214" t="n">
        <f aca="false">F309</f>
        <v>6000</v>
      </c>
      <c r="G308" s="214"/>
      <c r="H308" s="150" t="n">
        <f aca="false">G308/F308*100</f>
        <v>0</v>
      </c>
    </row>
    <row r="309" customFormat="false" ht="12.75" hidden="false" customHeight="false" outlineLevel="0" collapsed="false">
      <c r="A309" s="198" t="s">
        <v>708</v>
      </c>
      <c r="B309" s="197" t="s">
        <v>411</v>
      </c>
      <c r="C309" s="197" t="s">
        <v>603</v>
      </c>
      <c r="D309" s="197" t="s">
        <v>709</v>
      </c>
      <c r="E309" s="197"/>
      <c r="F309" s="214" t="n">
        <f aca="false">F310</f>
        <v>6000</v>
      </c>
      <c r="G309" s="214"/>
      <c r="H309" s="150" t="n">
        <f aca="false">G309/F309*100</f>
        <v>0</v>
      </c>
    </row>
    <row r="310" customFormat="false" ht="24" hidden="false" customHeight="false" outlineLevel="0" collapsed="false">
      <c r="A310" s="248" t="s">
        <v>378</v>
      </c>
      <c r="B310" s="197" t="s">
        <v>411</v>
      </c>
      <c r="C310" s="197" t="s">
        <v>603</v>
      </c>
      <c r="D310" s="197" t="s">
        <v>710</v>
      </c>
      <c r="E310" s="197"/>
      <c r="F310" s="214" t="n">
        <f aca="false">F311</f>
        <v>6000</v>
      </c>
      <c r="G310" s="214"/>
      <c r="H310" s="150" t="n">
        <f aca="false">G310/F310*100</f>
        <v>0</v>
      </c>
    </row>
    <row r="311" customFormat="false" ht="24" hidden="false" customHeight="false" outlineLevel="0" collapsed="false">
      <c r="A311" s="198" t="s">
        <v>380</v>
      </c>
      <c r="B311" s="197" t="s">
        <v>411</v>
      </c>
      <c r="C311" s="197" t="s">
        <v>603</v>
      </c>
      <c r="D311" s="197" t="s">
        <v>710</v>
      </c>
      <c r="E311" s="197" t="s">
        <v>381</v>
      </c>
      <c r="F311" s="214" t="n">
        <f aca="false">'Прил№4расх вед.'!G479</f>
        <v>6000</v>
      </c>
      <c r="G311" s="214"/>
      <c r="H311" s="150" t="n">
        <f aca="false">G311/F311*100</f>
        <v>0</v>
      </c>
    </row>
    <row r="312" customFormat="false" ht="24" hidden="false" customHeight="false" outlineLevel="0" collapsed="false">
      <c r="A312" s="246" t="s">
        <v>706</v>
      </c>
      <c r="B312" s="197" t="s">
        <v>411</v>
      </c>
      <c r="C312" s="197" t="s">
        <v>603</v>
      </c>
      <c r="D312" s="197" t="s">
        <v>711</v>
      </c>
      <c r="E312" s="197"/>
      <c r="F312" s="214" t="n">
        <f aca="false">F313</f>
        <v>6000</v>
      </c>
      <c r="G312" s="214"/>
      <c r="H312" s="150" t="n">
        <f aca="false">G312/F312*100</f>
        <v>0</v>
      </c>
    </row>
    <row r="313" customFormat="false" ht="12.75" hidden="false" customHeight="false" outlineLevel="0" collapsed="false">
      <c r="A313" s="198" t="s">
        <v>708</v>
      </c>
      <c r="B313" s="197" t="s">
        <v>411</v>
      </c>
      <c r="C313" s="197" t="s">
        <v>603</v>
      </c>
      <c r="D313" s="197" t="s">
        <v>712</v>
      </c>
      <c r="E313" s="197"/>
      <c r="F313" s="214" t="n">
        <f aca="false">F314</f>
        <v>6000</v>
      </c>
      <c r="G313" s="214"/>
      <c r="H313" s="150" t="n">
        <f aca="false">G313/F313*100</f>
        <v>0</v>
      </c>
    </row>
    <row r="314" customFormat="false" ht="24" hidden="false" customHeight="false" outlineLevel="0" collapsed="false">
      <c r="A314" s="248" t="s">
        <v>378</v>
      </c>
      <c r="B314" s="197" t="s">
        <v>411</v>
      </c>
      <c r="C314" s="197" t="s">
        <v>603</v>
      </c>
      <c r="D314" s="197" t="s">
        <v>713</v>
      </c>
      <c r="E314" s="197"/>
      <c r="F314" s="214" t="n">
        <f aca="false">F315</f>
        <v>6000</v>
      </c>
      <c r="G314" s="214"/>
      <c r="H314" s="150" t="n">
        <f aca="false">G314/F314*100</f>
        <v>0</v>
      </c>
    </row>
    <row r="315" customFormat="false" ht="24" hidden="false" customHeight="false" outlineLevel="0" collapsed="false">
      <c r="A315" s="198" t="s">
        <v>380</v>
      </c>
      <c r="B315" s="197" t="s">
        <v>411</v>
      </c>
      <c r="C315" s="197" t="s">
        <v>603</v>
      </c>
      <c r="D315" s="197" t="s">
        <v>713</v>
      </c>
      <c r="E315" s="197" t="s">
        <v>381</v>
      </c>
      <c r="F315" s="214" t="n">
        <f aca="false">'Прил№4расх вед.'!G483</f>
        <v>6000</v>
      </c>
      <c r="G315" s="214"/>
      <c r="H315" s="150" t="n">
        <f aca="false">G315/F315*100</f>
        <v>0</v>
      </c>
    </row>
    <row r="316" customFormat="false" ht="24" hidden="false" customHeight="false" outlineLevel="0" collapsed="false">
      <c r="A316" s="249" t="s">
        <v>630</v>
      </c>
      <c r="B316" s="197" t="s">
        <v>411</v>
      </c>
      <c r="C316" s="197" t="s">
        <v>603</v>
      </c>
      <c r="D316" s="197" t="s">
        <v>631</v>
      </c>
      <c r="E316" s="197"/>
      <c r="F316" s="214" t="n">
        <f aca="false">F317+F321+F328</f>
        <v>327000</v>
      </c>
      <c r="G316" s="214"/>
      <c r="H316" s="150" t="n">
        <f aca="false">G316/F316*100</f>
        <v>0</v>
      </c>
    </row>
    <row r="317" customFormat="false" ht="36" hidden="false" customHeight="false" outlineLevel="0" collapsed="false">
      <c r="A317" s="246" t="s">
        <v>714</v>
      </c>
      <c r="B317" s="197" t="s">
        <v>411</v>
      </c>
      <c r="C317" s="197" t="s">
        <v>603</v>
      </c>
      <c r="D317" s="197" t="s">
        <v>715</v>
      </c>
      <c r="E317" s="197"/>
      <c r="F317" s="214" t="n">
        <f aca="false">F318</f>
        <v>112000</v>
      </c>
      <c r="G317" s="214"/>
      <c r="H317" s="150" t="n">
        <f aca="false">G317/F317*100</f>
        <v>0</v>
      </c>
    </row>
    <row r="318" customFormat="false" ht="24" hidden="false" customHeight="false" outlineLevel="0" collapsed="false">
      <c r="A318" s="246" t="s">
        <v>716</v>
      </c>
      <c r="B318" s="197" t="s">
        <v>411</v>
      </c>
      <c r="C318" s="197" t="s">
        <v>603</v>
      </c>
      <c r="D318" s="197" t="s">
        <v>717</v>
      </c>
      <c r="E318" s="197"/>
      <c r="F318" s="214" t="n">
        <f aca="false">F319</f>
        <v>112000</v>
      </c>
      <c r="G318" s="214"/>
      <c r="H318" s="150" t="n">
        <f aca="false">G318/F318*100</f>
        <v>0</v>
      </c>
    </row>
    <row r="319" customFormat="false" ht="24" hidden="false" customHeight="false" outlineLevel="0" collapsed="false">
      <c r="A319" s="250" t="s">
        <v>378</v>
      </c>
      <c r="B319" s="197" t="s">
        <v>411</v>
      </c>
      <c r="C319" s="197" t="s">
        <v>603</v>
      </c>
      <c r="D319" s="244" t="s">
        <v>718</v>
      </c>
      <c r="E319" s="197"/>
      <c r="F319" s="214" t="n">
        <f aca="false">F320</f>
        <v>112000</v>
      </c>
      <c r="G319" s="214"/>
      <c r="H319" s="150" t="n">
        <f aca="false">G319/F319*100</f>
        <v>0</v>
      </c>
    </row>
    <row r="320" customFormat="false" ht="24" hidden="false" customHeight="false" outlineLevel="0" collapsed="false">
      <c r="A320" s="198" t="s">
        <v>380</v>
      </c>
      <c r="B320" s="197" t="s">
        <v>411</v>
      </c>
      <c r="C320" s="197" t="s">
        <v>603</v>
      </c>
      <c r="D320" s="244" t="s">
        <v>718</v>
      </c>
      <c r="E320" s="197" t="s">
        <v>381</v>
      </c>
      <c r="F320" s="214" t="n">
        <f aca="false">'Прил№4расх вед.'!G408</f>
        <v>112000</v>
      </c>
      <c r="G320" s="214"/>
      <c r="H320" s="150" t="n">
        <f aca="false">G320/F320*100</f>
        <v>0</v>
      </c>
    </row>
    <row r="321" customFormat="false" ht="36" hidden="false" customHeight="false" outlineLevel="0" collapsed="false">
      <c r="A321" s="246" t="s">
        <v>719</v>
      </c>
      <c r="B321" s="197" t="s">
        <v>411</v>
      </c>
      <c r="C321" s="197" t="s">
        <v>603</v>
      </c>
      <c r="D321" s="244" t="s">
        <v>633</v>
      </c>
      <c r="E321" s="197"/>
      <c r="F321" s="214" t="n">
        <f aca="false">F322+F325</f>
        <v>205000</v>
      </c>
      <c r="G321" s="214"/>
      <c r="H321" s="150" t="n">
        <f aca="false">G321/F321*100</f>
        <v>0</v>
      </c>
    </row>
    <row r="322" customFormat="false" ht="24" hidden="false" customHeight="false" outlineLevel="0" collapsed="false">
      <c r="A322" s="246" t="s">
        <v>634</v>
      </c>
      <c r="B322" s="197" t="s">
        <v>411</v>
      </c>
      <c r="C322" s="197" t="s">
        <v>603</v>
      </c>
      <c r="D322" s="244" t="s">
        <v>635</v>
      </c>
      <c r="E322" s="197"/>
      <c r="F322" s="214" t="n">
        <f aca="false">F323</f>
        <v>25000</v>
      </c>
      <c r="G322" s="214"/>
      <c r="H322" s="150" t="n">
        <f aca="false">G322/F322*100</f>
        <v>0</v>
      </c>
    </row>
    <row r="323" customFormat="false" ht="24" hidden="false" customHeight="false" outlineLevel="0" collapsed="false">
      <c r="A323" s="250" t="s">
        <v>378</v>
      </c>
      <c r="B323" s="197" t="s">
        <v>411</v>
      </c>
      <c r="C323" s="197" t="s">
        <v>603</v>
      </c>
      <c r="D323" s="244" t="s">
        <v>638</v>
      </c>
      <c r="E323" s="197"/>
      <c r="F323" s="214" t="n">
        <f aca="false">F324</f>
        <v>25000</v>
      </c>
      <c r="G323" s="214"/>
      <c r="H323" s="150" t="n">
        <f aca="false">G323/F323*100</f>
        <v>0</v>
      </c>
    </row>
    <row r="324" customFormat="false" ht="24" hidden="false" customHeight="false" outlineLevel="0" collapsed="false">
      <c r="A324" s="198" t="s">
        <v>380</v>
      </c>
      <c r="B324" s="197" t="s">
        <v>411</v>
      </c>
      <c r="C324" s="197" t="s">
        <v>603</v>
      </c>
      <c r="D324" s="244" t="s">
        <v>638</v>
      </c>
      <c r="E324" s="197" t="s">
        <v>381</v>
      </c>
      <c r="F324" s="214" t="n">
        <f aca="false">'Прил№4расх вед.'!G412</f>
        <v>25000</v>
      </c>
      <c r="G324" s="214"/>
      <c r="H324" s="150" t="n">
        <f aca="false">G324/F324*100</f>
        <v>0</v>
      </c>
    </row>
    <row r="325" customFormat="false" ht="24" hidden="false" customHeight="false" outlineLevel="0" collapsed="false">
      <c r="A325" s="198" t="s">
        <v>644</v>
      </c>
      <c r="B325" s="197" t="s">
        <v>411</v>
      </c>
      <c r="C325" s="197" t="s">
        <v>603</v>
      </c>
      <c r="D325" s="244" t="s">
        <v>645</v>
      </c>
      <c r="E325" s="197"/>
      <c r="F325" s="214" t="n">
        <f aca="false">F326</f>
        <v>180000</v>
      </c>
      <c r="G325" s="214"/>
      <c r="H325" s="150" t="n">
        <f aca="false">G325/F325*100</f>
        <v>0</v>
      </c>
    </row>
    <row r="326" customFormat="false" ht="24" hidden="false" customHeight="false" outlineLevel="0" collapsed="false">
      <c r="A326" s="250" t="s">
        <v>378</v>
      </c>
      <c r="B326" s="197" t="s">
        <v>411</v>
      </c>
      <c r="C326" s="197" t="s">
        <v>603</v>
      </c>
      <c r="D326" s="244" t="s">
        <v>648</v>
      </c>
      <c r="E326" s="197"/>
      <c r="F326" s="214" t="n">
        <f aca="false">F327</f>
        <v>180000</v>
      </c>
      <c r="G326" s="214"/>
      <c r="H326" s="150" t="n">
        <f aca="false">G326/F326*100</f>
        <v>0</v>
      </c>
    </row>
    <row r="327" customFormat="false" ht="24" hidden="false" customHeight="false" outlineLevel="0" collapsed="false">
      <c r="A327" s="198" t="s">
        <v>380</v>
      </c>
      <c r="B327" s="197" t="s">
        <v>411</v>
      </c>
      <c r="C327" s="197" t="s">
        <v>603</v>
      </c>
      <c r="D327" s="244" t="s">
        <v>648</v>
      </c>
      <c r="E327" s="197" t="s">
        <v>381</v>
      </c>
      <c r="F327" s="214" t="n">
        <f aca="false">'Прил№4расх вед.'!G415</f>
        <v>180000</v>
      </c>
      <c r="G327" s="214"/>
      <c r="H327" s="150" t="n">
        <f aca="false">G327/F327*100</f>
        <v>0</v>
      </c>
    </row>
    <row r="328" customFormat="false" ht="36" hidden="false" customHeight="false" outlineLevel="0" collapsed="false">
      <c r="A328" s="246" t="s">
        <v>685</v>
      </c>
      <c r="B328" s="197" t="s">
        <v>411</v>
      </c>
      <c r="C328" s="197" t="s">
        <v>603</v>
      </c>
      <c r="D328" s="244" t="s">
        <v>686</v>
      </c>
      <c r="E328" s="197"/>
      <c r="F328" s="214" t="n">
        <f aca="false">F329</f>
        <v>10000</v>
      </c>
      <c r="G328" s="214"/>
      <c r="H328" s="150" t="n">
        <f aca="false">G328/F328*100</f>
        <v>0</v>
      </c>
    </row>
    <row r="329" customFormat="false" ht="24" hidden="false" customHeight="false" outlineLevel="0" collapsed="false">
      <c r="A329" s="251" t="s">
        <v>687</v>
      </c>
      <c r="B329" s="197" t="s">
        <v>411</v>
      </c>
      <c r="C329" s="197" t="s">
        <v>603</v>
      </c>
      <c r="D329" s="244" t="s">
        <v>688</v>
      </c>
      <c r="E329" s="197"/>
      <c r="F329" s="214" t="n">
        <f aca="false">F330</f>
        <v>10000</v>
      </c>
      <c r="G329" s="214"/>
      <c r="H329" s="150" t="n">
        <f aca="false">G329/F329*100</f>
        <v>0</v>
      </c>
    </row>
    <row r="330" customFormat="false" ht="24" hidden="false" customHeight="false" outlineLevel="0" collapsed="false">
      <c r="A330" s="250" t="s">
        <v>378</v>
      </c>
      <c r="B330" s="197" t="s">
        <v>411</v>
      </c>
      <c r="C330" s="197" t="s">
        <v>603</v>
      </c>
      <c r="D330" s="244" t="s">
        <v>689</v>
      </c>
      <c r="E330" s="197"/>
      <c r="F330" s="214" t="n">
        <f aca="false">F331</f>
        <v>10000</v>
      </c>
      <c r="G330" s="214"/>
      <c r="H330" s="150" t="n">
        <f aca="false">G330/F330*100</f>
        <v>0</v>
      </c>
    </row>
    <row r="331" customFormat="false" ht="24" hidden="false" customHeight="false" outlineLevel="0" collapsed="false">
      <c r="A331" s="198" t="s">
        <v>380</v>
      </c>
      <c r="B331" s="197" t="s">
        <v>411</v>
      </c>
      <c r="C331" s="197" t="s">
        <v>603</v>
      </c>
      <c r="D331" s="244" t="s">
        <v>689</v>
      </c>
      <c r="E331" s="197" t="s">
        <v>381</v>
      </c>
      <c r="F331" s="214" t="n">
        <f aca="false">'Прил№4расх вед.'!G419</f>
        <v>10000</v>
      </c>
      <c r="G331" s="214"/>
      <c r="H331" s="150" t="n">
        <f aca="false">G331/F331*100</f>
        <v>0</v>
      </c>
    </row>
    <row r="332" customFormat="false" ht="24" hidden="false" customHeight="false" outlineLevel="0" collapsed="false">
      <c r="A332" s="196" t="s">
        <v>453</v>
      </c>
      <c r="B332" s="197" t="s">
        <v>411</v>
      </c>
      <c r="C332" s="197" t="s">
        <v>603</v>
      </c>
      <c r="D332" s="197" t="s">
        <v>454</v>
      </c>
      <c r="E332" s="197"/>
      <c r="F332" s="214" t="n">
        <f aca="false">F333</f>
        <v>70000</v>
      </c>
      <c r="G332" s="214"/>
      <c r="H332" s="150" t="n">
        <f aca="false">G332/F332*100</f>
        <v>0</v>
      </c>
    </row>
    <row r="333" customFormat="false" ht="36" hidden="false" customHeight="false" outlineLevel="0" collapsed="false">
      <c r="A333" s="252" t="s">
        <v>455</v>
      </c>
      <c r="B333" s="197" t="s">
        <v>411</v>
      </c>
      <c r="C333" s="197" t="s">
        <v>603</v>
      </c>
      <c r="D333" s="197" t="s">
        <v>456</v>
      </c>
      <c r="E333" s="197"/>
      <c r="F333" s="214" t="n">
        <f aca="false">F334</f>
        <v>70000</v>
      </c>
      <c r="G333" s="214"/>
      <c r="H333" s="150" t="n">
        <f aca="false">G333/F333*100</f>
        <v>0</v>
      </c>
    </row>
    <row r="334" customFormat="false" ht="36" hidden="false" customHeight="false" outlineLevel="0" collapsed="false">
      <c r="A334" s="196" t="s">
        <v>457</v>
      </c>
      <c r="B334" s="197" t="s">
        <v>411</v>
      </c>
      <c r="C334" s="197" t="s">
        <v>603</v>
      </c>
      <c r="D334" s="197" t="s">
        <v>458</v>
      </c>
      <c r="E334" s="197"/>
      <c r="F334" s="214" t="n">
        <f aca="false">F335</f>
        <v>70000</v>
      </c>
      <c r="G334" s="214"/>
      <c r="H334" s="150" t="n">
        <f aca="false">G334/F334*100</f>
        <v>0</v>
      </c>
    </row>
    <row r="335" customFormat="false" ht="12.75" hidden="false" customHeight="false" outlineLevel="0" collapsed="false">
      <c r="A335" s="253" t="s">
        <v>459</v>
      </c>
      <c r="B335" s="197" t="s">
        <v>411</v>
      </c>
      <c r="C335" s="197" t="s">
        <v>603</v>
      </c>
      <c r="D335" s="197" t="s">
        <v>460</v>
      </c>
      <c r="E335" s="197"/>
      <c r="F335" s="214" t="n">
        <f aca="false">F336</f>
        <v>70000</v>
      </c>
      <c r="G335" s="214"/>
      <c r="H335" s="150" t="n">
        <f aca="false">G335/F335*100</f>
        <v>0</v>
      </c>
    </row>
    <row r="336" customFormat="false" ht="24" hidden="false" customHeight="false" outlineLevel="0" collapsed="false">
      <c r="A336" s="235" t="s">
        <v>380</v>
      </c>
      <c r="B336" s="197" t="s">
        <v>411</v>
      </c>
      <c r="C336" s="197" t="s">
        <v>603</v>
      </c>
      <c r="D336" s="197" t="s">
        <v>460</v>
      </c>
      <c r="E336" s="197" t="s">
        <v>381</v>
      </c>
      <c r="F336" s="214" t="n">
        <f aca="false">'Прил№4расх вед.'!G222</f>
        <v>70000</v>
      </c>
      <c r="G336" s="214"/>
      <c r="H336" s="150" t="n">
        <f aca="false">G336/F336*100</f>
        <v>0</v>
      </c>
    </row>
    <row r="337" customFormat="false" ht="12.75" hidden="false" customHeight="false" outlineLevel="0" collapsed="false">
      <c r="A337" s="147" t="s">
        <v>720</v>
      </c>
      <c r="B337" s="151" t="s">
        <v>411</v>
      </c>
      <c r="C337" s="151" t="s">
        <v>411</v>
      </c>
      <c r="D337" s="200"/>
      <c r="E337" s="154"/>
      <c r="F337" s="152" t="n">
        <f aca="false">F338</f>
        <v>1054840</v>
      </c>
      <c r="G337" s="152" t="n">
        <f aca="false">G338</f>
        <v>16500</v>
      </c>
      <c r="H337" s="150" t="n">
        <f aca="false">G337/F337*100</f>
        <v>1.56421827006939</v>
      </c>
    </row>
    <row r="338" customFormat="false" ht="33.75" hidden="false" customHeight="false" outlineLevel="0" collapsed="false">
      <c r="A338" s="176" t="s">
        <v>721</v>
      </c>
      <c r="B338" s="154" t="s">
        <v>411</v>
      </c>
      <c r="C338" s="154" t="s">
        <v>411</v>
      </c>
      <c r="D338" s="154" t="s">
        <v>722</v>
      </c>
      <c r="E338" s="154"/>
      <c r="F338" s="155" t="n">
        <f aca="false">F339+F346</f>
        <v>1054840</v>
      </c>
      <c r="G338" s="155" t="n">
        <f aca="false">G339+G346</f>
        <v>16500</v>
      </c>
      <c r="H338" s="150" t="n">
        <f aca="false">G338/F338*100</f>
        <v>1.56421827006939</v>
      </c>
    </row>
    <row r="339" customFormat="false" ht="56.25" hidden="false" customHeight="false" outlineLevel="0" collapsed="false">
      <c r="A339" s="176" t="s">
        <v>723</v>
      </c>
      <c r="B339" s="154" t="s">
        <v>411</v>
      </c>
      <c r="C339" s="154" t="s">
        <v>411</v>
      </c>
      <c r="D339" s="154" t="s">
        <v>724</v>
      </c>
      <c r="E339" s="154"/>
      <c r="F339" s="155" t="n">
        <f aca="false">F341+F343</f>
        <v>130000</v>
      </c>
      <c r="G339" s="155" t="n">
        <f aca="false">G341+G343</f>
        <v>16500</v>
      </c>
      <c r="H339" s="150" t="n">
        <f aca="false">G339/F339*100</f>
        <v>12.6923076923077</v>
      </c>
    </row>
    <row r="340" customFormat="false" ht="22.5" hidden="false" customHeight="false" outlineLevel="0" collapsed="false">
      <c r="A340" s="176" t="s">
        <v>725</v>
      </c>
      <c r="B340" s="154" t="s">
        <v>411</v>
      </c>
      <c r="C340" s="154" t="s">
        <v>411</v>
      </c>
      <c r="D340" s="154" t="s">
        <v>726</v>
      </c>
      <c r="E340" s="154"/>
      <c r="F340" s="155" t="n">
        <f aca="false">F341</f>
        <v>85000</v>
      </c>
      <c r="G340" s="155" t="n">
        <f aca="false">G341</f>
        <v>0</v>
      </c>
      <c r="H340" s="150" t="n">
        <f aca="false">G340/F340*100</f>
        <v>0</v>
      </c>
    </row>
    <row r="341" customFormat="false" ht="12.75" hidden="false" customHeight="false" outlineLevel="0" collapsed="false">
      <c r="A341" s="188" t="s">
        <v>727</v>
      </c>
      <c r="B341" s="154" t="s">
        <v>411</v>
      </c>
      <c r="C341" s="154" t="s">
        <v>411</v>
      </c>
      <c r="D341" s="154" t="s">
        <v>728</v>
      </c>
      <c r="E341" s="154"/>
      <c r="F341" s="155" t="n">
        <f aca="false">F342</f>
        <v>85000</v>
      </c>
      <c r="G341" s="155" t="n">
        <f aca="false">G342</f>
        <v>0</v>
      </c>
      <c r="H341" s="150" t="n">
        <f aca="false">G341/F341*100</f>
        <v>0</v>
      </c>
    </row>
    <row r="342" customFormat="false" ht="22.5" hidden="false" customHeight="false" outlineLevel="0" collapsed="false">
      <c r="A342" s="157" t="s">
        <v>380</v>
      </c>
      <c r="B342" s="154" t="s">
        <v>411</v>
      </c>
      <c r="C342" s="154" t="s">
        <v>411</v>
      </c>
      <c r="D342" s="154" t="s">
        <v>728</v>
      </c>
      <c r="E342" s="154" t="s">
        <v>381</v>
      </c>
      <c r="F342" s="155" t="n">
        <f aca="false">'Прил№4расх вед.'!G228</f>
        <v>85000</v>
      </c>
      <c r="G342" s="155" t="n">
        <f aca="false">'Прил№4расх вед.'!H228</f>
        <v>0</v>
      </c>
      <c r="H342" s="150" t="n">
        <f aca="false">G342/F342*100</f>
        <v>0</v>
      </c>
    </row>
    <row r="343" customFormat="false" ht="33.75" hidden="false" customHeight="false" outlineLevel="0" collapsed="false">
      <c r="A343" s="193" t="s">
        <v>729</v>
      </c>
      <c r="B343" s="154" t="s">
        <v>411</v>
      </c>
      <c r="C343" s="154" t="s">
        <v>411</v>
      </c>
      <c r="D343" s="154" t="s">
        <v>730</v>
      </c>
      <c r="E343" s="154"/>
      <c r="F343" s="155" t="n">
        <f aca="false">F344</f>
        <v>45000</v>
      </c>
      <c r="G343" s="155" t="n">
        <f aca="false">G344</f>
        <v>16500</v>
      </c>
      <c r="H343" s="150" t="n">
        <f aca="false">G343/F343*100</f>
        <v>36.6666666666667</v>
      </c>
    </row>
    <row r="344" customFormat="false" ht="12.75" hidden="false" customHeight="false" outlineLevel="0" collapsed="false">
      <c r="A344" s="188" t="s">
        <v>727</v>
      </c>
      <c r="B344" s="154" t="s">
        <v>411</v>
      </c>
      <c r="C344" s="154" t="s">
        <v>411</v>
      </c>
      <c r="D344" s="154" t="s">
        <v>731</v>
      </c>
      <c r="E344" s="154"/>
      <c r="F344" s="155" t="n">
        <f aca="false">F345</f>
        <v>45000</v>
      </c>
      <c r="G344" s="155" t="n">
        <f aca="false">G345</f>
        <v>16500</v>
      </c>
      <c r="H344" s="150" t="n">
        <f aca="false">G344/F344*100</f>
        <v>36.6666666666667</v>
      </c>
    </row>
    <row r="345" customFormat="false" ht="22.5" hidden="false" customHeight="false" outlineLevel="0" collapsed="false">
      <c r="A345" s="157" t="s">
        <v>380</v>
      </c>
      <c r="B345" s="154" t="s">
        <v>411</v>
      </c>
      <c r="C345" s="154" t="s">
        <v>411</v>
      </c>
      <c r="D345" s="154" t="s">
        <v>731</v>
      </c>
      <c r="E345" s="154" t="s">
        <v>381</v>
      </c>
      <c r="F345" s="155" t="n">
        <f aca="false">'Прил№4расх вед.'!G231</f>
        <v>45000</v>
      </c>
      <c r="G345" s="155" t="n">
        <f aca="false">'Прил№4расх вед.'!H231</f>
        <v>16500</v>
      </c>
      <c r="H345" s="150" t="n">
        <f aca="false">G345/F345*100</f>
        <v>36.6666666666667</v>
      </c>
    </row>
    <row r="346" customFormat="false" ht="45" hidden="false" customHeight="false" outlineLevel="0" collapsed="false">
      <c r="A346" s="165" t="s">
        <v>732</v>
      </c>
      <c r="B346" s="154" t="s">
        <v>411</v>
      </c>
      <c r="C346" s="154" t="s">
        <v>411</v>
      </c>
      <c r="D346" s="154" t="s">
        <v>733</v>
      </c>
      <c r="E346" s="154"/>
      <c r="F346" s="155" t="n">
        <f aca="false">F347</f>
        <v>924840</v>
      </c>
      <c r="G346" s="155" t="n">
        <f aca="false">G347</f>
        <v>0</v>
      </c>
      <c r="H346" s="150" t="n">
        <f aca="false">G346/F346*100</f>
        <v>0</v>
      </c>
    </row>
    <row r="347" customFormat="false" ht="22.5" hidden="false" customHeight="false" outlineLevel="0" collapsed="false">
      <c r="A347" s="157" t="s">
        <v>734</v>
      </c>
      <c r="B347" s="154" t="s">
        <v>411</v>
      </c>
      <c r="C347" s="154" t="s">
        <v>411</v>
      </c>
      <c r="D347" s="154" t="s">
        <v>735</v>
      </c>
      <c r="E347" s="154"/>
      <c r="F347" s="155" t="n">
        <f aca="false">F348+F351</f>
        <v>924840</v>
      </c>
      <c r="G347" s="155" t="n">
        <f aca="false">G348+G351</f>
        <v>0</v>
      </c>
      <c r="H347" s="150" t="n">
        <f aca="false">G347/F347*100</f>
        <v>0</v>
      </c>
    </row>
    <row r="348" customFormat="false" ht="12.75" hidden="false" customHeight="false" outlineLevel="0" collapsed="false">
      <c r="A348" s="157" t="s">
        <v>736</v>
      </c>
      <c r="B348" s="154" t="s">
        <v>411</v>
      </c>
      <c r="C348" s="154" t="s">
        <v>411</v>
      </c>
      <c r="D348" s="154" t="s">
        <v>737</v>
      </c>
      <c r="E348" s="154"/>
      <c r="F348" s="155" t="n">
        <f aca="false">SUM(F349:F350)</f>
        <v>564152</v>
      </c>
      <c r="G348" s="155" t="n">
        <f aca="false">SUM(G349:G350)</f>
        <v>0</v>
      </c>
      <c r="H348" s="150" t="n">
        <f aca="false">G348/F348*100</f>
        <v>0</v>
      </c>
    </row>
    <row r="349" customFormat="false" ht="22.5" hidden="false" customHeight="false" outlineLevel="0" collapsed="false">
      <c r="A349" s="157" t="s">
        <v>380</v>
      </c>
      <c r="B349" s="154" t="s">
        <v>411</v>
      </c>
      <c r="C349" s="154" t="s">
        <v>411</v>
      </c>
      <c r="D349" s="154" t="s">
        <v>737</v>
      </c>
      <c r="E349" s="154" t="s">
        <v>381</v>
      </c>
      <c r="F349" s="155" t="n">
        <f aca="false">'Прил№4расх вед.'!G425</f>
        <v>225968.4</v>
      </c>
      <c r="G349" s="155" t="n">
        <f aca="false">'Прил№4расх вед.'!H425</f>
        <v>0</v>
      </c>
      <c r="H349" s="150" t="n">
        <f aca="false">G349/F349*100</f>
        <v>0</v>
      </c>
    </row>
    <row r="350" customFormat="false" ht="12.75" hidden="false" customHeight="false" outlineLevel="0" collapsed="false">
      <c r="A350" s="157" t="s">
        <v>445</v>
      </c>
      <c r="B350" s="154" t="s">
        <v>411</v>
      </c>
      <c r="C350" s="154" t="s">
        <v>411</v>
      </c>
      <c r="D350" s="154" t="s">
        <v>737</v>
      </c>
      <c r="E350" s="154" t="s">
        <v>446</v>
      </c>
      <c r="F350" s="155" t="n">
        <f aca="false">'Прил№4расх вед.'!G235</f>
        <v>338183.6</v>
      </c>
      <c r="G350" s="155" t="n">
        <f aca="false">'Прил№4расх вед.'!H235</f>
        <v>0</v>
      </c>
      <c r="H350" s="150" t="n">
        <f aca="false">G350/F350*100</f>
        <v>0</v>
      </c>
    </row>
    <row r="351" customFormat="false" ht="12.75" hidden="false" customHeight="false" outlineLevel="0" collapsed="false">
      <c r="A351" s="157" t="s">
        <v>738</v>
      </c>
      <c r="B351" s="154" t="s">
        <v>411</v>
      </c>
      <c r="C351" s="154" t="s">
        <v>411</v>
      </c>
      <c r="D351" s="154" t="s">
        <v>739</v>
      </c>
      <c r="E351" s="154"/>
      <c r="F351" s="155" t="n">
        <f aca="false">SUM(F352:F353)</f>
        <v>360688</v>
      </c>
      <c r="G351" s="155" t="n">
        <f aca="false">SUM(G352:G353)</f>
        <v>0</v>
      </c>
      <c r="H351" s="150" t="n">
        <f aca="false">G351/F351*100</f>
        <v>0</v>
      </c>
    </row>
    <row r="352" customFormat="false" ht="22.5" hidden="false" customHeight="false" outlineLevel="0" collapsed="false">
      <c r="A352" s="157" t="s">
        <v>380</v>
      </c>
      <c r="B352" s="154" t="s">
        <v>411</v>
      </c>
      <c r="C352" s="154" t="s">
        <v>411</v>
      </c>
      <c r="D352" s="154" t="s">
        <v>739</v>
      </c>
      <c r="E352" s="154" t="s">
        <v>381</v>
      </c>
      <c r="F352" s="155" t="n">
        <f aca="false">'Прил№4расх вед.'!G427</f>
        <v>144471.6</v>
      </c>
      <c r="G352" s="155" t="n">
        <f aca="false">'Прил№4расх вед.'!H427</f>
        <v>0</v>
      </c>
      <c r="H352" s="150" t="n">
        <f aca="false">G352/F352*100</f>
        <v>0</v>
      </c>
    </row>
    <row r="353" customFormat="false" ht="12.75" hidden="false" customHeight="false" outlineLevel="0" collapsed="false">
      <c r="A353" s="157" t="s">
        <v>445</v>
      </c>
      <c r="B353" s="154" t="s">
        <v>411</v>
      </c>
      <c r="C353" s="154" t="s">
        <v>411</v>
      </c>
      <c r="D353" s="154" t="s">
        <v>739</v>
      </c>
      <c r="E353" s="154" t="s">
        <v>446</v>
      </c>
      <c r="F353" s="155" t="n">
        <f aca="false">'Прил№4расх вед.'!G237</f>
        <v>216216.4</v>
      </c>
      <c r="G353" s="155" t="n">
        <f aca="false">'Прил№4расх вед.'!H237</f>
        <v>0</v>
      </c>
      <c r="H353" s="150" t="n">
        <f aca="false">G353/F353*100</f>
        <v>0</v>
      </c>
    </row>
    <row r="354" customFormat="false" ht="12.75" hidden="false" customHeight="false" outlineLevel="0" collapsed="false">
      <c r="A354" s="147" t="s">
        <v>740</v>
      </c>
      <c r="B354" s="151" t="s">
        <v>411</v>
      </c>
      <c r="C354" s="151" t="s">
        <v>532</v>
      </c>
      <c r="D354" s="151"/>
      <c r="E354" s="151"/>
      <c r="F354" s="152" t="n">
        <f aca="false">F355+F366</f>
        <v>12733602</v>
      </c>
      <c r="G354" s="152" t="n">
        <f aca="false">G355+G366</f>
        <v>1586504.66</v>
      </c>
      <c r="H354" s="150" t="n">
        <f aca="false">G354/F354*100</f>
        <v>12.4591977980779</v>
      </c>
      <c r="I354" s="48"/>
      <c r="J354" s="48"/>
      <c r="K354" s="48"/>
    </row>
    <row r="355" customFormat="false" ht="22.5" hidden="false" customHeight="false" outlineLevel="0" collapsed="false">
      <c r="A355" s="162" t="s">
        <v>630</v>
      </c>
      <c r="B355" s="154" t="s">
        <v>411</v>
      </c>
      <c r="C355" s="154" t="s">
        <v>532</v>
      </c>
      <c r="D355" s="154" t="s">
        <v>631</v>
      </c>
      <c r="E355" s="151"/>
      <c r="F355" s="155" t="n">
        <f aca="false">F356</f>
        <v>11149252</v>
      </c>
      <c r="G355" s="155" t="n">
        <f aca="false">G356</f>
        <v>1237101.22</v>
      </c>
      <c r="H355" s="150" t="n">
        <f aca="false">G355/F355*100</f>
        <v>11.0958225717743</v>
      </c>
    </row>
    <row r="356" customFormat="false" ht="33.75" hidden="false" customHeight="false" outlineLevel="0" collapsed="false">
      <c r="A356" s="188" t="s">
        <v>714</v>
      </c>
      <c r="B356" s="154" t="s">
        <v>411</v>
      </c>
      <c r="C356" s="154" t="s">
        <v>532</v>
      </c>
      <c r="D356" s="154" t="s">
        <v>715</v>
      </c>
      <c r="E356" s="154"/>
      <c r="F356" s="155" t="n">
        <f aca="false">F357</f>
        <v>11149252</v>
      </c>
      <c r="G356" s="155" t="n">
        <f aca="false">G358+G360</f>
        <v>1237101.22</v>
      </c>
      <c r="H356" s="150" t="n">
        <f aca="false">G356/F356*100</f>
        <v>11.0958225717743</v>
      </c>
    </row>
    <row r="357" customFormat="false" ht="22.5" hidden="false" customHeight="false" outlineLevel="0" collapsed="false">
      <c r="A357" s="188" t="s">
        <v>716</v>
      </c>
      <c r="B357" s="154" t="s">
        <v>411</v>
      </c>
      <c r="C357" s="154" t="s">
        <v>532</v>
      </c>
      <c r="D357" s="154" t="s">
        <v>717</v>
      </c>
      <c r="E357" s="154"/>
      <c r="F357" s="155" t="n">
        <f aca="false">F358+F360+F364</f>
        <v>11149252</v>
      </c>
      <c r="G357" s="155" t="n">
        <f aca="false">G358+G360</f>
        <v>1237101.22</v>
      </c>
      <c r="H357" s="150" t="n">
        <f aca="false">G357/F357*100</f>
        <v>11.0958225717743</v>
      </c>
    </row>
    <row r="358" customFormat="false" ht="22.5" hidden="false" customHeight="false" outlineLevel="0" collapsed="false">
      <c r="A358" s="188" t="s">
        <v>741</v>
      </c>
      <c r="B358" s="154" t="s">
        <v>411</v>
      </c>
      <c r="C358" s="154" t="s">
        <v>532</v>
      </c>
      <c r="D358" s="154" t="s">
        <v>742</v>
      </c>
      <c r="E358" s="154"/>
      <c r="F358" s="155" t="n">
        <f aca="false">F359</f>
        <v>60705</v>
      </c>
      <c r="G358" s="155" t="n">
        <f aca="false">G359</f>
        <v>10338</v>
      </c>
      <c r="H358" s="150" t="n">
        <f aca="false">G358/F358*100</f>
        <v>17.0298986903879</v>
      </c>
    </row>
    <row r="359" customFormat="false" ht="33.75" hidden="false" customHeight="false" outlineLevel="0" collapsed="false">
      <c r="A359" s="157" t="s">
        <v>354</v>
      </c>
      <c r="B359" s="154" t="s">
        <v>411</v>
      </c>
      <c r="C359" s="154" t="s">
        <v>532</v>
      </c>
      <c r="D359" s="154" t="s">
        <v>742</v>
      </c>
      <c r="E359" s="154" t="s">
        <v>355</v>
      </c>
      <c r="F359" s="155" t="n">
        <f aca="false">'Прил№4расх вед.'!G433</f>
        <v>60705</v>
      </c>
      <c r="G359" s="155" t="n">
        <f aca="false">'Прил№4расх вед.'!H433</f>
        <v>10338</v>
      </c>
      <c r="H359" s="150" t="n">
        <f aca="false">G359/F359*100</f>
        <v>17.0298986903879</v>
      </c>
    </row>
    <row r="360" customFormat="false" ht="22.5" hidden="false" customHeight="false" outlineLevel="0" collapsed="false">
      <c r="A360" s="238" t="s">
        <v>378</v>
      </c>
      <c r="B360" s="154" t="s">
        <v>411</v>
      </c>
      <c r="C360" s="154" t="s">
        <v>532</v>
      </c>
      <c r="D360" s="154" t="s">
        <v>718</v>
      </c>
      <c r="E360" s="154"/>
      <c r="F360" s="155" t="n">
        <f aca="false">SUM(F361:F363)</f>
        <v>11088547</v>
      </c>
      <c r="G360" s="155" t="n">
        <f aca="false">SUM(G361:G363)</f>
        <v>1226763.22</v>
      </c>
      <c r="H360" s="150" t="n">
        <f aca="false">G360/F360*100</f>
        <v>11.0633360709929</v>
      </c>
    </row>
    <row r="361" customFormat="false" ht="33.75" hidden="false" customHeight="false" outlineLevel="0" collapsed="false">
      <c r="A361" s="157" t="s">
        <v>354</v>
      </c>
      <c r="B361" s="154" t="s">
        <v>411</v>
      </c>
      <c r="C361" s="154" t="s">
        <v>532</v>
      </c>
      <c r="D361" s="154" t="s">
        <v>718</v>
      </c>
      <c r="E361" s="154" t="s">
        <v>355</v>
      </c>
      <c r="F361" s="155" t="n">
        <f aca="false">'Прил№4расх вед.'!G435</f>
        <v>5649938</v>
      </c>
      <c r="G361" s="155" t="n">
        <f aca="false">'Прил№4расх вед.'!H435</f>
        <v>1060649.4</v>
      </c>
      <c r="H361" s="150" t="n">
        <f aca="false">G361/F361*100</f>
        <v>18.7727617541998</v>
      </c>
    </row>
    <row r="362" customFormat="false" ht="22.5" hidden="false" customHeight="false" outlineLevel="0" collapsed="false">
      <c r="A362" s="157" t="s">
        <v>380</v>
      </c>
      <c r="B362" s="154" t="s">
        <v>411</v>
      </c>
      <c r="C362" s="154" t="s">
        <v>532</v>
      </c>
      <c r="D362" s="154" t="s">
        <v>718</v>
      </c>
      <c r="E362" s="154" t="s">
        <v>381</v>
      </c>
      <c r="F362" s="155" t="n">
        <f aca="false">'Прил№4расх вед.'!G436</f>
        <v>5421364</v>
      </c>
      <c r="G362" s="155" t="n">
        <f aca="false">'Прил№4расх вед.'!H436</f>
        <v>161913.82</v>
      </c>
      <c r="H362" s="150" t="n">
        <f aca="false">G362/F362*100</f>
        <v>2.98658824605763</v>
      </c>
    </row>
    <row r="363" customFormat="false" ht="12.75" hidden="false" customHeight="false" outlineLevel="0" collapsed="false">
      <c r="A363" s="157" t="s">
        <v>382</v>
      </c>
      <c r="B363" s="154" t="s">
        <v>411</v>
      </c>
      <c r="C363" s="154" t="s">
        <v>532</v>
      </c>
      <c r="D363" s="154" t="s">
        <v>718</v>
      </c>
      <c r="E363" s="154" t="s">
        <v>383</v>
      </c>
      <c r="F363" s="155" t="n">
        <f aca="false">'Прил№4расх вед.'!G437</f>
        <v>17245</v>
      </c>
      <c r="G363" s="155" t="n">
        <f aca="false">'Прил№4расх вед.'!H437</f>
        <v>4200</v>
      </c>
      <c r="H363" s="150" t="n">
        <f aca="false">G363/F363*100</f>
        <v>24.3548854740505</v>
      </c>
    </row>
    <row r="364" customFormat="false" ht="22.5" hidden="false" customHeight="false" outlineLevel="0" collapsed="false">
      <c r="A364" s="165" t="s">
        <v>384</v>
      </c>
      <c r="B364" s="154" t="s">
        <v>411</v>
      </c>
      <c r="C364" s="154" t="s">
        <v>532</v>
      </c>
      <c r="D364" s="154" t="s">
        <v>743</v>
      </c>
      <c r="E364" s="154"/>
      <c r="F364" s="155" t="n">
        <f aca="false">F365</f>
        <v>0</v>
      </c>
      <c r="G364" s="155"/>
      <c r="H364" s="150" t="e">
        <f aca="false">G364/F364*100</f>
        <v>#DIV/0!</v>
      </c>
    </row>
    <row r="365" customFormat="false" ht="22.5" hidden="false" customHeight="false" outlineLevel="0" collapsed="false">
      <c r="A365" s="157" t="s">
        <v>380</v>
      </c>
      <c r="B365" s="154" t="s">
        <v>411</v>
      </c>
      <c r="C365" s="154" t="s">
        <v>532</v>
      </c>
      <c r="D365" s="154" t="s">
        <v>743</v>
      </c>
      <c r="E365" s="154" t="s">
        <v>381</v>
      </c>
      <c r="F365" s="155" t="n">
        <f aca="false">'Прил№4расх вед.'!G439</f>
        <v>0</v>
      </c>
      <c r="G365" s="155"/>
      <c r="H365" s="150" t="e">
        <f aca="false">G365/F365*100</f>
        <v>#DIV/0!</v>
      </c>
    </row>
    <row r="366" customFormat="false" ht="12.75" hidden="false" customHeight="false" outlineLevel="0" collapsed="false">
      <c r="A366" s="153" t="s">
        <v>394</v>
      </c>
      <c r="B366" s="154" t="s">
        <v>411</v>
      </c>
      <c r="C366" s="154" t="s">
        <v>532</v>
      </c>
      <c r="D366" s="154" t="s">
        <v>395</v>
      </c>
      <c r="E366" s="154"/>
      <c r="F366" s="155" t="n">
        <f aca="false">F367</f>
        <v>1584350</v>
      </c>
      <c r="G366" s="155" t="n">
        <f aca="false">G367</f>
        <v>349403.44</v>
      </c>
      <c r="H366" s="150" t="n">
        <f aca="false">G366/F366*100</f>
        <v>22.0534250639063</v>
      </c>
    </row>
    <row r="367" customFormat="false" ht="12.75" hidden="false" customHeight="false" outlineLevel="0" collapsed="false">
      <c r="A367" s="153" t="s">
        <v>396</v>
      </c>
      <c r="B367" s="154" t="s">
        <v>411</v>
      </c>
      <c r="C367" s="154" t="s">
        <v>532</v>
      </c>
      <c r="D367" s="154" t="s">
        <v>397</v>
      </c>
      <c r="E367" s="154"/>
      <c r="F367" s="155" t="n">
        <f aca="false">F368</f>
        <v>1584350</v>
      </c>
      <c r="G367" s="155" t="n">
        <f aca="false">G368</f>
        <v>349403.44</v>
      </c>
      <c r="H367" s="150" t="n">
        <f aca="false">G367/F367*100</f>
        <v>22.0534250639063</v>
      </c>
    </row>
    <row r="368" customFormat="false" ht="22.5" hidden="false" customHeight="false" outlineLevel="0" collapsed="false">
      <c r="A368" s="156" t="s">
        <v>352</v>
      </c>
      <c r="B368" s="154" t="s">
        <v>411</v>
      </c>
      <c r="C368" s="154" t="s">
        <v>532</v>
      </c>
      <c r="D368" s="154" t="s">
        <v>744</v>
      </c>
      <c r="E368" s="154"/>
      <c r="F368" s="155" t="n">
        <f aca="false">SUM(F369:F370)</f>
        <v>1584350</v>
      </c>
      <c r="G368" s="155" t="n">
        <f aca="false">SUM(G369:G369)</f>
        <v>349403.44</v>
      </c>
      <c r="H368" s="150" t="n">
        <f aca="false">G368/F368*100</f>
        <v>22.0534250639063</v>
      </c>
    </row>
    <row r="369" customFormat="false" ht="33.75" hidden="false" customHeight="false" outlineLevel="0" collapsed="false">
      <c r="A369" s="157" t="s">
        <v>354</v>
      </c>
      <c r="B369" s="154" t="s">
        <v>411</v>
      </c>
      <c r="C369" s="154" t="s">
        <v>532</v>
      </c>
      <c r="D369" s="154" t="s">
        <v>744</v>
      </c>
      <c r="E369" s="154" t="s">
        <v>355</v>
      </c>
      <c r="F369" s="155" t="n">
        <f aca="false">'Прил№4расх вед.'!G443</f>
        <v>1584350</v>
      </c>
      <c r="G369" s="155" t="n">
        <f aca="false">'Прил№4расх вед.'!H443</f>
        <v>349403.44</v>
      </c>
      <c r="H369" s="150" t="n">
        <f aca="false">G369/F369*100</f>
        <v>22.0534250639063</v>
      </c>
    </row>
    <row r="370" customFormat="false" ht="22.5" hidden="false" customHeight="false" outlineLevel="0" collapsed="false">
      <c r="A370" s="157" t="s">
        <v>380</v>
      </c>
      <c r="B370" s="154" t="s">
        <v>411</v>
      </c>
      <c r="C370" s="154" t="s">
        <v>532</v>
      </c>
      <c r="D370" s="154" t="s">
        <v>744</v>
      </c>
      <c r="E370" s="154" t="s">
        <v>381</v>
      </c>
      <c r="F370" s="155" t="n">
        <f aca="false">'Прил№4расх вед.'!G444</f>
        <v>0</v>
      </c>
      <c r="G370" s="155"/>
      <c r="H370" s="150" t="e">
        <f aca="false">G370/F370*100</f>
        <v>#DIV/0!</v>
      </c>
    </row>
    <row r="371" customFormat="false" ht="12.75" hidden="false" customHeight="false" outlineLevel="0" collapsed="false">
      <c r="A371" s="254" t="s">
        <v>745</v>
      </c>
      <c r="B371" s="151" t="s">
        <v>746</v>
      </c>
      <c r="C371" s="151"/>
      <c r="D371" s="151"/>
      <c r="E371" s="151"/>
      <c r="F371" s="152" t="n">
        <f aca="false">F372+F406</f>
        <v>56269052</v>
      </c>
      <c r="G371" s="152" t="n">
        <f aca="false">G372+G406</f>
        <v>10442465.06</v>
      </c>
      <c r="H371" s="150" t="n">
        <f aca="false">G371/F371*100</f>
        <v>18.5580966603098</v>
      </c>
    </row>
    <row r="372" customFormat="false" ht="12.75" hidden="false" customHeight="false" outlineLevel="0" collapsed="false">
      <c r="A372" s="254" t="s">
        <v>747</v>
      </c>
      <c r="B372" s="151" t="s">
        <v>746</v>
      </c>
      <c r="C372" s="151" t="s">
        <v>345</v>
      </c>
      <c r="D372" s="151"/>
      <c r="E372" s="151"/>
      <c r="F372" s="152" t="n">
        <f aca="false">F373</f>
        <v>49110911</v>
      </c>
      <c r="G372" s="152" t="n">
        <f aca="false">G373</f>
        <v>8592582.73</v>
      </c>
      <c r="H372" s="150" t="n">
        <f aca="false">G372/F372*100</f>
        <v>17.4962804701383</v>
      </c>
    </row>
    <row r="373" customFormat="false" ht="22.5" hidden="false" customHeight="false" outlineLevel="0" collapsed="false">
      <c r="A373" s="188" t="s">
        <v>696</v>
      </c>
      <c r="B373" s="154" t="s">
        <v>746</v>
      </c>
      <c r="C373" s="154" t="s">
        <v>345</v>
      </c>
      <c r="D373" s="154" t="s">
        <v>697</v>
      </c>
      <c r="E373" s="154"/>
      <c r="F373" s="155" t="n">
        <f aca="false">F374+F391</f>
        <v>49110911</v>
      </c>
      <c r="G373" s="155" t="n">
        <f aca="false">G374+G391</f>
        <v>8592582.73</v>
      </c>
      <c r="H373" s="150" t="n">
        <f aca="false">G373/F373*100</f>
        <v>17.4962804701383</v>
      </c>
    </row>
    <row r="374" customFormat="false" ht="22.5" hidden="false" customHeight="false" outlineLevel="0" collapsed="false">
      <c r="A374" s="255" t="s">
        <v>698</v>
      </c>
      <c r="B374" s="154" t="s">
        <v>746</v>
      </c>
      <c r="C374" s="154" t="s">
        <v>345</v>
      </c>
      <c r="D374" s="154" t="s">
        <v>699</v>
      </c>
      <c r="E374" s="154"/>
      <c r="F374" s="155" t="n">
        <f aca="false">F375+F382+F389</f>
        <v>18109983</v>
      </c>
      <c r="G374" s="155" t="n">
        <f aca="false">G376+G382</f>
        <v>2950650.96</v>
      </c>
      <c r="H374" s="150" t="n">
        <f aca="false">G374/F374*100</f>
        <v>16.2929526769848</v>
      </c>
    </row>
    <row r="375" customFormat="false" ht="33.75" hidden="false" customHeight="false" outlineLevel="0" collapsed="false">
      <c r="A375" s="157" t="s">
        <v>700</v>
      </c>
      <c r="B375" s="154" t="s">
        <v>746</v>
      </c>
      <c r="C375" s="154" t="s">
        <v>345</v>
      </c>
      <c r="D375" s="154" t="s">
        <v>701</v>
      </c>
      <c r="E375" s="154"/>
      <c r="F375" s="155" t="n">
        <f aca="false">F376+F380</f>
        <v>8807199</v>
      </c>
      <c r="G375" s="155" t="n">
        <f aca="false">G376</f>
        <v>2047391.95</v>
      </c>
      <c r="H375" s="150" t="n">
        <f aca="false">G375/F375*100</f>
        <v>23.2468001461078</v>
      </c>
    </row>
    <row r="376" customFormat="false" ht="22.5" hidden="false" customHeight="false" outlineLevel="0" collapsed="false">
      <c r="A376" s="163" t="s">
        <v>378</v>
      </c>
      <c r="B376" s="154" t="s">
        <v>746</v>
      </c>
      <c r="C376" s="154" t="s">
        <v>345</v>
      </c>
      <c r="D376" s="154" t="s">
        <v>702</v>
      </c>
      <c r="E376" s="154"/>
      <c r="F376" s="155" t="n">
        <f aca="false">SUM(F377:F379)</f>
        <v>7641199</v>
      </c>
      <c r="G376" s="155" t="n">
        <f aca="false">SUM(G377:G379)</f>
        <v>2047391.95</v>
      </c>
      <c r="H376" s="150" t="n">
        <f aca="false">G376/F376*100</f>
        <v>26.7941189596031</v>
      </c>
    </row>
    <row r="377" customFormat="false" ht="33.75" hidden="false" customHeight="false" outlineLevel="0" collapsed="false">
      <c r="A377" s="157" t="s">
        <v>354</v>
      </c>
      <c r="B377" s="154" t="s">
        <v>746</v>
      </c>
      <c r="C377" s="154" t="s">
        <v>345</v>
      </c>
      <c r="D377" s="154" t="s">
        <v>702</v>
      </c>
      <c r="E377" s="154" t="s">
        <v>355</v>
      </c>
      <c r="F377" s="155" t="n">
        <f aca="false">'Прил№4расх вед.'!G490</f>
        <v>5479595</v>
      </c>
      <c r="G377" s="155" t="n">
        <f aca="false">'Прил№4расх вед.'!H490</f>
        <v>1355582.33</v>
      </c>
      <c r="H377" s="150" t="n">
        <f aca="false">G377/F377*100</f>
        <v>24.738732150825</v>
      </c>
    </row>
    <row r="378" customFormat="false" ht="22.5" hidden="false" customHeight="false" outlineLevel="0" collapsed="false">
      <c r="A378" s="157" t="s">
        <v>380</v>
      </c>
      <c r="B378" s="154" t="s">
        <v>746</v>
      </c>
      <c r="C378" s="154" t="s">
        <v>345</v>
      </c>
      <c r="D378" s="154" t="s">
        <v>702</v>
      </c>
      <c r="E378" s="154" t="s">
        <v>381</v>
      </c>
      <c r="F378" s="155" t="n">
        <f aca="false">'Прил№4расх вед.'!G491</f>
        <v>2095500</v>
      </c>
      <c r="G378" s="155" t="n">
        <f aca="false">'Прил№4расх вед.'!H491</f>
        <v>677187.62</v>
      </c>
      <c r="H378" s="150" t="n">
        <f aca="false">G378/F378*100</f>
        <v>32.3162786924362</v>
      </c>
    </row>
    <row r="379" customFormat="false" ht="12.75" hidden="false" customHeight="false" outlineLevel="0" collapsed="false">
      <c r="A379" s="165" t="s">
        <v>382</v>
      </c>
      <c r="B379" s="154" t="s">
        <v>746</v>
      </c>
      <c r="C379" s="154" t="s">
        <v>345</v>
      </c>
      <c r="D379" s="154" t="s">
        <v>702</v>
      </c>
      <c r="E379" s="154" t="s">
        <v>383</v>
      </c>
      <c r="F379" s="155" t="n">
        <f aca="false">'Прил№4расх вед.'!G492</f>
        <v>66104</v>
      </c>
      <c r="G379" s="155" t="n">
        <f aca="false">'Прил№4расх вед.'!H492</f>
        <v>14622</v>
      </c>
      <c r="H379" s="150" t="n">
        <f aca="false">G379/F379*100</f>
        <v>22.1196901851628</v>
      </c>
    </row>
    <row r="380" customFormat="false" ht="22.5" hidden="false" customHeight="false" outlineLevel="0" collapsed="false">
      <c r="A380" s="256" t="s">
        <v>748</v>
      </c>
      <c r="B380" s="154" t="s">
        <v>746</v>
      </c>
      <c r="C380" s="154" t="s">
        <v>345</v>
      </c>
      <c r="D380" s="154" t="s">
        <v>749</v>
      </c>
      <c r="E380" s="154"/>
      <c r="F380" s="155" t="n">
        <f aca="false">F381</f>
        <v>1166000</v>
      </c>
      <c r="G380" s="155" t="n">
        <f aca="false">G381</f>
        <v>0</v>
      </c>
      <c r="H380" s="150" t="n">
        <f aca="false">G380/F380*100</f>
        <v>0</v>
      </c>
    </row>
    <row r="381" customFormat="false" ht="22.5" hidden="false" customHeight="false" outlineLevel="0" collapsed="false">
      <c r="A381" s="256" t="s">
        <v>380</v>
      </c>
      <c r="B381" s="154" t="s">
        <v>746</v>
      </c>
      <c r="C381" s="154" t="s">
        <v>345</v>
      </c>
      <c r="D381" s="154" t="s">
        <v>749</v>
      </c>
      <c r="E381" s="154" t="s">
        <v>381</v>
      </c>
      <c r="F381" s="155" t="n">
        <f aca="false">'Прил№4расх вед.'!G494</f>
        <v>1166000</v>
      </c>
      <c r="G381" s="155" t="n">
        <f aca="false">'Прил№4расх вед.'!H494</f>
        <v>0</v>
      </c>
      <c r="H381" s="150" t="n">
        <f aca="false">G381/F381*100</f>
        <v>0</v>
      </c>
    </row>
    <row r="382" customFormat="false" ht="22.5" hidden="false" customHeight="false" outlineLevel="0" collapsed="false">
      <c r="A382" s="163" t="s">
        <v>703</v>
      </c>
      <c r="B382" s="154" t="s">
        <v>746</v>
      </c>
      <c r="C382" s="154" t="s">
        <v>345</v>
      </c>
      <c r="D382" s="154" t="s">
        <v>704</v>
      </c>
      <c r="E382" s="154"/>
      <c r="F382" s="155" t="n">
        <f aca="false">F383+F387</f>
        <v>4576967</v>
      </c>
      <c r="G382" s="155" t="n">
        <f aca="false">G383</f>
        <v>903259.01</v>
      </c>
      <c r="H382" s="150" t="n">
        <f aca="false">G382/F382*100</f>
        <v>19.7348814181968</v>
      </c>
    </row>
    <row r="383" customFormat="false" ht="22.5" hidden="false" customHeight="false" outlineLevel="0" collapsed="false">
      <c r="A383" s="163" t="s">
        <v>378</v>
      </c>
      <c r="B383" s="154" t="s">
        <v>746</v>
      </c>
      <c r="C383" s="154" t="s">
        <v>345</v>
      </c>
      <c r="D383" s="154" t="s">
        <v>705</v>
      </c>
      <c r="E383" s="154"/>
      <c r="F383" s="155" t="n">
        <f aca="false">SUM(F384:F386)</f>
        <v>4576967</v>
      </c>
      <c r="G383" s="155" t="n">
        <f aca="false">SUM(G384:G386)</f>
        <v>903259.01</v>
      </c>
      <c r="H383" s="150" t="n">
        <f aca="false">G383/F383*100</f>
        <v>19.7348814181968</v>
      </c>
    </row>
    <row r="384" customFormat="false" ht="33.75" hidden="false" customHeight="false" outlineLevel="0" collapsed="false">
      <c r="A384" s="157" t="s">
        <v>354</v>
      </c>
      <c r="B384" s="154" t="s">
        <v>746</v>
      </c>
      <c r="C384" s="154" t="s">
        <v>345</v>
      </c>
      <c r="D384" s="154" t="s">
        <v>705</v>
      </c>
      <c r="E384" s="154" t="s">
        <v>355</v>
      </c>
      <c r="F384" s="155" t="n">
        <f aca="false">'Прил№4расх вед.'!G497</f>
        <v>4229467</v>
      </c>
      <c r="G384" s="155" t="n">
        <f aca="false">'Прил№4расх вед.'!H497</f>
        <v>810908.73</v>
      </c>
      <c r="H384" s="150" t="n">
        <f aca="false">G384/F384*100</f>
        <v>19.1728350168</v>
      </c>
    </row>
    <row r="385" customFormat="false" ht="22.5" hidden="false" customHeight="false" outlineLevel="0" collapsed="false">
      <c r="A385" s="157" t="s">
        <v>380</v>
      </c>
      <c r="B385" s="154" t="s">
        <v>746</v>
      </c>
      <c r="C385" s="154" t="s">
        <v>345</v>
      </c>
      <c r="D385" s="154" t="s">
        <v>705</v>
      </c>
      <c r="E385" s="154" t="s">
        <v>381</v>
      </c>
      <c r="F385" s="155" t="n">
        <f aca="false">'Прил№4расх вед.'!G498</f>
        <v>347500</v>
      </c>
      <c r="G385" s="155" t="n">
        <f aca="false">'Прил№4расх вед.'!H498</f>
        <v>92350.28</v>
      </c>
      <c r="H385" s="150" t="n">
        <f aca="false">G385/F385*100</f>
        <v>26.5756201438849</v>
      </c>
    </row>
    <row r="386" customFormat="false" ht="12.75" hidden="false" customHeight="false" outlineLevel="0" collapsed="false">
      <c r="A386" s="165" t="s">
        <v>382</v>
      </c>
      <c r="B386" s="154" t="s">
        <v>746</v>
      </c>
      <c r="C386" s="154" t="s">
        <v>345</v>
      </c>
      <c r="D386" s="154" t="s">
        <v>705</v>
      </c>
      <c r="E386" s="154" t="s">
        <v>383</v>
      </c>
      <c r="F386" s="155" t="n">
        <f aca="false">'Прил№4расх вед.'!G499</f>
        <v>0</v>
      </c>
      <c r="G386" s="155" t="n">
        <f aca="false">'Прил№4расх вед.'!H499</f>
        <v>0</v>
      </c>
      <c r="H386" s="150" t="e">
        <f aca="false">G386/F386*100</f>
        <v>#DIV/0!</v>
      </c>
    </row>
    <row r="387" customFormat="false" ht="22.5" hidden="false" customHeight="false" outlineLevel="0" collapsed="false">
      <c r="A387" s="165" t="s">
        <v>384</v>
      </c>
      <c r="B387" s="154" t="s">
        <v>746</v>
      </c>
      <c r="C387" s="154" t="s">
        <v>345</v>
      </c>
      <c r="D387" s="154" t="s">
        <v>750</v>
      </c>
      <c r="E387" s="154"/>
      <c r="F387" s="155" t="n">
        <f aca="false">F388</f>
        <v>0</v>
      </c>
      <c r="G387" s="155"/>
      <c r="H387" s="150" t="e">
        <f aca="false">G387/F387*100</f>
        <v>#DIV/0!</v>
      </c>
    </row>
    <row r="388" customFormat="false" ht="22.5" hidden="false" customHeight="false" outlineLevel="0" collapsed="false">
      <c r="A388" s="157" t="s">
        <v>380</v>
      </c>
      <c r="B388" s="154" t="s">
        <v>746</v>
      </c>
      <c r="C388" s="154" t="s">
        <v>345</v>
      </c>
      <c r="D388" s="154" t="s">
        <v>750</v>
      </c>
      <c r="E388" s="154" t="s">
        <v>381</v>
      </c>
      <c r="F388" s="155" t="n">
        <f aca="false">'Прил№4расх вед.'!G501</f>
        <v>0</v>
      </c>
      <c r="G388" s="155"/>
      <c r="H388" s="150" t="e">
        <f aca="false">G388/F388*100</f>
        <v>#DIV/0!</v>
      </c>
    </row>
    <row r="389" customFormat="false" ht="36" hidden="false" customHeight="false" outlineLevel="0" collapsed="false">
      <c r="A389" s="233" t="s">
        <v>751</v>
      </c>
      <c r="B389" s="197" t="s">
        <v>746</v>
      </c>
      <c r="C389" s="197" t="s">
        <v>345</v>
      </c>
      <c r="D389" s="170" t="s">
        <v>752</v>
      </c>
      <c r="E389" s="170"/>
      <c r="F389" s="155" t="n">
        <f aca="false">F390</f>
        <v>4725817</v>
      </c>
      <c r="G389" s="155" t="n">
        <f aca="false">G390</f>
        <v>0</v>
      </c>
      <c r="H389" s="150" t="n">
        <f aca="false">G389/F389*100</f>
        <v>0</v>
      </c>
    </row>
    <row r="390" customFormat="false" ht="24" hidden="false" customHeight="false" outlineLevel="0" collapsed="false">
      <c r="A390" s="233" t="s">
        <v>380</v>
      </c>
      <c r="B390" s="197" t="s">
        <v>746</v>
      </c>
      <c r="C390" s="197" t="s">
        <v>345</v>
      </c>
      <c r="D390" s="170" t="s">
        <v>752</v>
      </c>
      <c r="E390" s="170" t="s">
        <v>381</v>
      </c>
      <c r="F390" s="155" t="n">
        <f aca="false">'Прил№4расх вед.'!G503</f>
        <v>4725817</v>
      </c>
      <c r="G390" s="155" t="n">
        <f aca="false">'Прил№4расх вед.'!H503</f>
        <v>0</v>
      </c>
      <c r="H390" s="150" t="n">
        <f aca="false">G390/F390*100</f>
        <v>0</v>
      </c>
    </row>
    <row r="391" customFormat="false" ht="22.5" hidden="false" customHeight="false" outlineLevel="0" collapsed="false">
      <c r="A391" s="188" t="s">
        <v>706</v>
      </c>
      <c r="B391" s="154" t="s">
        <v>746</v>
      </c>
      <c r="C391" s="154" t="s">
        <v>345</v>
      </c>
      <c r="D391" s="154" t="s">
        <v>707</v>
      </c>
      <c r="E391" s="154"/>
      <c r="F391" s="155" t="n">
        <f aca="false">F392</f>
        <v>31000928</v>
      </c>
      <c r="G391" s="155" t="n">
        <f aca="false">G392</f>
        <v>5641931.77</v>
      </c>
      <c r="H391" s="150" t="n">
        <f aca="false">G391/F391*100</f>
        <v>18.199235100317</v>
      </c>
    </row>
    <row r="392" customFormat="false" ht="12.75" hidden="false" customHeight="false" outlineLevel="0" collapsed="false">
      <c r="A392" s="157" t="s">
        <v>753</v>
      </c>
      <c r="B392" s="154" t="s">
        <v>746</v>
      </c>
      <c r="C392" s="154" t="s">
        <v>345</v>
      </c>
      <c r="D392" s="154" t="s">
        <v>709</v>
      </c>
      <c r="E392" s="154"/>
      <c r="F392" s="155" t="n">
        <f aca="false">F399+F404+F393+F396</f>
        <v>31000928</v>
      </c>
      <c r="G392" s="155" t="n">
        <f aca="false">G399+G404+G393+G396</f>
        <v>5641931.77</v>
      </c>
      <c r="H392" s="150" t="n">
        <f aca="false">G392/F392*100</f>
        <v>18.199235100317</v>
      </c>
    </row>
    <row r="393" customFormat="false" ht="12.75" hidden="false" customHeight="false" outlineLevel="0" collapsed="false">
      <c r="A393" s="198" t="s">
        <v>754</v>
      </c>
      <c r="B393" s="197" t="s">
        <v>746</v>
      </c>
      <c r="C393" s="197" t="s">
        <v>345</v>
      </c>
      <c r="D393" s="197" t="s">
        <v>755</v>
      </c>
      <c r="E393" s="197"/>
      <c r="F393" s="214" t="n">
        <f aca="false">F395</f>
        <v>1800000</v>
      </c>
      <c r="G393" s="214" t="n">
        <f aca="false">G395</f>
        <v>0</v>
      </c>
      <c r="H393" s="150" t="n">
        <f aca="false">G393/F393*100</f>
        <v>0</v>
      </c>
    </row>
    <row r="394" customFormat="false" ht="24" hidden="false" customHeight="false" outlineLevel="0" collapsed="false">
      <c r="A394" s="198" t="s">
        <v>756</v>
      </c>
      <c r="B394" s="197" t="s">
        <v>746</v>
      </c>
      <c r="C394" s="197" t="s">
        <v>345</v>
      </c>
      <c r="D394" s="197" t="s">
        <v>757</v>
      </c>
      <c r="E394" s="197"/>
      <c r="F394" s="214" t="n">
        <f aca="false">F395</f>
        <v>1800000</v>
      </c>
      <c r="G394" s="214" t="n">
        <f aca="false">G395</f>
        <v>0</v>
      </c>
      <c r="H394" s="150" t="n">
        <f aca="false">G394/F394*100</f>
        <v>0</v>
      </c>
    </row>
    <row r="395" customFormat="false" ht="24" hidden="false" customHeight="false" outlineLevel="0" collapsed="false">
      <c r="A395" s="198" t="s">
        <v>380</v>
      </c>
      <c r="B395" s="197" t="s">
        <v>746</v>
      </c>
      <c r="C395" s="197" t="s">
        <v>345</v>
      </c>
      <c r="D395" s="197" t="s">
        <v>757</v>
      </c>
      <c r="E395" s="197" t="s">
        <v>381</v>
      </c>
      <c r="F395" s="214" t="n">
        <f aca="false">'Прил№4расх вед.'!G508</f>
        <v>1800000</v>
      </c>
      <c r="G395" s="214" t="n">
        <f aca="false">'Прил№4расх вед.'!H508</f>
        <v>0</v>
      </c>
      <c r="H395" s="150" t="n">
        <f aca="false">G395/F395*100</f>
        <v>0</v>
      </c>
    </row>
    <row r="396" customFormat="false" ht="12.75" hidden="false" customHeight="false" outlineLevel="0" collapsed="false">
      <c r="A396" s="198" t="s">
        <v>754</v>
      </c>
      <c r="B396" s="197" t="s">
        <v>746</v>
      </c>
      <c r="C396" s="197" t="s">
        <v>345</v>
      </c>
      <c r="D396" s="197" t="s">
        <v>758</v>
      </c>
      <c r="E396" s="197"/>
      <c r="F396" s="214" t="n">
        <f aca="false">F398</f>
        <v>1050000</v>
      </c>
      <c r="G396" s="155" t="n">
        <f aca="false">G398</f>
        <v>0</v>
      </c>
      <c r="H396" s="150" t="n">
        <f aca="false">G396/F396*100</f>
        <v>0</v>
      </c>
    </row>
    <row r="397" customFormat="false" ht="24" hidden="false" customHeight="false" outlineLevel="0" collapsed="false">
      <c r="A397" s="198" t="s">
        <v>759</v>
      </c>
      <c r="B397" s="197" t="s">
        <v>746</v>
      </c>
      <c r="C397" s="197" t="s">
        <v>345</v>
      </c>
      <c r="D397" s="197" t="s">
        <v>760</v>
      </c>
      <c r="E397" s="197"/>
      <c r="F397" s="214" t="n">
        <f aca="false">F398</f>
        <v>1050000</v>
      </c>
      <c r="G397" s="214" t="n">
        <f aca="false">G398</f>
        <v>0</v>
      </c>
      <c r="H397" s="150" t="n">
        <f aca="false">G397/F397*100</f>
        <v>0</v>
      </c>
    </row>
    <row r="398" customFormat="false" ht="24" hidden="false" customHeight="false" outlineLevel="0" collapsed="false">
      <c r="A398" s="198" t="s">
        <v>380</v>
      </c>
      <c r="B398" s="197" t="s">
        <v>746</v>
      </c>
      <c r="C398" s="197" t="s">
        <v>345</v>
      </c>
      <c r="D398" s="197" t="s">
        <v>760</v>
      </c>
      <c r="E398" s="197" t="s">
        <v>381</v>
      </c>
      <c r="F398" s="214" t="n">
        <f aca="false">'Прил№4расх вед.'!G511</f>
        <v>1050000</v>
      </c>
      <c r="G398" s="214" t="n">
        <f aca="false">'Прил№4расх вед.'!H511</f>
        <v>0</v>
      </c>
      <c r="H398" s="150" t="n">
        <f aca="false">G398/F398*100</f>
        <v>0</v>
      </c>
    </row>
    <row r="399" customFormat="false" ht="22.5" hidden="false" customHeight="false" outlineLevel="0" collapsed="false">
      <c r="A399" s="238" t="s">
        <v>378</v>
      </c>
      <c r="B399" s="154" t="s">
        <v>746</v>
      </c>
      <c r="C399" s="154" t="s">
        <v>345</v>
      </c>
      <c r="D399" s="154" t="s">
        <v>710</v>
      </c>
      <c r="E399" s="154"/>
      <c r="F399" s="155" t="n">
        <f aca="false">SUM(F400:F402)</f>
        <v>18150928</v>
      </c>
      <c r="G399" s="155" t="n">
        <f aca="false">SUM(G400:G402)</f>
        <v>3452056.77</v>
      </c>
      <c r="H399" s="150" t="n">
        <f aca="false">G399/F399*100</f>
        <v>19.0186241166292</v>
      </c>
    </row>
    <row r="400" customFormat="false" ht="33.75" hidden="false" customHeight="false" outlineLevel="0" collapsed="false">
      <c r="A400" s="157" t="s">
        <v>354</v>
      </c>
      <c r="B400" s="154" t="s">
        <v>746</v>
      </c>
      <c r="C400" s="154" t="s">
        <v>345</v>
      </c>
      <c r="D400" s="154" t="s">
        <v>710</v>
      </c>
      <c r="E400" s="154" t="s">
        <v>355</v>
      </c>
      <c r="F400" s="155" t="n">
        <f aca="false">'Прил№4расх вед.'!G513</f>
        <v>12888611</v>
      </c>
      <c r="G400" s="155" t="n">
        <f aca="false">'Прил№4расх вед.'!H513</f>
        <v>3288182.33</v>
      </c>
      <c r="H400" s="150" t="n">
        <f aca="false">G400/F400*100</f>
        <v>25.512309511087</v>
      </c>
    </row>
    <row r="401" customFormat="false" ht="22.5" hidden="false" customHeight="false" outlineLevel="0" collapsed="false">
      <c r="A401" s="157" t="s">
        <v>380</v>
      </c>
      <c r="B401" s="154" t="s">
        <v>746</v>
      </c>
      <c r="C401" s="154" t="s">
        <v>345</v>
      </c>
      <c r="D401" s="154" t="s">
        <v>710</v>
      </c>
      <c r="E401" s="154" t="s">
        <v>381</v>
      </c>
      <c r="F401" s="155" t="n">
        <f aca="false">'Прил№4расх вед.'!G514</f>
        <v>5254410</v>
      </c>
      <c r="G401" s="155" t="n">
        <f aca="false">'Прил№4расх вед.'!H514</f>
        <v>161899.44</v>
      </c>
      <c r="H401" s="150" t="n">
        <f aca="false">G401/F401*100</f>
        <v>3.08121064020509</v>
      </c>
    </row>
    <row r="402" customFormat="false" ht="12.75" hidden="false" customHeight="false" outlineLevel="0" collapsed="false">
      <c r="A402" s="165" t="s">
        <v>382</v>
      </c>
      <c r="B402" s="154" t="s">
        <v>746</v>
      </c>
      <c r="C402" s="154" t="s">
        <v>345</v>
      </c>
      <c r="D402" s="154" t="s">
        <v>710</v>
      </c>
      <c r="E402" s="154" t="s">
        <v>383</v>
      </c>
      <c r="F402" s="155" t="n">
        <f aca="false">'Прил№4расх вед.'!G515</f>
        <v>7907</v>
      </c>
      <c r="G402" s="155" t="n">
        <f aca="false">'Прил№4расх вед.'!H515</f>
        <v>1975</v>
      </c>
      <c r="H402" s="150" t="n">
        <f aca="false">G402/F402*100</f>
        <v>24.9778677121538</v>
      </c>
    </row>
    <row r="403" customFormat="false" ht="12.75" hidden="false" customHeight="false" outlineLevel="0" collapsed="false">
      <c r="A403" s="257" t="s">
        <v>761</v>
      </c>
      <c r="B403" s="154" t="s">
        <v>746</v>
      </c>
      <c r="C403" s="154" t="s">
        <v>345</v>
      </c>
      <c r="D403" s="154" t="s">
        <v>762</v>
      </c>
      <c r="E403" s="154"/>
      <c r="F403" s="155" t="n">
        <f aca="false">F404</f>
        <v>10000000</v>
      </c>
      <c r="G403" s="155" t="n">
        <f aca="false">G404</f>
        <v>2189875</v>
      </c>
      <c r="H403" s="150" t="n">
        <f aca="false">G403/F403*100</f>
        <v>21.89875</v>
      </c>
    </row>
    <row r="404" customFormat="false" ht="12.75" hidden="false" customHeight="false" outlineLevel="0" collapsed="false">
      <c r="A404" s="228" t="s">
        <v>763</v>
      </c>
      <c r="B404" s="154" t="s">
        <v>746</v>
      </c>
      <c r="C404" s="154" t="s">
        <v>345</v>
      </c>
      <c r="D404" s="154" t="s">
        <v>764</v>
      </c>
      <c r="E404" s="154"/>
      <c r="F404" s="155" t="n">
        <f aca="false">F405</f>
        <v>10000000</v>
      </c>
      <c r="G404" s="155" t="n">
        <f aca="false">G405</f>
        <v>2189875</v>
      </c>
      <c r="H404" s="150" t="n">
        <f aca="false">G404/F404*100</f>
        <v>21.89875</v>
      </c>
    </row>
    <row r="405" customFormat="false" ht="22.5" hidden="false" customHeight="false" outlineLevel="0" collapsed="false">
      <c r="A405" s="157" t="s">
        <v>380</v>
      </c>
      <c r="B405" s="154" t="s">
        <v>746</v>
      </c>
      <c r="C405" s="154" t="s">
        <v>345</v>
      </c>
      <c r="D405" s="154" t="s">
        <v>764</v>
      </c>
      <c r="E405" s="154" t="s">
        <v>381</v>
      </c>
      <c r="F405" s="155" t="n">
        <f aca="false">'Прил№4расх вед.'!G518</f>
        <v>10000000</v>
      </c>
      <c r="G405" s="155" t="n">
        <f aca="false">'Прил№4расх вед.'!H518</f>
        <v>2189875</v>
      </c>
      <c r="H405" s="150" t="n">
        <f aca="false">G405/F405*100</f>
        <v>21.89875</v>
      </c>
    </row>
    <row r="406" customFormat="false" ht="12.75" hidden="false" customHeight="false" outlineLevel="0" collapsed="false">
      <c r="A406" s="254" t="s">
        <v>765</v>
      </c>
      <c r="B406" s="151" t="s">
        <v>746</v>
      </c>
      <c r="C406" s="151" t="s">
        <v>371</v>
      </c>
      <c r="D406" s="151"/>
      <c r="E406" s="151"/>
      <c r="F406" s="152" t="n">
        <f aca="false">F407+F418</f>
        <v>7158141</v>
      </c>
      <c r="G406" s="152" t="n">
        <f aca="false">G407+G418</f>
        <v>1849882.33</v>
      </c>
      <c r="H406" s="150" t="n">
        <f aca="false">G406/F406*100</f>
        <v>25.8430552010641</v>
      </c>
      <c r="I406" s="48"/>
      <c r="J406" s="48"/>
      <c r="K406" s="48"/>
    </row>
    <row r="407" customFormat="false" ht="22.5" hidden="false" customHeight="false" outlineLevel="0" collapsed="false">
      <c r="A407" s="188" t="s">
        <v>696</v>
      </c>
      <c r="B407" s="154" t="s">
        <v>746</v>
      </c>
      <c r="C407" s="154" t="s">
        <v>371</v>
      </c>
      <c r="D407" s="154" t="s">
        <v>697</v>
      </c>
      <c r="E407" s="154"/>
      <c r="F407" s="155" t="n">
        <f aca="false">F408</f>
        <v>6423441</v>
      </c>
      <c r="G407" s="155" t="n">
        <f aca="false">G408</f>
        <v>1665222.69</v>
      </c>
      <c r="H407" s="150" t="n">
        <f aca="false">G407/F407*100</f>
        <v>25.9241532692524</v>
      </c>
    </row>
    <row r="408" customFormat="false" ht="33.75" hidden="false" customHeight="false" outlineLevel="0" collapsed="false">
      <c r="A408" s="258" t="s">
        <v>766</v>
      </c>
      <c r="B408" s="154" t="s">
        <v>746</v>
      </c>
      <c r="C408" s="154" t="s">
        <v>371</v>
      </c>
      <c r="D408" s="154" t="s">
        <v>711</v>
      </c>
      <c r="E408" s="154"/>
      <c r="F408" s="155" t="n">
        <f aca="false">F409+F412</f>
        <v>6423441</v>
      </c>
      <c r="G408" s="155" t="n">
        <f aca="false">G409+G412</f>
        <v>1665222.69</v>
      </c>
      <c r="H408" s="150" t="n">
        <f aca="false">G408/F408*100</f>
        <v>25.9241532692524</v>
      </c>
    </row>
    <row r="409" customFormat="false" ht="22.5" hidden="false" customHeight="false" outlineLevel="0" collapsed="false">
      <c r="A409" s="163" t="s">
        <v>767</v>
      </c>
      <c r="B409" s="154" t="s">
        <v>746</v>
      </c>
      <c r="C409" s="154" t="s">
        <v>371</v>
      </c>
      <c r="D409" s="154" t="s">
        <v>712</v>
      </c>
      <c r="E409" s="154"/>
      <c r="F409" s="155" t="n">
        <f aca="false">F410+F416</f>
        <v>56856</v>
      </c>
      <c r="G409" s="155" t="n">
        <f aca="false">G410</f>
        <v>14214</v>
      </c>
      <c r="H409" s="150" t="n">
        <f aca="false">G409/F409*100</f>
        <v>25</v>
      </c>
    </row>
    <row r="410" customFormat="false" ht="33.75" hidden="false" customHeight="false" outlineLevel="0" collapsed="false">
      <c r="A410" s="195" t="s">
        <v>768</v>
      </c>
      <c r="B410" s="154" t="s">
        <v>746</v>
      </c>
      <c r="C410" s="154" t="s">
        <v>371</v>
      </c>
      <c r="D410" s="259" t="s">
        <v>769</v>
      </c>
      <c r="E410" s="154"/>
      <c r="F410" s="155" t="n">
        <f aca="false">F411</f>
        <v>56856</v>
      </c>
      <c r="G410" s="155" t="n">
        <f aca="false">G411</f>
        <v>14214</v>
      </c>
      <c r="H410" s="150" t="n">
        <f aca="false">G410/F410*100</f>
        <v>25</v>
      </c>
    </row>
    <row r="411" customFormat="false" ht="33.75" hidden="false" customHeight="false" outlineLevel="0" collapsed="false">
      <c r="A411" s="157" t="s">
        <v>354</v>
      </c>
      <c r="B411" s="154" t="s">
        <v>746</v>
      </c>
      <c r="C411" s="154" t="s">
        <v>371</v>
      </c>
      <c r="D411" s="259" t="s">
        <v>769</v>
      </c>
      <c r="E411" s="154" t="s">
        <v>355</v>
      </c>
      <c r="F411" s="155" t="n">
        <f aca="false">'Прил№4расх вед.'!G524</f>
        <v>56856</v>
      </c>
      <c r="G411" s="155" t="n">
        <f aca="false">'Прил№4расх вед.'!H524</f>
        <v>14214</v>
      </c>
      <c r="H411" s="150" t="n">
        <f aca="false">G411/F411*100</f>
        <v>25</v>
      </c>
    </row>
    <row r="412" customFormat="false" ht="22.5" hidden="false" customHeight="false" outlineLevel="0" collapsed="false">
      <c r="A412" s="238" t="s">
        <v>378</v>
      </c>
      <c r="B412" s="154" t="s">
        <v>746</v>
      </c>
      <c r="C412" s="154" t="s">
        <v>371</v>
      </c>
      <c r="D412" s="154" t="s">
        <v>713</v>
      </c>
      <c r="E412" s="154"/>
      <c r="F412" s="155" t="n">
        <f aca="false">SUM(F413:F415)</f>
        <v>6366585</v>
      </c>
      <c r="G412" s="155" t="n">
        <f aca="false">SUM(G413:G415)</f>
        <v>1651008.69</v>
      </c>
      <c r="H412" s="150" t="n">
        <f aca="false">G412/F412*100</f>
        <v>25.9324063057353</v>
      </c>
    </row>
    <row r="413" customFormat="false" ht="33.75" hidden="false" customHeight="false" outlineLevel="0" collapsed="false">
      <c r="A413" s="157" t="s">
        <v>354</v>
      </c>
      <c r="B413" s="154" t="s">
        <v>746</v>
      </c>
      <c r="C413" s="154" t="s">
        <v>371</v>
      </c>
      <c r="D413" s="154" t="s">
        <v>713</v>
      </c>
      <c r="E413" s="154" t="s">
        <v>355</v>
      </c>
      <c r="F413" s="155" t="n">
        <f aca="false">'Прил№4расх вед.'!G526</f>
        <v>6053700</v>
      </c>
      <c r="G413" s="155" t="n">
        <f aca="false">'Прил№4расх вед.'!H526</f>
        <v>1588260.24</v>
      </c>
      <c r="H413" s="150" t="n">
        <f aca="false">G413/F413*100</f>
        <v>26.2361900986174</v>
      </c>
    </row>
    <row r="414" customFormat="false" ht="22.5" hidden="false" customHeight="false" outlineLevel="0" collapsed="false">
      <c r="A414" s="157" t="s">
        <v>380</v>
      </c>
      <c r="B414" s="154" t="s">
        <v>746</v>
      </c>
      <c r="C414" s="154" t="s">
        <v>371</v>
      </c>
      <c r="D414" s="154" t="s">
        <v>713</v>
      </c>
      <c r="E414" s="154" t="s">
        <v>381</v>
      </c>
      <c r="F414" s="155" t="n">
        <v>307144</v>
      </c>
      <c r="G414" s="155" t="n">
        <f aca="false">'Прил№4расх вед.'!H527</f>
        <v>61596.45</v>
      </c>
      <c r="H414" s="150" t="n">
        <f aca="false">G414/F414*100</f>
        <v>20.0545835178288</v>
      </c>
    </row>
    <row r="415" customFormat="false" ht="12.75" hidden="false" customHeight="false" outlineLevel="0" collapsed="false">
      <c r="A415" s="165" t="s">
        <v>382</v>
      </c>
      <c r="B415" s="154" t="s">
        <v>746</v>
      </c>
      <c r="C415" s="154" t="s">
        <v>371</v>
      </c>
      <c r="D415" s="154" t="s">
        <v>713</v>
      </c>
      <c r="E415" s="154" t="s">
        <v>383</v>
      </c>
      <c r="F415" s="155" t="n">
        <f aca="false">'Прил№4расх вед.'!G528</f>
        <v>5741</v>
      </c>
      <c r="G415" s="155" t="n">
        <f aca="false">'Прил№4расх вед.'!H528</f>
        <v>1152</v>
      </c>
      <c r="H415" s="150" t="n">
        <f aca="false">G415/F415*100</f>
        <v>20.066190559136</v>
      </c>
    </row>
    <row r="416" customFormat="false" ht="22.5" hidden="false" customHeight="false" outlineLevel="0" collapsed="false">
      <c r="A416" s="165" t="s">
        <v>384</v>
      </c>
      <c r="B416" s="154" t="s">
        <v>746</v>
      </c>
      <c r="C416" s="154" t="s">
        <v>371</v>
      </c>
      <c r="D416" s="154" t="s">
        <v>770</v>
      </c>
      <c r="E416" s="154"/>
      <c r="F416" s="155" t="n">
        <f aca="false">F417</f>
        <v>0</v>
      </c>
      <c r="G416" s="155"/>
      <c r="H416" s="150" t="e">
        <f aca="false">G416/F416*100</f>
        <v>#DIV/0!</v>
      </c>
    </row>
    <row r="417" customFormat="false" ht="22.5" hidden="false" customHeight="false" outlineLevel="0" collapsed="false">
      <c r="A417" s="157" t="s">
        <v>380</v>
      </c>
      <c r="B417" s="154" t="s">
        <v>746</v>
      </c>
      <c r="C417" s="154" t="s">
        <v>371</v>
      </c>
      <c r="D417" s="154" t="s">
        <v>770</v>
      </c>
      <c r="E417" s="154" t="s">
        <v>381</v>
      </c>
      <c r="F417" s="155" t="n">
        <f aca="false">'Прил№4расх вед.'!G530</f>
        <v>0</v>
      </c>
      <c r="G417" s="155"/>
      <c r="H417" s="150" t="e">
        <f aca="false">G417/F417*100</f>
        <v>#DIV/0!</v>
      </c>
    </row>
    <row r="418" customFormat="false" ht="12.75" hidden="false" customHeight="false" outlineLevel="0" collapsed="false">
      <c r="A418" s="153" t="s">
        <v>394</v>
      </c>
      <c r="B418" s="154" t="s">
        <v>746</v>
      </c>
      <c r="C418" s="154" t="s">
        <v>371</v>
      </c>
      <c r="D418" s="154" t="s">
        <v>395</v>
      </c>
      <c r="E418" s="154"/>
      <c r="F418" s="155" t="n">
        <f aca="false">F419</f>
        <v>734700</v>
      </c>
      <c r="G418" s="155" t="n">
        <f aca="false">G419</f>
        <v>184659.64</v>
      </c>
      <c r="H418" s="150" t="n">
        <f aca="false">G418/F418*100</f>
        <v>25.1340193276167</v>
      </c>
    </row>
    <row r="419" customFormat="false" ht="12.75" hidden="false" customHeight="false" outlineLevel="0" collapsed="false">
      <c r="A419" s="153" t="s">
        <v>396</v>
      </c>
      <c r="B419" s="154" t="s">
        <v>746</v>
      </c>
      <c r="C419" s="154" t="s">
        <v>371</v>
      </c>
      <c r="D419" s="154" t="s">
        <v>397</v>
      </c>
      <c r="E419" s="154"/>
      <c r="F419" s="155" t="n">
        <f aca="false">F420</f>
        <v>734700</v>
      </c>
      <c r="G419" s="155" t="n">
        <f aca="false">G420</f>
        <v>184659.64</v>
      </c>
      <c r="H419" s="150" t="n">
        <f aca="false">G419/F419*100</f>
        <v>25.1340193276167</v>
      </c>
    </row>
    <row r="420" customFormat="false" ht="22.5" hidden="false" customHeight="false" outlineLevel="0" collapsed="false">
      <c r="A420" s="156" t="s">
        <v>352</v>
      </c>
      <c r="B420" s="154" t="s">
        <v>746</v>
      </c>
      <c r="C420" s="154" t="s">
        <v>371</v>
      </c>
      <c r="D420" s="154" t="s">
        <v>400</v>
      </c>
      <c r="E420" s="154"/>
      <c r="F420" s="155" t="n">
        <f aca="false">SUM(F421:F423)</f>
        <v>734700</v>
      </c>
      <c r="G420" s="155" t="n">
        <f aca="false">SUM(G421:G421)</f>
        <v>184659.64</v>
      </c>
      <c r="H420" s="150" t="n">
        <f aca="false">G420/F420*100</f>
        <v>25.1340193276167</v>
      </c>
    </row>
    <row r="421" customFormat="false" ht="33.75" hidden="false" customHeight="false" outlineLevel="0" collapsed="false">
      <c r="A421" s="157" t="s">
        <v>354</v>
      </c>
      <c r="B421" s="154" t="s">
        <v>746</v>
      </c>
      <c r="C421" s="154" t="s">
        <v>371</v>
      </c>
      <c r="D421" s="259" t="s">
        <v>400</v>
      </c>
      <c r="E421" s="154" t="s">
        <v>355</v>
      </c>
      <c r="F421" s="155" t="n">
        <f aca="false">'Прил№4расх вед.'!G534</f>
        <v>734700</v>
      </c>
      <c r="G421" s="155" t="n">
        <f aca="false">'Прил№4расх вед.'!H534</f>
        <v>184659.64</v>
      </c>
      <c r="H421" s="150" t="n">
        <f aca="false">G421/F421*100</f>
        <v>25.1340193276167</v>
      </c>
    </row>
    <row r="422" customFormat="false" ht="22.5" hidden="false" customHeight="false" outlineLevel="0" collapsed="false">
      <c r="A422" s="157" t="s">
        <v>380</v>
      </c>
      <c r="B422" s="154" t="s">
        <v>746</v>
      </c>
      <c r="C422" s="154" t="s">
        <v>371</v>
      </c>
      <c r="D422" s="259" t="s">
        <v>400</v>
      </c>
      <c r="E422" s="154" t="s">
        <v>381</v>
      </c>
      <c r="F422" s="155" t="n">
        <f aca="false">'Прил№4расх вед.'!G535</f>
        <v>0</v>
      </c>
      <c r="G422" s="155"/>
      <c r="H422" s="150" t="e">
        <f aca="false">G422/F422*100</f>
        <v>#DIV/0!</v>
      </c>
    </row>
    <row r="423" customFormat="false" ht="12.75" hidden="false" customHeight="false" outlineLevel="0" collapsed="false">
      <c r="A423" s="165" t="s">
        <v>382</v>
      </c>
      <c r="B423" s="154" t="s">
        <v>746</v>
      </c>
      <c r="C423" s="154" t="s">
        <v>371</v>
      </c>
      <c r="D423" s="259" t="s">
        <v>400</v>
      </c>
      <c r="E423" s="154" t="s">
        <v>383</v>
      </c>
      <c r="F423" s="155" t="n">
        <f aca="false">'Прил№4расх вед.'!G536</f>
        <v>0</v>
      </c>
      <c r="G423" s="155"/>
      <c r="H423" s="150" t="e">
        <f aca="false">G423/F423*100</f>
        <v>#DIV/0!</v>
      </c>
    </row>
    <row r="424" customFormat="false" ht="12.75" hidden="false" customHeight="false" outlineLevel="0" collapsed="false">
      <c r="A424" s="260" t="s">
        <v>771</v>
      </c>
      <c r="B424" s="151" t="s">
        <v>532</v>
      </c>
      <c r="C424" s="151"/>
      <c r="D424" s="151"/>
      <c r="E424" s="151"/>
      <c r="F424" s="152" t="n">
        <f aca="false">F425</f>
        <v>85915</v>
      </c>
      <c r="G424" s="152" t="n">
        <f aca="false">G425</f>
        <v>0</v>
      </c>
      <c r="H424" s="150" t="n">
        <f aca="false">G424/F424*100</f>
        <v>0</v>
      </c>
    </row>
    <row r="425" customFormat="false" ht="21.75" hidden="false" customHeight="false" outlineLevel="0" collapsed="false">
      <c r="A425" s="260" t="s">
        <v>772</v>
      </c>
      <c r="B425" s="151" t="s">
        <v>532</v>
      </c>
      <c r="C425" s="151" t="s">
        <v>411</v>
      </c>
      <c r="D425" s="151"/>
      <c r="E425" s="151"/>
      <c r="F425" s="152" t="n">
        <f aca="false">F426</f>
        <v>85915</v>
      </c>
      <c r="G425" s="152" t="n">
        <f aca="false">G426</f>
        <v>0</v>
      </c>
      <c r="H425" s="150" t="n">
        <f aca="false">G425/F425*100</f>
        <v>0</v>
      </c>
    </row>
    <row r="426" customFormat="false" ht="22.5" hidden="false" customHeight="false" outlineLevel="0" collapsed="false">
      <c r="A426" s="153" t="s">
        <v>523</v>
      </c>
      <c r="B426" s="154" t="s">
        <v>532</v>
      </c>
      <c r="C426" s="154" t="s">
        <v>411</v>
      </c>
      <c r="D426" s="154" t="s">
        <v>413</v>
      </c>
      <c r="E426" s="154"/>
      <c r="F426" s="155" t="n">
        <f aca="false">F427</f>
        <v>85915</v>
      </c>
      <c r="G426" s="155" t="n">
        <f aca="false">G427</f>
        <v>0</v>
      </c>
      <c r="H426" s="150" t="n">
        <f aca="false">G426/F426*100</f>
        <v>0</v>
      </c>
    </row>
    <row r="427" customFormat="false" ht="12.75" hidden="false" customHeight="false" outlineLevel="0" collapsed="false">
      <c r="A427" s="153" t="s">
        <v>414</v>
      </c>
      <c r="B427" s="154" t="s">
        <v>532</v>
      </c>
      <c r="C427" s="154" t="s">
        <v>411</v>
      </c>
      <c r="D427" s="154" t="s">
        <v>415</v>
      </c>
      <c r="E427" s="154"/>
      <c r="F427" s="155" t="n">
        <f aca="false">F428</f>
        <v>85915</v>
      </c>
      <c r="G427" s="155" t="n">
        <f aca="false">G428</f>
        <v>0</v>
      </c>
      <c r="H427" s="150" t="n">
        <f aca="false">G427/F427*100</f>
        <v>0</v>
      </c>
    </row>
    <row r="428" customFormat="false" ht="22.5" hidden="false" customHeight="false" outlineLevel="0" collapsed="false">
      <c r="A428" s="153" t="s">
        <v>773</v>
      </c>
      <c r="B428" s="154" t="s">
        <v>532</v>
      </c>
      <c r="C428" s="154" t="s">
        <v>411</v>
      </c>
      <c r="D428" s="154" t="s">
        <v>774</v>
      </c>
      <c r="E428" s="154"/>
      <c r="F428" s="155" t="n">
        <f aca="false">F429</f>
        <v>85915</v>
      </c>
      <c r="G428" s="155" t="n">
        <f aca="false">G429</f>
        <v>0</v>
      </c>
      <c r="H428" s="150" t="n">
        <f aca="false">G428/F428*100</f>
        <v>0</v>
      </c>
    </row>
    <row r="429" customFormat="false" ht="22.5" hidden="false" customHeight="false" outlineLevel="0" collapsed="false">
      <c r="A429" s="157" t="s">
        <v>380</v>
      </c>
      <c r="B429" s="154" t="s">
        <v>532</v>
      </c>
      <c r="C429" s="154" t="s">
        <v>411</v>
      </c>
      <c r="D429" s="154" t="s">
        <v>774</v>
      </c>
      <c r="E429" s="154" t="s">
        <v>381</v>
      </c>
      <c r="F429" s="155" t="n">
        <f aca="false">'Прил№4расх вед.'!G243</f>
        <v>85915</v>
      </c>
      <c r="G429" s="155" t="n">
        <f aca="false">'Прил№4расх вед.'!H243</f>
        <v>0</v>
      </c>
      <c r="H429" s="150" t="n">
        <f aca="false">G429/F429*100</f>
        <v>0</v>
      </c>
    </row>
    <row r="430" customFormat="false" ht="12.75" hidden="false" customHeight="false" outlineLevel="0" collapsed="false">
      <c r="A430" s="261" t="s">
        <v>775</v>
      </c>
      <c r="B430" s="151" t="s">
        <v>540</v>
      </c>
      <c r="C430" s="151"/>
      <c r="D430" s="262"/>
      <c r="E430" s="154"/>
      <c r="F430" s="152" t="n">
        <f aca="false">F431+F437+F487+F517</f>
        <v>38836331</v>
      </c>
      <c r="G430" s="152" t="n">
        <f aca="false">G431+G437+G487+G517</f>
        <v>10989806.52</v>
      </c>
      <c r="H430" s="150" t="n">
        <f aca="false">G430/F430*100</f>
        <v>28.2977465610745</v>
      </c>
    </row>
    <row r="431" customFormat="false" ht="12.75" hidden="false" customHeight="false" outlineLevel="0" collapsed="false">
      <c r="A431" s="147" t="s">
        <v>776</v>
      </c>
      <c r="B431" s="151" t="s">
        <v>540</v>
      </c>
      <c r="C431" s="151" t="s">
        <v>345</v>
      </c>
      <c r="D431" s="151"/>
      <c r="E431" s="154"/>
      <c r="F431" s="152" t="n">
        <f aca="false">F432</f>
        <v>400000</v>
      </c>
      <c r="G431" s="152" t="n">
        <f aca="false">G432</f>
        <v>177971.43</v>
      </c>
      <c r="H431" s="150" t="n">
        <f aca="false">G431/F431*100</f>
        <v>44.4928575</v>
      </c>
    </row>
    <row r="432" customFormat="false" ht="22.5" hidden="false" customHeight="false" outlineLevel="0" collapsed="false">
      <c r="A432" s="188" t="s">
        <v>427</v>
      </c>
      <c r="B432" s="154" t="s">
        <v>540</v>
      </c>
      <c r="C432" s="154" t="s">
        <v>345</v>
      </c>
      <c r="D432" s="154" t="s">
        <v>428</v>
      </c>
      <c r="E432" s="154"/>
      <c r="F432" s="155" t="n">
        <f aca="false">F433</f>
        <v>400000</v>
      </c>
      <c r="G432" s="155" t="n">
        <f aca="false">G433</f>
        <v>177971.43</v>
      </c>
      <c r="H432" s="150" t="n">
        <f aca="false">G432/F432*100</f>
        <v>44.4928575</v>
      </c>
    </row>
    <row r="433" customFormat="false" ht="33.75" hidden="false" customHeight="false" outlineLevel="0" collapsed="false">
      <c r="A433" s="258" t="s">
        <v>439</v>
      </c>
      <c r="B433" s="154" t="s">
        <v>540</v>
      </c>
      <c r="C433" s="154" t="s">
        <v>345</v>
      </c>
      <c r="D433" s="154" t="s">
        <v>440</v>
      </c>
      <c r="E433" s="154"/>
      <c r="F433" s="155" t="n">
        <f aca="false">F435</f>
        <v>400000</v>
      </c>
      <c r="G433" s="155" t="n">
        <f aca="false">G435</f>
        <v>177971.43</v>
      </c>
      <c r="H433" s="150" t="n">
        <f aca="false">G433/F433*100</f>
        <v>44.4928575</v>
      </c>
    </row>
    <row r="434" customFormat="false" ht="33.75" hidden="false" customHeight="false" outlineLevel="0" collapsed="false">
      <c r="A434" s="157" t="s">
        <v>777</v>
      </c>
      <c r="B434" s="154" t="s">
        <v>540</v>
      </c>
      <c r="C434" s="154" t="s">
        <v>345</v>
      </c>
      <c r="D434" s="154" t="s">
        <v>778</v>
      </c>
      <c r="E434" s="154"/>
      <c r="F434" s="155" t="n">
        <f aca="false">F435</f>
        <v>400000</v>
      </c>
      <c r="G434" s="155" t="n">
        <f aca="false">G435</f>
        <v>177971.43</v>
      </c>
      <c r="H434" s="150" t="n">
        <f aca="false">G434/F434*100</f>
        <v>44.4928575</v>
      </c>
    </row>
    <row r="435" customFormat="false" ht="12.75" hidden="false" customHeight="false" outlineLevel="0" collapsed="false">
      <c r="A435" s="188" t="s">
        <v>779</v>
      </c>
      <c r="B435" s="154" t="s">
        <v>540</v>
      </c>
      <c r="C435" s="154" t="s">
        <v>345</v>
      </c>
      <c r="D435" s="154" t="s">
        <v>780</v>
      </c>
      <c r="E435" s="154"/>
      <c r="F435" s="155" t="n">
        <f aca="false">SUM(F436:F436)</f>
        <v>400000</v>
      </c>
      <c r="G435" s="155" t="n">
        <f aca="false">SUM(G436:G436)</f>
        <v>177971.43</v>
      </c>
      <c r="H435" s="150" t="n">
        <f aca="false">G435/F435*100</f>
        <v>44.4928575</v>
      </c>
    </row>
    <row r="436" customFormat="false" ht="12.75" hidden="false" customHeight="false" outlineLevel="0" collapsed="false">
      <c r="A436" s="157" t="s">
        <v>445</v>
      </c>
      <c r="B436" s="154" t="s">
        <v>540</v>
      </c>
      <c r="C436" s="154" t="s">
        <v>345</v>
      </c>
      <c r="D436" s="154" t="s">
        <v>780</v>
      </c>
      <c r="E436" s="154" t="s">
        <v>446</v>
      </c>
      <c r="F436" s="155" t="n">
        <f aca="false">'Прил№4расх вед.'!G250</f>
        <v>400000</v>
      </c>
      <c r="G436" s="155" t="n">
        <f aca="false">'Прил№4расх вед.'!H250</f>
        <v>177971.43</v>
      </c>
      <c r="H436" s="150" t="n">
        <f aca="false">G436/F436*100</f>
        <v>44.4928575</v>
      </c>
    </row>
    <row r="437" customFormat="false" ht="12.75" hidden="false" customHeight="false" outlineLevel="0" collapsed="false">
      <c r="A437" s="261" t="s">
        <v>781</v>
      </c>
      <c r="B437" s="151" t="s">
        <v>540</v>
      </c>
      <c r="C437" s="151" t="s">
        <v>357</v>
      </c>
      <c r="D437" s="151"/>
      <c r="E437" s="154"/>
      <c r="F437" s="152" t="n">
        <f aca="false">F438+F454+F475</f>
        <v>11851785</v>
      </c>
      <c r="G437" s="152" t="n">
        <f aca="false">G438+G454+G475</f>
        <v>3628306.47</v>
      </c>
      <c r="H437" s="150" t="n">
        <f aca="false">G437/F437*100</f>
        <v>30.6140085227668</v>
      </c>
    </row>
    <row r="438" customFormat="false" ht="22.5" hidden="false" customHeight="false" outlineLevel="0" collapsed="false">
      <c r="A438" s="188" t="s">
        <v>696</v>
      </c>
      <c r="B438" s="154" t="s">
        <v>540</v>
      </c>
      <c r="C438" s="154" t="s">
        <v>357</v>
      </c>
      <c r="D438" s="200" t="s">
        <v>697</v>
      </c>
      <c r="E438" s="154"/>
      <c r="F438" s="155" t="n">
        <f aca="false">F439+F446+F450</f>
        <v>1424526</v>
      </c>
      <c r="G438" s="155" t="n">
        <f aca="false">G439+G446+G450</f>
        <v>512829</v>
      </c>
      <c r="H438" s="150" t="n">
        <f aca="false">G438/F438*100</f>
        <v>35.999974728436</v>
      </c>
    </row>
    <row r="439" customFormat="false" ht="22.5" hidden="false" customHeight="false" outlineLevel="0" collapsed="false">
      <c r="A439" s="157" t="s">
        <v>698</v>
      </c>
      <c r="B439" s="154" t="s">
        <v>540</v>
      </c>
      <c r="C439" s="154" t="s">
        <v>357</v>
      </c>
      <c r="D439" s="200" t="s">
        <v>699</v>
      </c>
      <c r="E439" s="154"/>
      <c r="F439" s="155" t="n">
        <f aca="false">F440+F443</f>
        <v>198400</v>
      </c>
      <c r="G439" s="155" t="n">
        <f aca="false">G440+G443</f>
        <v>63091.03</v>
      </c>
      <c r="H439" s="150" t="n">
        <f aca="false">G439/F439*100</f>
        <v>31.7999143145161</v>
      </c>
    </row>
    <row r="440" customFormat="false" ht="33.75" hidden="false" customHeight="false" outlineLevel="0" collapsed="false">
      <c r="A440" s="157" t="s">
        <v>700</v>
      </c>
      <c r="B440" s="154" t="s">
        <v>540</v>
      </c>
      <c r="C440" s="154" t="s">
        <v>357</v>
      </c>
      <c r="D440" s="200" t="s">
        <v>701</v>
      </c>
      <c r="E440" s="154"/>
      <c r="F440" s="155" t="n">
        <f aca="false">F441</f>
        <v>175000</v>
      </c>
      <c r="G440" s="155" t="n">
        <f aca="false">G441</f>
        <v>54179.2</v>
      </c>
      <c r="H440" s="150" t="n">
        <f aca="false">G440/F440*100</f>
        <v>30.9595428571429</v>
      </c>
    </row>
    <row r="441" customFormat="false" ht="22.5" hidden="false" customHeight="false" outlineLevel="0" collapsed="false">
      <c r="A441" s="195" t="s">
        <v>782</v>
      </c>
      <c r="B441" s="154" t="s">
        <v>540</v>
      </c>
      <c r="C441" s="154" t="s">
        <v>357</v>
      </c>
      <c r="D441" s="200" t="s">
        <v>783</v>
      </c>
      <c r="E441" s="154"/>
      <c r="F441" s="155" t="n">
        <f aca="false">F442</f>
        <v>175000</v>
      </c>
      <c r="G441" s="155" t="n">
        <f aca="false">G442</f>
        <v>54179.2</v>
      </c>
      <c r="H441" s="150" t="n">
        <f aca="false">G441/F441*100</f>
        <v>30.9595428571429</v>
      </c>
    </row>
    <row r="442" customFormat="false" ht="12.75" hidden="false" customHeight="false" outlineLevel="0" collapsed="false">
      <c r="A442" s="163" t="s">
        <v>445</v>
      </c>
      <c r="B442" s="154" t="s">
        <v>540</v>
      </c>
      <c r="C442" s="154" t="s">
        <v>357</v>
      </c>
      <c r="D442" s="200" t="s">
        <v>783</v>
      </c>
      <c r="E442" s="154" t="s">
        <v>446</v>
      </c>
      <c r="F442" s="155" t="n">
        <f aca="false">'Прил№4расх вед.'!G543</f>
        <v>175000</v>
      </c>
      <c r="G442" s="155" t="n">
        <f aca="false">'Прил№4расх вед.'!H543</f>
        <v>54179.2</v>
      </c>
      <c r="H442" s="150" t="n">
        <f aca="false">G442/F442*100</f>
        <v>30.9595428571429</v>
      </c>
    </row>
    <row r="443" customFormat="false" ht="22.5" hidden="false" customHeight="false" outlineLevel="0" collapsed="false">
      <c r="A443" s="163" t="s">
        <v>703</v>
      </c>
      <c r="B443" s="154" t="s">
        <v>540</v>
      </c>
      <c r="C443" s="154" t="s">
        <v>357</v>
      </c>
      <c r="D443" s="200" t="s">
        <v>704</v>
      </c>
      <c r="E443" s="154"/>
      <c r="F443" s="155" t="n">
        <f aca="false">F444</f>
        <v>23400</v>
      </c>
      <c r="G443" s="155" t="n">
        <f aca="false">G444</f>
        <v>8911.83</v>
      </c>
      <c r="H443" s="150" t="n">
        <f aca="false">G443/F443*100</f>
        <v>38.0847435897436</v>
      </c>
    </row>
    <row r="444" customFormat="false" ht="22.5" hidden="false" customHeight="false" outlineLevel="0" collapsed="false">
      <c r="A444" s="195" t="s">
        <v>782</v>
      </c>
      <c r="B444" s="154" t="s">
        <v>540</v>
      </c>
      <c r="C444" s="154" t="s">
        <v>357</v>
      </c>
      <c r="D444" s="200" t="s">
        <v>784</v>
      </c>
      <c r="E444" s="154"/>
      <c r="F444" s="155" t="n">
        <f aca="false">F445</f>
        <v>23400</v>
      </c>
      <c r="G444" s="155" t="n">
        <f aca="false">G445</f>
        <v>8911.83</v>
      </c>
      <c r="H444" s="150" t="n">
        <f aca="false">G444/F444*100</f>
        <v>38.0847435897436</v>
      </c>
    </row>
    <row r="445" customFormat="false" ht="12.75" hidden="false" customHeight="false" outlineLevel="0" collapsed="false">
      <c r="A445" s="163" t="s">
        <v>445</v>
      </c>
      <c r="B445" s="154" t="s">
        <v>540</v>
      </c>
      <c r="C445" s="154" t="s">
        <v>357</v>
      </c>
      <c r="D445" s="200" t="s">
        <v>784</v>
      </c>
      <c r="E445" s="154" t="s">
        <v>446</v>
      </c>
      <c r="F445" s="155" t="n">
        <f aca="false">'Прил№4расх вед.'!G546</f>
        <v>23400</v>
      </c>
      <c r="G445" s="155" t="n">
        <f aca="false">'Прил№4расх вед.'!H546</f>
        <v>8911.83</v>
      </c>
      <c r="H445" s="150" t="n">
        <f aca="false">G445/F445*100</f>
        <v>38.0847435897436</v>
      </c>
    </row>
    <row r="446" customFormat="false" ht="22.5" hidden="false" customHeight="false" outlineLevel="0" collapsed="false">
      <c r="A446" s="157" t="s">
        <v>706</v>
      </c>
      <c r="B446" s="154" t="s">
        <v>540</v>
      </c>
      <c r="C446" s="154" t="s">
        <v>357</v>
      </c>
      <c r="D446" s="200" t="s">
        <v>707</v>
      </c>
      <c r="E446" s="154"/>
      <c r="F446" s="155" t="n">
        <f aca="false">F447</f>
        <v>780126</v>
      </c>
      <c r="G446" s="155" t="n">
        <f aca="false">G447</f>
        <v>308607.16</v>
      </c>
      <c r="H446" s="150" t="n">
        <f aca="false">G446/F446*100</f>
        <v>39.5586302725457</v>
      </c>
    </row>
    <row r="447" customFormat="false" ht="12.75" hidden="false" customHeight="false" outlineLevel="0" collapsed="false">
      <c r="A447" s="157" t="s">
        <v>753</v>
      </c>
      <c r="B447" s="154" t="s">
        <v>540</v>
      </c>
      <c r="C447" s="154" t="s">
        <v>357</v>
      </c>
      <c r="D447" s="200" t="s">
        <v>709</v>
      </c>
      <c r="E447" s="154"/>
      <c r="F447" s="155" t="n">
        <f aca="false">F448</f>
        <v>780126</v>
      </c>
      <c r="G447" s="155" t="n">
        <f aca="false">G448</f>
        <v>308607.16</v>
      </c>
      <c r="H447" s="150" t="n">
        <f aca="false">G447/F447*100</f>
        <v>39.5586302725457</v>
      </c>
    </row>
    <row r="448" customFormat="false" ht="22.5" hidden="false" customHeight="false" outlineLevel="0" collapsed="false">
      <c r="A448" s="195" t="s">
        <v>782</v>
      </c>
      <c r="B448" s="154" t="s">
        <v>540</v>
      </c>
      <c r="C448" s="154" t="s">
        <v>357</v>
      </c>
      <c r="D448" s="200" t="s">
        <v>785</v>
      </c>
      <c r="E448" s="154"/>
      <c r="F448" s="155" t="n">
        <f aca="false">F449</f>
        <v>780126</v>
      </c>
      <c r="G448" s="155" t="n">
        <f aca="false">G449</f>
        <v>308607.16</v>
      </c>
      <c r="H448" s="150" t="n">
        <f aca="false">G448/F448*100</f>
        <v>39.5586302725457</v>
      </c>
    </row>
    <row r="449" customFormat="false" ht="12.75" hidden="false" customHeight="false" outlineLevel="0" collapsed="false">
      <c r="A449" s="163" t="s">
        <v>445</v>
      </c>
      <c r="B449" s="154" t="s">
        <v>540</v>
      </c>
      <c r="C449" s="154" t="s">
        <v>357</v>
      </c>
      <c r="D449" s="200" t="s">
        <v>785</v>
      </c>
      <c r="E449" s="154" t="s">
        <v>446</v>
      </c>
      <c r="F449" s="155" t="n">
        <f aca="false">'Прил№4расх вед.'!G550</f>
        <v>780126</v>
      </c>
      <c r="G449" s="155" t="n">
        <f aca="false">'Прил№4расх вед.'!H550</f>
        <v>308607.16</v>
      </c>
      <c r="H449" s="150" t="n">
        <f aca="false">G449/F449*100</f>
        <v>39.5586302725457</v>
      </c>
    </row>
    <row r="450" customFormat="false" ht="33.75" hidden="false" customHeight="false" outlineLevel="0" collapsed="false">
      <c r="A450" s="258" t="s">
        <v>766</v>
      </c>
      <c r="B450" s="154" t="s">
        <v>540</v>
      </c>
      <c r="C450" s="154" t="s">
        <v>357</v>
      </c>
      <c r="D450" s="154" t="s">
        <v>711</v>
      </c>
      <c r="E450" s="154"/>
      <c r="F450" s="155" t="n">
        <f aca="false">F451</f>
        <v>446000</v>
      </c>
      <c r="G450" s="155" t="n">
        <f aca="false">G451</f>
        <v>141130.81</v>
      </c>
      <c r="H450" s="150" t="n">
        <f aca="false">G450/F450*100</f>
        <v>31.6436793721973</v>
      </c>
    </row>
    <row r="451" customFormat="false" ht="22.5" hidden="false" customHeight="false" outlineLevel="0" collapsed="false">
      <c r="A451" s="163" t="s">
        <v>767</v>
      </c>
      <c r="B451" s="154" t="s">
        <v>540</v>
      </c>
      <c r="C451" s="154" t="s">
        <v>357</v>
      </c>
      <c r="D451" s="154" t="s">
        <v>712</v>
      </c>
      <c r="E451" s="154"/>
      <c r="F451" s="155" t="n">
        <f aca="false">F452</f>
        <v>446000</v>
      </c>
      <c r="G451" s="155" t="n">
        <f aca="false">G452</f>
        <v>141130.81</v>
      </c>
      <c r="H451" s="150" t="n">
        <f aca="false">G451/F451*100</f>
        <v>31.6436793721973</v>
      </c>
    </row>
    <row r="452" customFormat="false" ht="22.5" hidden="false" customHeight="false" outlineLevel="0" collapsed="false">
      <c r="A452" s="195" t="s">
        <v>782</v>
      </c>
      <c r="B452" s="154" t="s">
        <v>540</v>
      </c>
      <c r="C452" s="154" t="s">
        <v>357</v>
      </c>
      <c r="D452" s="200" t="s">
        <v>786</v>
      </c>
      <c r="E452" s="154"/>
      <c r="F452" s="155" t="n">
        <f aca="false">F453</f>
        <v>446000</v>
      </c>
      <c r="G452" s="155" t="n">
        <f aca="false">G453</f>
        <v>141130.81</v>
      </c>
      <c r="H452" s="150" t="n">
        <f aca="false">G452/F452*100</f>
        <v>31.6436793721973</v>
      </c>
    </row>
    <row r="453" customFormat="false" ht="12.75" hidden="false" customHeight="false" outlineLevel="0" collapsed="false">
      <c r="A453" s="163" t="s">
        <v>445</v>
      </c>
      <c r="B453" s="154" t="s">
        <v>540</v>
      </c>
      <c r="C453" s="154" t="s">
        <v>357</v>
      </c>
      <c r="D453" s="200" t="s">
        <v>786</v>
      </c>
      <c r="E453" s="154" t="s">
        <v>446</v>
      </c>
      <c r="F453" s="155" t="n">
        <f aca="false">'Прил№4расх вед.'!G554</f>
        <v>446000</v>
      </c>
      <c r="G453" s="155" t="n">
        <f aca="false">'Прил№4расх вед.'!H554</f>
        <v>141130.81</v>
      </c>
      <c r="H453" s="150" t="n">
        <f aca="false">G453/F453*100</f>
        <v>31.6436793721973</v>
      </c>
    </row>
    <row r="454" customFormat="false" ht="22.5" hidden="false" customHeight="false" outlineLevel="0" collapsed="false">
      <c r="A454" s="153" t="s">
        <v>427</v>
      </c>
      <c r="B454" s="154" t="s">
        <v>540</v>
      </c>
      <c r="C454" s="154" t="s">
        <v>357</v>
      </c>
      <c r="D454" s="154" t="s">
        <v>428</v>
      </c>
      <c r="E454" s="154"/>
      <c r="F454" s="155" t="n">
        <f aca="false">F455+F471</f>
        <v>4476580</v>
      </c>
      <c r="G454" s="155" t="n">
        <f aca="false">G455</f>
        <v>1120726.28</v>
      </c>
      <c r="H454" s="150" t="n">
        <f aca="false">G454/F454*100</f>
        <v>25.0353233941982</v>
      </c>
    </row>
    <row r="455" customFormat="false" ht="33.75" hidden="false" customHeight="false" outlineLevel="0" collapsed="false">
      <c r="A455" s="258" t="s">
        <v>439</v>
      </c>
      <c r="B455" s="154" t="s">
        <v>540</v>
      </c>
      <c r="C455" s="154" t="s">
        <v>357</v>
      </c>
      <c r="D455" s="154" t="s">
        <v>440</v>
      </c>
      <c r="E455" s="154"/>
      <c r="F455" s="155" t="n">
        <f aca="false">F456+F463+F467</f>
        <v>4426580</v>
      </c>
      <c r="G455" s="155" t="n">
        <f aca="false">G456+G463+G467</f>
        <v>1120726.28</v>
      </c>
      <c r="H455" s="150" t="n">
        <f aca="false">G455/F455*100</f>
        <v>25.3181074328262</v>
      </c>
    </row>
    <row r="456" customFormat="false" ht="33.75" hidden="false" customHeight="false" outlineLevel="0" collapsed="false">
      <c r="A456" s="157" t="s">
        <v>787</v>
      </c>
      <c r="B456" s="154" t="s">
        <v>540</v>
      </c>
      <c r="C456" s="154" t="s">
        <v>357</v>
      </c>
      <c r="D456" s="154" t="s">
        <v>788</v>
      </c>
      <c r="E456" s="154"/>
      <c r="F456" s="155" t="n">
        <f aca="false">F457+F460</f>
        <v>4196866</v>
      </c>
      <c r="G456" s="155" t="n">
        <f aca="false">G457+G460</f>
        <v>1070105.69</v>
      </c>
      <c r="H456" s="150" t="n">
        <f aca="false">G456/F456*100</f>
        <v>25.4977330703434</v>
      </c>
    </row>
    <row r="457" customFormat="false" ht="12.75" hidden="false" customHeight="false" outlineLevel="0" collapsed="false">
      <c r="A457" s="156" t="s">
        <v>789</v>
      </c>
      <c r="B457" s="154" t="s">
        <v>540</v>
      </c>
      <c r="C457" s="154" t="s">
        <v>357</v>
      </c>
      <c r="D457" s="154" t="s">
        <v>790</v>
      </c>
      <c r="E457" s="154"/>
      <c r="F457" s="155" t="n">
        <f aca="false">F459+F458</f>
        <v>3756866</v>
      </c>
      <c r="G457" s="155" t="n">
        <f aca="false">G459+G458</f>
        <v>963154.4</v>
      </c>
      <c r="H457" s="150" t="n">
        <f aca="false">G457/F457*100</f>
        <v>25.6371773707127</v>
      </c>
    </row>
    <row r="458" customFormat="false" ht="22.5" hidden="false" customHeight="false" outlineLevel="0" collapsed="false">
      <c r="A458" s="157" t="s">
        <v>380</v>
      </c>
      <c r="B458" s="154" t="s">
        <v>540</v>
      </c>
      <c r="C458" s="154" t="s">
        <v>357</v>
      </c>
      <c r="D458" s="154" t="s">
        <v>790</v>
      </c>
      <c r="E458" s="154" t="s">
        <v>381</v>
      </c>
      <c r="F458" s="155" t="n">
        <f aca="false">'Прил№4расх вед.'!G256</f>
        <v>38000</v>
      </c>
      <c r="G458" s="155" t="n">
        <f aca="false">'Прил№4расх вед.'!H256</f>
        <v>8741.39</v>
      </c>
      <c r="H458" s="150" t="n">
        <f aca="false">G458/F458*100</f>
        <v>23.0036578947368</v>
      </c>
    </row>
    <row r="459" customFormat="false" ht="12.75" hidden="false" customHeight="false" outlineLevel="0" collapsed="false">
      <c r="A459" s="157" t="s">
        <v>445</v>
      </c>
      <c r="B459" s="154" t="s">
        <v>540</v>
      </c>
      <c r="C459" s="154" t="s">
        <v>357</v>
      </c>
      <c r="D459" s="154" t="s">
        <v>790</v>
      </c>
      <c r="E459" s="154" t="s">
        <v>446</v>
      </c>
      <c r="F459" s="155" t="n">
        <f aca="false">'Прил№4расх вед.'!G257</f>
        <v>3718866</v>
      </c>
      <c r="G459" s="155" t="n">
        <f aca="false">'Прил№4расх вед.'!H257</f>
        <v>954413.01</v>
      </c>
      <c r="H459" s="150" t="n">
        <f aca="false">G459/F459*100</f>
        <v>25.6640871168792</v>
      </c>
    </row>
    <row r="460" customFormat="false" ht="12.75" hidden="false" customHeight="false" outlineLevel="0" collapsed="false">
      <c r="A460" s="156" t="s">
        <v>791</v>
      </c>
      <c r="B460" s="154" t="s">
        <v>540</v>
      </c>
      <c r="C460" s="154" t="s">
        <v>357</v>
      </c>
      <c r="D460" s="154" t="s">
        <v>792</v>
      </c>
      <c r="E460" s="154"/>
      <c r="F460" s="155" t="n">
        <f aca="false">F462+F461</f>
        <v>440000</v>
      </c>
      <c r="G460" s="155" t="n">
        <f aca="false">G462+G461</f>
        <v>106951.29</v>
      </c>
      <c r="H460" s="150" t="n">
        <f aca="false">G460/F460*100</f>
        <v>24.3071113636364</v>
      </c>
    </row>
    <row r="461" customFormat="false" ht="22.5" hidden="false" customHeight="false" outlineLevel="0" collapsed="false">
      <c r="A461" s="157" t="s">
        <v>380</v>
      </c>
      <c r="B461" s="154" t="s">
        <v>540</v>
      </c>
      <c r="C461" s="154" t="s">
        <v>357</v>
      </c>
      <c r="D461" s="154" t="s">
        <v>792</v>
      </c>
      <c r="E461" s="154" t="s">
        <v>381</v>
      </c>
      <c r="F461" s="155" t="n">
        <f aca="false">'Прил№4расх вед.'!G259</f>
        <v>6600</v>
      </c>
      <c r="G461" s="155" t="n">
        <f aca="false">'Прил№4расх вед.'!H259</f>
        <v>1255.31</v>
      </c>
      <c r="H461" s="150" t="n">
        <f aca="false">G461/F461*100</f>
        <v>19.0198484848485</v>
      </c>
    </row>
    <row r="462" customFormat="false" ht="12.75" hidden="false" customHeight="false" outlineLevel="0" collapsed="false">
      <c r="A462" s="157" t="s">
        <v>445</v>
      </c>
      <c r="B462" s="154" t="s">
        <v>540</v>
      </c>
      <c r="C462" s="154" t="s">
        <v>357</v>
      </c>
      <c r="D462" s="154" t="s">
        <v>792</v>
      </c>
      <c r="E462" s="154" t="s">
        <v>446</v>
      </c>
      <c r="F462" s="155" t="n">
        <f aca="false">'Прил№4расх вед.'!G260</f>
        <v>433400</v>
      </c>
      <c r="G462" s="155" t="n">
        <f aca="false">'Прил№4расх вед.'!H260</f>
        <v>105695.98</v>
      </c>
      <c r="H462" s="150" t="n">
        <f aca="false">G462/F462*100</f>
        <v>24.387628057222</v>
      </c>
    </row>
    <row r="463" customFormat="false" ht="22.5" hidden="false" customHeight="false" outlineLevel="0" collapsed="false">
      <c r="A463" s="157" t="s">
        <v>793</v>
      </c>
      <c r="B463" s="154" t="s">
        <v>540</v>
      </c>
      <c r="C463" s="154" t="s">
        <v>357</v>
      </c>
      <c r="D463" s="154" t="s">
        <v>794</v>
      </c>
      <c r="E463" s="154"/>
      <c r="F463" s="155" t="n">
        <f aca="false">F464</f>
        <v>33026</v>
      </c>
      <c r="G463" s="155" t="n">
        <f aca="false">G464</f>
        <v>5975.15</v>
      </c>
      <c r="H463" s="150" t="n">
        <f aca="false">G463/F463*100</f>
        <v>18.0922606431297</v>
      </c>
    </row>
    <row r="464" customFormat="false" ht="22.5" hidden="false" customHeight="false" outlineLevel="0" collapsed="false">
      <c r="A464" s="156" t="s">
        <v>795</v>
      </c>
      <c r="B464" s="154" t="s">
        <v>540</v>
      </c>
      <c r="C464" s="154" t="s">
        <v>357</v>
      </c>
      <c r="D464" s="154" t="s">
        <v>796</v>
      </c>
      <c r="E464" s="154"/>
      <c r="F464" s="155" t="n">
        <f aca="false">F466+F465</f>
        <v>33026</v>
      </c>
      <c r="G464" s="155" t="n">
        <f aca="false">G466+G465</f>
        <v>5975.15</v>
      </c>
      <c r="H464" s="150" t="n">
        <f aca="false">G464/F464*100</f>
        <v>18.0922606431297</v>
      </c>
    </row>
    <row r="465" customFormat="false" ht="22.5" hidden="false" customHeight="false" outlineLevel="0" collapsed="false">
      <c r="A465" s="157" t="s">
        <v>380</v>
      </c>
      <c r="B465" s="154" t="s">
        <v>540</v>
      </c>
      <c r="C465" s="154" t="s">
        <v>357</v>
      </c>
      <c r="D465" s="154" t="s">
        <v>796</v>
      </c>
      <c r="E465" s="154" t="s">
        <v>381</v>
      </c>
      <c r="F465" s="155" t="n">
        <f aca="false">'Прил№4расх вед.'!G263</f>
        <v>660</v>
      </c>
      <c r="G465" s="155" t="n">
        <f aca="false">'Прил№4расх вед.'!H263</f>
        <v>137.63</v>
      </c>
      <c r="H465" s="150" t="n">
        <f aca="false">G465/F465*100</f>
        <v>20.8530303030303</v>
      </c>
    </row>
    <row r="466" customFormat="false" ht="12.75" hidden="false" customHeight="false" outlineLevel="0" collapsed="false">
      <c r="A466" s="157" t="s">
        <v>445</v>
      </c>
      <c r="B466" s="154" t="s">
        <v>540</v>
      </c>
      <c r="C466" s="154" t="s">
        <v>357</v>
      </c>
      <c r="D466" s="154" t="s">
        <v>796</v>
      </c>
      <c r="E466" s="154" t="s">
        <v>446</v>
      </c>
      <c r="F466" s="155" t="n">
        <f aca="false">'Прил№4расх вед.'!G264</f>
        <v>32366</v>
      </c>
      <c r="G466" s="155" t="n">
        <f aca="false">'Прил№4расх вед.'!H264</f>
        <v>5837.52</v>
      </c>
      <c r="H466" s="150" t="n">
        <f aca="false">G466/F466*100</f>
        <v>18.035963665575</v>
      </c>
    </row>
    <row r="467" customFormat="false" ht="22.5" hidden="false" customHeight="false" outlineLevel="0" collapsed="false">
      <c r="A467" s="157" t="s">
        <v>797</v>
      </c>
      <c r="B467" s="154" t="s">
        <v>540</v>
      </c>
      <c r="C467" s="154" t="s">
        <v>357</v>
      </c>
      <c r="D467" s="154" t="s">
        <v>798</v>
      </c>
      <c r="E467" s="154"/>
      <c r="F467" s="155" t="n">
        <f aca="false">F468</f>
        <v>196688</v>
      </c>
      <c r="G467" s="155" t="n">
        <f aca="false">G468</f>
        <v>44645.44</v>
      </c>
      <c r="H467" s="150" t="n">
        <f aca="false">G467/F467*100</f>
        <v>22.6986089644513</v>
      </c>
    </row>
    <row r="468" customFormat="false" ht="22.5" hidden="false" customHeight="false" outlineLevel="0" collapsed="false">
      <c r="A468" s="156" t="s">
        <v>799</v>
      </c>
      <c r="B468" s="154" t="s">
        <v>540</v>
      </c>
      <c r="C468" s="154" t="s">
        <v>357</v>
      </c>
      <c r="D468" s="154" t="s">
        <v>800</v>
      </c>
      <c r="E468" s="154"/>
      <c r="F468" s="155" t="n">
        <f aca="false">F470+F469</f>
        <v>196688</v>
      </c>
      <c r="G468" s="155" t="n">
        <f aca="false">G470+G469</f>
        <v>44645.44</v>
      </c>
      <c r="H468" s="150" t="n">
        <f aca="false">G468/F468*100</f>
        <v>22.6986089644513</v>
      </c>
    </row>
    <row r="469" customFormat="false" ht="22.5" hidden="false" customHeight="false" outlineLevel="0" collapsed="false">
      <c r="A469" s="157" t="s">
        <v>380</v>
      </c>
      <c r="B469" s="154" t="s">
        <v>540</v>
      </c>
      <c r="C469" s="154" t="s">
        <v>357</v>
      </c>
      <c r="D469" s="154" t="s">
        <v>800</v>
      </c>
      <c r="E469" s="154" t="s">
        <v>381</v>
      </c>
      <c r="F469" s="155" t="n">
        <f aca="false">'Прил№4расх вед.'!G267</f>
        <v>3200</v>
      </c>
      <c r="G469" s="155" t="n">
        <f aca="false">'Прил№4расх вед.'!H267</f>
        <v>602.11</v>
      </c>
      <c r="H469" s="150" t="n">
        <f aca="false">G469/F469*100</f>
        <v>18.8159375</v>
      </c>
    </row>
    <row r="470" customFormat="false" ht="12.75" hidden="false" customHeight="false" outlineLevel="0" collapsed="false">
      <c r="A470" s="157" t="s">
        <v>445</v>
      </c>
      <c r="B470" s="154" t="s">
        <v>540</v>
      </c>
      <c r="C470" s="154" t="s">
        <v>357</v>
      </c>
      <c r="D470" s="154" t="s">
        <v>800</v>
      </c>
      <c r="E470" s="154" t="s">
        <v>446</v>
      </c>
      <c r="F470" s="155" t="n">
        <f aca="false">'Прил№4расх вед.'!G268</f>
        <v>193488</v>
      </c>
      <c r="G470" s="155" t="n">
        <f aca="false">'Прил№4расх вед.'!H268</f>
        <v>44043.33</v>
      </c>
      <c r="H470" s="150" t="n">
        <f aca="false">G470/F470*100</f>
        <v>22.7628225006202</v>
      </c>
    </row>
    <row r="471" customFormat="false" ht="45" hidden="false" customHeight="false" outlineLevel="0" collapsed="false">
      <c r="A471" s="167" t="s">
        <v>801</v>
      </c>
      <c r="B471" s="185" t="s">
        <v>540</v>
      </c>
      <c r="C471" s="185" t="s">
        <v>357</v>
      </c>
      <c r="D471" s="185" t="s">
        <v>802</v>
      </c>
      <c r="E471" s="185"/>
      <c r="F471" s="187" t="n">
        <f aca="false">F472</f>
        <v>50000</v>
      </c>
      <c r="G471" s="187" t="n">
        <f aca="false">G472</f>
        <v>0</v>
      </c>
      <c r="H471" s="150" t="n">
        <f aca="false">G471/F471*100</f>
        <v>0</v>
      </c>
    </row>
    <row r="472" customFormat="false" ht="33.75" hidden="false" customHeight="false" outlineLevel="0" collapsed="false">
      <c r="A472" s="167" t="s">
        <v>803</v>
      </c>
      <c r="B472" s="185" t="s">
        <v>540</v>
      </c>
      <c r="C472" s="185" t="s">
        <v>357</v>
      </c>
      <c r="D472" s="185" t="s">
        <v>804</v>
      </c>
      <c r="E472" s="185"/>
      <c r="F472" s="187" t="n">
        <f aca="false">F473</f>
        <v>50000</v>
      </c>
      <c r="G472" s="187" t="n">
        <f aca="false">G473</f>
        <v>0</v>
      </c>
      <c r="H472" s="150" t="n">
        <f aca="false">G472/F472*100</f>
        <v>0</v>
      </c>
    </row>
    <row r="473" customFormat="false" ht="12.75" hidden="false" customHeight="false" outlineLevel="0" collapsed="false">
      <c r="A473" s="167" t="s">
        <v>805</v>
      </c>
      <c r="B473" s="185" t="s">
        <v>540</v>
      </c>
      <c r="C473" s="185" t="s">
        <v>357</v>
      </c>
      <c r="D473" s="185" t="s">
        <v>806</v>
      </c>
      <c r="E473" s="185"/>
      <c r="F473" s="187" t="n">
        <f aca="false">F474</f>
        <v>50000</v>
      </c>
      <c r="G473" s="187" t="n">
        <f aca="false">G474</f>
        <v>0</v>
      </c>
      <c r="H473" s="150" t="n">
        <f aca="false">G473/F473*100</f>
        <v>0</v>
      </c>
    </row>
    <row r="474" customFormat="false" ht="12.75" hidden="false" customHeight="false" outlineLevel="0" collapsed="false">
      <c r="A474" s="167" t="s">
        <v>445</v>
      </c>
      <c r="B474" s="185" t="s">
        <v>540</v>
      </c>
      <c r="C474" s="185" t="s">
        <v>357</v>
      </c>
      <c r="D474" s="185" t="s">
        <v>806</v>
      </c>
      <c r="E474" s="185" t="s">
        <v>446</v>
      </c>
      <c r="F474" s="187" t="n">
        <f aca="false">'Прил№4расх вед.'!G272</f>
        <v>50000</v>
      </c>
      <c r="G474" s="187" t="n">
        <f aca="false">'Прил№4расх вед.'!H272</f>
        <v>0</v>
      </c>
      <c r="H474" s="150" t="n">
        <f aca="false">G474/F474*100</f>
        <v>0</v>
      </c>
    </row>
    <row r="475" customFormat="false" ht="22.5" hidden="false" customHeight="false" outlineLevel="0" collapsed="false">
      <c r="A475" s="188" t="s">
        <v>630</v>
      </c>
      <c r="B475" s="154" t="s">
        <v>540</v>
      </c>
      <c r="C475" s="154" t="s">
        <v>357</v>
      </c>
      <c r="D475" s="183" t="s">
        <v>631</v>
      </c>
      <c r="E475" s="154" t="s">
        <v>807</v>
      </c>
      <c r="F475" s="155" t="n">
        <f aca="false">F476+F483</f>
        <v>5950679</v>
      </c>
      <c r="G475" s="155" t="n">
        <f aca="false">G476+G483</f>
        <v>1994751.19</v>
      </c>
      <c r="H475" s="150" t="n">
        <f aca="false">G475/F475*100</f>
        <v>33.5214047002031</v>
      </c>
    </row>
    <row r="476" customFormat="false" ht="33.75" hidden="false" customHeight="false" outlineLevel="0" collapsed="false">
      <c r="A476" s="188" t="s">
        <v>632</v>
      </c>
      <c r="B476" s="154" t="s">
        <v>540</v>
      </c>
      <c r="C476" s="154" t="s">
        <v>357</v>
      </c>
      <c r="D476" s="183" t="s">
        <v>633</v>
      </c>
      <c r="E476" s="154"/>
      <c r="F476" s="155" t="n">
        <f aca="false">F477+F480</f>
        <v>5830679</v>
      </c>
      <c r="G476" s="155" t="n">
        <f aca="false">G477+G480</f>
        <v>1968198</v>
      </c>
      <c r="H476" s="150" t="n">
        <f aca="false">G476/F476*100</f>
        <v>33.7558970404648</v>
      </c>
    </row>
    <row r="477" customFormat="false" ht="12.75" hidden="false" customHeight="false" outlineLevel="0" collapsed="false">
      <c r="A477" s="188" t="s">
        <v>634</v>
      </c>
      <c r="B477" s="154" t="s">
        <v>540</v>
      </c>
      <c r="C477" s="154" t="s">
        <v>357</v>
      </c>
      <c r="D477" s="183" t="s">
        <v>635</v>
      </c>
      <c r="E477" s="154"/>
      <c r="F477" s="155" t="n">
        <f aca="false">F478</f>
        <v>1100000</v>
      </c>
      <c r="G477" s="155" t="n">
        <f aca="false">G478</f>
        <v>450504.53</v>
      </c>
      <c r="H477" s="150" t="n">
        <f aca="false">G477/F477*100</f>
        <v>40.9549572727273</v>
      </c>
    </row>
    <row r="478" customFormat="false" ht="45" hidden="false" customHeight="false" outlineLevel="0" collapsed="false">
      <c r="A478" s="188" t="s">
        <v>808</v>
      </c>
      <c r="B478" s="154" t="s">
        <v>540</v>
      </c>
      <c r="C478" s="154" t="s">
        <v>357</v>
      </c>
      <c r="D478" s="183" t="s">
        <v>809</v>
      </c>
      <c r="E478" s="154"/>
      <c r="F478" s="155" t="n">
        <f aca="false">F479</f>
        <v>1100000</v>
      </c>
      <c r="G478" s="155" t="n">
        <f aca="false">G479</f>
        <v>450504.53</v>
      </c>
      <c r="H478" s="150" t="n">
        <f aca="false">G478/F478*100</f>
        <v>40.9549572727273</v>
      </c>
    </row>
    <row r="479" customFormat="false" ht="12.75" hidden="false" customHeight="false" outlineLevel="0" collapsed="false">
      <c r="A479" s="163" t="s">
        <v>445</v>
      </c>
      <c r="B479" s="154" t="s">
        <v>540</v>
      </c>
      <c r="C479" s="154" t="s">
        <v>357</v>
      </c>
      <c r="D479" s="183" t="s">
        <v>809</v>
      </c>
      <c r="E479" s="154" t="s">
        <v>446</v>
      </c>
      <c r="F479" s="155" t="n">
        <f aca="false">'Прил№4расх вед.'!G451</f>
        <v>1100000</v>
      </c>
      <c r="G479" s="155" t="n">
        <f aca="false">'Прил№4расх вед.'!H451</f>
        <v>450504.53</v>
      </c>
      <c r="H479" s="150" t="n">
        <f aca="false">G479/F479*100</f>
        <v>40.9549572727273</v>
      </c>
    </row>
    <row r="480" customFormat="false" ht="22.5" hidden="false" customHeight="false" outlineLevel="0" collapsed="false">
      <c r="A480" s="157" t="s">
        <v>644</v>
      </c>
      <c r="B480" s="154" t="s">
        <v>540</v>
      </c>
      <c r="C480" s="154" t="s">
        <v>357</v>
      </c>
      <c r="D480" s="183" t="s">
        <v>645</v>
      </c>
      <c r="E480" s="154"/>
      <c r="F480" s="155" t="n">
        <f aca="false">F481</f>
        <v>4730679</v>
      </c>
      <c r="G480" s="155" t="n">
        <f aca="false">G481</f>
        <v>1517693.47</v>
      </c>
      <c r="H480" s="150" t="n">
        <f aca="false">G480/F480*100</f>
        <v>32.0819372863811</v>
      </c>
    </row>
    <row r="481" customFormat="false" ht="45" hidden="false" customHeight="false" outlineLevel="0" collapsed="false">
      <c r="A481" s="188" t="s">
        <v>808</v>
      </c>
      <c r="B481" s="154" t="s">
        <v>540</v>
      </c>
      <c r="C481" s="154" t="s">
        <v>357</v>
      </c>
      <c r="D481" s="183" t="s">
        <v>810</v>
      </c>
      <c r="E481" s="154"/>
      <c r="F481" s="155" t="n">
        <f aca="false">SUM(F482:F482)</f>
        <v>4730679</v>
      </c>
      <c r="G481" s="155" t="n">
        <f aca="false">SUM(G482:G482)</f>
        <v>1517693.47</v>
      </c>
      <c r="H481" s="150" t="n">
        <f aca="false">G481/F481*100</f>
        <v>32.0819372863811</v>
      </c>
    </row>
    <row r="482" customFormat="false" ht="12.75" hidden="false" customHeight="false" outlineLevel="0" collapsed="false">
      <c r="A482" s="163" t="s">
        <v>445</v>
      </c>
      <c r="B482" s="154" t="s">
        <v>540</v>
      </c>
      <c r="C482" s="154" t="s">
        <v>357</v>
      </c>
      <c r="D482" s="183" t="s">
        <v>810</v>
      </c>
      <c r="E482" s="154" t="s">
        <v>446</v>
      </c>
      <c r="F482" s="155" t="n">
        <f aca="false">'Прил№4расх вед.'!G454</f>
        <v>4730679</v>
      </c>
      <c r="G482" s="155" t="n">
        <f aca="false">'Прил№4расх вед.'!H454</f>
        <v>1517693.47</v>
      </c>
      <c r="H482" s="150" t="n">
        <f aca="false">G482/F482*100</f>
        <v>32.0819372863811</v>
      </c>
    </row>
    <row r="483" customFormat="false" ht="33.75" hidden="false" customHeight="false" outlineLevel="0" collapsed="false">
      <c r="A483" s="188" t="s">
        <v>685</v>
      </c>
      <c r="B483" s="154" t="s">
        <v>540</v>
      </c>
      <c r="C483" s="154" t="s">
        <v>357</v>
      </c>
      <c r="D483" s="183" t="s">
        <v>686</v>
      </c>
      <c r="E483" s="154"/>
      <c r="F483" s="155" t="n">
        <f aca="false">F485</f>
        <v>120000</v>
      </c>
      <c r="G483" s="155" t="n">
        <f aca="false">G485</f>
        <v>26553.19</v>
      </c>
      <c r="H483" s="150" t="n">
        <f aca="false">G483/F483*100</f>
        <v>22.1276583333333</v>
      </c>
    </row>
    <row r="484" customFormat="false" ht="22.5" hidden="false" customHeight="false" outlineLevel="0" collapsed="false">
      <c r="A484" s="195" t="s">
        <v>687</v>
      </c>
      <c r="B484" s="154" t="s">
        <v>540</v>
      </c>
      <c r="C484" s="154" t="s">
        <v>357</v>
      </c>
      <c r="D484" s="183" t="s">
        <v>688</v>
      </c>
      <c r="E484" s="154"/>
      <c r="F484" s="155" t="n">
        <f aca="false">F485</f>
        <v>120000</v>
      </c>
      <c r="G484" s="155" t="n">
        <f aca="false">G485</f>
        <v>26553.19</v>
      </c>
      <c r="H484" s="150" t="n">
        <f aca="false">G484/F484*100</f>
        <v>22.1276583333333</v>
      </c>
    </row>
    <row r="485" customFormat="false" ht="45" hidden="false" customHeight="false" outlineLevel="0" collapsed="false">
      <c r="A485" s="195" t="s">
        <v>808</v>
      </c>
      <c r="B485" s="154" t="s">
        <v>540</v>
      </c>
      <c r="C485" s="154" t="s">
        <v>357</v>
      </c>
      <c r="D485" s="183" t="s">
        <v>811</v>
      </c>
      <c r="E485" s="154"/>
      <c r="F485" s="155" t="n">
        <f aca="false">SUM(F486:F486)</f>
        <v>120000</v>
      </c>
      <c r="G485" s="155" t="n">
        <f aca="false">SUM(G486:G486)</f>
        <v>26553.19</v>
      </c>
      <c r="H485" s="150" t="n">
        <f aca="false">G485/F485*100</f>
        <v>22.1276583333333</v>
      </c>
    </row>
    <row r="486" customFormat="false" ht="12.75" hidden="false" customHeight="false" outlineLevel="0" collapsed="false">
      <c r="A486" s="163" t="s">
        <v>445</v>
      </c>
      <c r="B486" s="154" t="s">
        <v>540</v>
      </c>
      <c r="C486" s="154" t="s">
        <v>357</v>
      </c>
      <c r="D486" s="183" t="s">
        <v>811</v>
      </c>
      <c r="E486" s="154" t="s">
        <v>446</v>
      </c>
      <c r="F486" s="155" t="n">
        <f aca="false">'Прил№4расх вед.'!G458</f>
        <v>120000</v>
      </c>
      <c r="G486" s="155" t="n">
        <f aca="false">'Прил№4расх вед.'!H458</f>
        <v>26553.19</v>
      </c>
      <c r="H486" s="150" t="n">
        <f aca="false">G486/F486*100</f>
        <v>22.1276583333333</v>
      </c>
    </row>
    <row r="487" customFormat="false" ht="12.75" hidden="false" customHeight="false" outlineLevel="0" collapsed="false">
      <c r="A487" s="147" t="s">
        <v>812</v>
      </c>
      <c r="B487" s="151" t="s">
        <v>540</v>
      </c>
      <c r="C487" s="151" t="s">
        <v>371</v>
      </c>
      <c r="D487" s="154"/>
      <c r="E487" s="154"/>
      <c r="F487" s="207" t="n">
        <f aca="false">F488+F506+F512</f>
        <v>24316846</v>
      </c>
      <c r="G487" s="207" t="n">
        <f aca="false">G488+G506+G512</f>
        <v>6610086.25</v>
      </c>
      <c r="H487" s="150" t="n">
        <f aca="false">G487/F487*100</f>
        <v>27.1831562777508</v>
      </c>
    </row>
    <row r="488" customFormat="false" ht="22.5" hidden="false" customHeight="false" outlineLevel="0" collapsed="false">
      <c r="A488" s="153" t="s">
        <v>427</v>
      </c>
      <c r="B488" s="154" t="s">
        <v>540</v>
      </c>
      <c r="C488" s="154" t="s">
        <v>371</v>
      </c>
      <c r="D488" s="154" t="s">
        <v>428</v>
      </c>
      <c r="E488" s="154"/>
      <c r="F488" s="155" t="n">
        <f aca="false">F499+F489</f>
        <v>22794457</v>
      </c>
      <c r="G488" s="155" t="n">
        <f aca="false">G499+G489</f>
        <v>5823389.63</v>
      </c>
      <c r="H488" s="150" t="n">
        <f aca="false">G488/F488*100</f>
        <v>25.5473935176433</v>
      </c>
    </row>
    <row r="489" customFormat="false" ht="33.75" hidden="false" customHeight="false" outlineLevel="0" collapsed="false">
      <c r="A489" s="258" t="s">
        <v>439</v>
      </c>
      <c r="B489" s="154" t="s">
        <v>540</v>
      </c>
      <c r="C489" s="154" t="s">
        <v>371</v>
      </c>
      <c r="D489" s="154" t="s">
        <v>440</v>
      </c>
      <c r="E489" s="154"/>
      <c r="F489" s="155" t="n">
        <f aca="false">F490</f>
        <v>18073114</v>
      </c>
      <c r="G489" s="155" t="n">
        <f aca="false">G490</f>
        <v>5095312.77</v>
      </c>
      <c r="H489" s="150" t="n">
        <f aca="false">G489/F489*100</f>
        <v>28.1927772380565</v>
      </c>
    </row>
    <row r="490" customFormat="false" ht="22.5" hidden="false" customHeight="false" outlineLevel="0" collapsed="false">
      <c r="A490" s="153" t="s">
        <v>813</v>
      </c>
      <c r="B490" s="154" t="s">
        <v>540</v>
      </c>
      <c r="C490" s="154" t="s">
        <v>371</v>
      </c>
      <c r="D490" s="154" t="s">
        <v>814</v>
      </c>
      <c r="E490" s="154"/>
      <c r="F490" s="155" t="n">
        <f aca="false">F491+F493+F495+F497</f>
        <v>18073114</v>
      </c>
      <c r="G490" s="155" t="n">
        <f aca="false">G491+G493+G495+G497</f>
        <v>5095312.77</v>
      </c>
      <c r="H490" s="150" t="n">
        <f aca="false">G490/F490*100</f>
        <v>28.1927772380565</v>
      </c>
    </row>
    <row r="491" customFormat="false" ht="12.75" hidden="false" customHeight="false" outlineLevel="0" collapsed="false">
      <c r="A491" s="156" t="s">
        <v>815</v>
      </c>
      <c r="B491" s="154" t="s">
        <v>540</v>
      </c>
      <c r="C491" s="154" t="s">
        <v>371</v>
      </c>
      <c r="D491" s="154" t="s">
        <v>816</v>
      </c>
      <c r="E491" s="154" t="s">
        <v>807</v>
      </c>
      <c r="F491" s="155" t="n">
        <f aca="false">F492</f>
        <v>1177253</v>
      </c>
      <c r="G491" s="155" t="n">
        <f aca="false">G492</f>
        <v>356964.6</v>
      </c>
      <c r="H491" s="150" t="n">
        <f aca="false">G491/F491*100</f>
        <v>30.3218254699712</v>
      </c>
    </row>
    <row r="492" customFormat="false" ht="12.75" hidden="false" customHeight="false" outlineLevel="0" collapsed="false">
      <c r="A492" s="157" t="s">
        <v>445</v>
      </c>
      <c r="B492" s="154" t="s">
        <v>540</v>
      </c>
      <c r="C492" s="154" t="s">
        <v>371</v>
      </c>
      <c r="D492" s="154" t="s">
        <v>816</v>
      </c>
      <c r="E492" s="154" t="s">
        <v>446</v>
      </c>
      <c r="F492" s="155" t="n">
        <f aca="false">'Прил№4расх вед.'!G278</f>
        <v>1177253</v>
      </c>
      <c r="G492" s="155" t="n">
        <f aca="false">'Прил№4расх вед.'!H278</f>
        <v>356964.6</v>
      </c>
      <c r="H492" s="150" t="n">
        <f aca="false">G492/F492*100</f>
        <v>30.3218254699712</v>
      </c>
    </row>
    <row r="493" customFormat="false" ht="12.75" hidden="false" customHeight="false" outlineLevel="0" collapsed="false">
      <c r="A493" s="157" t="s">
        <v>817</v>
      </c>
      <c r="B493" s="154" t="s">
        <v>540</v>
      </c>
      <c r="C493" s="154" t="s">
        <v>371</v>
      </c>
      <c r="D493" s="154" t="s">
        <v>818</v>
      </c>
      <c r="E493" s="154"/>
      <c r="F493" s="155" t="n">
        <f aca="false">F494</f>
        <v>16662585</v>
      </c>
      <c r="G493" s="155" t="n">
        <f aca="false">G494</f>
        <v>4738348.17</v>
      </c>
      <c r="H493" s="150" t="n">
        <f aca="false">G493/F493*100</f>
        <v>28.437053254342</v>
      </c>
    </row>
    <row r="494" customFormat="false" ht="12.75" hidden="false" customHeight="false" outlineLevel="0" collapsed="false">
      <c r="A494" s="157" t="s">
        <v>445</v>
      </c>
      <c r="B494" s="154" t="s">
        <v>540</v>
      </c>
      <c r="C494" s="154" t="s">
        <v>371</v>
      </c>
      <c r="D494" s="154" t="s">
        <v>818</v>
      </c>
      <c r="E494" s="154" t="s">
        <v>446</v>
      </c>
      <c r="F494" s="155" t="n">
        <f aca="false">'Прил№4расх вед.'!G280</f>
        <v>16662585</v>
      </c>
      <c r="G494" s="155" t="n">
        <f aca="false">'Прил№4расх вед.'!H280</f>
        <v>4738348.17</v>
      </c>
      <c r="H494" s="150" t="n">
        <f aca="false">G494/F494*100</f>
        <v>28.437053254342</v>
      </c>
    </row>
    <row r="495" customFormat="false" ht="22.5" hidden="false" customHeight="false" outlineLevel="0" collapsed="false">
      <c r="A495" s="157" t="s">
        <v>819</v>
      </c>
      <c r="B495" s="154" t="s">
        <v>540</v>
      </c>
      <c r="C495" s="154" t="s">
        <v>371</v>
      </c>
      <c r="D495" s="154" t="s">
        <v>820</v>
      </c>
      <c r="E495" s="154"/>
      <c r="F495" s="155" t="n">
        <f aca="false">F496</f>
        <v>233276</v>
      </c>
      <c r="G495" s="155" t="n">
        <f aca="false">G496</f>
        <v>0</v>
      </c>
      <c r="H495" s="150" t="n">
        <f aca="false">G495/F495*100</f>
        <v>0</v>
      </c>
    </row>
    <row r="496" customFormat="false" ht="22.5" hidden="false" customHeight="false" outlineLevel="0" collapsed="false">
      <c r="A496" s="157" t="s">
        <v>380</v>
      </c>
      <c r="B496" s="154" t="s">
        <v>540</v>
      </c>
      <c r="C496" s="154" t="s">
        <v>371</v>
      </c>
      <c r="D496" s="154" t="s">
        <v>820</v>
      </c>
      <c r="E496" s="154" t="s">
        <v>381</v>
      </c>
      <c r="F496" s="155" t="n">
        <f aca="false">'Прил№4расх вед.'!G282</f>
        <v>233276</v>
      </c>
      <c r="G496" s="155" t="n">
        <f aca="false">'Прил№4расх вед.'!H282</f>
        <v>0</v>
      </c>
      <c r="H496" s="150" t="n">
        <f aca="false">G496/F496*100</f>
        <v>0</v>
      </c>
    </row>
    <row r="497" customFormat="false" ht="36" hidden="false" customHeight="false" outlineLevel="0" collapsed="false">
      <c r="A497" s="233" t="s">
        <v>821</v>
      </c>
      <c r="B497" s="197" t="s">
        <v>540</v>
      </c>
      <c r="C497" s="197" t="s">
        <v>371</v>
      </c>
      <c r="D497" s="170" t="s">
        <v>822</v>
      </c>
      <c r="E497" s="170"/>
      <c r="F497" s="172" t="n">
        <f aca="false">F498</f>
        <v>0</v>
      </c>
      <c r="G497" s="155"/>
      <c r="H497" s="150" t="n">
        <v>0</v>
      </c>
    </row>
    <row r="498" customFormat="false" ht="24" hidden="false" customHeight="false" outlineLevel="0" collapsed="false">
      <c r="A498" s="233" t="s">
        <v>445</v>
      </c>
      <c r="B498" s="197" t="s">
        <v>540</v>
      </c>
      <c r="C498" s="197" t="s">
        <v>371</v>
      </c>
      <c r="D498" s="170" t="s">
        <v>822</v>
      </c>
      <c r="E498" s="170" t="s">
        <v>446</v>
      </c>
      <c r="F498" s="214" t="n">
        <f aca="false">'Прил№4расх вед.'!G284</f>
        <v>0</v>
      </c>
      <c r="G498" s="155"/>
      <c r="H498" s="150" t="n">
        <v>0</v>
      </c>
    </row>
    <row r="499" customFormat="false" ht="33.75" hidden="false" customHeight="false" outlineLevel="0" collapsed="false">
      <c r="A499" s="153" t="s">
        <v>447</v>
      </c>
      <c r="B499" s="154" t="s">
        <v>540</v>
      </c>
      <c r="C499" s="154" t="s">
        <v>371</v>
      </c>
      <c r="D499" s="154" t="s">
        <v>448</v>
      </c>
      <c r="E499" s="154"/>
      <c r="F499" s="155" t="n">
        <f aca="false">F501+F503</f>
        <v>4721343</v>
      </c>
      <c r="G499" s="155" t="n">
        <f aca="false">G501+G503</f>
        <v>728076.86</v>
      </c>
      <c r="H499" s="150" t="n">
        <f aca="false">G499/F499*100</f>
        <v>15.4209694148466</v>
      </c>
    </row>
    <row r="500" customFormat="false" ht="33.75" hidden="false" customHeight="false" outlineLevel="0" collapsed="false">
      <c r="A500" s="157" t="s">
        <v>823</v>
      </c>
      <c r="B500" s="154" t="s">
        <v>540</v>
      </c>
      <c r="C500" s="154" t="s">
        <v>371</v>
      </c>
      <c r="D500" s="154" t="s">
        <v>824</v>
      </c>
      <c r="E500" s="154"/>
      <c r="F500" s="155" t="n">
        <f aca="false">F501</f>
        <v>3052483</v>
      </c>
      <c r="G500" s="155" t="n">
        <f aca="false">G501</f>
        <v>469829.94</v>
      </c>
      <c r="H500" s="150" t="n">
        <f aca="false">G500/F500*100</f>
        <v>15.3917299457524</v>
      </c>
    </row>
    <row r="501" customFormat="false" ht="22.5" hidden="false" customHeight="false" outlineLevel="0" collapsed="false">
      <c r="A501" s="153" t="s">
        <v>825</v>
      </c>
      <c r="B501" s="154" t="s">
        <v>540</v>
      </c>
      <c r="C501" s="154" t="s">
        <v>371</v>
      </c>
      <c r="D501" s="154" t="s">
        <v>826</v>
      </c>
      <c r="E501" s="154"/>
      <c r="F501" s="155" t="n">
        <f aca="false">SUM(F502:F502)</f>
        <v>3052483</v>
      </c>
      <c r="G501" s="155" t="n">
        <f aca="false">SUM(G502:G502)</f>
        <v>469829.94</v>
      </c>
      <c r="H501" s="150" t="n">
        <f aca="false">G501/F501*100</f>
        <v>15.3917299457524</v>
      </c>
    </row>
    <row r="502" customFormat="false" ht="12.75" hidden="false" customHeight="false" outlineLevel="0" collapsed="false">
      <c r="A502" s="157" t="s">
        <v>445</v>
      </c>
      <c r="B502" s="154" t="s">
        <v>540</v>
      </c>
      <c r="C502" s="154" t="s">
        <v>371</v>
      </c>
      <c r="D502" s="154" t="s">
        <v>826</v>
      </c>
      <c r="E502" s="154" t="s">
        <v>446</v>
      </c>
      <c r="F502" s="155" t="n">
        <f aca="false">'Прил№4расх вед.'!G288</f>
        <v>3052483</v>
      </c>
      <c r="G502" s="155" t="n">
        <f aca="false">'Прил№4расх вед.'!H288</f>
        <v>469829.94</v>
      </c>
      <c r="H502" s="150" t="n">
        <f aca="false">G502/F502*100</f>
        <v>15.3917299457524</v>
      </c>
    </row>
    <row r="503" customFormat="false" ht="33.75" hidden="false" customHeight="false" outlineLevel="0" collapsed="false">
      <c r="A503" s="157" t="s">
        <v>827</v>
      </c>
      <c r="B503" s="154" t="s">
        <v>540</v>
      </c>
      <c r="C503" s="154" t="s">
        <v>371</v>
      </c>
      <c r="D503" s="154" t="s">
        <v>828</v>
      </c>
      <c r="E503" s="154"/>
      <c r="F503" s="155" t="n">
        <f aca="false">F504</f>
        <v>1668860</v>
      </c>
      <c r="G503" s="155" t="n">
        <f aca="false">G504</f>
        <v>258246.92</v>
      </c>
      <c r="H503" s="150" t="n">
        <f aca="false">G503/F503*100</f>
        <v>15.4744508227173</v>
      </c>
    </row>
    <row r="504" customFormat="false" ht="22.5" hidden="false" customHeight="false" outlineLevel="0" collapsed="false">
      <c r="A504" s="153" t="s">
        <v>825</v>
      </c>
      <c r="B504" s="154" t="s">
        <v>540</v>
      </c>
      <c r="C504" s="154" t="s">
        <v>371</v>
      </c>
      <c r="D504" s="154" t="s">
        <v>829</v>
      </c>
      <c r="E504" s="154"/>
      <c r="F504" s="155" t="n">
        <f aca="false">F505</f>
        <v>1668860</v>
      </c>
      <c r="G504" s="155" t="n">
        <f aca="false">G505</f>
        <v>258246.92</v>
      </c>
      <c r="H504" s="150" t="n">
        <f aca="false">G504/F504*100</f>
        <v>15.4744508227173</v>
      </c>
    </row>
    <row r="505" customFormat="false" ht="12.75" hidden="false" customHeight="false" outlineLevel="0" collapsed="false">
      <c r="A505" s="157" t="s">
        <v>445</v>
      </c>
      <c r="B505" s="154" t="s">
        <v>540</v>
      </c>
      <c r="C505" s="154" t="s">
        <v>371</v>
      </c>
      <c r="D505" s="154" t="s">
        <v>829</v>
      </c>
      <c r="E505" s="154" t="s">
        <v>446</v>
      </c>
      <c r="F505" s="155" t="n">
        <f aca="false">'Прил№4расх вед.'!G291</f>
        <v>1668860</v>
      </c>
      <c r="G505" s="155" t="n">
        <f aca="false">'Прил№4расх вед.'!H291</f>
        <v>258246.92</v>
      </c>
      <c r="H505" s="150" t="n">
        <f aca="false">G505/F505*100</f>
        <v>15.4744508227173</v>
      </c>
    </row>
    <row r="506" customFormat="false" ht="22.5" hidden="false" customHeight="false" outlineLevel="0" collapsed="false">
      <c r="A506" s="188" t="s">
        <v>630</v>
      </c>
      <c r="B506" s="154" t="s">
        <v>540</v>
      </c>
      <c r="C506" s="154" t="s">
        <v>371</v>
      </c>
      <c r="D506" s="183" t="s">
        <v>631</v>
      </c>
      <c r="E506" s="154"/>
      <c r="F506" s="155" t="n">
        <f aca="false">F507</f>
        <v>904989</v>
      </c>
      <c r="G506" s="155" t="n">
        <f aca="false">G507</f>
        <v>169296.62</v>
      </c>
      <c r="H506" s="150" t="n">
        <f aca="false">G506/F506*100</f>
        <v>18.7070362181198</v>
      </c>
    </row>
    <row r="507" customFormat="false" ht="33.75" hidden="false" customHeight="false" outlineLevel="0" collapsed="false">
      <c r="A507" s="188" t="s">
        <v>632</v>
      </c>
      <c r="B507" s="154" t="s">
        <v>540</v>
      </c>
      <c r="C507" s="154" t="s">
        <v>371</v>
      </c>
      <c r="D507" s="183" t="s">
        <v>633</v>
      </c>
      <c r="E507" s="154"/>
      <c r="F507" s="155" t="n">
        <f aca="false">F509</f>
        <v>904989</v>
      </c>
      <c r="G507" s="155" t="n">
        <f aca="false">G509</f>
        <v>169296.62</v>
      </c>
      <c r="H507" s="150" t="n">
        <f aca="false">G507/F507*100</f>
        <v>18.7070362181198</v>
      </c>
    </row>
    <row r="508" customFormat="false" ht="12.75" hidden="false" customHeight="false" outlineLevel="0" collapsed="false">
      <c r="A508" s="188" t="s">
        <v>634</v>
      </c>
      <c r="B508" s="154" t="s">
        <v>540</v>
      </c>
      <c r="C508" s="154" t="s">
        <v>371</v>
      </c>
      <c r="D508" s="183" t="s">
        <v>635</v>
      </c>
      <c r="E508" s="154"/>
      <c r="F508" s="155" t="n">
        <f aca="false">F509</f>
        <v>904989</v>
      </c>
      <c r="G508" s="155" t="n">
        <f aca="false">G509</f>
        <v>169296.62</v>
      </c>
      <c r="H508" s="150" t="n">
        <f aca="false">G508/F508*100</f>
        <v>18.7070362181198</v>
      </c>
    </row>
    <row r="509" customFormat="false" ht="12.75" hidden="false" customHeight="false" outlineLevel="0" collapsed="false">
      <c r="A509" s="163" t="s">
        <v>830</v>
      </c>
      <c r="B509" s="154" t="s">
        <v>540</v>
      </c>
      <c r="C509" s="154" t="s">
        <v>371</v>
      </c>
      <c r="D509" s="183" t="s">
        <v>831</v>
      </c>
      <c r="E509" s="154"/>
      <c r="F509" s="155" t="n">
        <f aca="false">SUM(F510:F511)</f>
        <v>904989</v>
      </c>
      <c r="G509" s="155" t="n">
        <f aca="false">SUM(G510:G511)</f>
        <v>169296.62</v>
      </c>
      <c r="H509" s="150" t="n">
        <f aca="false">G509/F509*100</f>
        <v>18.7070362181198</v>
      </c>
    </row>
    <row r="510" customFormat="false" ht="22.5" hidden="false" customHeight="false" outlineLevel="0" collapsed="false">
      <c r="A510" s="157" t="s">
        <v>380</v>
      </c>
      <c r="B510" s="154" t="s">
        <v>540</v>
      </c>
      <c r="C510" s="154" t="s">
        <v>371</v>
      </c>
      <c r="D510" s="183" t="s">
        <v>831</v>
      </c>
      <c r="E510" s="154" t="s">
        <v>381</v>
      </c>
      <c r="F510" s="155" t="n">
        <f aca="false">'Прил№4расх вед.'!G464</f>
        <v>5000</v>
      </c>
      <c r="G510" s="155" t="n">
        <f aca="false">'Прил№4расх вед.'!H464</f>
        <v>734.92</v>
      </c>
      <c r="H510" s="150" t="n">
        <f aca="false">G510/F510*100</f>
        <v>14.6984</v>
      </c>
    </row>
    <row r="511" customFormat="false" ht="12.75" hidden="false" customHeight="false" outlineLevel="0" collapsed="false">
      <c r="A511" s="193" t="s">
        <v>445</v>
      </c>
      <c r="B511" s="154" t="s">
        <v>540</v>
      </c>
      <c r="C511" s="154" t="s">
        <v>371</v>
      </c>
      <c r="D511" s="183" t="s">
        <v>831</v>
      </c>
      <c r="E511" s="154" t="s">
        <v>446</v>
      </c>
      <c r="F511" s="155" t="n">
        <f aca="false">'Прил№4расх вед.'!G465</f>
        <v>899989</v>
      </c>
      <c r="G511" s="155" t="n">
        <f aca="false">'Прил№4расх вед.'!H465</f>
        <v>168561.7</v>
      </c>
      <c r="H511" s="150" t="n">
        <f aca="false">G511/F511*100</f>
        <v>18.7293066915262</v>
      </c>
    </row>
    <row r="512" customFormat="false" ht="33.75" hidden="false" customHeight="false" outlineLevel="0" collapsed="false">
      <c r="A512" s="157" t="s">
        <v>582</v>
      </c>
      <c r="B512" s="154" t="s">
        <v>540</v>
      </c>
      <c r="C512" s="154" t="s">
        <v>371</v>
      </c>
      <c r="D512" s="154" t="s">
        <v>583</v>
      </c>
      <c r="E512" s="154"/>
      <c r="F512" s="155" t="n">
        <f aca="false">F513</f>
        <v>617400</v>
      </c>
      <c r="G512" s="155" t="n">
        <f aca="false">G513</f>
        <v>617400</v>
      </c>
      <c r="H512" s="150" t="n">
        <f aca="false">G512/F512*100</f>
        <v>100</v>
      </c>
    </row>
    <row r="513" customFormat="false" ht="56.25" hidden="false" customHeight="false" outlineLevel="0" collapsed="false">
      <c r="A513" s="157" t="s">
        <v>584</v>
      </c>
      <c r="B513" s="154" t="s">
        <v>540</v>
      </c>
      <c r="C513" s="154" t="s">
        <v>371</v>
      </c>
      <c r="D513" s="154" t="s">
        <v>585</v>
      </c>
      <c r="E513" s="154"/>
      <c r="F513" s="155" t="n">
        <f aca="false">F514</f>
        <v>617400</v>
      </c>
      <c r="G513" s="155" t="n">
        <f aca="false">G514</f>
        <v>617400</v>
      </c>
      <c r="H513" s="150" t="n">
        <f aca="false">G513/F513*100</f>
        <v>100</v>
      </c>
    </row>
    <row r="514" customFormat="false" ht="22.5" hidden="false" customHeight="false" outlineLevel="0" collapsed="false">
      <c r="A514" s="157" t="s">
        <v>832</v>
      </c>
      <c r="B514" s="154" t="s">
        <v>540</v>
      </c>
      <c r="C514" s="154" t="s">
        <v>371</v>
      </c>
      <c r="D514" s="154" t="s">
        <v>833</v>
      </c>
      <c r="E514" s="154"/>
      <c r="F514" s="155" t="n">
        <f aca="false">F515</f>
        <v>617400</v>
      </c>
      <c r="G514" s="155" t="n">
        <f aca="false">G515</f>
        <v>617400</v>
      </c>
      <c r="H514" s="150" t="n">
        <f aca="false">G514/F514*100</f>
        <v>100</v>
      </c>
    </row>
    <row r="515" customFormat="false" ht="12.75" hidden="false" customHeight="false" outlineLevel="0" collapsed="false">
      <c r="A515" s="157" t="s">
        <v>834</v>
      </c>
      <c r="B515" s="154" t="s">
        <v>540</v>
      </c>
      <c r="C515" s="154" t="s">
        <v>371</v>
      </c>
      <c r="D515" s="154" t="s">
        <v>835</v>
      </c>
      <c r="E515" s="154"/>
      <c r="F515" s="155" t="n">
        <f aca="false">F516</f>
        <v>617400</v>
      </c>
      <c r="G515" s="155" t="n">
        <f aca="false">G516</f>
        <v>617400</v>
      </c>
      <c r="H515" s="150" t="n">
        <f aca="false">G515/F515*100</f>
        <v>100</v>
      </c>
    </row>
    <row r="516" customFormat="false" ht="12.75" hidden="false" customHeight="false" outlineLevel="0" collapsed="false">
      <c r="A516" s="157" t="s">
        <v>445</v>
      </c>
      <c r="B516" s="154" t="s">
        <v>540</v>
      </c>
      <c r="C516" s="154" t="s">
        <v>371</v>
      </c>
      <c r="D516" s="154" t="s">
        <v>835</v>
      </c>
      <c r="E516" s="154" t="s">
        <v>446</v>
      </c>
      <c r="F516" s="155" t="n">
        <f aca="false">'Прил№4расх вед.'!G296</f>
        <v>617400</v>
      </c>
      <c r="G516" s="155" t="n">
        <f aca="false">'Прил№4расх вед.'!H296</f>
        <v>617400</v>
      </c>
      <c r="H516" s="150" t="n">
        <f aca="false">G516/F516*100</f>
        <v>100</v>
      </c>
    </row>
    <row r="517" customFormat="false" ht="12.75" hidden="false" customHeight="false" outlineLevel="0" collapsed="false">
      <c r="A517" s="147" t="s">
        <v>836</v>
      </c>
      <c r="B517" s="151" t="s">
        <v>540</v>
      </c>
      <c r="C517" s="151" t="s">
        <v>402</v>
      </c>
      <c r="D517" s="200"/>
      <c r="E517" s="154"/>
      <c r="F517" s="152" t="n">
        <f aca="false">F518+F527</f>
        <v>2267700</v>
      </c>
      <c r="G517" s="152" t="n">
        <f aca="false">G518+G527</f>
        <v>573442.37</v>
      </c>
      <c r="H517" s="150" t="n">
        <f aca="false">G517/F517*100</f>
        <v>25.2874000088195</v>
      </c>
    </row>
    <row r="518" customFormat="false" ht="22.5" hidden="false" customHeight="false" outlineLevel="0" collapsed="false">
      <c r="A518" s="153" t="s">
        <v>427</v>
      </c>
      <c r="B518" s="154" t="s">
        <v>540</v>
      </c>
      <c r="C518" s="154" t="s">
        <v>402</v>
      </c>
      <c r="D518" s="183" t="s">
        <v>428</v>
      </c>
      <c r="E518" s="154"/>
      <c r="F518" s="155" t="n">
        <f aca="false">F519</f>
        <v>1956700</v>
      </c>
      <c r="G518" s="155" t="n">
        <f aca="false">G519</f>
        <v>495691.37</v>
      </c>
      <c r="H518" s="150" t="n">
        <f aca="false">G518/F518*100</f>
        <v>25.3330285685082</v>
      </c>
    </row>
    <row r="519" customFormat="false" ht="33.75" hidden="false" customHeight="false" outlineLevel="0" collapsed="false">
      <c r="A519" s="153" t="s">
        <v>429</v>
      </c>
      <c r="B519" s="154" t="s">
        <v>540</v>
      </c>
      <c r="C519" s="154" t="s">
        <v>402</v>
      </c>
      <c r="D519" s="183" t="s">
        <v>430</v>
      </c>
      <c r="E519" s="154"/>
      <c r="F519" s="155" t="n">
        <f aca="false">F520</f>
        <v>1956700</v>
      </c>
      <c r="G519" s="155" t="n">
        <f aca="false">G520</f>
        <v>495691.37</v>
      </c>
      <c r="H519" s="150" t="n">
        <f aca="false">G519/F519*100</f>
        <v>25.3330285685082</v>
      </c>
    </row>
    <row r="520" customFormat="false" ht="33.75" hidden="false" customHeight="false" outlineLevel="0" collapsed="false">
      <c r="A520" s="157" t="s">
        <v>837</v>
      </c>
      <c r="B520" s="154" t="s">
        <v>540</v>
      </c>
      <c r="C520" s="154" t="s">
        <v>402</v>
      </c>
      <c r="D520" s="183" t="s">
        <v>838</v>
      </c>
      <c r="E520" s="154"/>
      <c r="F520" s="155" t="n">
        <f aca="false">F521+F523</f>
        <v>1956700</v>
      </c>
      <c r="G520" s="155" t="n">
        <f aca="false">G521+G523</f>
        <v>495691.37</v>
      </c>
      <c r="H520" s="150" t="n">
        <f aca="false">G520/F520*100</f>
        <v>25.3330285685082</v>
      </c>
    </row>
    <row r="521" customFormat="false" ht="22.5" hidden="false" customHeight="false" outlineLevel="0" collapsed="false">
      <c r="A521" s="153" t="s">
        <v>839</v>
      </c>
      <c r="B521" s="154" t="s">
        <v>540</v>
      </c>
      <c r="C521" s="154" t="s">
        <v>402</v>
      </c>
      <c r="D521" s="183" t="s">
        <v>840</v>
      </c>
      <c r="E521" s="154"/>
      <c r="F521" s="155" t="n">
        <f aca="false">F522</f>
        <v>1244000</v>
      </c>
      <c r="G521" s="155" t="n">
        <f aca="false">G522</f>
        <v>301255.63</v>
      </c>
      <c r="H521" s="150" t="n">
        <f aca="false">G521/F521*100</f>
        <v>24.2166905144695</v>
      </c>
    </row>
    <row r="522" customFormat="false" ht="33.75" hidden="false" customHeight="false" outlineLevel="0" collapsed="false">
      <c r="A522" s="157" t="s">
        <v>354</v>
      </c>
      <c r="B522" s="154" t="s">
        <v>540</v>
      </c>
      <c r="C522" s="154" t="s">
        <v>402</v>
      </c>
      <c r="D522" s="183" t="s">
        <v>840</v>
      </c>
      <c r="E522" s="154" t="s">
        <v>355</v>
      </c>
      <c r="F522" s="155" t="n">
        <f aca="false">'Прил№4расх вед.'!G302</f>
        <v>1244000</v>
      </c>
      <c r="G522" s="155" t="n">
        <f aca="false">'Прил№4расх вед.'!H302</f>
        <v>301255.63</v>
      </c>
      <c r="H522" s="150" t="n">
        <f aca="false">G522/F522*100</f>
        <v>24.2166905144695</v>
      </c>
    </row>
    <row r="523" customFormat="false" ht="45" hidden="false" customHeight="false" outlineLevel="0" collapsed="false">
      <c r="A523" s="157" t="s">
        <v>841</v>
      </c>
      <c r="B523" s="154" t="s">
        <v>540</v>
      </c>
      <c r="C523" s="154" t="s">
        <v>402</v>
      </c>
      <c r="D523" s="183" t="s">
        <v>842</v>
      </c>
      <c r="E523" s="154"/>
      <c r="F523" s="155" t="n">
        <f aca="false">F524+F525</f>
        <v>712700</v>
      </c>
      <c r="G523" s="155" t="n">
        <f aca="false">G524+G525</f>
        <v>194435.74</v>
      </c>
      <c r="H523" s="150" t="n">
        <f aca="false">G523/F523*100</f>
        <v>27.2815686824751</v>
      </c>
    </row>
    <row r="524" customFormat="false" ht="33.75" hidden="false" customHeight="false" outlineLevel="0" collapsed="false">
      <c r="A524" s="157" t="s">
        <v>354</v>
      </c>
      <c r="B524" s="154" t="s">
        <v>540</v>
      </c>
      <c r="C524" s="154" t="s">
        <v>402</v>
      </c>
      <c r="D524" s="183" t="s">
        <v>842</v>
      </c>
      <c r="E524" s="154" t="s">
        <v>355</v>
      </c>
      <c r="F524" s="155" t="n">
        <f aca="false">'Прил№4расх вед.'!G304</f>
        <v>622000</v>
      </c>
      <c r="G524" s="155" t="n">
        <f aca="false">'Прил№4расх вед.'!H304</f>
        <v>145821.64</v>
      </c>
      <c r="H524" s="150" t="n">
        <f aca="false">G524/F524*100</f>
        <v>23.4439935691318</v>
      </c>
    </row>
    <row r="525" customFormat="false" ht="22.5" hidden="false" customHeight="false" outlineLevel="0" collapsed="false">
      <c r="A525" s="157" t="s">
        <v>380</v>
      </c>
      <c r="B525" s="154" t="s">
        <v>540</v>
      </c>
      <c r="C525" s="154" t="s">
        <v>402</v>
      </c>
      <c r="D525" s="183" t="s">
        <v>842</v>
      </c>
      <c r="E525" s="154" t="s">
        <v>381</v>
      </c>
      <c r="F525" s="155" t="n">
        <f aca="false">'Прил№4расх вед.'!G305</f>
        <v>90700</v>
      </c>
      <c r="G525" s="155" t="n">
        <f aca="false">'Прил№4расх вед.'!H305</f>
        <v>48614.1</v>
      </c>
      <c r="H525" s="150" t="n">
        <f aca="false">G525/F525*100</f>
        <v>53.5987872105843</v>
      </c>
    </row>
    <row r="526" customFormat="false" ht="22.5" hidden="false" customHeight="false" outlineLevel="0" collapsed="false">
      <c r="A526" s="166" t="s">
        <v>843</v>
      </c>
      <c r="B526" s="185" t="s">
        <v>540</v>
      </c>
      <c r="C526" s="185" t="s">
        <v>402</v>
      </c>
      <c r="D526" s="186" t="s">
        <v>387</v>
      </c>
      <c r="E526" s="185"/>
      <c r="F526" s="187" t="n">
        <f aca="false">F527</f>
        <v>311000</v>
      </c>
      <c r="G526" s="187" t="n">
        <f aca="false">G527</f>
        <v>77751</v>
      </c>
      <c r="H526" s="150" t="n">
        <f aca="false">G526/F526*100</f>
        <v>25.0003215434084</v>
      </c>
    </row>
    <row r="527" customFormat="false" ht="45" hidden="false" customHeight="false" outlineLevel="0" collapsed="false">
      <c r="A527" s="167" t="s">
        <v>388</v>
      </c>
      <c r="B527" s="185" t="s">
        <v>540</v>
      </c>
      <c r="C527" s="185" t="s">
        <v>402</v>
      </c>
      <c r="D527" s="186" t="s">
        <v>389</v>
      </c>
      <c r="E527" s="185"/>
      <c r="F527" s="187" t="n">
        <f aca="false">F528</f>
        <v>311000</v>
      </c>
      <c r="G527" s="187" t="n">
        <f aca="false">G528</f>
        <v>77751</v>
      </c>
      <c r="H527" s="150" t="n">
        <f aca="false">G527/F527*100</f>
        <v>25.0003215434084</v>
      </c>
    </row>
    <row r="528" customFormat="false" ht="33.75" hidden="false" customHeight="false" outlineLevel="0" collapsed="false">
      <c r="A528" s="167" t="s">
        <v>390</v>
      </c>
      <c r="B528" s="185" t="s">
        <v>540</v>
      </c>
      <c r="C528" s="185" t="s">
        <v>402</v>
      </c>
      <c r="D528" s="186" t="s">
        <v>391</v>
      </c>
      <c r="E528" s="185"/>
      <c r="F528" s="187" t="n">
        <f aca="false">F529</f>
        <v>311000</v>
      </c>
      <c r="G528" s="187" t="n">
        <f aca="false">G529</f>
        <v>77751</v>
      </c>
      <c r="H528" s="150" t="n">
        <f aca="false">G528/F528*100</f>
        <v>25.0003215434084</v>
      </c>
    </row>
    <row r="529" customFormat="false" ht="33.75" hidden="false" customHeight="false" outlineLevel="0" collapsed="false">
      <c r="A529" s="189" t="s">
        <v>844</v>
      </c>
      <c r="B529" s="185" t="s">
        <v>540</v>
      </c>
      <c r="C529" s="185" t="s">
        <v>402</v>
      </c>
      <c r="D529" s="186" t="s">
        <v>845</v>
      </c>
      <c r="E529" s="185"/>
      <c r="F529" s="187" t="n">
        <f aca="false">F530</f>
        <v>311000</v>
      </c>
      <c r="G529" s="187" t="n">
        <f aca="false">G530</f>
        <v>77751</v>
      </c>
      <c r="H529" s="150" t="n">
        <f aca="false">G529/F529*100</f>
        <v>25.0003215434084</v>
      </c>
    </row>
    <row r="530" customFormat="false" ht="33.75" hidden="false" customHeight="false" outlineLevel="0" collapsed="false">
      <c r="A530" s="167" t="s">
        <v>354</v>
      </c>
      <c r="B530" s="185" t="s">
        <v>540</v>
      </c>
      <c r="C530" s="185" t="s">
        <v>402</v>
      </c>
      <c r="D530" s="186" t="s">
        <v>845</v>
      </c>
      <c r="E530" s="185" t="s">
        <v>355</v>
      </c>
      <c r="F530" s="187" t="n">
        <f aca="false">'Прил№4расх вед.'!G310</f>
        <v>311000</v>
      </c>
      <c r="G530" s="187" t="n">
        <f aca="false">'Прил№4расх вед.'!H310</f>
        <v>77751</v>
      </c>
      <c r="H530" s="150" t="n">
        <f aca="false">G530/F530*100</f>
        <v>25.0003215434084</v>
      </c>
    </row>
    <row r="531" customFormat="false" ht="12.75" hidden="false" customHeight="false" outlineLevel="0" collapsed="false">
      <c r="A531" s="147" t="s">
        <v>846</v>
      </c>
      <c r="B531" s="202" t="s">
        <v>419</v>
      </c>
      <c r="C531" s="202"/>
      <c r="D531" s="259"/>
      <c r="E531" s="154"/>
      <c r="F531" s="152" t="n">
        <f aca="false">F532</f>
        <v>250000</v>
      </c>
      <c r="G531" s="152" t="n">
        <f aca="false">G532</f>
        <v>82600</v>
      </c>
      <c r="H531" s="150" t="n">
        <f aca="false">G531/F531*100</f>
        <v>33.04</v>
      </c>
    </row>
    <row r="532" customFormat="false" ht="12.75" hidden="false" customHeight="false" outlineLevel="0" collapsed="false">
      <c r="A532" s="263" t="s">
        <v>847</v>
      </c>
      <c r="B532" s="151" t="s">
        <v>419</v>
      </c>
      <c r="C532" s="151" t="s">
        <v>347</v>
      </c>
      <c r="D532" s="259"/>
      <c r="E532" s="264"/>
      <c r="F532" s="152" t="n">
        <f aca="false">F533</f>
        <v>250000</v>
      </c>
      <c r="G532" s="152" t="n">
        <f aca="false">G533</f>
        <v>82600</v>
      </c>
      <c r="H532" s="150" t="n">
        <f aca="false">G532/F532*100</f>
        <v>33.04</v>
      </c>
    </row>
    <row r="533" customFormat="false" ht="33.75" hidden="false" customHeight="false" outlineLevel="0" collapsed="false">
      <c r="A533" s="188" t="s">
        <v>721</v>
      </c>
      <c r="B533" s="154" t="s">
        <v>419</v>
      </c>
      <c r="C533" s="154" t="s">
        <v>347</v>
      </c>
      <c r="D533" s="259" t="s">
        <v>722</v>
      </c>
      <c r="E533" s="264"/>
      <c r="F533" s="155" t="n">
        <f aca="false">F534</f>
        <v>250000</v>
      </c>
      <c r="G533" s="155" t="n">
        <f aca="false">G534</f>
        <v>82600</v>
      </c>
      <c r="H533" s="150" t="n">
        <f aca="false">G533/F533*100</f>
        <v>33.04</v>
      </c>
    </row>
    <row r="534" customFormat="false" ht="56.25" hidden="false" customHeight="false" outlineLevel="0" collapsed="false">
      <c r="A534" s="188" t="s">
        <v>848</v>
      </c>
      <c r="B534" s="154" t="s">
        <v>419</v>
      </c>
      <c r="C534" s="154" t="s">
        <v>347</v>
      </c>
      <c r="D534" s="154" t="s">
        <v>849</v>
      </c>
      <c r="E534" s="264"/>
      <c r="F534" s="155" t="n">
        <f aca="false">'Прил№4расх вед.'!G314</f>
        <v>250000</v>
      </c>
      <c r="G534" s="155" t="n">
        <f aca="false">'Прил№4расх вед.'!H314</f>
        <v>82600</v>
      </c>
      <c r="H534" s="150" t="n">
        <f aca="false">G534/F534*100</f>
        <v>33.04</v>
      </c>
    </row>
    <row r="535" customFormat="false" ht="33.75" hidden="false" customHeight="false" outlineLevel="0" collapsed="false">
      <c r="A535" s="188" t="s">
        <v>850</v>
      </c>
      <c r="B535" s="154" t="s">
        <v>419</v>
      </c>
      <c r="C535" s="154" t="s">
        <v>347</v>
      </c>
      <c r="D535" s="183" t="s">
        <v>851</v>
      </c>
      <c r="E535" s="264"/>
      <c r="F535" s="155" t="n">
        <f aca="false">F536</f>
        <v>95000</v>
      </c>
      <c r="G535" s="155" t="n">
        <f aca="false">G536</f>
        <v>9800</v>
      </c>
      <c r="H535" s="150" t="n">
        <f aca="false">G535/F535*100</f>
        <v>10.3157894736842</v>
      </c>
    </row>
    <row r="536" customFormat="false" ht="33.75" hidden="false" customHeight="false" outlineLevel="0" collapsed="false">
      <c r="A536" s="188" t="s">
        <v>852</v>
      </c>
      <c r="B536" s="154" t="s">
        <v>419</v>
      </c>
      <c r="C536" s="154" t="s">
        <v>347</v>
      </c>
      <c r="D536" s="183" t="s">
        <v>853</v>
      </c>
      <c r="E536" s="154"/>
      <c r="F536" s="155" t="n">
        <f aca="false">F537</f>
        <v>95000</v>
      </c>
      <c r="G536" s="155" t="n">
        <f aca="false">G537</f>
        <v>9800</v>
      </c>
      <c r="H536" s="150" t="n">
        <f aca="false">G536/F536*100</f>
        <v>10.3157894736842</v>
      </c>
    </row>
    <row r="537" customFormat="false" ht="22.5" hidden="false" customHeight="false" outlineLevel="0" collapsed="false">
      <c r="A537" s="157" t="s">
        <v>380</v>
      </c>
      <c r="B537" s="154" t="s">
        <v>419</v>
      </c>
      <c r="C537" s="154" t="s">
        <v>347</v>
      </c>
      <c r="D537" s="183" t="s">
        <v>853</v>
      </c>
      <c r="E537" s="154" t="s">
        <v>381</v>
      </c>
      <c r="F537" s="155" t="n">
        <f aca="false">'Прил№4расх вед.'!G317</f>
        <v>95000</v>
      </c>
      <c r="G537" s="155" t="n">
        <f aca="false">'Прил№4расх вед.'!H317</f>
        <v>9800</v>
      </c>
      <c r="H537" s="150" t="n">
        <f aca="false">G537/F537*100</f>
        <v>10.3157894736842</v>
      </c>
    </row>
    <row r="538" customFormat="false" ht="33.75" hidden="false" customHeight="false" outlineLevel="0" collapsed="false">
      <c r="A538" s="193" t="s">
        <v>854</v>
      </c>
      <c r="B538" s="154" t="s">
        <v>419</v>
      </c>
      <c r="C538" s="154" t="s">
        <v>347</v>
      </c>
      <c r="D538" s="183" t="s">
        <v>855</v>
      </c>
      <c r="E538" s="154"/>
      <c r="F538" s="155" t="n">
        <f aca="false">F539</f>
        <v>2000</v>
      </c>
      <c r="G538" s="155" t="n">
        <f aca="false">G539</f>
        <v>0</v>
      </c>
      <c r="H538" s="150" t="n">
        <f aca="false">G538/F538*100</f>
        <v>0</v>
      </c>
    </row>
    <row r="539" customFormat="false" ht="33.75" hidden="false" customHeight="false" outlineLevel="0" collapsed="false">
      <c r="A539" s="188" t="s">
        <v>852</v>
      </c>
      <c r="B539" s="154" t="s">
        <v>419</v>
      </c>
      <c r="C539" s="154" t="s">
        <v>347</v>
      </c>
      <c r="D539" s="183" t="s">
        <v>856</v>
      </c>
      <c r="E539" s="154"/>
      <c r="F539" s="155" t="n">
        <f aca="false">F540</f>
        <v>2000</v>
      </c>
      <c r="G539" s="155" t="n">
        <f aca="false">G540</f>
        <v>0</v>
      </c>
      <c r="H539" s="150" t="n">
        <f aca="false">G539/F539*100</f>
        <v>0</v>
      </c>
    </row>
    <row r="540" customFormat="false" ht="22.5" hidden="false" customHeight="false" outlineLevel="0" collapsed="false">
      <c r="A540" s="157" t="s">
        <v>380</v>
      </c>
      <c r="B540" s="154" t="s">
        <v>419</v>
      </c>
      <c r="C540" s="154" t="s">
        <v>347</v>
      </c>
      <c r="D540" s="183" t="s">
        <v>856</v>
      </c>
      <c r="E540" s="154" t="s">
        <v>381</v>
      </c>
      <c r="F540" s="155" t="n">
        <f aca="false">'Прил№4расх вед.'!G320</f>
        <v>2000</v>
      </c>
      <c r="G540" s="155" t="n">
        <f aca="false">'Прил№4расх вед.'!H320</f>
        <v>0</v>
      </c>
      <c r="H540" s="150" t="n">
        <f aca="false">G540/F540*100</f>
        <v>0</v>
      </c>
    </row>
    <row r="541" customFormat="false" ht="45" hidden="false" customHeight="false" outlineLevel="0" collapsed="false">
      <c r="A541" s="193" t="s">
        <v>857</v>
      </c>
      <c r="B541" s="154" t="s">
        <v>419</v>
      </c>
      <c r="C541" s="154" t="s">
        <v>347</v>
      </c>
      <c r="D541" s="183" t="s">
        <v>858</v>
      </c>
      <c r="E541" s="154"/>
      <c r="F541" s="155" t="n">
        <f aca="false">'Прил№4расх вед.'!G321</f>
        <v>153000</v>
      </c>
      <c r="G541" s="155" t="n">
        <f aca="false">'Прил№4расх вед.'!H321</f>
        <v>72800</v>
      </c>
      <c r="H541" s="150" t="n">
        <f aca="false">G541/F541*100</f>
        <v>47.5816993464052</v>
      </c>
    </row>
    <row r="542" customFormat="false" ht="33.75" hidden="false" customHeight="false" outlineLevel="0" collapsed="false">
      <c r="A542" s="193" t="s">
        <v>859</v>
      </c>
      <c r="B542" s="154" t="s">
        <v>419</v>
      </c>
      <c r="C542" s="154" t="s">
        <v>347</v>
      </c>
      <c r="D542" s="183" t="s">
        <v>860</v>
      </c>
      <c r="E542" s="154"/>
      <c r="F542" s="155" t="n">
        <f aca="false">F543+F544</f>
        <v>153000</v>
      </c>
      <c r="G542" s="155" t="n">
        <f aca="false">G543+G544</f>
        <v>72800</v>
      </c>
      <c r="H542" s="150" t="n">
        <f aca="false">G542/F542*100</f>
        <v>47.5816993464052</v>
      </c>
    </row>
    <row r="543" customFormat="false" ht="22.5" hidden="false" customHeight="false" outlineLevel="0" collapsed="false">
      <c r="A543" s="157" t="s">
        <v>380</v>
      </c>
      <c r="B543" s="154" t="s">
        <v>419</v>
      </c>
      <c r="C543" s="154" t="s">
        <v>347</v>
      </c>
      <c r="D543" s="183" t="s">
        <v>860</v>
      </c>
      <c r="E543" s="154" t="s">
        <v>381</v>
      </c>
      <c r="F543" s="155" t="n">
        <f aca="false">'Прил№4расх вед.'!G323</f>
        <v>103000</v>
      </c>
      <c r="G543" s="155" t="n">
        <f aca="false">'Прил№4расх вед.'!H323</f>
        <v>46800</v>
      </c>
      <c r="H543" s="150" t="n">
        <f aca="false">G543/F543*100</f>
        <v>45.4368932038835</v>
      </c>
    </row>
    <row r="544" customFormat="false" ht="12.75" hidden="false" customHeight="false" outlineLevel="0" collapsed="false">
      <c r="A544" s="157" t="s">
        <v>382</v>
      </c>
      <c r="B544" s="154" t="s">
        <v>419</v>
      </c>
      <c r="C544" s="154" t="s">
        <v>347</v>
      </c>
      <c r="D544" s="183" t="s">
        <v>860</v>
      </c>
      <c r="E544" s="154" t="s">
        <v>383</v>
      </c>
      <c r="F544" s="155" t="n">
        <f aca="false">'Прил№4расх вед.'!G324</f>
        <v>50000</v>
      </c>
      <c r="G544" s="155" t="n">
        <f aca="false">'Прил№4расх вед.'!H324</f>
        <v>26000</v>
      </c>
      <c r="H544" s="150" t="n">
        <f aca="false">G544/F544*100</f>
        <v>52</v>
      </c>
    </row>
    <row r="545" customFormat="false" ht="21" hidden="false" customHeight="false" outlineLevel="0" collapsed="false">
      <c r="A545" s="147" t="s">
        <v>861</v>
      </c>
      <c r="B545" s="151" t="s">
        <v>862</v>
      </c>
      <c r="C545" s="151"/>
      <c r="D545" s="151"/>
      <c r="E545" s="151"/>
      <c r="F545" s="152" t="n">
        <f aca="false">F546</f>
        <v>4704957</v>
      </c>
      <c r="G545" s="152" t="n">
        <f aca="false">G546</f>
        <v>1568317</v>
      </c>
      <c r="H545" s="150" t="n">
        <f aca="false">G545/F545*100</f>
        <v>33.3332908249746</v>
      </c>
    </row>
    <row r="546" customFormat="false" ht="21" hidden="false" customHeight="false" outlineLevel="0" collapsed="false">
      <c r="A546" s="261" t="s">
        <v>863</v>
      </c>
      <c r="B546" s="151" t="s">
        <v>862</v>
      </c>
      <c r="C546" s="151" t="s">
        <v>345</v>
      </c>
      <c r="D546" s="151"/>
      <c r="E546" s="151" t="s">
        <v>807</v>
      </c>
      <c r="F546" s="152" t="n">
        <f aca="false">F547</f>
        <v>4704957</v>
      </c>
      <c r="G546" s="152" t="n">
        <f aca="false">G547</f>
        <v>1568317</v>
      </c>
      <c r="H546" s="150" t="n">
        <f aca="false">G546/F546*100</f>
        <v>33.3332908249746</v>
      </c>
    </row>
    <row r="547" customFormat="false" ht="22.5" hidden="false" customHeight="false" outlineLevel="0" collapsed="false">
      <c r="A547" s="188" t="s">
        <v>403</v>
      </c>
      <c r="B547" s="154" t="s">
        <v>862</v>
      </c>
      <c r="C547" s="154" t="s">
        <v>345</v>
      </c>
      <c r="D547" s="200" t="s">
        <v>404</v>
      </c>
      <c r="E547" s="154"/>
      <c r="F547" s="155" t="n">
        <f aca="false">F548</f>
        <v>4704957</v>
      </c>
      <c r="G547" s="155" t="n">
        <f aca="false">G548</f>
        <v>1568317</v>
      </c>
      <c r="H547" s="150" t="n">
        <f aca="false">G547/F547*100</f>
        <v>33.3332908249746</v>
      </c>
    </row>
    <row r="548" customFormat="false" ht="33.75" hidden="false" customHeight="false" outlineLevel="0" collapsed="false">
      <c r="A548" s="188" t="s">
        <v>864</v>
      </c>
      <c r="B548" s="154" t="s">
        <v>862</v>
      </c>
      <c r="C548" s="154" t="s">
        <v>345</v>
      </c>
      <c r="D548" s="200" t="s">
        <v>865</v>
      </c>
      <c r="E548" s="154" t="s">
        <v>807</v>
      </c>
      <c r="F548" s="155" t="n">
        <f aca="false">F551</f>
        <v>4704957</v>
      </c>
      <c r="G548" s="155" t="n">
        <f aca="false">G551</f>
        <v>1568317</v>
      </c>
      <c r="H548" s="150" t="n">
        <f aca="false">G548/F548*100</f>
        <v>33.3332908249746</v>
      </c>
    </row>
    <row r="549" customFormat="false" ht="22.5" hidden="false" customHeight="false" outlineLevel="0" collapsed="false">
      <c r="A549" s="188" t="s">
        <v>866</v>
      </c>
      <c r="B549" s="154" t="s">
        <v>862</v>
      </c>
      <c r="C549" s="154" t="s">
        <v>345</v>
      </c>
      <c r="D549" s="200" t="s">
        <v>867</v>
      </c>
      <c r="E549" s="154"/>
      <c r="F549" s="155" t="n">
        <f aca="false">F550</f>
        <v>4704957</v>
      </c>
      <c r="G549" s="155" t="n">
        <f aca="false">G550</f>
        <v>1568317</v>
      </c>
      <c r="H549" s="150" t="n">
        <f aca="false">G549/F549*100</f>
        <v>33.3332908249746</v>
      </c>
    </row>
    <row r="550" customFormat="false" ht="22.5" hidden="false" customHeight="false" outlineLevel="0" collapsed="false">
      <c r="A550" s="188" t="s">
        <v>868</v>
      </c>
      <c r="B550" s="154" t="s">
        <v>862</v>
      </c>
      <c r="C550" s="154" t="s">
        <v>345</v>
      </c>
      <c r="D550" s="259" t="s">
        <v>869</v>
      </c>
      <c r="E550" s="154"/>
      <c r="F550" s="155" t="n">
        <f aca="false">F551</f>
        <v>4704957</v>
      </c>
      <c r="G550" s="155" t="n">
        <f aca="false">G551</f>
        <v>1568317</v>
      </c>
      <c r="H550" s="150" t="n">
        <f aca="false">G550/F550*100</f>
        <v>33.3332908249746</v>
      </c>
    </row>
    <row r="551" customFormat="false" ht="12.75" hidden="false" customHeight="false" outlineLevel="0" collapsed="false">
      <c r="A551" s="193" t="s">
        <v>611</v>
      </c>
      <c r="B551" s="154" t="s">
        <v>862</v>
      </c>
      <c r="C551" s="154" t="s">
        <v>345</v>
      </c>
      <c r="D551" s="259" t="s">
        <v>869</v>
      </c>
      <c r="E551" s="154" t="s">
        <v>590</v>
      </c>
      <c r="F551" s="155" t="n">
        <f aca="false">'Прил№4расх вед.'!G576</f>
        <v>4704957</v>
      </c>
      <c r="G551" s="155" t="n">
        <f aca="false">'Прил№4расх вед.'!H576</f>
        <v>1568317</v>
      </c>
      <c r="H551" s="150" t="n">
        <f aca="false">G551/F551*100</f>
        <v>33.3332908249746</v>
      </c>
    </row>
  </sheetData>
  <mergeCells count="3">
    <mergeCell ref="B1:E1"/>
    <mergeCell ref="B4:F4"/>
    <mergeCell ref="A5:H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" activeCellId="0" sqref="C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4" min="4" style="0" width="3.99"/>
    <col collapsed="false" customWidth="true" hidden="false" outlineLevel="0" max="5" min="5" style="0" width="12.56"/>
    <col collapsed="false" customWidth="true" hidden="false" outlineLevel="0" max="6" min="6" style="0" width="3.99"/>
    <col collapsed="false" customWidth="true" hidden="false" outlineLevel="0" max="7" min="7" style="0" width="15.85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3.85"/>
    <col collapsed="false" customWidth="true" hidden="false" outlineLevel="0" max="11" min="11" style="0" width="15.56"/>
  </cols>
  <sheetData>
    <row r="1" customFormat="false" ht="12.75" hidden="false" customHeight="false" outlineLevel="0" collapsed="false">
      <c r="A1" s="265"/>
      <c r="B1" s="266"/>
      <c r="C1" s="267" t="s">
        <v>870</v>
      </c>
      <c r="D1" s="267"/>
      <c r="E1" s="267"/>
      <c r="F1" s="267"/>
      <c r="G1" s="268"/>
      <c r="H1" s="269"/>
      <c r="I1" s="269"/>
    </row>
    <row r="2" customFormat="false" ht="12.75" hidden="false" customHeight="false" outlineLevel="0" collapsed="false">
      <c r="A2" s="265"/>
      <c r="B2" s="266"/>
      <c r="C2" s="270" t="s">
        <v>871</v>
      </c>
      <c r="D2" s="270"/>
      <c r="E2" s="270"/>
      <c r="F2" s="270"/>
      <c r="G2" s="268"/>
      <c r="H2" s="269"/>
      <c r="I2" s="269"/>
    </row>
    <row r="3" customFormat="false" ht="12.75" hidden="false" customHeight="false" outlineLevel="0" collapsed="false">
      <c r="A3" s="265"/>
      <c r="B3" s="266"/>
      <c r="C3" s="270" t="s">
        <v>333</v>
      </c>
      <c r="D3" s="270"/>
      <c r="E3" s="270"/>
      <c r="F3" s="270"/>
      <c r="G3" s="268"/>
      <c r="H3" s="269"/>
      <c r="I3" s="269"/>
    </row>
    <row r="4" customFormat="false" ht="12.75" hidden="false" customHeight="true" outlineLevel="0" collapsed="false">
      <c r="A4" s="265"/>
      <c r="B4" s="266"/>
      <c r="C4" s="271" t="s">
        <v>3</v>
      </c>
      <c r="D4" s="271"/>
      <c r="E4" s="271"/>
      <c r="F4" s="271"/>
      <c r="G4" s="271"/>
      <c r="H4" s="269"/>
      <c r="I4" s="269"/>
    </row>
    <row r="5" customFormat="false" ht="36" hidden="false" customHeight="true" outlineLevel="0" collapsed="false">
      <c r="A5" s="272" t="s">
        <v>872</v>
      </c>
      <c r="B5" s="272"/>
      <c r="C5" s="272"/>
      <c r="D5" s="272"/>
      <c r="E5" s="272"/>
      <c r="F5" s="272"/>
      <c r="G5" s="272"/>
      <c r="H5" s="272"/>
      <c r="I5" s="272"/>
    </row>
    <row r="6" customFormat="false" ht="12.75" hidden="false" customHeight="false" outlineLevel="0" collapsed="false">
      <c r="A6" s="265"/>
      <c r="B6" s="266"/>
      <c r="C6" s="266"/>
      <c r="D6" s="266"/>
      <c r="E6" s="266"/>
      <c r="F6" s="266"/>
      <c r="G6" s="269"/>
      <c r="H6" s="269"/>
      <c r="I6" s="266" t="s">
        <v>336</v>
      </c>
    </row>
    <row r="7" customFormat="false" ht="24" hidden="false" customHeight="false" outlineLevel="0" collapsed="false">
      <c r="A7" s="273" t="s">
        <v>337</v>
      </c>
      <c r="B7" s="274" t="s">
        <v>873</v>
      </c>
      <c r="C7" s="275" t="s">
        <v>338</v>
      </c>
      <c r="D7" s="275" t="s">
        <v>339</v>
      </c>
      <c r="E7" s="275" t="s">
        <v>340</v>
      </c>
      <c r="F7" s="275" t="s">
        <v>341</v>
      </c>
      <c r="G7" s="276" t="s">
        <v>874</v>
      </c>
      <c r="H7" s="276" t="s">
        <v>875</v>
      </c>
      <c r="I7" s="276" t="s">
        <v>10</v>
      </c>
    </row>
    <row r="8" customFormat="false" ht="12.75" hidden="false" customHeight="false" outlineLevel="0" collapsed="false">
      <c r="A8" s="277" t="n">
        <v>1</v>
      </c>
      <c r="B8" s="278" t="n">
        <v>2</v>
      </c>
      <c r="C8" s="279" t="n">
        <v>3</v>
      </c>
      <c r="D8" s="279" t="n">
        <v>4</v>
      </c>
      <c r="E8" s="279" t="n">
        <v>5</v>
      </c>
      <c r="F8" s="279" t="n">
        <v>6</v>
      </c>
      <c r="G8" s="277" t="n">
        <v>7</v>
      </c>
      <c r="H8" s="279" t="n">
        <v>8</v>
      </c>
      <c r="I8" s="279" t="n">
        <v>9</v>
      </c>
    </row>
    <row r="9" customFormat="false" ht="12.75" hidden="false" customHeight="false" outlineLevel="0" collapsed="false">
      <c r="A9" s="280" t="s">
        <v>342</v>
      </c>
      <c r="B9" s="281"/>
      <c r="C9" s="281"/>
      <c r="D9" s="281"/>
      <c r="E9" s="281"/>
      <c r="F9" s="281"/>
      <c r="G9" s="282" t="n">
        <f aca="false">G11+G325+G466+G555</f>
        <v>376611754.8</v>
      </c>
      <c r="H9" s="282" t="n">
        <f aca="false">H11+H325+H466+H555</f>
        <v>72206676.15</v>
      </c>
      <c r="I9" s="283" t="n">
        <f aca="false">H9/G9*100</f>
        <v>19.1727090909166</v>
      </c>
    </row>
    <row r="10" customFormat="false" ht="12.75" hidden="false" customHeight="false" outlineLevel="0" collapsed="false">
      <c r="A10" s="280" t="s">
        <v>343</v>
      </c>
      <c r="B10" s="281"/>
      <c r="C10" s="281"/>
      <c r="D10" s="281"/>
      <c r="E10" s="281"/>
      <c r="F10" s="281"/>
      <c r="G10" s="282"/>
      <c r="H10" s="282"/>
      <c r="I10" s="283"/>
      <c r="J10" s="48"/>
      <c r="K10" s="48"/>
    </row>
    <row r="11" customFormat="false" ht="24" hidden="false" customHeight="false" outlineLevel="0" collapsed="false">
      <c r="A11" s="280" t="s">
        <v>876</v>
      </c>
      <c r="B11" s="243" t="s">
        <v>877</v>
      </c>
      <c r="C11" s="243"/>
      <c r="D11" s="243"/>
      <c r="E11" s="243"/>
      <c r="F11" s="243"/>
      <c r="G11" s="245" t="n">
        <f aca="false">G12+G138+G155+G216+G244+G311+G238+G195</f>
        <v>87515028.04</v>
      </c>
      <c r="H11" s="245" t="n">
        <f aca="false">H12+H138+H155+H216+H244+H311+H238+H195</f>
        <v>17657829.84</v>
      </c>
      <c r="I11" s="283" t="n">
        <f aca="false">H11/G11*100</f>
        <v>20.176911595034</v>
      </c>
      <c r="J11" s="48"/>
      <c r="K11" s="48"/>
    </row>
    <row r="12" customFormat="false" ht="12.75" hidden="false" customHeight="false" outlineLevel="0" collapsed="false">
      <c r="A12" s="280" t="s">
        <v>344</v>
      </c>
      <c r="B12" s="243" t="s">
        <v>877</v>
      </c>
      <c r="C12" s="243" t="s">
        <v>345</v>
      </c>
      <c r="D12" s="243"/>
      <c r="E12" s="243"/>
      <c r="F12" s="243"/>
      <c r="G12" s="245" t="n">
        <f aca="false">G13+G18+G29+G62+G57+G52</f>
        <v>41370014.08</v>
      </c>
      <c r="H12" s="245" t="n">
        <f aca="false">H13+H18+H29+H62+H57</f>
        <v>8230584.84</v>
      </c>
      <c r="I12" s="283" t="n">
        <f aca="false">H12/G12*100</f>
        <v>19.8950496465482</v>
      </c>
    </row>
    <row r="13" customFormat="false" ht="36" hidden="false" customHeight="false" outlineLevel="0" collapsed="false">
      <c r="A13" s="280" t="s">
        <v>346</v>
      </c>
      <c r="B13" s="243" t="s">
        <v>877</v>
      </c>
      <c r="C13" s="243" t="s">
        <v>345</v>
      </c>
      <c r="D13" s="243" t="s">
        <v>347</v>
      </c>
      <c r="E13" s="243"/>
      <c r="F13" s="243"/>
      <c r="G13" s="245" t="n">
        <f aca="false">G14</f>
        <v>1595548</v>
      </c>
      <c r="H13" s="245" t="n">
        <f aca="false">H14</f>
        <v>398911.98</v>
      </c>
      <c r="I13" s="283" t="n">
        <f aca="false">H13/G13*100</f>
        <v>25.0015656062995</v>
      </c>
    </row>
    <row r="14" customFormat="false" ht="24" hidden="false" customHeight="false" outlineLevel="0" collapsed="false">
      <c r="A14" s="196" t="s">
        <v>348</v>
      </c>
      <c r="B14" s="197" t="s">
        <v>877</v>
      </c>
      <c r="C14" s="197" t="s">
        <v>345</v>
      </c>
      <c r="D14" s="197" t="s">
        <v>347</v>
      </c>
      <c r="E14" s="197" t="s">
        <v>349</v>
      </c>
      <c r="F14" s="197"/>
      <c r="G14" s="214" t="n">
        <f aca="false">G15</f>
        <v>1595548</v>
      </c>
      <c r="H14" s="214" t="n">
        <f aca="false">H15</f>
        <v>398911.98</v>
      </c>
      <c r="I14" s="283" t="n">
        <f aca="false">H14/G14*100</f>
        <v>25.0015656062995</v>
      </c>
    </row>
    <row r="15" customFormat="false" ht="12.75" hidden="false" customHeight="false" outlineLevel="0" collapsed="false">
      <c r="A15" s="196" t="s">
        <v>350</v>
      </c>
      <c r="B15" s="197" t="s">
        <v>877</v>
      </c>
      <c r="C15" s="197" t="s">
        <v>345</v>
      </c>
      <c r="D15" s="197" t="s">
        <v>347</v>
      </c>
      <c r="E15" s="197" t="s">
        <v>351</v>
      </c>
      <c r="F15" s="197"/>
      <c r="G15" s="214" t="n">
        <f aca="false">G17</f>
        <v>1595548</v>
      </c>
      <c r="H15" s="214" t="n">
        <f aca="false">H17</f>
        <v>398911.98</v>
      </c>
      <c r="I15" s="283" t="n">
        <f aca="false">H15/G15*100</f>
        <v>25.0015656062995</v>
      </c>
    </row>
    <row r="16" customFormat="false" ht="24" hidden="false" customHeight="false" outlineLevel="0" collapsed="false">
      <c r="A16" s="253" t="s">
        <v>352</v>
      </c>
      <c r="B16" s="197" t="s">
        <v>877</v>
      </c>
      <c r="C16" s="197" t="s">
        <v>345</v>
      </c>
      <c r="D16" s="197" t="s">
        <v>347</v>
      </c>
      <c r="E16" s="197" t="s">
        <v>353</v>
      </c>
      <c r="F16" s="197"/>
      <c r="G16" s="214" t="n">
        <f aca="false">G17</f>
        <v>1595548</v>
      </c>
      <c r="H16" s="214" t="n">
        <f aca="false">H17</f>
        <v>398911.98</v>
      </c>
      <c r="I16" s="283" t="n">
        <f aca="false">H16/G16*100</f>
        <v>25.0015656062995</v>
      </c>
    </row>
    <row r="17" customFormat="false" ht="60" hidden="false" customHeight="false" outlineLevel="0" collapsed="false">
      <c r="A17" s="198" t="s">
        <v>354</v>
      </c>
      <c r="B17" s="197" t="s">
        <v>877</v>
      </c>
      <c r="C17" s="197" t="s">
        <v>345</v>
      </c>
      <c r="D17" s="197" t="s">
        <v>347</v>
      </c>
      <c r="E17" s="197" t="s">
        <v>353</v>
      </c>
      <c r="F17" s="197" t="s">
        <v>355</v>
      </c>
      <c r="G17" s="214" t="n">
        <v>1595548</v>
      </c>
      <c r="H17" s="214" t="n">
        <v>398911.98</v>
      </c>
      <c r="I17" s="283" t="n">
        <f aca="false">H17/G17*100</f>
        <v>25.0015656062995</v>
      </c>
    </row>
    <row r="18" customFormat="false" ht="48" hidden="false" customHeight="false" outlineLevel="0" collapsed="false">
      <c r="A18" s="284" t="s">
        <v>356</v>
      </c>
      <c r="B18" s="243" t="s">
        <v>877</v>
      </c>
      <c r="C18" s="243" t="s">
        <v>345</v>
      </c>
      <c r="D18" s="243" t="s">
        <v>357</v>
      </c>
      <c r="E18" s="243"/>
      <c r="F18" s="243"/>
      <c r="G18" s="245" t="n">
        <f aca="false">G19+G25</f>
        <v>1098437</v>
      </c>
      <c r="H18" s="245" t="n">
        <f aca="false">H19+H25</f>
        <v>242105.28</v>
      </c>
      <c r="I18" s="283" t="n">
        <f aca="false">H18/G18*100</f>
        <v>22.040889008655</v>
      </c>
    </row>
    <row r="19" customFormat="false" ht="24" hidden="false" customHeight="false" outlineLevel="0" collapsed="false">
      <c r="A19" s="253" t="s">
        <v>358</v>
      </c>
      <c r="B19" s="197" t="s">
        <v>877</v>
      </c>
      <c r="C19" s="197" t="s">
        <v>345</v>
      </c>
      <c r="D19" s="197" t="s">
        <v>357</v>
      </c>
      <c r="E19" s="197" t="s">
        <v>359</v>
      </c>
      <c r="F19" s="243"/>
      <c r="G19" s="214" t="n">
        <f aca="false">G20</f>
        <v>562837</v>
      </c>
      <c r="H19" s="214" t="n">
        <f aca="false">H20</f>
        <v>108391.3</v>
      </c>
      <c r="I19" s="283" t="n">
        <f aca="false">H19/G19*100</f>
        <v>19.2580267466425</v>
      </c>
    </row>
    <row r="20" customFormat="false" ht="24" hidden="false" customHeight="false" outlineLevel="0" collapsed="false">
      <c r="A20" s="253" t="s">
        <v>360</v>
      </c>
      <c r="B20" s="197" t="s">
        <v>877</v>
      </c>
      <c r="C20" s="197" t="s">
        <v>345</v>
      </c>
      <c r="D20" s="197" t="s">
        <v>357</v>
      </c>
      <c r="E20" s="197" t="s">
        <v>361</v>
      </c>
      <c r="F20" s="243"/>
      <c r="G20" s="214" t="n">
        <f aca="false">G23+G21</f>
        <v>562837</v>
      </c>
      <c r="H20" s="214" t="n">
        <f aca="false">H23+H21</f>
        <v>108391.3</v>
      </c>
      <c r="I20" s="283" t="n">
        <f aca="false">H20/G20*100</f>
        <v>19.2580267466425</v>
      </c>
    </row>
    <row r="21" customFormat="false" ht="36" hidden="false" customHeight="false" outlineLevel="0" collapsed="false">
      <c r="A21" s="198" t="s">
        <v>362</v>
      </c>
      <c r="B21" s="285" t="s">
        <v>877</v>
      </c>
      <c r="C21" s="285" t="s">
        <v>345</v>
      </c>
      <c r="D21" s="285" t="s">
        <v>357</v>
      </c>
      <c r="E21" s="285" t="s">
        <v>363</v>
      </c>
      <c r="F21" s="285"/>
      <c r="G21" s="286" t="n">
        <f aca="false">G22</f>
        <v>127937</v>
      </c>
      <c r="H21" s="286" t="n">
        <f aca="false">H22</f>
        <v>0</v>
      </c>
      <c r="I21" s="283" t="n">
        <f aca="false">H21/G21*100</f>
        <v>0</v>
      </c>
    </row>
    <row r="22" customFormat="false" ht="60" hidden="false" customHeight="false" outlineLevel="0" collapsed="false">
      <c r="A22" s="198" t="s">
        <v>354</v>
      </c>
      <c r="B22" s="285" t="s">
        <v>877</v>
      </c>
      <c r="C22" s="285" t="s">
        <v>345</v>
      </c>
      <c r="D22" s="285" t="s">
        <v>357</v>
      </c>
      <c r="E22" s="285" t="s">
        <v>363</v>
      </c>
      <c r="F22" s="285" t="s">
        <v>355</v>
      </c>
      <c r="G22" s="286" t="n">
        <v>127937</v>
      </c>
      <c r="H22" s="214" t="n">
        <v>0</v>
      </c>
      <c r="I22" s="283" t="n">
        <f aca="false">H22/G22*100</f>
        <v>0</v>
      </c>
    </row>
    <row r="23" customFormat="false" ht="24" hidden="false" customHeight="false" outlineLevel="0" collapsed="false">
      <c r="A23" s="253" t="s">
        <v>352</v>
      </c>
      <c r="B23" s="197" t="s">
        <v>877</v>
      </c>
      <c r="C23" s="197" t="s">
        <v>345</v>
      </c>
      <c r="D23" s="197" t="s">
        <v>357</v>
      </c>
      <c r="E23" s="197" t="s">
        <v>364</v>
      </c>
      <c r="F23" s="197"/>
      <c r="G23" s="214" t="n">
        <f aca="false">G24</f>
        <v>434900</v>
      </c>
      <c r="H23" s="214" t="n">
        <f aca="false">H24</f>
        <v>108391.3</v>
      </c>
      <c r="I23" s="283" t="n">
        <f aca="false">H23/G23*100</f>
        <v>24.9232697171764</v>
      </c>
    </row>
    <row r="24" customFormat="false" ht="60" hidden="false" customHeight="false" outlineLevel="0" collapsed="false">
      <c r="A24" s="198" t="s">
        <v>354</v>
      </c>
      <c r="B24" s="197" t="s">
        <v>877</v>
      </c>
      <c r="C24" s="197" t="s">
        <v>345</v>
      </c>
      <c r="D24" s="197" t="s">
        <v>357</v>
      </c>
      <c r="E24" s="197" t="s">
        <v>364</v>
      </c>
      <c r="F24" s="197" t="s">
        <v>355</v>
      </c>
      <c r="G24" s="214" t="n">
        <v>434900</v>
      </c>
      <c r="H24" s="214" t="n">
        <v>108391.3</v>
      </c>
      <c r="I24" s="283" t="n">
        <f aca="false">H24/G24*100</f>
        <v>24.9232697171764</v>
      </c>
    </row>
    <row r="25" customFormat="false" ht="24" hidden="false" customHeight="false" outlineLevel="0" collapsed="false">
      <c r="A25" s="198" t="s">
        <v>365</v>
      </c>
      <c r="B25" s="197" t="s">
        <v>877</v>
      </c>
      <c r="C25" s="197" t="s">
        <v>345</v>
      </c>
      <c r="D25" s="197" t="s">
        <v>357</v>
      </c>
      <c r="E25" s="197" t="s">
        <v>366</v>
      </c>
      <c r="F25" s="197"/>
      <c r="G25" s="214" t="n">
        <f aca="false">G26</f>
        <v>535600</v>
      </c>
      <c r="H25" s="214" t="n">
        <f aca="false">H26</f>
        <v>133713.98</v>
      </c>
      <c r="I25" s="283" t="n">
        <f aca="false">H25/G25*100</f>
        <v>24.9652688573562</v>
      </c>
    </row>
    <row r="26" customFormat="false" ht="12.75" hidden="false" customHeight="false" outlineLevel="0" collapsed="false">
      <c r="A26" s="249" t="s">
        <v>367</v>
      </c>
      <c r="B26" s="197" t="s">
        <v>877</v>
      </c>
      <c r="C26" s="197" t="s">
        <v>345</v>
      </c>
      <c r="D26" s="197" t="s">
        <v>357</v>
      </c>
      <c r="E26" s="197" t="s">
        <v>368</v>
      </c>
      <c r="F26" s="197"/>
      <c r="G26" s="214" t="n">
        <f aca="false">G28</f>
        <v>535600</v>
      </c>
      <c r="H26" s="214" t="n">
        <f aca="false">H28</f>
        <v>133713.98</v>
      </c>
      <c r="I26" s="283" t="n">
        <f aca="false">H26/G26*100</f>
        <v>24.9652688573562</v>
      </c>
    </row>
    <row r="27" customFormat="false" ht="24" hidden="false" customHeight="false" outlineLevel="0" collapsed="false">
      <c r="A27" s="253" t="s">
        <v>352</v>
      </c>
      <c r="B27" s="197" t="s">
        <v>877</v>
      </c>
      <c r="C27" s="197" t="s">
        <v>345</v>
      </c>
      <c r="D27" s="197" t="s">
        <v>357</v>
      </c>
      <c r="E27" s="197" t="s">
        <v>369</v>
      </c>
      <c r="F27" s="197"/>
      <c r="G27" s="214" t="n">
        <f aca="false">G28</f>
        <v>535600</v>
      </c>
      <c r="H27" s="214" t="n">
        <f aca="false">SUM(H28:H28)</f>
        <v>133713.98</v>
      </c>
      <c r="I27" s="283" t="n">
        <f aca="false">H27/G27*100</f>
        <v>24.9652688573562</v>
      </c>
    </row>
    <row r="28" customFormat="false" ht="60" hidden="false" customHeight="false" outlineLevel="0" collapsed="false">
      <c r="A28" s="198" t="s">
        <v>354</v>
      </c>
      <c r="B28" s="197" t="s">
        <v>877</v>
      </c>
      <c r="C28" s="197" t="s">
        <v>345</v>
      </c>
      <c r="D28" s="197" t="s">
        <v>357</v>
      </c>
      <c r="E28" s="197" t="s">
        <v>369</v>
      </c>
      <c r="F28" s="197" t="s">
        <v>355</v>
      </c>
      <c r="G28" s="214" t="n">
        <v>535600</v>
      </c>
      <c r="H28" s="214" t="n">
        <v>133713.98</v>
      </c>
      <c r="I28" s="283" t="n">
        <f aca="false">H28/G28*100</f>
        <v>24.9652688573562</v>
      </c>
    </row>
    <row r="29" customFormat="false" ht="48" hidden="false" customHeight="false" outlineLevel="0" collapsed="false">
      <c r="A29" s="280" t="s">
        <v>370</v>
      </c>
      <c r="B29" s="243" t="s">
        <v>877</v>
      </c>
      <c r="C29" s="243" t="s">
        <v>345</v>
      </c>
      <c r="D29" s="243" t="s">
        <v>371</v>
      </c>
      <c r="E29" s="197"/>
      <c r="F29" s="197"/>
      <c r="G29" s="245" t="n">
        <f aca="false">G39+G44+G30</f>
        <v>28132620</v>
      </c>
      <c r="H29" s="245" t="n">
        <f aca="false">H39+H44+H30</f>
        <v>5852409.14</v>
      </c>
      <c r="I29" s="283" t="n">
        <f aca="false">H29/G29*100</f>
        <v>20.802929624045</v>
      </c>
    </row>
    <row r="30" customFormat="false" ht="60" hidden="false" customHeight="false" outlineLevel="0" collapsed="false">
      <c r="A30" s="249" t="s">
        <v>878</v>
      </c>
      <c r="B30" s="197" t="s">
        <v>877</v>
      </c>
      <c r="C30" s="197" t="s">
        <v>345</v>
      </c>
      <c r="D30" s="197" t="s">
        <v>371</v>
      </c>
      <c r="E30" s="197" t="s">
        <v>373</v>
      </c>
      <c r="F30" s="197"/>
      <c r="G30" s="214" t="n">
        <f aca="false">G31</f>
        <v>14847518</v>
      </c>
      <c r="H30" s="214" t="n">
        <f aca="false">H31</f>
        <v>2179146.2</v>
      </c>
      <c r="I30" s="283" t="n">
        <f aca="false">H30/G30*100</f>
        <v>14.6768382432673</v>
      </c>
      <c r="J30" s="48"/>
    </row>
    <row r="31" customFormat="false" ht="48" hidden="false" customHeight="false" outlineLevel="0" collapsed="false">
      <c r="A31" s="249" t="s">
        <v>374</v>
      </c>
      <c r="B31" s="197" t="s">
        <v>877</v>
      </c>
      <c r="C31" s="197" t="s">
        <v>345</v>
      </c>
      <c r="D31" s="197" t="s">
        <v>371</v>
      </c>
      <c r="E31" s="197" t="s">
        <v>375</v>
      </c>
      <c r="F31" s="197"/>
      <c r="G31" s="214" t="n">
        <f aca="false">G32</f>
        <v>14847518</v>
      </c>
      <c r="H31" s="214" t="n">
        <f aca="false">H32</f>
        <v>2179146.2</v>
      </c>
      <c r="I31" s="283" t="n">
        <f aca="false">H31/G31*100</f>
        <v>14.6768382432673</v>
      </c>
    </row>
    <row r="32" customFormat="false" ht="43.5" hidden="false" customHeight="true" outlineLevel="0" collapsed="false">
      <c r="A32" s="249" t="s">
        <v>376</v>
      </c>
      <c r="B32" s="197" t="s">
        <v>877</v>
      </c>
      <c r="C32" s="197" t="s">
        <v>345</v>
      </c>
      <c r="D32" s="197" t="s">
        <v>371</v>
      </c>
      <c r="E32" s="197" t="s">
        <v>377</v>
      </c>
      <c r="F32" s="197"/>
      <c r="G32" s="214" t="n">
        <f aca="false">G33+G37</f>
        <v>14847518</v>
      </c>
      <c r="H32" s="214" t="n">
        <f aca="false">H33</f>
        <v>2179146.2</v>
      </c>
      <c r="I32" s="283" t="n">
        <f aca="false">H32/G32*100</f>
        <v>14.6768382432673</v>
      </c>
    </row>
    <row r="33" customFormat="false" ht="24" hidden="false" customHeight="false" outlineLevel="0" collapsed="false">
      <c r="A33" s="248" t="s">
        <v>378</v>
      </c>
      <c r="B33" s="197" t="s">
        <v>877</v>
      </c>
      <c r="C33" s="197" t="s">
        <v>345</v>
      </c>
      <c r="D33" s="197" t="s">
        <v>371</v>
      </c>
      <c r="E33" s="197" t="s">
        <v>379</v>
      </c>
      <c r="F33" s="197"/>
      <c r="G33" s="214" t="n">
        <f aca="false">SUM(G34:G36)</f>
        <v>14847518</v>
      </c>
      <c r="H33" s="214" t="n">
        <f aca="false">SUM(H34:H36)</f>
        <v>2179146.2</v>
      </c>
      <c r="I33" s="283" t="n">
        <f aca="false">H33/G33*100</f>
        <v>14.6768382432673</v>
      </c>
    </row>
    <row r="34" customFormat="false" ht="60" hidden="false" customHeight="false" outlineLevel="0" collapsed="false">
      <c r="A34" s="198" t="s">
        <v>354</v>
      </c>
      <c r="B34" s="197" t="s">
        <v>877</v>
      </c>
      <c r="C34" s="197" t="s">
        <v>345</v>
      </c>
      <c r="D34" s="197" t="s">
        <v>371</v>
      </c>
      <c r="E34" s="197" t="s">
        <v>379</v>
      </c>
      <c r="F34" s="197" t="s">
        <v>355</v>
      </c>
      <c r="G34" s="214" t="n">
        <v>5352039</v>
      </c>
      <c r="H34" s="214" t="n">
        <v>1219567.96</v>
      </c>
      <c r="I34" s="283" t="n">
        <f aca="false">H34/G34*100</f>
        <v>22.7869781965341</v>
      </c>
    </row>
    <row r="35" customFormat="false" ht="24" hidden="false" customHeight="false" outlineLevel="0" collapsed="false">
      <c r="A35" s="198" t="s">
        <v>380</v>
      </c>
      <c r="B35" s="197" t="s">
        <v>877</v>
      </c>
      <c r="C35" s="197" t="s">
        <v>345</v>
      </c>
      <c r="D35" s="197" t="s">
        <v>371</v>
      </c>
      <c r="E35" s="197" t="s">
        <v>379</v>
      </c>
      <c r="F35" s="197" t="s">
        <v>381</v>
      </c>
      <c r="G35" s="214" t="n">
        <v>9425010</v>
      </c>
      <c r="H35" s="214" t="n">
        <v>959578.24</v>
      </c>
      <c r="I35" s="283" t="n">
        <f aca="false">H35/G35*100</f>
        <v>10.1811906830868</v>
      </c>
    </row>
    <row r="36" customFormat="false" ht="12.75" hidden="false" customHeight="false" outlineLevel="0" collapsed="false">
      <c r="A36" s="287" t="s">
        <v>382</v>
      </c>
      <c r="B36" s="197" t="s">
        <v>877</v>
      </c>
      <c r="C36" s="197" t="s">
        <v>345</v>
      </c>
      <c r="D36" s="197" t="s">
        <v>371</v>
      </c>
      <c r="E36" s="197" t="s">
        <v>379</v>
      </c>
      <c r="F36" s="197" t="s">
        <v>383</v>
      </c>
      <c r="G36" s="214" t="n">
        <v>70469</v>
      </c>
      <c r="H36" s="214" t="n">
        <v>0</v>
      </c>
      <c r="I36" s="283" t="n">
        <f aca="false">H36/G36*100</f>
        <v>0</v>
      </c>
    </row>
    <row r="37" customFormat="false" ht="36" hidden="false" customHeight="false" outlineLevel="0" collapsed="false">
      <c r="A37" s="228" t="s">
        <v>384</v>
      </c>
      <c r="B37" s="197" t="s">
        <v>877</v>
      </c>
      <c r="C37" s="197" t="s">
        <v>345</v>
      </c>
      <c r="D37" s="197" t="s">
        <v>371</v>
      </c>
      <c r="E37" s="197" t="s">
        <v>385</v>
      </c>
      <c r="F37" s="197"/>
      <c r="G37" s="214" t="n">
        <f aca="false">G38</f>
        <v>0</v>
      </c>
      <c r="H37" s="214"/>
      <c r="I37" s="283" t="e">
        <f aca="false">H37/G37*100</f>
        <v>#DIV/0!</v>
      </c>
    </row>
    <row r="38" customFormat="false" ht="24" hidden="false" customHeight="false" outlineLevel="0" collapsed="false">
      <c r="A38" s="233" t="s">
        <v>380</v>
      </c>
      <c r="B38" s="197" t="s">
        <v>877</v>
      </c>
      <c r="C38" s="197" t="s">
        <v>345</v>
      </c>
      <c r="D38" s="197" t="s">
        <v>371</v>
      </c>
      <c r="E38" s="197" t="s">
        <v>385</v>
      </c>
      <c r="F38" s="197" t="s">
        <v>381</v>
      </c>
      <c r="G38" s="214" t="n">
        <v>0</v>
      </c>
      <c r="H38" s="214"/>
      <c r="I38" s="283" t="e">
        <f aca="false">H38/G38*100</f>
        <v>#DIV/0!</v>
      </c>
    </row>
    <row r="39" customFormat="false" ht="36" hidden="false" customHeight="false" outlineLevel="0" collapsed="false">
      <c r="A39" s="246" t="s">
        <v>386</v>
      </c>
      <c r="B39" s="197" t="s">
        <v>877</v>
      </c>
      <c r="C39" s="197" t="s">
        <v>345</v>
      </c>
      <c r="D39" s="197" t="s">
        <v>371</v>
      </c>
      <c r="E39" s="197" t="s">
        <v>387</v>
      </c>
      <c r="F39" s="197"/>
      <c r="G39" s="214" t="n">
        <f aca="false">G40</f>
        <v>311000</v>
      </c>
      <c r="H39" s="214" t="n">
        <f aca="false">H40</f>
        <v>73786.69</v>
      </c>
      <c r="I39" s="283" t="n">
        <f aca="false">H39/G39*100</f>
        <v>23.7256237942122</v>
      </c>
    </row>
    <row r="40" customFormat="false" ht="84" hidden="false" customHeight="false" outlineLevel="0" collapsed="false">
      <c r="A40" s="198" t="s">
        <v>879</v>
      </c>
      <c r="B40" s="197" t="s">
        <v>877</v>
      </c>
      <c r="C40" s="197" t="s">
        <v>345</v>
      </c>
      <c r="D40" s="197" t="s">
        <v>371</v>
      </c>
      <c r="E40" s="197" t="s">
        <v>389</v>
      </c>
      <c r="F40" s="197"/>
      <c r="G40" s="214" t="n">
        <f aca="false">G41</f>
        <v>311000</v>
      </c>
      <c r="H40" s="214" t="n">
        <f aca="false">H41</f>
        <v>73786.69</v>
      </c>
      <c r="I40" s="283" t="n">
        <f aca="false">H40/G40*100</f>
        <v>23.7256237942122</v>
      </c>
    </row>
    <row r="41" customFormat="false" ht="60" hidden="false" customHeight="false" outlineLevel="0" collapsed="false">
      <c r="A41" s="198" t="s">
        <v>390</v>
      </c>
      <c r="B41" s="197" t="s">
        <v>877</v>
      </c>
      <c r="C41" s="197" t="s">
        <v>345</v>
      </c>
      <c r="D41" s="197" t="s">
        <v>371</v>
      </c>
      <c r="E41" s="197" t="s">
        <v>391</v>
      </c>
      <c r="F41" s="197"/>
      <c r="G41" s="214" t="n">
        <f aca="false">G42</f>
        <v>311000</v>
      </c>
      <c r="H41" s="214" t="n">
        <f aca="false">H42</f>
        <v>73786.69</v>
      </c>
      <c r="I41" s="283" t="n">
        <f aca="false">H41/G41*100</f>
        <v>23.7256237942122</v>
      </c>
    </row>
    <row r="42" customFormat="false" ht="36" hidden="false" customHeight="false" outlineLevel="0" collapsed="false">
      <c r="A42" s="249" t="s">
        <v>392</v>
      </c>
      <c r="B42" s="197" t="s">
        <v>877</v>
      </c>
      <c r="C42" s="197" t="s">
        <v>345</v>
      </c>
      <c r="D42" s="197" t="s">
        <v>371</v>
      </c>
      <c r="E42" s="197" t="s">
        <v>393</v>
      </c>
      <c r="F42" s="197"/>
      <c r="G42" s="214" t="n">
        <f aca="false">G43</f>
        <v>311000</v>
      </c>
      <c r="H42" s="214" t="n">
        <f aca="false">H43</f>
        <v>73786.69</v>
      </c>
      <c r="I42" s="283" t="n">
        <f aca="false">H42/G42*100</f>
        <v>23.7256237942122</v>
      </c>
    </row>
    <row r="43" customFormat="false" ht="60" hidden="false" customHeight="false" outlineLevel="0" collapsed="false">
      <c r="A43" s="198" t="s">
        <v>354</v>
      </c>
      <c r="B43" s="197" t="s">
        <v>877</v>
      </c>
      <c r="C43" s="197" t="s">
        <v>345</v>
      </c>
      <c r="D43" s="197" t="s">
        <v>371</v>
      </c>
      <c r="E43" s="197" t="s">
        <v>393</v>
      </c>
      <c r="F43" s="197" t="s">
        <v>355</v>
      </c>
      <c r="G43" s="214" t="n">
        <v>311000</v>
      </c>
      <c r="H43" s="214" t="n">
        <v>73786.69</v>
      </c>
      <c r="I43" s="283" t="n">
        <f aca="false">H43/G43*100</f>
        <v>23.7256237942122</v>
      </c>
    </row>
    <row r="44" customFormat="false" ht="24" hidden="false" customHeight="false" outlineLevel="0" collapsed="false">
      <c r="A44" s="196" t="s">
        <v>394</v>
      </c>
      <c r="B44" s="197" t="s">
        <v>877</v>
      </c>
      <c r="C44" s="197" t="s">
        <v>345</v>
      </c>
      <c r="D44" s="197" t="s">
        <v>371</v>
      </c>
      <c r="E44" s="197" t="s">
        <v>395</v>
      </c>
      <c r="F44" s="197"/>
      <c r="G44" s="214" t="n">
        <f aca="false">G45</f>
        <v>12974102</v>
      </c>
      <c r="H44" s="214" t="n">
        <f aca="false">H45</f>
        <v>3599476.25</v>
      </c>
      <c r="I44" s="283" t="n">
        <f aca="false">H44/G44*100</f>
        <v>27.743548262531</v>
      </c>
    </row>
    <row r="45" customFormat="false" ht="24" hidden="false" customHeight="false" outlineLevel="0" collapsed="false">
      <c r="A45" s="196" t="s">
        <v>396</v>
      </c>
      <c r="B45" s="197" t="s">
        <v>877</v>
      </c>
      <c r="C45" s="197" t="s">
        <v>345</v>
      </c>
      <c r="D45" s="197" t="s">
        <v>371</v>
      </c>
      <c r="E45" s="197" t="s">
        <v>397</v>
      </c>
      <c r="F45" s="197"/>
      <c r="G45" s="214" t="n">
        <f aca="false">G48+G46</f>
        <v>12974102</v>
      </c>
      <c r="H45" s="214" t="n">
        <f aca="false">H49+H50+H51</f>
        <v>3599476.25</v>
      </c>
      <c r="I45" s="283" t="n">
        <f aca="false">H45/G45*100</f>
        <v>27.743548262531</v>
      </c>
    </row>
    <row r="46" customFormat="false" ht="48" hidden="false" customHeight="false" outlineLevel="0" collapsed="false">
      <c r="A46" s="198" t="s">
        <v>398</v>
      </c>
      <c r="B46" s="197" t="s">
        <v>877</v>
      </c>
      <c r="C46" s="197" t="s">
        <v>345</v>
      </c>
      <c r="D46" s="197" t="s">
        <v>371</v>
      </c>
      <c r="E46" s="197" t="s">
        <v>399</v>
      </c>
      <c r="F46" s="197"/>
      <c r="G46" s="214" t="n">
        <f aca="false">G47</f>
        <v>48000</v>
      </c>
      <c r="H46" s="214" t="n">
        <v>0</v>
      </c>
      <c r="I46" s="283" t="n">
        <f aca="false">H46/G46*100</f>
        <v>0</v>
      </c>
    </row>
    <row r="47" customFormat="false" ht="60" hidden="false" customHeight="false" outlineLevel="0" collapsed="false">
      <c r="A47" s="198" t="s">
        <v>354</v>
      </c>
      <c r="B47" s="197" t="s">
        <v>877</v>
      </c>
      <c r="C47" s="197" t="s">
        <v>345</v>
      </c>
      <c r="D47" s="197" t="s">
        <v>371</v>
      </c>
      <c r="E47" s="197" t="s">
        <v>399</v>
      </c>
      <c r="F47" s="197" t="s">
        <v>355</v>
      </c>
      <c r="G47" s="214" t="n">
        <v>48000</v>
      </c>
      <c r="H47" s="214" t="n">
        <v>0</v>
      </c>
      <c r="I47" s="283" t="n">
        <f aca="false">H47/G47*100</f>
        <v>0</v>
      </c>
    </row>
    <row r="48" customFormat="false" ht="24" hidden="false" customHeight="false" outlineLevel="0" collapsed="false">
      <c r="A48" s="253" t="s">
        <v>352</v>
      </c>
      <c r="B48" s="197" t="s">
        <v>877</v>
      </c>
      <c r="C48" s="197" t="s">
        <v>345</v>
      </c>
      <c r="D48" s="197" t="s">
        <v>371</v>
      </c>
      <c r="E48" s="197" t="s">
        <v>400</v>
      </c>
      <c r="F48" s="197"/>
      <c r="G48" s="214" t="n">
        <f aca="false">SUM(G49:G51)</f>
        <v>12926102</v>
      </c>
      <c r="H48" s="214" t="n">
        <f aca="false">SUM(H49:H51)</f>
        <v>3599476.25</v>
      </c>
      <c r="I48" s="283" t="n">
        <f aca="false">H48/G48*100</f>
        <v>27.8465716114572</v>
      </c>
    </row>
    <row r="49" customFormat="false" ht="60" hidden="false" customHeight="false" outlineLevel="0" collapsed="false">
      <c r="A49" s="198" t="s">
        <v>354</v>
      </c>
      <c r="B49" s="197" t="s">
        <v>877</v>
      </c>
      <c r="C49" s="197" t="s">
        <v>345</v>
      </c>
      <c r="D49" s="197" t="s">
        <v>371</v>
      </c>
      <c r="E49" s="197" t="s">
        <v>400</v>
      </c>
      <c r="F49" s="197" t="s">
        <v>355</v>
      </c>
      <c r="G49" s="214" t="n">
        <v>12557729</v>
      </c>
      <c r="H49" s="214" t="n">
        <v>3546755.71</v>
      </c>
      <c r="I49" s="283" t="n">
        <f aca="false">H49/G49*100</f>
        <v>28.2436076618631</v>
      </c>
    </row>
    <row r="50" customFormat="false" ht="24" hidden="false" customHeight="false" outlineLevel="0" collapsed="false">
      <c r="A50" s="198" t="s">
        <v>380</v>
      </c>
      <c r="B50" s="197" t="s">
        <v>877</v>
      </c>
      <c r="C50" s="197" t="s">
        <v>345</v>
      </c>
      <c r="D50" s="197" t="s">
        <v>371</v>
      </c>
      <c r="E50" s="197" t="s">
        <v>400</v>
      </c>
      <c r="F50" s="197" t="s">
        <v>381</v>
      </c>
      <c r="G50" s="214" t="n">
        <v>307550</v>
      </c>
      <c r="H50" s="214" t="n">
        <v>29764.54</v>
      </c>
      <c r="I50" s="283" t="n">
        <f aca="false">H50/G50*100</f>
        <v>9.67795155259307</v>
      </c>
    </row>
    <row r="51" customFormat="false" ht="12.75" hidden="false" customHeight="false" outlineLevel="0" collapsed="false">
      <c r="A51" s="287" t="s">
        <v>382</v>
      </c>
      <c r="B51" s="197" t="s">
        <v>877</v>
      </c>
      <c r="C51" s="197" t="s">
        <v>345</v>
      </c>
      <c r="D51" s="197" t="s">
        <v>371</v>
      </c>
      <c r="E51" s="197" t="s">
        <v>400</v>
      </c>
      <c r="F51" s="197" t="s">
        <v>383</v>
      </c>
      <c r="G51" s="214" t="n">
        <v>60823</v>
      </c>
      <c r="H51" s="214" t="n">
        <v>22956</v>
      </c>
      <c r="I51" s="283" t="n">
        <f aca="false">H51/G51*100</f>
        <v>37.7423014320241</v>
      </c>
    </row>
    <row r="52" customFormat="false" ht="36" hidden="false" customHeight="false" outlineLevel="0" collapsed="false">
      <c r="A52" s="168" t="s">
        <v>410</v>
      </c>
      <c r="B52" s="169" t="s">
        <v>877</v>
      </c>
      <c r="C52" s="169" t="s">
        <v>345</v>
      </c>
      <c r="D52" s="169" t="s">
        <v>411</v>
      </c>
      <c r="E52" s="170"/>
      <c r="F52" s="170"/>
      <c r="G52" s="245" t="n">
        <f aca="false">G53</f>
        <v>60000</v>
      </c>
      <c r="H52" s="214"/>
      <c r="I52" s="283" t="n">
        <f aca="false">H52/G52*100</f>
        <v>0</v>
      </c>
    </row>
    <row r="53" customFormat="false" ht="24" hidden="false" customHeight="false" outlineLevel="0" collapsed="false">
      <c r="A53" s="173" t="s">
        <v>412</v>
      </c>
      <c r="B53" s="170" t="s">
        <v>877</v>
      </c>
      <c r="C53" s="170" t="s">
        <v>345</v>
      </c>
      <c r="D53" s="170" t="s">
        <v>411</v>
      </c>
      <c r="E53" s="170" t="s">
        <v>413</v>
      </c>
      <c r="F53" s="170"/>
      <c r="G53" s="214" t="n">
        <f aca="false">G54</f>
        <v>60000</v>
      </c>
      <c r="H53" s="214"/>
      <c r="I53" s="283" t="n">
        <f aca="false">H53/G53*100</f>
        <v>0</v>
      </c>
    </row>
    <row r="54" customFormat="false" ht="24" hidden="false" customHeight="false" outlineLevel="0" collapsed="false">
      <c r="A54" s="173" t="s">
        <v>414</v>
      </c>
      <c r="B54" s="170" t="s">
        <v>877</v>
      </c>
      <c r="C54" s="170" t="s">
        <v>345</v>
      </c>
      <c r="D54" s="170" t="s">
        <v>411</v>
      </c>
      <c r="E54" s="170" t="s">
        <v>415</v>
      </c>
      <c r="F54" s="170"/>
      <c r="G54" s="214" t="n">
        <f aca="false">G55</f>
        <v>60000</v>
      </c>
      <c r="H54" s="214"/>
      <c r="I54" s="283" t="n">
        <f aca="false">H54/G54*100</f>
        <v>0</v>
      </c>
    </row>
    <row r="55" customFormat="false" ht="12.75" hidden="false" customHeight="false" outlineLevel="0" collapsed="false">
      <c r="A55" s="174" t="s">
        <v>416</v>
      </c>
      <c r="B55" s="170" t="s">
        <v>877</v>
      </c>
      <c r="C55" s="170" t="s">
        <v>345</v>
      </c>
      <c r="D55" s="170" t="s">
        <v>411</v>
      </c>
      <c r="E55" s="170" t="s">
        <v>417</v>
      </c>
      <c r="F55" s="170"/>
      <c r="G55" s="214" t="n">
        <f aca="false">G56</f>
        <v>60000</v>
      </c>
      <c r="H55" s="214"/>
      <c r="I55" s="283" t="n">
        <f aca="false">H55/G55*100</f>
        <v>0</v>
      </c>
    </row>
    <row r="56" customFormat="false" ht="24" hidden="false" customHeight="false" outlineLevel="0" collapsed="false">
      <c r="A56" s="174" t="s">
        <v>380</v>
      </c>
      <c r="B56" s="170" t="s">
        <v>877</v>
      </c>
      <c r="C56" s="170" t="s">
        <v>345</v>
      </c>
      <c r="D56" s="170" t="s">
        <v>411</v>
      </c>
      <c r="E56" s="170" t="s">
        <v>417</v>
      </c>
      <c r="F56" s="170" t="s">
        <v>381</v>
      </c>
      <c r="G56" s="214" t="n">
        <v>60000</v>
      </c>
      <c r="H56" s="214"/>
      <c r="I56" s="283" t="n">
        <f aca="false">H56/G56*100</f>
        <v>0</v>
      </c>
    </row>
    <row r="57" customFormat="false" ht="12.75" hidden="false" customHeight="false" outlineLevel="0" collapsed="false">
      <c r="A57" s="280" t="s">
        <v>418</v>
      </c>
      <c r="B57" s="243" t="s">
        <v>877</v>
      </c>
      <c r="C57" s="243" t="s">
        <v>345</v>
      </c>
      <c r="D57" s="243" t="s">
        <v>419</v>
      </c>
      <c r="E57" s="243"/>
      <c r="F57" s="243"/>
      <c r="G57" s="245" t="n">
        <f aca="false">G58</f>
        <v>80000</v>
      </c>
      <c r="H57" s="245" t="n">
        <f aca="false">H58</f>
        <v>0</v>
      </c>
      <c r="I57" s="283" t="n">
        <f aca="false">H57/G57*100</f>
        <v>0</v>
      </c>
    </row>
    <row r="58" customFormat="false" ht="24" hidden="false" customHeight="false" outlineLevel="0" collapsed="false">
      <c r="A58" s="288" t="s">
        <v>420</v>
      </c>
      <c r="B58" s="197" t="s">
        <v>877</v>
      </c>
      <c r="C58" s="197" t="s">
        <v>345</v>
      </c>
      <c r="D58" s="197" t="s">
        <v>419</v>
      </c>
      <c r="E58" s="197" t="s">
        <v>421</v>
      </c>
      <c r="F58" s="197"/>
      <c r="G58" s="214" t="n">
        <f aca="false">G59</f>
        <v>80000</v>
      </c>
      <c r="H58" s="214" t="n">
        <f aca="false">H59</f>
        <v>0</v>
      </c>
      <c r="I58" s="283" t="n">
        <f aca="false">H58/G58*100</f>
        <v>0</v>
      </c>
    </row>
    <row r="59" customFormat="false" ht="12.75" hidden="false" customHeight="false" outlineLevel="0" collapsed="false">
      <c r="A59" s="288" t="s">
        <v>418</v>
      </c>
      <c r="B59" s="197" t="s">
        <v>877</v>
      </c>
      <c r="C59" s="197" t="s">
        <v>345</v>
      </c>
      <c r="D59" s="197" t="s">
        <v>419</v>
      </c>
      <c r="E59" s="197" t="s">
        <v>422</v>
      </c>
      <c r="F59" s="197"/>
      <c r="G59" s="214" t="n">
        <f aca="false">G60</f>
        <v>80000</v>
      </c>
      <c r="H59" s="214" t="n">
        <f aca="false">H60</f>
        <v>0</v>
      </c>
      <c r="I59" s="283" t="n">
        <f aca="false">H59/G59*100</f>
        <v>0</v>
      </c>
    </row>
    <row r="60" customFormat="false" ht="12.75" hidden="false" customHeight="false" outlineLevel="0" collapsed="false">
      <c r="A60" s="289" t="s">
        <v>423</v>
      </c>
      <c r="B60" s="197" t="s">
        <v>877</v>
      </c>
      <c r="C60" s="197" t="s">
        <v>345</v>
      </c>
      <c r="D60" s="197" t="s">
        <v>419</v>
      </c>
      <c r="E60" s="197" t="s">
        <v>424</v>
      </c>
      <c r="F60" s="197"/>
      <c r="G60" s="214" t="n">
        <f aca="false">G61</f>
        <v>80000</v>
      </c>
      <c r="H60" s="214" t="n">
        <f aca="false">H61</f>
        <v>0</v>
      </c>
      <c r="I60" s="283" t="n">
        <f aca="false">H60/G60*100</f>
        <v>0</v>
      </c>
    </row>
    <row r="61" customFormat="false" ht="12.75" hidden="false" customHeight="false" outlineLevel="0" collapsed="false">
      <c r="A61" s="288" t="s">
        <v>382</v>
      </c>
      <c r="B61" s="197" t="s">
        <v>877</v>
      </c>
      <c r="C61" s="197" t="s">
        <v>345</v>
      </c>
      <c r="D61" s="197" t="s">
        <v>419</v>
      </c>
      <c r="E61" s="197" t="s">
        <v>424</v>
      </c>
      <c r="F61" s="197" t="s">
        <v>383</v>
      </c>
      <c r="G61" s="214" t="n">
        <v>80000</v>
      </c>
      <c r="H61" s="214" t="n">
        <v>0</v>
      </c>
      <c r="I61" s="283" t="n">
        <f aca="false">H61/G61*100</f>
        <v>0</v>
      </c>
    </row>
    <row r="62" customFormat="false" ht="12.75" hidden="false" customHeight="false" outlineLevel="0" collapsed="false">
      <c r="A62" s="280" t="s">
        <v>425</v>
      </c>
      <c r="B62" s="243" t="s">
        <v>877</v>
      </c>
      <c r="C62" s="243" t="s">
        <v>345</v>
      </c>
      <c r="D62" s="243" t="s">
        <v>426</v>
      </c>
      <c r="E62" s="243"/>
      <c r="F62" s="243"/>
      <c r="G62" s="245" t="n">
        <f aca="false">G63+G89+G103+G128+G118+G123+G78+G113+G98</f>
        <v>10403409.08</v>
      </c>
      <c r="H62" s="245" t="n">
        <f aca="false">H63+H89+H103+H128+H118+H123+H78+H113+H98</f>
        <v>1737158.44</v>
      </c>
      <c r="I62" s="283" t="n">
        <f aca="false">H62/G62*100</f>
        <v>16.6979730071328</v>
      </c>
    </row>
    <row r="63" customFormat="false" ht="36" hidden="false" customHeight="false" outlineLevel="0" collapsed="false">
      <c r="A63" s="196" t="s">
        <v>427</v>
      </c>
      <c r="B63" s="197" t="s">
        <v>877</v>
      </c>
      <c r="C63" s="197" t="s">
        <v>345</v>
      </c>
      <c r="D63" s="197" t="s">
        <v>426</v>
      </c>
      <c r="E63" s="197" t="s">
        <v>428</v>
      </c>
      <c r="F63" s="197"/>
      <c r="G63" s="214" t="n">
        <f aca="false">G70+G74+G64</f>
        <v>1093300</v>
      </c>
      <c r="H63" s="214" t="n">
        <f aca="false">H70+H74+H64</f>
        <v>263240.93</v>
      </c>
      <c r="I63" s="283" t="n">
        <f aca="false">H63/G63*100</f>
        <v>24.0776484039148</v>
      </c>
    </row>
    <row r="64" customFormat="false" ht="60" hidden="false" customHeight="false" outlineLevel="0" collapsed="false">
      <c r="A64" s="196" t="s">
        <v>429</v>
      </c>
      <c r="B64" s="197" t="s">
        <v>877</v>
      </c>
      <c r="C64" s="197" t="s">
        <v>345</v>
      </c>
      <c r="D64" s="197" t="s">
        <v>426</v>
      </c>
      <c r="E64" s="215" t="s">
        <v>430</v>
      </c>
      <c r="F64" s="197" t="s">
        <v>807</v>
      </c>
      <c r="G64" s="214" t="n">
        <f aca="false">G65</f>
        <v>124300</v>
      </c>
      <c r="H64" s="214" t="n">
        <f aca="false">H65</f>
        <v>31074</v>
      </c>
      <c r="I64" s="283" t="n">
        <f aca="false">H64/G64*100</f>
        <v>24.9991954947707</v>
      </c>
    </row>
    <row r="65" customFormat="false" ht="48" hidden="false" customHeight="false" outlineLevel="0" collapsed="false">
      <c r="A65" s="198" t="s">
        <v>431</v>
      </c>
      <c r="B65" s="197" t="s">
        <v>877</v>
      </c>
      <c r="C65" s="197" t="s">
        <v>345</v>
      </c>
      <c r="D65" s="197" t="s">
        <v>426</v>
      </c>
      <c r="E65" s="215" t="s">
        <v>432</v>
      </c>
      <c r="F65" s="197"/>
      <c r="G65" s="214" t="n">
        <f aca="false">G66+G68</f>
        <v>124300</v>
      </c>
      <c r="H65" s="214" t="n">
        <f aca="false">H66</f>
        <v>31074</v>
      </c>
      <c r="I65" s="283" t="n">
        <f aca="false">H65/G65*100</f>
        <v>24.9991954947707</v>
      </c>
    </row>
    <row r="66" customFormat="false" ht="36" hidden="false" customHeight="false" outlineLevel="0" collapsed="false">
      <c r="A66" s="196" t="s">
        <v>433</v>
      </c>
      <c r="B66" s="197" t="s">
        <v>877</v>
      </c>
      <c r="C66" s="197" t="s">
        <v>345</v>
      </c>
      <c r="D66" s="197" t="s">
        <v>426</v>
      </c>
      <c r="E66" s="215" t="s">
        <v>434</v>
      </c>
      <c r="F66" s="197"/>
      <c r="G66" s="214" t="n">
        <f aca="false">G67</f>
        <v>124300</v>
      </c>
      <c r="H66" s="214" t="n">
        <f aca="false">H67</f>
        <v>31074</v>
      </c>
      <c r="I66" s="283" t="n">
        <f aca="false">H66/G66*100</f>
        <v>24.9991954947707</v>
      </c>
    </row>
    <row r="67" customFormat="false" ht="36" hidden="false" customHeight="false" outlineLevel="0" collapsed="false">
      <c r="A67" s="198" t="s">
        <v>435</v>
      </c>
      <c r="B67" s="197" t="s">
        <v>877</v>
      </c>
      <c r="C67" s="197" t="s">
        <v>345</v>
      </c>
      <c r="D67" s="197" t="s">
        <v>426</v>
      </c>
      <c r="E67" s="215" t="s">
        <v>434</v>
      </c>
      <c r="F67" s="197" t="s">
        <v>436</v>
      </c>
      <c r="G67" s="214" t="n">
        <v>124300</v>
      </c>
      <c r="H67" s="214" t="n">
        <v>31074</v>
      </c>
      <c r="I67" s="283" t="n">
        <f aca="false">H67/G67*100</f>
        <v>24.9991954947707</v>
      </c>
    </row>
    <row r="68" customFormat="false" ht="27" hidden="false" customHeight="true" outlineLevel="0" collapsed="false">
      <c r="A68" s="198" t="s">
        <v>437</v>
      </c>
      <c r="B68" s="197" t="s">
        <v>877</v>
      </c>
      <c r="C68" s="197" t="s">
        <v>345</v>
      </c>
      <c r="D68" s="197" t="s">
        <v>426</v>
      </c>
      <c r="E68" s="215" t="s">
        <v>438</v>
      </c>
      <c r="F68" s="197"/>
      <c r="G68" s="214" t="n">
        <f aca="false">G69</f>
        <v>0</v>
      </c>
      <c r="H68" s="214"/>
      <c r="I68" s="283" t="e">
        <f aca="false">H68/G68*100</f>
        <v>#DIV/0!</v>
      </c>
    </row>
    <row r="69" customFormat="false" ht="36" hidden="false" customHeight="false" outlineLevel="0" collapsed="false">
      <c r="A69" s="198" t="s">
        <v>435</v>
      </c>
      <c r="B69" s="197" t="s">
        <v>877</v>
      </c>
      <c r="C69" s="197" t="s">
        <v>345</v>
      </c>
      <c r="D69" s="197" t="s">
        <v>426</v>
      </c>
      <c r="E69" s="215" t="s">
        <v>438</v>
      </c>
      <c r="F69" s="197" t="s">
        <v>436</v>
      </c>
      <c r="G69" s="214" t="n">
        <v>0</v>
      </c>
      <c r="H69" s="214"/>
      <c r="I69" s="283" t="e">
        <f aca="false">H69/G69*100</f>
        <v>#DIV/0!</v>
      </c>
    </row>
    <row r="70" customFormat="false" ht="60" hidden="false" customHeight="false" outlineLevel="0" collapsed="false">
      <c r="A70" s="196" t="s">
        <v>439</v>
      </c>
      <c r="B70" s="197" t="s">
        <v>877</v>
      </c>
      <c r="C70" s="197" t="s">
        <v>345</v>
      </c>
      <c r="D70" s="197" t="s">
        <v>426</v>
      </c>
      <c r="E70" s="197" t="s">
        <v>440</v>
      </c>
      <c r="F70" s="197"/>
      <c r="G70" s="214" t="n">
        <f aca="false">G72</f>
        <v>36000</v>
      </c>
      <c r="H70" s="214" t="n">
        <f aca="false">H72</f>
        <v>0</v>
      </c>
      <c r="I70" s="283" t="n">
        <f aca="false">H70/G70*100</f>
        <v>0</v>
      </c>
    </row>
    <row r="71" customFormat="false" ht="60" hidden="false" customHeight="false" outlineLevel="0" collapsed="false">
      <c r="A71" s="198" t="s">
        <v>441</v>
      </c>
      <c r="B71" s="197" t="s">
        <v>877</v>
      </c>
      <c r="C71" s="197" t="s">
        <v>345</v>
      </c>
      <c r="D71" s="197" t="s">
        <v>426</v>
      </c>
      <c r="E71" s="215" t="s">
        <v>442</v>
      </c>
      <c r="F71" s="197"/>
      <c r="G71" s="214" t="n">
        <f aca="false">G72</f>
        <v>36000</v>
      </c>
      <c r="H71" s="214" t="n">
        <f aca="false">H72</f>
        <v>0</v>
      </c>
      <c r="I71" s="283" t="n">
        <f aca="false">H71/G71*100</f>
        <v>0</v>
      </c>
    </row>
    <row r="72" customFormat="false" ht="60" hidden="false" customHeight="false" outlineLevel="0" collapsed="false">
      <c r="A72" s="196" t="s">
        <v>443</v>
      </c>
      <c r="B72" s="197" t="s">
        <v>877</v>
      </c>
      <c r="C72" s="197" t="s">
        <v>345</v>
      </c>
      <c r="D72" s="197" t="s">
        <v>426</v>
      </c>
      <c r="E72" s="197" t="s">
        <v>444</v>
      </c>
      <c r="F72" s="197"/>
      <c r="G72" s="214" t="n">
        <f aca="false">G73</f>
        <v>36000</v>
      </c>
      <c r="H72" s="214" t="n">
        <f aca="false">H73</f>
        <v>0</v>
      </c>
      <c r="I72" s="283" t="n">
        <f aca="false">H72/G72*100</f>
        <v>0</v>
      </c>
    </row>
    <row r="73" customFormat="false" ht="24" hidden="false" customHeight="false" outlineLevel="0" collapsed="false">
      <c r="A73" s="198" t="s">
        <v>445</v>
      </c>
      <c r="B73" s="197" t="s">
        <v>877</v>
      </c>
      <c r="C73" s="197" t="s">
        <v>345</v>
      </c>
      <c r="D73" s="197" t="s">
        <v>426</v>
      </c>
      <c r="E73" s="197" t="s">
        <v>444</v>
      </c>
      <c r="F73" s="197" t="s">
        <v>446</v>
      </c>
      <c r="G73" s="214" t="n">
        <v>36000</v>
      </c>
      <c r="H73" s="214" t="n">
        <v>0</v>
      </c>
      <c r="I73" s="283" t="n">
        <f aca="false">H73/G73*100</f>
        <v>0</v>
      </c>
    </row>
    <row r="74" customFormat="false" ht="60" hidden="false" customHeight="false" outlineLevel="0" collapsed="false">
      <c r="A74" s="288" t="s">
        <v>447</v>
      </c>
      <c r="B74" s="197" t="s">
        <v>877</v>
      </c>
      <c r="C74" s="197" t="s">
        <v>345</v>
      </c>
      <c r="D74" s="197" t="s">
        <v>426</v>
      </c>
      <c r="E74" s="197" t="s">
        <v>448</v>
      </c>
      <c r="F74" s="197"/>
      <c r="G74" s="214" t="n">
        <f aca="false">G75</f>
        <v>933000</v>
      </c>
      <c r="H74" s="214" t="n">
        <f aca="false">H75</f>
        <v>232166.93</v>
      </c>
      <c r="I74" s="283" t="n">
        <f aca="false">H74/G74*100</f>
        <v>24.8839153269025</v>
      </c>
    </row>
    <row r="75" customFormat="false" ht="60" hidden="false" customHeight="false" outlineLevel="0" collapsed="false">
      <c r="A75" s="288" t="s">
        <v>449</v>
      </c>
      <c r="B75" s="197" t="s">
        <v>877</v>
      </c>
      <c r="C75" s="197" t="s">
        <v>345</v>
      </c>
      <c r="D75" s="197" t="s">
        <v>426</v>
      </c>
      <c r="E75" s="197" t="s">
        <v>450</v>
      </c>
      <c r="F75" s="197"/>
      <c r="G75" s="214" t="n">
        <f aca="false">G76</f>
        <v>933000</v>
      </c>
      <c r="H75" s="214" t="n">
        <f aca="false">H76</f>
        <v>232166.93</v>
      </c>
      <c r="I75" s="283" t="n">
        <f aca="false">H75/G75*100</f>
        <v>24.8839153269025</v>
      </c>
    </row>
    <row r="76" customFormat="false" ht="48" hidden="false" customHeight="false" outlineLevel="0" collapsed="false">
      <c r="A76" s="246" t="s">
        <v>451</v>
      </c>
      <c r="B76" s="197" t="s">
        <v>877</v>
      </c>
      <c r="C76" s="197" t="s">
        <v>345</v>
      </c>
      <c r="D76" s="197" t="s">
        <v>426</v>
      </c>
      <c r="E76" s="197" t="s">
        <v>452</v>
      </c>
      <c r="F76" s="197"/>
      <c r="G76" s="214" t="n">
        <f aca="false">G77</f>
        <v>933000</v>
      </c>
      <c r="H76" s="214" t="n">
        <f aca="false">H77</f>
        <v>232166.93</v>
      </c>
      <c r="I76" s="283" t="n">
        <f aca="false">H76/G76*100</f>
        <v>24.8839153269025</v>
      </c>
    </row>
    <row r="77" customFormat="false" ht="60" hidden="false" customHeight="false" outlineLevel="0" collapsed="false">
      <c r="A77" s="198" t="s">
        <v>354</v>
      </c>
      <c r="B77" s="197" t="s">
        <v>877</v>
      </c>
      <c r="C77" s="197" t="s">
        <v>345</v>
      </c>
      <c r="D77" s="197" t="s">
        <v>426</v>
      </c>
      <c r="E77" s="197" t="s">
        <v>452</v>
      </c>
      <c r="F77" s="197" t="s">
        <v>355</v>
      </c>
      <c r="G77" s="214" t="n">
        <v>933000</v>
      </c>
      <c r="H77" s="214" t="n">
        <v>232166.93</v>
      </c>
      <c r="I77" s="283" t="n">
        <f aca="false">H77/G77*100</f>
        <v>24.8839153269025</v>
      </c>
    </row>
    <row r="78" customFormat="false" ht="36" hidden="false" customHeight="false" outlineLevel="0" collapsed="false">
      <c r="A78" s="196" t="s">
        <v>453</v>
      </c>
      <c r="B78" s="197" t="s">
        <v>877</v>
      </c>
      <c r="C78" s="197" t="s">
        <v>345</v>
      </c>
      <c r="D78" s="197" t="s">
        <v>426</v>
      </c>
      <c r="E78" s="197" t="s">
        <v>454</v>
      </c>
      <c r="F78" s="197"/>
      <c r="G78" s="214" t="n">
        <f aca="false">G79</f>
        <v>2984000</v>
      </c>
      <c r="H78" s="214" t="n">
        <f aca="false">H79</f>
        <v>452774.43</v>
      </c>
      <c r="I78" s="283" t="n">
        <f aca="false">H78/G78*100</f>
        <v>15.1734058310992</v>
      </c>
    </row>
    <row r="79" customFormat="false" ht="60" hidden="false" customHeight="false" outlineLevel="0" collapsed="false">
      <c r="A79" s="252" t="s">
        <v>455</v>
      </c>
      <c r="B79" s="197" t="s">
        <v>877</v>
      </c>
      <c r="C79" s="197" t="s">
        <v>345</v>
      </c>
      <c r="D79" s="197" t="s">
        <v>426</v>
      </c>
      <c r="E79" s="197" t="s">
        <v>456</v>
      </c>
      <c r="F79" s="197"/>
      <c r="G79" s="214" t="n">
        <f aca="false">G80+G83+G86</f>
        <v>2984000</v>
      </c>
      <c r="H79" s="214" t="n">
        <f aca="false">H80+H83+H86</f>
        <v>452774.43</v>
      </c>
      <c r="I79" s="283" t="n">
        <f aca="false">H79/G79*100</f>
        <v>15.1734058310992</v>
      </c>
    </row>
    <row r="80" customFormat="false" ht="48" hidden="false" customHeight="false" outlineLevel="0" collapsed="false">
      <c r="A80" s="196" t="s">
        <v>457</v>
      </c>
      <c r="B80" s="197" t="s">
        <v>877</v>
      </c>
      <c r="C80" s="197" t="s">
        <v>345</v>
      </c>
      <c r="D80" s="197" t="s">
        <v>426</v>
      </c>
      <c r="E80" s="197" t="s">
        <v>458</v>
      </c>
      <c r="F80" s="197"/>
      <c r="G80" s="214" t="n">
        <f aca="false">G81</f>
        <v>154000</v>
      </c>
      <c r="H80" s="214" t="n">
        <f aca="false">H81</f>
        <v>14000</v>
      </c>
      <c r="I80" s="283" t="n">
        <f aca="false">H80/G80*100</f>
        <v>9.09090909090909</v>
      </c>
    </row>
    <row r="81" customFormat="false" ht="24" hidden="false" customHeight="false" outlineLevel="0" collapsed="false">
      <c r="A81" s="253" t="s">
        <v>459</v>
      </c>
      <c r="B81" s="197" t="s">
        <v>877</v>
      </c>
      <c r="C81" s="197" t="s">
        <v>345</v>
      </c>
      <c r="D81" s="197" t="s">
        <v>426</v>
      </c>
      <c r="E81" s="197" t="s">
        <v>460</v>
      </c>
      <c r="F81" s="197"/>
      <c r="G81" s="214" t="n">
        <f aca="false">G82</f>
        <v>154000</v>
      </c>
      <c r="H81" s="214" t="n">
        <f aca="false">H82</f>
        <v>14000</v>
      </c>
      <c r="I81" s="283" t="n">
        <f aca="false">H81/G81*100</f>
        <v>9.09090909090909</v>
      </c>
    </row>
    <row r="82" customFormat="false" ht="24" hidden="false" customHeight="false" outlineLevel="0" collapsed="false">
      <c r="A82" s="235" t="s">
        <v>380</v>
      </c>
      <c r="B82" s="197" t="s">
        <v>877</v>
      </c>
      <c r="C82" s="197" t="s">
        <v>345</v>
      </c>
      <c r="D82" s="197" t="s">
        <v>426</v>
      </c>
      <c r="E82" s="197" t="s">
        <v>460</v>
      </c>
      <c r="F82" s="197" t="s">
        <v>381</v>
      </c>
      <c r="G82" s="214" t="n">
        <v>154000</v>
      </c>
      <c r="H82" s="214" t="n">
        <v>14000</v>
      </c>
      <c r="I82" s="283" t="n">
        <f aca="false">H82/G82*100</f>
        <v>9.09090909090909</v>
      </c>
    </row>
    <row r="83" customFormat="false" ht="48" hidden="false" customHeight="false" outlineLevel="0" collapsed="false">
      <c r="A83" s="235" t="s">
        <v>461</v>
      </c>
      <c r="B83" s="197" t="s">
        <v>877</v>
      </c>
      <c r="C83" s="197" t="s">
        <v>345</v>
      </c>
      <c r="D83" s="197" t="s">
        <v>426</v>
      </c>
      <c r="E83" s="197" t="s">
        <v>880</v>
      </c>
      <c r="F83" s="197"/>
      <c r="G83" s="214" t="n">
        <f aca="false">G84</f>
        <v>2580000</v>
      </c>
      <c r="H83" s="214" t="n">
        <f aca="false">H84</f>
        <v>438774.43</v>
      </c>
      <c r="I83" s="283" t="n">
        <f aca="false">H83/G83*100</f>
        <v>17.0067608527132</v>
      </c>
    </row>
    <row r="84" customFormat="false" ht="24" hidden="false" customHeight="false" outlineLevel="0" collapsed="false">
      <c r="A84" s="253" t="s">
        <v>459</v>
      </c>
      <c r="B84" s="197" t="s">
        <v>877</v>
      </c>
      <c r="C84" s="197" t="s">
        <v>345</v>
      </c>
      <c r="D84" s="197" t="s">
        <v>426</v>
      </c>
      <c r="E84" s="197" t="s">
        <v>463</v>
      </c>
      <c r="F84" s="197"/>
      <c r="G84" s="214" t="n">
        <f aca="false">G85</f>
        <v>2580000</v>
      </c>
      <c r="H84" s="214" t="n">
        <f aca="false">H85</f>
        <v>438774.43</v>
      </c>
      <c r="I84" s="283" t="n">
        <f aca="false">H84/G84*100</f>
        <v>17.0067608527132</v>
      </c>
    </row>
    <row r="85" customFormat="false" ht="24" hidden="false" customHeight="false" outlineLevel="0" collapsed="false">
      <c r="A85" s="235" t="s">
        <v>380</v>
      </c>
      <c r="B85" s="197" t="s">
        <v>877</v>
      </c>
      <c r="C85" s="197" t="s">
        <v>345</v>
      </c>
      <c r="D85" s="197" t="s">
        <v>426</v>
      </c>
      <c r="E85" s="197" t="s">
        <v>463</v>
      </c>
      <c r="F85" s="197" t="s">
        <v>381</v>
      </c>
      <c r="G85" s="214" t="n">
        <v>2580000</v>
      </c>
      <c r="H85" s="214" t="n">
        <v>438774.43</v>
      </c>
      <c r="I85" s="283" t="n">
        <f aca="false">H85/G85*100</f>
        <v>17.0067608527132</v>
      </c>
    </row>
    <row r="86" customFormat="false" ht="36" hidden="false" customHeight="false" outlineLevel="0" collapsed="false">
      <c r="A86" s="235" t="s">
        <v>464</v>
      </c>
      <c r="B86" s="197" t="s">
        <v>877</v>
      </c>
      <c r="C86" s="197" t="s">
        <v>345</v>
      </c>
      <c r="D86" s="197" t="s">
        <v>426</v>
      </c>
      <c r="E86" s="197" t="s">
        <v>465</v>
      </c>
      <c r="F86" s="197"/>
      <c r="G86" s="214" t="n">
        <f aca="false">G87</f>
        <v>250000</v>
      </c>
      <c r="H86" s="214"/>
      <c r="I86" s="283" t="n">
        <f aca="false">H86/G86*100</f>
        <v>0</v>
      </c>
    </row>
    <row r="87" customFormat="false" ht="24" hidden="false" customHeight="false" outlineLevel="0" collapsed="false">
      <c r="A87" s="253" t="s">
        <v>459</v>
      </c>
      <c r="B87" s="197" t="s">
        <v>877</v>
      </c>
      <c r="C87" s="197" t="s">
        <v>345</v>
      </c>
      <c r="D87" s="197" t="s">
        <v>426</v>
      </c>
      <c r="E87" s="197" t="s">
        <v>466</v>
      </c>
      <c r="F87" s="197"/>
      <c r="G87" s="214" t="n">
        <f aca="false">G88</f>
        <v>250000</v>
      </c>
      <c r="H87" s="214"/>
      <c r="I87" s="283" t="n">
        <f aca="false">H87/G87*100</f>
        <v>0</v>
      </c>
    </row>
    <row r="88" customFormat="false" ht="24" hidden="false" customHeight="false" outlineLevel="0" collapsed="false">
      <c r="A88" s="235" t="s">
        <v>380</v>
      </c>
      <c r="B88" s="197" t="s">
        <v>877</v>
      </c>
      <c r="C88" s="197" t="s">
        <v>345</v>
      </c>
      <c r="D88" s="197" t="s">
        <v>426</v>
      </c>
      <c r="E88" s="197" t="s">
        <v>466</v>
      </c>
      <c r="F88" s="197" t="s">
        <v>381</v>
      </c>
      <c r="G88" s="214" t="n">
        <v>250000</v>
      </c>
      <c r="H88" s="214"/>
      <c r="I88" s="283" t="n">
        <f aca="false">H88/G88*100</f>
        <v>0</v>
      </c>
    </row>
    <row r="89" customFormat="false" ht="36" hidden="false" customHeight="false" outlineLevel="0" collapsed="false">
      <c r="A89" s="196" t="s">
        <v>467</v>
      </c>
      <c r="B89" s="197" t="s">
        <v>877</v>
      </c>
      <c r="C89" s="197" t="s">
        <v>345</v>
      </c>
      <c r="D89" s="197" t="s">
        <v>426</v>
      </c>
      <c r="E89" s="215" t="s">
        <v>468</v>
      </c>
      <c r="F89" s="197"/>
      <c r="G89" s="214" t="n">
        <f aca="false">G90+G94</f>
        <v>685135</v>
      </c>
      <c r="H89" s="214" t="n">
        <f aca="false">H90+H94</f>
        <v>146716.44</v>
      </c>
      <c r="I89" s="283" t="n">
        <f aca="false">H89/G89*100</f>
        <v>21.4142380698694</v>
      </c>
    </row>
    <row r="90" customFormat="false" ht="60" hidden="false" customHeight="false" outlineLevel="0" collapsed="false">
      <c r="A90" s="235" t="s">
        <v>469</v>
      </c>
      <c r="B90" s="197" t="s">
        <v>877</v>
      </c>
      <c r="C90" s="197" t="s">
        <v>345</v>
      </c>
      <c r="D90" s="197" t="s">
        <v>426</v>
      </c>
      <c r="E90" s="215" t="s">
        <v>470</v>
      </c>
      <c r="F90" s="197"/>
      <c r="G90" s="214" t="n">
        <f aca="false">G92</f>
        <v>480830</v>
      </c>
      <c r="H90" s="214" t="n">
        <f aca="false">H92</f>
        <v>110291.14</v>
      </c>
      <c r="I90" s="283" t="n">
        <f aca="false">H90/G90*100</f>
        <v>22.9376578000541</v>
      </c>
    </row>
    <row r="91" customFormat="false" ht="36" hidden="false" customHeight="false" outlineLevel="0" collapsed="false">
      <c r="A91" s="235" t="s">
        <v>471</v>
      </c>
      <c r="B91" s="197" t="s">
        <v>877</v>
      </c>
      <c r="C91" s="197" t="s">
        <v>345</v>
      </c>
      <c r="D91" s="197" t="s">
        <v>426</v>
      </c>
      <c r="E91" s="215" t="s">
        <v>472</v>
      </c>
      <c r="F91" s="197"/>
      <c r="G91" s="214" t="n">
        <f aca="false">G92</f>
        <v>480830</v>
      </c>
      <c r="H91" s="214" t="n">
        <f aca="false">H92</f>
        <v>110291.14</v>
      </c>
      <c r="I91" s="283" t="n">
        <f aca="false">H91/G91*100</f>
        <v>22.9376578000541</v>
      </c>
    </row>
    <row r="92" customFormat="false" ht="24" hidden="false" customHeight="false" outlineLevel="0" collapsed="false">
      <c r="A92" s="235" t="s">
        <v>352</v>
      </c>
      <c r="B92" s="197" t="s">
        <v>877</v>
      </c>
      <c r="C92" s="197" t="s">
        <v>345</v>
      </c>
      <c r="D92" s="197" t="s">
        <v>426</v>
      </c>
      <c r="E92" s="215" t="s">
        <v>473</v>
      </c>
      <c r="F92" s="197"/>
      <c r="G92" s="214" t="n">
        <f aca="false">SUM(G93:G93)</f>
        <v>480830</v>
      </c>
      <c r="H92" s="214" t="n">
        <f aca="false">SUM(H93:H93)</f>
        <v>110291.14</v>
      </c>
      <c r="I92" s="283" t="n">
        <f aca="false">H92/G92*100</f>
        <v>22.9376578000541</v>
      </c>
    </row>
    <row r="93" customFormat="false" ht="60" hidden="false" customHeight="false" outlineLevel="0" collapsed="false">
      <c r="A93" s="198" t="s">
        <v>354</v>
      </c>
      <c r="B93" s="197" t="s">
        <v>877</v>
      </c>
      <c r="C93" s="197" t="s">
        <v>345</v>
      </c>
      <c r="D93" s="197" t="s">
        <v>426</v>
      </c>
      <c r="E93" s="215" t="s">
        <v>473</v>
      </c>
      <c r="F93" s="197" t="s">
        <v>355</v>
      </c>
      <c r="G93" s="214" t="n">
        <v>480830</v>
      </c>
      <c r="H93" s="214" t="n">
        <v>110291.14</v>
      </c>
      <c r="I93" s="283" t="n">
        <f aca="false">H93/G93*100</f>
        <v>22.9376578000541</v>
      </c>
    </row>
    <row r="94" customFormat="false" ht="72" hidden="false" customHeight="false" outlineLevel="0" collapsed="false">
      <c r="A94" s="196" t="s">
        <v>474</v>
      </c>
      <c r="B94" s="197" t="s">
        <v>877</v>
      </c>
      <c r="C94" s="197" t="s">
        <v>345</v>
      </c>
      <c r="D94" s="197" t="s">
        <v>426</v>
      </c>
      <c r="E94" s="215" t="s">
        <v>475</v>
      </c>
      <c r="F94" s="197"/>
      <c r="G94" s="214" t="n">
        <f aca="false">G95</f>
        <v>204305</v>
      </c>
      <c r="H94" s="214" t="n">
        <f aca="false">H95</f>
        <v>36425.3</v>
      </c>
      <c r="I94" s="283" t="n">
        <f aca="false">H94/G94*100</f>
        <v>17.8288832872421</v>
      </c>
    </row>
    <row r="95" customFormat="false" ht="36" hidden="false" customHeight="false" outlineLevel="0" collapsed="false">
      <c r="A95" s="196" t="s">
        <v>476</v>
      </c>
      <c r="B95" s="197" t="s">
        <v>877</v>
      </c>
      <c r="C95" s="197" t="s">
        <v>345</v>
      </c>
      <c r="D95" s="197" t="s">
        <v>426</v>
      </c>
      <c r="E95" s="215" t="s">
        <v>477</v>
      </c>
      <c r="F95" s="197"/>
      <c r="G95" s="214" t="n">
        <f aca="false">G96</f>
        <v>204305</v>
      </c>
      <c r="H95" s="214" t="n">
        <f aca="false">H96</f>
        <v>36425.3</v>
      </c>
      <c r="I95" s="283" t="n">
        <f aca="false">H95/G95*100</f>
        <v>17.8288832872421</v>
      </c>
    </row>
    <row r="96" customFormat="false" ht="24" hidden="false" customHeight="false" outlineLevel="0" collapsed="false">
      <c r="A96" s="288" t="s">
        <v>478</v>
      </c>
      <c r="B96" s="197" t="s">
        <v>877</v>
      </c>
      <c r="C96" s="197" t="s">
        <v>345</v>
      </c>
      <c r="D96" s="197" t="s">
        <v>426</v>
      </c>
      <c r="E96" s="215" t="s">
        <v>479</v>
      </c>
      <c r="F96" s="197"/>
      <c r="G96" s="214" t="n">
        <f aca="false">SUM(G97:G97)</f>
        <v>204305</v>
      </c>
      <c r="H96" s="214" t="n">
        <f aca="false">SUM(H97:H97)</f>
        <v>36425.3</v>
      </c>
      <c r="I96" s="283" t="n">
        <f aca="false">H96/G96*100</f>
        <v>17.8288832872421</v>
      </c>
    </row>
    <row r="97" customFormat="false" ht="60" hidden="false" customHeight="false" outlineLevel="0" collapsed="false">
      <c r="A97" s="198" t="s">
        <v>354</v>
      </c>
      <c r="B97" s="197" t="s">
        <v>877</v>
      </c>
      <c r="C97" s="197" t="s">
        <v>345</v>
      </c>
      <c r="D97" s="197" t="s">
        <v>426</v>
      </c>
      <c r="E97" s="215" t="s">
        <v>479</v>
      </c>
      <c r="F97" s="197" t="s">
        <v>355</v>
      </c>
      <c r="G97" s="214" t="n">
        <v>204305</v>
      </c>
      <c r="H97" s="214" t="n">
        <v>36425.3</v>
      </c>
      <c r="I97" s="283" t="n">
        <f aca="false">H97/G97*100</f>
        <v>17.8288832872421</v>
      </c>
    </row>
    <row r="98" customFormat="false" ht="36" hidden="false" customHeight="false" outlineLevel="0" collapsed="false">
      <c r="A98" s="246" t="s">
        <v>386</v>
      </c>
      <c r="B98" s="197" t="s">
        <v>877</v>
      </c>
      <c r="C98" s="197" t="s">
        <v>345</v>
      </c>
      <c r="D98" s="197" t="s">
        <v>426</v>
      </c>
      <c r="E98" s="215" t="s">
        <v>387</v>
      </c>
      <c r="F98" s="197"/>
      <c r="G98" s="214" t="n">
        <f aca="false">G99</f>
        <v>50000</v>
      </c>
      <c r="H98" s="214" t="n">
        <f aca="false">H99</f>
        <v>0</v>
      </c>
      <c r="I98" s="283" t="n">
        <f aca="false">H98/G98*100</f>
        <v>0</v>
      </c>
    </row>
    <row r="99" customFormat="false" ht="84" hidden="false" customHeight="false" outlineLevel="0" collapsed="false">
      <c r="A99" s="198" t="s">
        <v>480</v>
      </c>
      <c r="B99" s="197" t="s">
        <v>877</v>
      </c>
      <c r="C99" s="197" t="s">
        <v>345</v>
      </c>
      <c r="D99" s="197" t="s">
        <v>426</v>
      </c>
      <c r="E99" s="215" t="s">
        <v>481</v>
      </c>
      <c r="F99" s="197"/>
      <c r="G99" s="214" t="n">
        <f aca="false">G100</f>
        <v>50000</v>
      </c>
      <c r="H99" s="214" t="n">
        <f aca="false">H100</f>
        <v>0</v>
      </c>
      <c r="I99" s="283" t="n">
        <f aca="false">H99/G99*100</f>
        <v>0</v>
      </c>
    </row>
    <row r="100" customFormat="false" ht="48" hidden="false" customHeight="false" outlineLevel="0" collapsed="false">
      <c r="A100" s="198" t="s">
        <v>482</v>
      </c>
      <c r="B100" s="197" t="s">
        <v>877</v>
      </c>
      <c r="C100" s="197" t="s">
        <v>345</v>
      </c>
      <c r="D100" s="197" t="s">
        <v>426</v>
      </c>
      <c r="E100" s="215" t="s">
        <v>483</v>
      </c>
      <c r="F100" s="197"/>
      <c r="G100" s="214" t="n">
        <f aca="false">G101</f>
        <v>50000</v>
      </c>
      <c r="H100" s="214" t="n">
        <f aca="false">H101</f>
        <v>0</v>
      </c>
      <c r="I100" s="283" t="n">
        <f aca="false">H100/G100*100</f>
        <v>0</v>
      </c>
    </row>
    <row r="101" customFormat="false" ht="24" hidden="false" customHeight="false" outlineLevel="0" collapsed="false">
      <c r="A101" s="249" t="s">
        <v>484</v>
      </c>
      <c r="B101" s="197" t="s">
        <v>877</v>
      </c>
      <c r="C101" s="197" t="s">
        <v>345</v>
      </c>
      <c r="D101" s="197" t="s">
        <v>426</v>
      </c>
      <c r="E101" s="215" t="s">
        <v>485</v>
      </c>
      <c r="F101" s="197"/>
      <c r="G101" s="214" t="n">
        <f aca="false">G102</f>
        <v>50000</v>
      </c>
      <c r="H101" s="214" t="n">
        <f aca="false">H102</f>
        <v>0</v>
      </c>
      <c r="I101" s="283" t="n">
        <f aca="false">H101/G101*100</f>
        <v>0</v>
      </c>
    </row>
    <row r="102" customFormat="false" ht="24" hidden="false" customHeight="false" outlineLevel="0" collapsed="false">
      <c r="A102" s="198" t="s">
        <v>380</v>
      </c>
      <c r="B102" s="197" t="s">
        <v>877</v>
      </c>
      <c r="C102" s="197" t="s">
        <v>345</v>
      </c>
      <c r="D102" s="197" t="s">
        <v>426</v>
      </c>
      <c r="E102" s="215" t="s">
        <v>485</v>
      </c>
      <c r="F102" s="197" t="s">
        <v>381</v>
      </c>
      <c r="G102" s="214" t="n">
        <v>50000</v>
      </c>
      <c r="H102" s="214" t="n">
        <v>0</v>
      </c>
      <c r="I102" s="283" t="n">
        <f aca="false">H102/G102*100</f>
        <v>0</v>
      </c>
    </row>
    <row r="103" customFormat="false" ht="60" hidden="false" customHeight="false" outlineLevel="0" collapsed="false">
      <c r="A103" s="246" t="s">
        <v>486</v>
      </c>
      <c r="B103" s="215" t="s">
        <v>877</v>
      </c>
      <c r="C103" s="197" t="s">
        <v>345</v>
      </c>
      <c r="D103" s="197" t="s">
        <v>426</v>
      </c>
      <c r="E103" s="215" t="s">
        <v>487</v>
      </c>
      <c r="F103" s="197"/>
      <c r="G103" s="214" t="n">
        <f aca="false">G104+G109</f>
        <v>3129532</v>
      </c>
      <c r="H103" s="214" t="n">
        <f aca="false">H104+H109</f>
        <v>685780.64</v>
      </c>
      <c r="I103" s="283" t="n">
        <f aca="false">H103/G103*100</f>
        <v>21.9132010792668</v>
      </c>
    </row>
    <row r="104" customFormat="false" ht="108" hidden="false" customHeight="false" outlineLevel="0" collapsed="false">
      <c r="A104" s="246" t="s">
        <v>488</v>
      </c>
      <c r="B104" s="197" t="s">
        <v>877</v>
      </c>
      <c r="C104" s="197" t="s">
        <v>345</v>
      </c>
      <c r="D104" s="197" t="s">
        <v>426</v>
      </c>
      <c r="E104" s="215" t="s">
        <v>489</v>
      </c>
      <c r="F104" s="197"/>
      <c r="G104" s="214" t="n">
        <f aca="false">G106</f>
        <v>2409532</v>
      </c>
      <c r="H104" s="214" t="n">
        <f aca="false">H106</f>
        <v>685780.64</v>
      </c>
      <c r="I104" s="283" t="n">
        <f aca="false">H104/G104*100</f>
        <v>28.4611551122791</v>
      </c>
    </row>
    <row r="105" customFormat="false" ht="60" hidden="false" customHeight="false" outlineLevel="0" collapsed="false">
      <c r="A105" s="246" t="s">
        <v>490</v>
      </c>
      <c r="B105" s="197" t="s">
        <v>877</v>
      </c>
      <c r="C105" s="197" t="s">
        <v>345</v>
      </c>
      <c r="D105" s="197" t="s">
        <v>426</v>
      </c>
      <c r="E105" s="215" t="s">
        <v>491</v>
      </c>
      <c r="F105" s="197"/>
      <c r="G105" s="214" t="n">
        <f aca="false">G106</f>
        <v>2409532</v>
      </c>
      <c r="H105" s="214" t="n">
        <f aca="false">H106</f>
        <v>685780.64</v>
      </c>
      <c r="I105" s="283" t="n">
        <f aca="false">H105/G105*100</f>
        <v>28.4611551122791</v>
      </c>
    </row>
    <row r="106" customFormat="false" ht="24" hidden="false" customHeight="false" outlineLevel="0" collapsed="false">
      <c r="A106" s="246" t="s">
        <v>378</v>
      </c>
      <c r="B106" s="197" t="s">
        <v>877</v>
      </c>
      <c r="C106" s="197" t="s">
        <v>345</v>
      </c>
      <c r="D106" s="197" t="s">
        <v>426</v>
      </c>
      <c r="E106" s="215" t="s">
        <v>492</v>
      </c>
      <c r="F106" s="197"/>
      <c r="G106" s="214" t="n">
        <f aca="false">SUM(G107:G108)</f>
        <v>2409532</v>
      </c>
      <c r="H106" s="214" t="n">
        <f aca="false">H107</f>
        <v>685780.64</v>
      </c>
      <c r="I106" s="283" t="n">
        <f aca="false">H106/G106*100</f>
        <v>28.4611551122791</v>
      </c>
    </row>
    <row r="107" customFormat="false" ht="60" hidden="false" customHeight="false" outlineLevel="0" collapsed="false">
      <c r="A107" s="198" t="s">
        <v>354</v>
      </c>
      <c r="B107" s="197" t="s">
        <v>877</v>
      </c>
      <c r="C107" s="197" t="s">
        <v>345</v>
      </c>
      <c r="D107" s="197" t="s">
        <v>426</v>
      </c>
      <c r="E107" s="215" t="s">
        <v>492</v>
      </c>
      <c r="F107" s="197" t="s">
        <v>355</v>
      </c>
      <c r="G107" s="214" t="n">
        <v>2409532</v>
      </c>
      <c r="H107" s="214" t="n">
        <v>685780.64</v>
      </c>
      <c r="I107" s="283" t="n">
        <f aca="false">H107/G107*100</f>
        <v>28.4611551122791</v>
      </c>
      <c r="J107" s="48"/>
    </row>
    <row r="108" customFormat="false" ht="24" hidden="false" customHeight="false" outlineLevel="0" collapsed="false">
      <c r="A108" s="198" t="s">
        <v>380</v>
      </c>
      <c r="B108" s="197" t="s">
        <v>877</v>
      </c>
      <c r="C108" s="197" t="s">
        <v>345</v>
      </c>
      <c r="D108" s="197" t="s">
        <v>426</v>
      </c>
      <c r="E108" s="215" t="s">
        <v>492</v>
      </c>
      <c r="F108" s="197" t="s">
        <v>381</v>
      </c>
      <c r="G108" s="214" t="n">
        <v>0</v>
      </c>
      <c r="H108" s="214" t="n">
        <v>0</v>
      </c>
      <c r="I108" s="283" t="e">
        <f aca="false">H108/G108*100</f>
        <v>#DIV/0!</v>
      </c>
    </row>
    <row r="109" customFormat="false" ht="72" hidden="false" customHeight="false" outlineLevel="0" collapsed="false">
      <c r="A109" s="246" t="s">
        <v>493</v>
      </c>
      <c r="B109" s="197" t="s">
        <v>877</v>
      </c>
      <c r="C109" s="197" t="s">
        <v>345</v>
      </c>
      <c r="D109" s="197" t="s">
        <v>426</v>
      </c>
      <c r="E109" s="215" t="s">
        <v>494</v>
      </c>
      <c r="F109" s="197"/>
      <c r="G109" s="214" t="n">
        <f aca="false">G110</f>
        <v>720000</v>
      </c>
      <c r="H109" s="214" t="n">
        <f aca="false">H110</f>
        <v>0</v>
      </c>
      <c r="I109" s="283" t="n">
        <f aca="false">H109/G109*100</f>
        <v>0</v>
      </c>
    </row>
    <row r="110" customFormat="false" ht="60" hidden="false" customHeight="false" outlineLevel="0" collapsed="false">
      <c r="A110" s="198" t="s">
        <v>495</v>
      </c>
      <c r="B110" s="197" t="s">
        <v>877</v>
      </c>
      <c r="C110" s="197" t="s">
        <v>345</v>
      </c>
      <c r="D110" s="197" t="s">
        <v>426</v>
      </c>
      <c r="E110" s="215" t="s">
        <v>496</v>
      </c>
      <c r="F110" s="197"/>
      <c r="G110" s="214" t="n">
        <f aca="false">G111</f>
        <v>720000</v>
      </c>
      <c r="H110" s="214" t="n">
        <f aca="false">H111</f>
        <v>0</v>
      </c>
      <c r="I110" s="283" t="n">
        <f aca="false">H110/G110*100</f>
        <v>0</v>
      </c>
    </row>
    <row r="111" customFormat="false" ht="36" hidden="false" customHeight="false" outlineLevel="0" collapsed="false">
      <c r="A111" s="198" t="s">
        <v>497</v>
      </c>
      <c r="B111" s="197" t="s">
        <v>877</v>
      </c>
      <c r="C111" s="197" t="s">
        <v>345</v>
      </c>
      <c r="D111" s="197" t="s">
        <v>426</v>
      </c>
      <c r="E111" s="215" t="s">
        <v>498</v>
      </c>
      <c r="F111" s="197"/>
      <c r="G111" s="214" t="n">
        <f aca="false">G112</f>
        <v>720000</v>
      </c>
      <c r="H111" s="214" t="n">
        <f aca="false">H112</f>
        <v>0</v>
      </c>
      <c r="I111" s="283" t="n">
        <f aca="false">H111/G111*100</f>
        <v>0</v>
      </c>
    </row>
    <row r="112" customFormat="false" ht="24" hidden="false" customHeight="false" outlineLevel="0" collapsed="false">
      <c r="A112" s="198" t="s">
        <v>380</v>
      </c>
      <c r="B112" s="197" t="s">
        <v>877</v>
      </c>
      <c r="C112" s="197" t="s">
        <v>345</v>
      </c>
      <c r="D112" s="197" t="s">
        <v>426</v>
      </c>
      <c r="E112" s="215" t="s">
        <v>498</v>
      </c>
      <c r="F112" s="197" t="s">
        <v>381</v>
      </c>
      <c r="G112" s="214" t="n">
        <v>720000</v>
      </c>
      <c r="H112" s="214" t="n">
        <v>0</v>
      </c>
      <c r="I112" s="283" t="n">
        <f aca="false">H112/G112*100</f>
        <v>0</v>
      </c>
    </row>
    <row r="113" customFormat="false" ht="36" hidden="false" customHeight="false" outlineLevel="0" collapsed="false">
      <c r="A113" s="196" t="s">
        <v>499</v>
      </c>
      <c r="B113" s="197" t="s">
        <v>877</v>
      </c>
      <c r="C113" s="197" t="s">
        <v>345</v>
      </c>
      <c r="D113" s="197" t="s">
        <v>426</v>
      </c>
      <c r="E113" s="215" t="s">
        <v>500</v>
      </c>
      <c r="F113" s="197"/>
      <c r="G113" s="214" t="n">
        <f aca="false">G114</f>
        <v>0</v>
      </c>
      <c r="H113" s="214" t="n">
        <f aca="false">H114</f>
        <v>0</v>
      </c>
      <c r="I113" s="283" t="e">
        <f aca="false">H113/G113*100</f>
        <v>#DIV/0!</v>
      </c>
    </row>
    <row r="114" customFormat="false" ht="48" hidden="false" customHeight="false" outlineLevel="0" collapsed="false">
      <c r="A114" s="198" t="s">
        <v>501</v>
      </c>
      <c r="B114" s="197" t="s">
        <v>877</v>
      </c>
      <c r="C114" s="197" t="s">
        <v>345</v>
      </c>
      <c r="D114" s="197" t="s">
        <v>426</v>
      </c>
      <c r="E114" s="215" t="s">
        <v>502</v>
      </c>
      <c r="F114" s="197"/>
      <c r="G114" s="214" t="n">
        <f aca="false">G115</f>
        <v>0</v>
      </c>
      <c r="H114" s="214" t="n">
        <f aca="false">H115</f>
        <v>0</v>
      </c>
      <c r="I114" s="283" t="e">
        <f aca="false">H114/G114*100</f>
        <v>#DIV/0!</v>
      </c>
    </row>
    <row r="115" customFormat="false" ht="84" hidden="false" customHeight="false" outlineLevel="0" collapsed="false">
      <c r="A115" s="198" t="s">
        <v>503</v>
      </c>
      <c r="B115" s="197" t="s">
        <v>877</v>
      </c>
      <c r="C115" s="197" t="s">
        <v>345</v>
      </c>
      <c r="D115" s="197" t="s">
        <v>426</v>
      </c>
      <c r="E115" s="215" t="s">
        <v>504</v>
      </c>
      <c r="F115" s="197"/>
      <c r="G115" s="214" t="n">
        <f aca="false">G116</f>
        <v>0</v>
      </c>
      <c r="H115" s="214" t="n">
        <f aca="false">H116</f>
        <v>0</v>
      </c>
      <c r="I115" s="283" t="e">
        <f aca="false">H115/G115*100</f>
        <v>#DIV/0!</v>
      </c>
    </row>
    <row r="116" customFormat="false" ht="24" hidden="false" customHeight="false" outlineLevel="0" collapsed="false">
      <c r="A116" s="198" t="s">
        <v>505</v>
      </c>
      <c r="B116" s="197" t="s">
        <v>877</v>
      </c>
      <c r="C116" s="197" t="s">
        <v>345</v>
      </c>
      <c r="D116" s="197" t="s">
        <v>426</v>
      </c>
      <c r="E116" s="215" t="s">
        <v>506</v>
      </c>
      <c r="F116" s="197"/>
      <c r="G116" s="214" t="n">
        <f aca="false">G117</f>
        <v>0</v>
      </c>
      <c r="H116" s="214" t="n">
        <f aca="false">H117</f>
        <v>0</v>
      </c>
      <c r="I116" s="283" t="e">
        <f aca="false">H116/G116*100</f>
        <v>#DIV/0!</v>
      </c>
    </row>
    <row r="117" customFormat="false" ht="24" hidden="false" customHeight="false" outlineLevel="0" collapsed="false">
      <c r="A117" s="198" t="s">
        <v>380</v>
      </c>
      <c r="B117" s="197" t="s">
        <v>877</v>
      </c>
      <c r="C117" s="197" t="s">
        <v>345</v>
      </c>
      <c r="D117" s="197" t="s">
        <v>426</v>
      </c>
      <c r="E117" s="215" t="s">
        <v>506</v>
      </c>
      <c r="F117" s="197" t="s">
        <v>381</v>
      </c>
      <c r="G117" s="214" t="n">
        <v>0</v>
      </c>
      <c r="H117" s="214" t="n">
        <v>0</v>
      </c>
      <c r="I117" s="283" t="e">
        <f aca="false">H117/G117*100</f>
        <v>#DIV/0!</v>
      </c>
    </row>
    <row r="118" customFormat="false" ht="36" hidden="false" customHeight="false" outlineLevel="0" collapsed="false">
      <c r="A118" s="196" t="s">
        <v>507</v>
      </c>
      <c r="B118" s="197" t="s">
        <v>877</v>
      </c>
      <c r="C118" s="197" t="s">
        <v>345</v>
      </c>
      <c r="D118" s="197" t="s">
        <v>426</v>
      </c>
      <c r="E118" s="197" t="s">
        <v>508</v>
      </c>
      <c r="F118" s="197"/>
      <c r="G118" s="214" t="n">
        <f aca="false">G119</f>
        <v>508000</v>
      </c>
      <c r="H118" s="214" t="n">
        <f aca="false">H119</f>
        <v>99000</v>
      </c>
      <c r="I118" s="283" t="n">
        <f aca="false">H118/G118*100</f>
        <v>19.488188976378</v>
      </c>
    </row>
    <row r="119" customFormat="false" ht="60" hidden="false" customHeight="false" outlineLevel="0" collapsed="false">
      <c r="A119" s="196" t="s">
        <v>509</v>
      </c>
      <c r="B119" s="197" t="s">
        <v>877</v>
      </c>
      <c r="C119" s="197" t="s">
        <v>345</v>
      </c>
      <c r="D119" s="197" t="s">
        <v>426</v>
      </c>
      <c r="E119" s="197" t="s">
        <v>510</v>
      </c>
      <c r="F119" s="197"/>
      <c r="G119" s="214" t="n">
        <f aca="false">G120</f>
        <v>508000</v>
      </c>
      <c r="H119" s="214" t="n">
        <f aca="false">H120</f>
        <v>99000</v>
      </c>
      <c r="I119" s="283" t="n">
        <f aca="false">H119/G119*100</f>
        <v>19.488188976378</v>
      </c>
    </row>
    <row r="120" customFormat="false" ht="84" hidden="false" customHeight="false" outlineLevel="0" collapsed="false">
      <c r="A120" s="196" t="s">
        <v>511</v>
      </c>
      <c r="B120" s="197" t="s">
        <v>877</v>
      </c>
      <c r="C120" s="197" t="s">
        <v>345</v>
      </c>
      <c r="D120" s="197" t="s">
        <v>426</v>
      </c>
      <c r="E120" s="197" t="s">
        <v>512</v>
      </c>
      <c r="F120" s="197"/>
      <c r="G120" s="214" t="n">
        <f aca="false">G121</f>
        <v>508000</v>
      </c>
      <c r="H120" s="214" t="n">
        <f aca="false">H121</f>
        <v>99000</v>
      </c>
      <c r="I120" s="283" t="n">
        <f aca="false">H120/G120*100</f>
        <v>19.488188976378</v>
      </c>
    </row>
    <row r="121" customFormat="false" ht="60" hidden="false" customHeight="false" outlineLevel="0" collapsed="false">
      <c r="A121" s="253" t="s">
        <v>881</v>
      </c>
      <c r="B121" s="197" t="s">
        <v>877</v>
      </c>
      <c r="C121" s="197" t="s">
        <v>345</v>
      </c>
      <c r="D121" s="197" t="s">
        <v>426</v>
      </c>
      <c r="E121" s="197" t="s">
        <v>514</v>
      </c>
      <c r="F121" s="197"/>
      <c r="G121" s="214" t="n">
        <f aca="false">SUM(G122:G122)</f>
        <v>508000</v>
      </c>
      <c r="H121" s="214" t="n">
        <f aca="false">SUM(H122:H122)</f>
        <v>99000</v>
      </c>
      <c r="I121" s="283" t="n">
        <f aca="false">H121/G121*100</f>
        <v>19.488188976378</v>
      </c>
    </row>
    <row r="122" customFormat="false" ht="60" hidden="false" customHeight="false" outlineLevel="0" collapsed="false">
      <c r="A122" s="198" t="s">
        <v>354</v>
      </c>
      <c r="B122" s="197" t="s">
        <v>877</v>
      </c>
      <c r="C122" s="197" t="s">
        <v>345</v>
      </c>
      <c r="D122" s="197" t="s">
        <v>426</v>
      </c>
      <c r="E122" s="197" t="s">
        <v>514</v>
      </c>
      <c r="F122" s="197" t="s">
        <v>355</v>
      </c>
      <c r="G122" s="214" t="n">
        <v>508000</v>
      </c>
      <c r="H122" s="214" t="n">
        <v>99000</v>
      </c>
      <c r="I122" s="283" t="n">
        <f aca="false">H122/G122*100</f>
        <v>19.488188976378</v>
      </c>
    </row>
    <row r="123" customFormat="false" ht="48" hidden="false" customHeight="false" outlineLevel="0" collapsed="false">
      <c r="A123" s="288" t="s">
        <v>515</v>
      </c>
      <c r="B123" s="197" t="s">
        <v>877</v>
      </c>
      <c r="C123" s="197" t="s">
        <v>345</v>
      </c>
      <c r="D123" s="197" t="s">
        <v>426</v>
      </c>
      <c r="E123" s="215" t="s">
        <v>516</v>
      </c>
      <c r="F123" s="197"/>
      <c r="G123" s="214" t="n">
        <f aca="false">G124</f>
        <v>350000</v>
      </c>
      <c r="H123" s="214" t="n">
        <f aca="false">H124</f>
        <v>26067</v>
      </c>
      <c r="I123" s="283" t="n">
        <f aca="false">H123/G123*100</f>
        <v>7.44771428571429</v>
      </c>
    </row>
    <row r="124" customFormat="false" ht="60" hidden="false" customHeight="false" outlineLevel="0" collapsed="false">
      <c r="A124" s="288" t="s">
        <v>517</v>
      </c>
      <c r="B124" s="197" t="s">
        <v>877</v>
      </c>
      <c r="C124" s="197" t="s">
        <v>345</v>
      </c>
      <c r="D124" s="197" t="s">
        <v>426</v>
      </c>
      <c r="E124" s="215" t="s">
        <v>518</v>
      </c>
      <c r="F124" s="290"/>
      <c r="G124" s="291" t="n">
        <f aca="false">G126</f>
        <v>350000</v>
      </c>
      <c r="H124" s="291" t="n">
        <f aca="false">H126</f>
        <v>26067</v>
      </c>
      <c r="I124" s="283" t="n">
        <f aca="false">H124/G124*100</f>
        <v>7.44771428571429</v>
      </c>
    </row>
    <row r="125" customFormat="false" ht="60" hidden="false" customHeight="false" outlineLevel="0" collapsed="false">
      <c r="A125" s="288" t="s">
        <v>519</v>
      </c>
      <c r="B125" s="197" t="s">
        <v>877</v>
      </c>
      <c r="C125" s="197" t="s">
        <v>345</v>
      </c>
      <c r="D125" s="197" t="s">
        <v>426</v>
      </c>
      <c r="E125" s="215" t="s">
        <v>520</v>
      </c>
      <c r="F125" s="290"/>
      <c r="G125" s="214" t="n">
        <f aca="false">G126</f>
        <v>350000</v>
      </c>
      <c r="H125" s="214" t="n">
        <f aca="false">H126</f>
        <v>26067</v>
      </c>
      <c r="I125" s="283" t="n">
        <f aca="false">H125/G125*100</f>
        <v>7.44771428571429</v>
      </c>
    </row>
    <row r="126" customFormat="false" ht="36" hidden="false" customHeight="false" outlineLevel="0" collapsed="false">
      <c r="A126" s="251" t="s">
        <v>521</v>
      </c>
      <c r="B126" s="197" t="s">
        <v>877</v>
      </c>
      <c r="C126" s="197" t="s">
        <v>345</v>
      </c>
      <c r="D126" s="197" t="s">
        <v>426</v>
      </c>
      <c r="E126" s="215" t="s">
        <v>522</v>
      </c>
      <c r="F126" s="197"/>
      <c r="G126" s="214" t="n">
        <f aca="false">G127</f>
        <v>350000</v>
      </c>
      <c r="H126" s="214" t="n">
        <f aca="false">H127</f>
        <v>26067</v>
      </c>
      <c r="I126" s="283" t="n">
        <f aca="false">H126/G126*100</f>
        <v>7.44771428571429</v>
      </c>
    </row>
    <row r="127" customFormat="false" ht="24" hidden="false" customHeight="false" outlineLevel="0" collapsed="false">
      <c r="A127" s="198" t="s">
        <v>380</v>
      </c>
      <c r="B127" s="197" t="s">
        <v>877</v>
      </c>
      <c r="C127" s="197" t="s">
        <v>345</v>
      </c>
      <c r="D127" s="197" t="s">
        <v>426</v>
      </c>
      <c r="E127" s="215" t="s">
        <v>522</v>
      </c>
      <c r="F127" s="197" t="s">
        <v>381</v>
      </c>
      <c r="G127" s="214" t="n">
        <v>350000</v>
      </c>
      <c r="H127" s="214" t="n">
        <v>26067</v>
      </c>
      <c r="I127" s="283" t="n">
        <f aca="false">H127/G127*100</f>
        <v>7.44771428571429</v>
      </c>
    </row>
    <row r="128" customFormat="false" ht="24" hidden="false" customHeight="false" outlineLevel="0" collapsed="false">
      <c r="A128" s="196" t="s">
        <v>523</v>
      </c>
      <c r="B128" s="197" t="s">
        <v>877</v>
      </c>
      <c r="C128" s="197" t="s">
        <v>345</v>
      </c>
      <c r="D128" s="197" t="s">
        <v>426</v>
      </c>
      <c r="E128" s="197" t="s">
        <v>413</v>
      </c>
      <c r="F128" s="197"/>
      <c r="G128" s="214" t="n">
        <f aca="false">G129</f>
        <v>1603442.08</v>
      </c>
      <c r="H128" s="214" t="n">
        <f aca="false">H129</f>
        <v>63579</v>
      </c>
      <c r="I128" s="283" t="n">
        <f aca="false">H128/G128*100</f>
        <v>3.9651572571926</v>
      </c>
    </row>
    <row r="129" customFormat="false" ht="24" hidden="false" customHeight="false" outlineLevel="0" collapsed="false">
      <c r="A129" s="196" t="s">
        <v>414</v>
      </c>
      <c r="B129" s="197" t="s">
        <v>877</v>
      </c>
      <c r="C129" s="197" t="s">
        <v>345</v>
      </c>
      <c r="D129" s="197" t="s">
        <v>426</v>
      </c>
      <c r="E129" s="197" t="s">
        <v>415</v>
      </c>
      <c r="F129" s="197"/>
      <c r="G129" s="214" t="n">
        <f aca="false">G132+G130+G133</f>
        <v>1603442.08</v>
      </c>
      <c r="H129" s="214" t="n">
        <f aca="false">H132+H130+H133</f>
        <v>63579</v>
      </c>
      <c r="I129" s="283" t="n">
        <f aca="false">H129/G129*100</f>
        <v>3.9651572571926</v>
      </c>
    </row>
    <row r="130" customFormat="false" ht="60" hidden="false" customHeight="false" outlineLevel="0" collapsed="false">
      <c r="A130" s="196" t="s">
        <v>524</v>
      </c>
      <c r="B130" s="197" t="s">
        <v>877</v>
      </c>
      <c r="C130" s="197" t="s">
        <v>345</v>
      </c>
      <c r="D130" s="197" t="s">
        <v>426</v>
      </c>
      <c r="E130" s="197" t="s">
        <v>525</v>
      </c>
      <c r="F130" s="197"/>
      <c r="G130" s="214" t="n">
        <f aca="false">G131</f>
        <v>31100</v>
      </c>
      <c r="H130" s="214" t="n">
        <f aca="false">H131</f>
        <v>0</v>
      </c>
      <c r="I130" s="283" t="n">
        <f aca="false">H130/G130*100</f>
        <v>0</v>
      </c>
    </row>
    <row r="131" customFormat="false" ht="60" hidden="false" customHeight="false" outlineLevel="0" collapsed="false">
      <c r="A131" s="198" t="s">
        <v>354</v>
      </c>
      <c r="B131" s="197" t="s">
        <v>877</v>
      </c>
      <c r="C131" s="197" t="s">
        <v>345</v>
      </c>
      <c r="D131" s="197" t="s">
        <v>426</v>
      </c>
      <c r="E131" s="197" t="s">
        <v>525</v>
      </c>
      <c r="F131" s="197" t="s">
        <v>355</v>
      </c>
      <c r="G131" s="214" t="n">
        <v>31100</v>
      </c>
      <c r="H131" s="214" t="n">
        <v>0</v>
      </c>
      <c r="I131" s="283" t="n">
        <f aca="false">H131/G131*100</f>
        <v>0</v>
      </c>
    </row>
    <row r="132" customFormat="false" ht="24" hidden="false" customHeight="false" outlineLevel="0" collapsed="false">
      <c r="A132" s="196" t="s">
        <v>528</v>
      </c>
      <c r="B132" s="197" t="s">
        <v>877</v>
      </c>
      <c r="C132" s="197" t="s">
        <v>345</v>
      </c>
      <c r="D132" s="197" t="s">
        <v>426</v>
      </c>
      <c r="E132" s="197" t="s">
        <v>529</v>
      </c>
      <c r="F132" s="197"/>
      <c r="G132" s="214" t="n">
        <f aca="false">SUM(G135:G137)</f>
        <v>1385296.08</v>
      </c>
      <c r="H132" s="214" t="n">
        <f aca="false">SUM(H135:H137)</f>
        <v>63579</v>
      </c>
      <c r="I132" s="283" t="n">
        <f aca="false">H132/G132*100</f>
        <v>4.58956037759091</v>
      </c>
    </row>
    <row r="133" customFormat="false" ht="24" hidden="false" customHeight="false" outlineLevel="0" collapsed="false">
      <c r="A133" s="196" t="s">
        <v>526</v>
      </c>
      <c r="B133" s="197" t="s">
        <v>877</v>
      </c>
      <c r="C133" s="197" t="s">
        <v>345</v>
      </c>
      <c r="D133" s="197" t="s">
        <v>426</v>
      </c>
      <c r="E133" s="197" t="s">
        <v>527</v>
      </c>
      <c r="F133" s="197"/>
      <c r="G133" s="214" t="n">
        <f aca="false">G134</f>
        <v>187046</v>
      </c>
      <c r="H133" s="214" t="n">
        <f aca="false">H134</f>
        <v>0</v>
      </c>
      <c r="I133" s="283" t="n">
        <f aca="false">H133/G133*100</f>
        <v>0</v>
      </c>
    </row>
    <row r="134" customFormat="false" ht="24" hidden="false" customHeight="false" outlineLevel="0" collapsed="false">
      <c r="A134" s="198" t="s">
        <v>380</v>
      </c>
      <c r="B134" s="197" t="s">
        <v>877</v>
      </c>
      <c r="C134" s="197" t="s">
        <v>345</v>
      </c>
      <c r="D134" s="197" t="s">
        <v>426</v>
      </c>
      <c r="E134" s="197" t="s">
        <v>527</v>
      </c>
      <c r="F134" s="197" t="s">
        <v>381</v>
      </c>
      <c r="G134" s="214" t="n">
        <v>187046</v>
      </c>
      <c r="H134" s="214" t="n">
        <v>0</v>
      </c>
      <c r="I134" s="283" t="n">
        <f aca="false">H134/G134*100</f>
        <v>0</v>
      </c>
    </row>
    <row r="135" customFormat="false" ht="24" hidden="false" customHeight="false" outlineLevel="0" collapsed="false">
      <c r="A135" s="198" t="s">
        <v>380</v>
      </c>
      <c r="B135" s="197" t="s">
        <v>877</v>
      </c>
      <c r="C135" s="197" t="s">
        <v>345</v>
      </c>
      <c r="D135" s="197" t="s">
        <v>426</v>
      </c>
      <c r="E135" s="197" t="s">
        <v>529</v>
      </c>
      <c r="F135" s="197" t="s">
        <v>381</v>
      </c>
      <c r="G135" s="214" t="n">
        <v>288000</v>
      </c>
      <c r="H135" s="214" t="n">
        <v>13738</v>
      </c>
      <c r="I135" s="283" t="n">
        <f aca="false">H135/G135*100</f>
        <v>4.77013888888889</v>
      </c>
    </row>
    <row r="136" customFormat="false" ht="24" hidden="false" customHeight="false" outlineLevel="0" collapsed="false">
      <c r="A136" s="198" t="s">
        <v>445</v>
      </c>
      <c r="B136" s="197" t="s">
        <v>877</v>
      </c>
      <c r="C136" s="197" t="s">
        <v>345</v>
      </c>
      <c r="D136" s="197" t="s">
        <v>426</v>
      </c>
      <c r="E136" s="197" t="s">
        <v>529</v>
      </c>
      <c r="F136" s="197" t="s">
        <v>446</v>
      </c>
      <c r="G136" s="214" t="n">
        <v>20000</v>
      </c>
      <c r="H136" s="214" t="n">
        <v>20000</v>
      </c>
      <c r="I136" s="283" t="n">
        <f aca="false">H136/G136*100</f>
        <v>100</v>
      </c>
    </row>
    <row r="137" customFormat="false" ht="12.75" hidden="false" customHeight="false" outlineLevel="0" collapsed="false">
      <c r="A137" s="288" t="s">
        <v>382</v>
      </c>
      <c r="B137" s="197" t="s">
        <v>877</v>
      </c>
      <c r="C137" s="197" t="s">
        <v>345</v>
      </c>
      <c r="D137" s="197" t="s">
        <v>426</v>
      </c>
      <c r="E137" s="197" t="s">
        <v>529</v>
      </c>
      <c r="F137" s="197" t="s">
        <v>383</v>
      </c>
      <c r="G137" s="214" t="n">
        <v>1077296.08</v>
      </c>
      <c r="H137" s="214" t="n">
        <v>29841</v>
      </c>
      <c r="I137" s="283" t="n">
        <f aca="false">H137/G137*100</f>
        <v>2.76999058606061</v>
      </c>
    </row>
    <row r="138" customFormat="false" ht="24" hidden="false" customHeight="false" outlineLevel="0" collapsed="false">
      <c r="A138" s="280" t="s">
        <v>530</v>
      </c>
      <c r="B138" s="243" t="s">
        <v>877</v>
      </c>
      <c r="C138" s="243" t="s">
        <v>357</v>
      </c>
      <c r="D138" s="243"/>
      <c r="E138" s="244"/>
      <c r="F138" s="197"/>
      <c r="G138" s="245" t="n">
        <f aca="false">G139+G149</f>
        <v>25692.04</v>
      </c>
      <c r="H138" s="245" t="n">
        <f aca="false">H139+H149</f>
        <v>0</v>
      </c>
      <c r="I138" s="283" t="n">
        <f aca="false">H138/G138*100</f>
        <v>0</v>
      </c>
    </row>
    <row r="139" customFormat="false" ht="12.75" hidden="false" customHeight="false" outlineLevel="0" collapsed="false">
      <c r="A139" s="280" t="s">
        <v>531</v>
      </c>
      <c r="B139" s="243" t="s">
        <v>877</v>
      </c>
      <c r="C139" s="243" t="s">
        <v>357</v>
      </c>
      <c r="D139" s="243" t="s">
        <v>532</v>
      </c>
      <c r="E139" s="244"/>
      <c r="F139" s="197"/>
      <c r="G139" s="245" t="n">
        <f aca="false">G140</f>
        <v>5000</v>
      </c>
      <c r="H139" s="245" t="n">
        <f aca="false">H140</f>
        <v>0</v>
      </c>
      <c r="I139" s="283" t="n">
        <f aca="false">H139/G139*100</f>
        <v>0</v>
      </c>
    </row>
    <row r="140" customFormat="false" ht="60" hidden="false" customHeight="false" outlineLevel="0" collapsed="false">
      <c r="A140" s="246" t="s">
        <v>486</v>
      </c>
      <c r="B140" s="215" t="s">
        <v>877</v>
      </c>
      <c r="C140" s="215" t="s">
        <v>357</v>
      </c>
      <c r="D140" s="215" t="s">
        <v>532</v>
      </c>
      <c r="E140" s="215" t="s">
        <v>487</v>
      </c>
      <c r="F140" s="197"/>
      <c r="G140" s="214" t="n">
        <f aca="false">G145+G141</f>
        <v>5000</v>
      </c>
      <c r="H140" s="214" t="n">
        <f aca="false">H145</f>
        <v>0</v>
      </c>
      <c r="I140" s="283" t="n">
        <f aca="false">H140/G140*100</f>
        <v>0</v>
      </c>
    </row>
    <row r="141" customFormat="false" ht="108" hidden="false" customHeight="false" outlineLevel="0" collapsed="false">
      <c r="A141" s="292" t="s">
        <v>488</v>
      </c>
      <c r="B141" s="215" t="s">
        <v>877</v>
      </c>
      <c r="C141" s="229" t="s">
        <v>357</v>
      </c>
      <c r="D141" s="229" t="s">
        <v>532</v>
      </c>
      <c r="E141" s="229" t="s">
        <v>489</v>
      </c>
      <c r="F141" s="170"/>
      <c r="G141" s="214" t="n">
        <f aca="false">G142</f>
        <v>0</v>
      </c>
      <c r="H141" s="214"/>
      <c r="I141" s="283" t="e">
        <f aca="false">H141/G141*100</f>
        <v>#DIV/0!</v>
      </c>
    </row>
    <row r="142" customFormat="false" ht="60" hidden="false" customHeight="false" outlineLevel="0" collapsed="false">
      <c r="A142" s="292" t="s">
        <v>490</v>
      </c>
      <c r="B142" s="215" t="s">
        <v>877</v>
      </c>
      <c r="C142" s="229" t="s">
        <v>357</v>
      </c>
      <c r="D142" s="229" t="s">
        <v>532</v>
      </c>
      <c r="E142" s="229" t="s">
        <v>491</v>
      </c>
      <c r="F142" s="170"/>
      <c r="G142" s="214" t="n">
        <f aca="false">G143</f>
        <v>0</v>
      </c>
      <c r="H142" s="214"/>
      <c r="I142" s="283" t="e">
        <f aca="false">H142/G142*100</f>
        <v>#DIV/0!</v>
      </c>
    </row>
    <row r="143" customFormat="false" ht="36" hidden="false" customHeight="false" outlineLevel="0" collapsed="false">
      <c r="A143" s="228" t="s">
        <v>384</v>
      </c>
      <c r="B143" s="215" t="s">
        <v>877</v>
      </c>
      <c r="C143" s="229" t="s">
        <v>357</v>
      </c>
      <c r="D143" s="229" t="s">
        <v>532</v>
      </c>
      <c r="E143" s="229" t="s">
        <v>533</v>
      </c>
      <c r="F143" s="170"/>
      <c r="G143" s="214" t="n">
        <f aca="false">G144</f>
        <v>0</v>
      </c>
      <c r="H143" s="214"/>
      <c r="I143" s="283" t="e">
        <f aca="false">H143/G143*100</f>
        <v>#DIV/0!</v>
      </c>
    </row>
    <row r="144" customFormat="false" ht="24" hidden="false" customHeight="false" outlineLevel="0" collapsed="false">
      <c r="A144" s="233" t="s">
        <v>380</v>
      </c>
      <c r="B144" s="215" t="s">
        <v>877</v>
      </c>
      <c r="C144" s="229" t="s">
        <v>357</v>
      </c>
      <c r="D144" s="229" t="s">
        <v>532</v>
      </c>
      <c r="E144" s="229" t="s">
        <v>533</v>
      </c>
      <c r="F144" s="170" t="s">
        <v>381</v>
      </c>
      <c r="G144" s="214" t="n">
        <v>0</v>
      </c>
      <c r="H144" s="214"/>
      <c r="I144" s="283" t="e">
        <f aca="false">H144/G144*100</f>
        <v>#DIV/0!</v>
      </c>
    </row>
    <row r="145" customFormat="false" ht="96" hidden="false" customHeight="false" outlineLevel="0" collapsed="false">
      <c r="A145" s="246" t="s">
        <v>534</v>
      </c>
      <c r="B145" s="197" t="s">
        <v>877</v>
      </c>
      <c r="C145" s="215" t="s">
        <v>357</v>
      </c>
      <c r="D145" s="215" t="s">
        <v>532</v>
      </c>
      <c r="E145" s="215" t="s">
        <v>535</v>
      </c>
      <c r="F145" s="243"/>
      <c r="G145" s="214" t="n">
        <f aca="false">G147</f>
        <v>5000</v>
      </c>
      <c r="H145" s="214" t="n">
        <f aca="false">H147</f>
        <v>0</v>
      </c>
      <c r="I145" s="283" t="n">
        <f aca="false">H145/G145*100</f>
        <v>0</v>
      </c>
    </row>
    <row r="146" customFormat="false" ht="60" hidden="false" customHeight="false" outlineLevel="0" collapsed="false">
      <c r="A146" s="246" t="s">
        <v>490</v>
      </c>
      <c r="B146" s="197" t="s">
        <v>877</v>
      </c>
      <c r="C146" s="215" t="s">
        <v>357</v>
      </c>
      <c r="D146" s="215" t="s">
        <v>532</v>
      </c>
      <c r="E146" s="215" t="s">
        <v>536</v>
      </c>
      <c r="F146" s="243"/>
      <c r="G146" s="214" t="n">
        <f aca="false">G147</f>
        <v>5000</v>
      </c>
      <c r="H146" s="214" t="n">
        <f aca="false">H147</f>
        <v>0</v>
      </c>
      <c r="I146" s="283" t="n">
        <f aca="false">H146/G146*100</f>
        <v>0</v>
      </c>
    </row>
    <row r="147" customFormat="false" ht="48" hidden="false" customHeight="false" outlineLevel="0" collapsed="false">
      <c r="A147" s="246" t="s">
        <v>537</v>
      </c>
      <c r="B147" s="197" t="s">
        <v>877</v>
      </c>
      <c r="C147" s="215" t="s">
        <v>357</v>
      </c>
      <c r="D147" s="215" t="s">
        <v>532</v>
      </c>
      <c r="E147" s="215" t="s">
        <v>538</v>
      </c>
      <c r="F147" s="197"/>
      <c r="G147" s="214" t="n">
        <f aca="false">G148</f>
        <v>5000</v>
      </c>
      <c r="H147" s="214" t="n">
        <f aca="false">H148</f>
        <v>0</v>
      </c>
      <c r="I147" s="283" t="n">
        <f aca="false">H147/G147*100</f>
        <v>0</v>
      </c>
    </row>
    <row r="148" customFormat="false" ht="24" hidden="false" customHeight="false" outlineLevel="0" collapsed="false">
      <c r="A148" s="198" t="s">
        <v>380</v>
      </c>
      <c r="B148" s="197" t="s">
        <v>877</v>
      </c>
      <c r="C148" s="215" t="s">
        <v>357</v>
      </c>
      <c r="D148" s="215" t="s">
        <v>532</v>
      </c>
      <c r="E148" s="215" t="s">
        <v>538</v>
      </c>
      <c r="F148" s="197" t="s">
        <v>381</v>
      </c>
      <c r="G148" s="214" t="n">
        <v>5000</v>
      </c>
      <c r="H148" s="214" t="n">
        <v>0</v>
      </c>
      <c r="I148" s="283" t="n">
        <f aca="false">H148/G148*100</f>
        <v>0</v>
      </c>
    </row>
    <row r="149" customFormat="false" ht="49.5" hidden="false" customHeight="true" outlineLevel="0" collapsed="false">
      <c r="A149" s="293" t="s">
        <v>882</v>
      </c>
      <c r="B149" s="243" t="s">
        <v>877</v>
      </c>
      <c r="C149" s="294" t="s">
        <v>357</v>
      </c>
      <c r="D149" s="294" t="s">
        <v>540</v>
      </c>
      <c r="E149" s="294"/>
      <c r="F149" s="243"/>
      <c r="G149" s="245" t="n">
        <f aca="false">G151</f>
        <v>20692.04</v>
      </c>
      <c r="H149" s="245" t="n">
        <f aca="false">H151</f>
        <v>0</v>
      </c>
      <c r="I149" s="283" t="n">
        <f aca="false">H149/G149*100</f>
        <v>0</v>
      </c>
    </row>
    <row r="150" customFormat="false" ht="60" hidden="false" customHeight="false" outlineLevel="0" collapsed="false">
      <c r="A150" s="246" t="s">
        <v>486</v>
      </c>
      <c r="B150" s="197" t="s">
        <v>877</v>
      </c>
      <c r="C150" s="215" t="s">
        <v>357</v>
      </c>
      <c r="D150" s="215" t="s">
        <v>540</v>
      </c>
      <c r="E150" s="215" t="s">
        <v>487</v>
      </c>
      <c r="F150" s="197"/>
      <c r="G150" s="214" t="n">
        <f aca="false">G151</f>
        <v>20692.04</v>
      </c>
      <c r="H150" s="214" t="n">
        <f aca="false">H151</f>
        <v>0</v>
      </c>
      <c r="I150" s="283" t="n">
        <f aca="false">H150/G150*100</f>
        <v>0</v>
      </c>
    </row>
    <row r="151" customFormat="false" ht="108" hidden="false" customHeight="false" outlineLevel="0" collapsed="false">
      <c r="A151" s="246" t="s">
        <v>488</v>
      </c>
      <c r="B151" s="197" t="s">
        <v>877</v>
      </c>
      <c r="C151" s="215" t="s">
        <v>357</v>
      </c>
      <c r="D151" s="215" t="s">
        <v>540</v>
      </c>
      <c r="E151" s="215" t="s">
        <v>489</v>
      </c>
      <c r="F151" s="197"/>
      <c r="G151" s="214" t="n">
        <f aca="false">G153</f>
        <v>20692.04</v>
      </c>
      <c r="H151" s="214" t="n">
        <f aca="false">H153</f>
        <v>0</v>
      </c>
      <c r="I151" s="283" t="n">
        <f aca="false">H151/G151*100</f>
        <v>0</v>
      </c>
    </row>
    <row r="152" customFormat="false" ht="36" hidden="false" customHeight="false" outlineLevel="0" collapsed="false">
      <c r="A152" s="235" t="s">
        <v>541</v>
      </c>
      <c r="B152" s="197" t="s">
        <v>877</v>
      </c>
      <c r="C152" s="215" t="s">
        <v>357</v>
      </c>
      <c r="D152" s="215" t="s">
        <v>540</v>
      </c>
      <c r="E152" s="215" t="s">
        <v>542</v>
      </c>
      <c r="F152" s="197"/>
      <c r="G152" s="214" t="n">
        <f aca="false">G153</f>
        <v>20692.04</v>
      </c>
      <c r="H152" s="214" t="n">
        <f aca="false">H153</f>
        <v>0</v>
      </c>
      <c r="I152" s="283" t="n">
        <f aca="false">H152/G152*100</f>
        <v>0</v>
      </c>
    </row>
    <row r="153" customFormat="false" ht="36" hidden="false" customHeight="false" outlineLevel="0" collapsed="false">
      <c r="A153" s="246" t="s">
        <v>543</v>
      </c>
      <c r="B153" s="197" t="s">
        <v>877</v>
      </c>
      <c r="C153" s="215" t="s">
        <v>357</v>
      </c>
      <c r="D153" s="215" t="s">
        <v>540</v>
      </c>
      <c r="E153" s="215" t="s">
        <v>544</v>
      </c>
      <c r="F153" s="197"/>
      <c r="G153" s="214" t="n">
        <f aca="false">G154</f>
        <v>20692.04</v>
      </c>
      <c r="H153" s="214" t="n">
        <f aca="false">H154</f>
        <v>0</v>
      </c>
      <c r="I153" s="283" t="n">
        <f aca="false">H153/G153*100</f>
        <v>0</v>
      </c>
    </row>
    <row r="154" customFormat="false" ht="24" hidden="false" customHeight="false" outlineLevel="0" collapsed="false">
      <c r="A154" s="198" t="s">
        <v>380</v>
      </c>
      <c r="B154" s="197" t="s">
        <v>877</v>
      </c>
      <c r="C154" s="215" t="s">
        <v>357</v>
      </c>
      <c r="D154" s="215" t="s">
        <v>540</v>
      </c>
      <c r="E154" s="215" t="s">
        <v>544</v>
      </c>
      <c r="F154" s="197" t="s">
        <v>381</v>
      </c>
      <c r="G154" s="214" t="n">
        <v>20692.04</v>
      </c>
      <c r="H154" s="214" t="n">
        <v>0</v>
      </c>
      <c r="I154" s="283" t="n">
        <f aca="false">H154/G154*100</f>
        <v>0</v>
      </c>
    </row>
    <row r="155" customFormat="false" ht="12.75" hidden="false" customHeight="false" outlineLevel="0" collapsed="false">
      <c r="A155" s="280" t="s">
        <v>545</v>
      </c>
      <c r="B155" s="243" t="s">
        <v>877</v>
      </c>
      <c r="C155" s="243" t="s">
        <v>371</v>
      </c>
      <c r="D155" s="243"/>
      <c r="E155" s="243"/>
      <c r="F155" s="243"/>
      <c r="G155" s="245" t="n">
        <f aca="false">G156+G162+G171</f>
        <v>10616839.2</v>
      </c>
      <c r="H155" s="245" t="n">
        <f aca="false">H156+H162+H171</f>
        <v>380660.6</v>
      </c>
      <c r="I155" s="283" t="n">
        <f aca="false">H155/G155*100</f>
        <v>3.58544188933369</v>
      </c>
    </row>
    <row r="156" customFormat="false" ht="12.75" hidden="false" customHeight="false" outlineLevel="0" collapsed="false">
      <c r="A156" s="280" t="s">
        <v>546</v>
      </c>
      <c r="B156" s="243" t="s">
        <v>877</v>
      </c>
      <c r="C156" s="243" t="s">
        <v>371</v>
      </c>
      <c r="D156" s="243" t="s">
        <v>345</v>
      </c>
      <c r="E156" s="243"/>
      <c r="F156" s="243"/>
      <c r="G156" s="245" t="n">
        <f aca="false">G157</f>
        <v>311000</v>
      </c>
      <c r="H156" s="245" t="n">
        <f aca="false">H157</f>
        <v>77751</v>
      </c>
      <c r="I156" s="283" t="n">
        <f aca="false">H156/G156*100</f>
        <v>25.0003215434084</v>
      </c>
    </row>
    <row r="157" customFormat="false" ht="36" hidden="false" customHeight="false" outlineLevel="0" collapsed="false">
      <c r="A157" s="288" t="s">
        <v>547</v>
      </c>
      <c r="B157" s="197" t="s">
        <v>877</v>
      </c>
      <c r="C157" s="197" t="s">
        <v>371</v>
      </c>
      <c r="D157" s="197" t="s">
        <v>345</v>
      </c>
      <c r="E157" s="244" t="s">
        <v>548</v>
      </c>
      <c r="F157" s="243"/>
      <c r="G157" s="214" t="n">
        <f aca="false">G158</f>
        <v>311000</v>
      </c>
      <c r="H157" s="214" t="n">
        <f aca="false">H158</f>
        <v>77751</v>
      </c>
      <c r="I157" s="283" t="n">
        <f aca="false">H157/G157*100</f>
        <v>25.0003215434084</v>
      </c>
    </row>
    <row r="158" customFormat="false" ht="48" hidden="false" customHeight="false" outlineLevel="0" collapsed="false">
      <c r="A158" s="246" t="s">
        <v>549</v>
      </c>
      <c r="B158" s="197" t="s">
        <v>877</v>
      </c>
      <c r="C158" s="197" t="s">
        <v>371</v>
      </c>
      <c r="D158" s="197" t="s">
        <v>345</v>
      </c>
      <c r="E158" s="244" t="s">
        <v>550</v>
      </c>
      <c r="F158" s="243"/>
      <c r="G158" s="214" t="n">
        <f aca="false">G159</f>
        <v>311000</v>
      </c>
      <c r="H158" s="214" t="n">
        <f aca="false">H159</f>
        <v>77751</v>
      </c>
      <c r="I158" s="283" t="n">
        <f aca="false">H158/G158*100</f>
        <v>25.0003215434084</v>
      </c>
    </row>
    <row r="159" customFormat="false" ht="36" hidden="false" customHeight="false" outlineLevel="0" collapsed="false">
      <c r="A159" s="246" t="s">
        <v>551</v>
      </c>
      <c r="B159" s="197" t="s">
        <v>877</v>
      </c>
      <c r="C159" s="197" t="s">
        <v>371</v>
      </c>
      <c r="D159" s="197" t="s">
        <v>345</v>
      </c>
      <c r="E159" s="244" t="s">
        <v>552</v>
      </c>
      <c r="F159" s="243"/>
      <c r="G159" s="214" t="n">
        <f aca="false">G160</f>
        <v>311000</v>
      </c>
      <c r="H159" s="214" t="n">
        <f aca="false">H160</f>
        <v>77751</v>
      </c>
      <c r="I159" s="283" t="n">
        <f aca="false">H159/G159*100</f>
        <v>25.0003215434084</v>
      </c>
    </row>
    <row r="160" customFormat="false" ht="24" hidden="false" customHeight="false" outlineLevel="0" collapsed="false">
      <c r="A160" s="288" t="s">
        <v>553</v>
      </c>
      <c r="B160" s="197" t="s">
        <v>877</v>
      </c>
      <c r="C160" s="197" t="s">
        <v>371</v>
      </c>
      <c r="D160" s="197" t="s">
        <v>345</v>
      </c>
      <c r="E160" s="244" t="s">
        <v>554</v>
      </c>
      <c r="F160" s="197"/>
      <c r="G160" s="214" t="n">
        <f aca="false">G161</f>
        <v>311000</v>
      </c>
      <c r="H160" s="214" t="n">
        <f aca="false">H161</f>
        <v>77751</v>
      </c>
      <c r="I160" s="283" t="n">
        <f aca="false">H160/G160*100</f>
        <v>25.0003215434084</v>
      </c>
    </row>
    <row r="161" customFormat="false" ht="60" hidden="false" customHeight="false" outlineLevel="0" collapsed="false">
      <c r="A161" s="198" t="s">
        <v>354</v>
      </c>
      <c r="B161" s="197" t="s">
        <v>877</v>
      </c>
      <c r="C161" s="197" t="s">
        <v>371</v>
      </c>
      <c r="D161" s="197" t="s">
        <v>345</v>
      </c>
      <c r="E161" s="244" t="s">
        <v>554</v>
      </c>
      <c r="F161" s="197" t="s">
        <v>355</v>
      </c>
      <c r="G161" s="214" t="n">
        <v>311000</v>
      </c>
      <c r="H161" s="214" t="n">
        <v>77751</v>
      </c>
      <c r="I161" s="283" t="n">
        <f aca="false">H161/G161*100</f>
        <v>25.0003215434084</v>
      </c>
    </row>
    <row r="162" customFormat="false" ht="12.75" hidden="false" customHeight="false" outlineLevel="0" collapsed="false">
      <c r="A162" s="295" t="s">
        <v>555</v>
      </c>
      <c r="B162" s="243" t="s">
        <v>877</v>
      </c>
      <c r="C162" s="243" t="s">
        <v>371</v>
      </c>
      <c r="D162" s="243" t="s">
        <v>532</v>
      </c>
      <c r="E162" s="294"/>
      <c r="F162" s="243"/>
      <c r="G162" s="245" t="n">
        <f aca="false">G163</f>
        <v>6782179.2</v>
      </c>
      <c r="H162" s="245" t="n">
        <f aca="false">H163</f>
        <v>297909.6</v>
      </c>
      <c r="I162" s="283" t="n">
        <f aca="false">H162/G162*100</f>
        <v>4.39253507191317</v>
      </c>
    </row>
    <row r="163" customFormat="false" ht="60" hidden="false" customHeight="false" outlineLevel="0" collapsed="false">
      <c r="A163" s="246" t="s">
        <v>556</v>
      </c>
      <c r="B163" s="197" t="s">
        <v>877</v>
      </c>
      <c r="C163" s="197" t="s">
        <v>371</v>
      </c>
      <c r="D163" s="197" t="s">
        <v>532</v>
      </c>
      <c r="E163" s="215" t="s">
        <v>557</v>
      </c>
      <c r="F163" s="197"/>
      <c r="G163" s="214" t="n">
        <f aca="false">G164</f>
        <v>6782179.2</v>
      </c>
      <c r="H163" s="214" t="n">
        <f aca="false">H164</f>
        <v>297909.6</v>
      </c>
      <c r="I163" s="283" t="n">
        <f aca="false">H163/G163*100</f>
        <v>4.39253507191317</v>
      </c>
    </row>
    <row r="164" customFormat="false" ht="84" hidden="false" customHeight="false" outlineLevel="0" collapsed="false">
      <c r="A164" s="257" t="s">
        <v>558</v>
      </c>
      <c r="B164" s="197" t="s">
        <v>877</v>
      </c>
      <c r="C164" s="197" t="s">
        <v>371</v>
      </c>
      <c r="D164" s="197" t="s">
        <v>532</v>
      </c>
      <c r="E164" s="215" t="s">
        <v>559</v>
      </c>
      <c r="F164" s="197"/>
      <c r="G164" s="214" t="n">
        <f aca="false">G166+G168</f>
        <v>6782179.2</v>
      </c>
      <c r="H164" s="214" t="n">
        <f aca="false">H166</f>
        <v>297909.6</v>
      </c>
      <c r="I164" s="283" t="n">
        <f aca="false">H164/G164*100</f>
        <v>4.39253507191317</v>
      </c>
    </row>
    <row r="165" customFormat="false" ht="36" hidden="false" customHeight="false" outlineLevel="0" collapsed="false">
      <c r="A165" s="257" t="s">
        <v>560</v>
      </c>
      <c r="B165" s="197" t="s">
        <v>877</v>
      </c>
      <c r="C165" s="197" t="s">
        <v>371</v>
      </c>
      <c r="D165" s="197" t="s">
        <v>532</v>
      </c>
      <c r="E165" s="215" t="s">
        <v>561</v>
      </c>
      <c r="F165" s="197"/>
      <c r="G165" s="214" t="n">
        <f aca="false">G166</f>
        <v>6082179.2</v>
      </c>
      <c r="H165" s="214" t="n">
        <f aca="false">H166</f>
        <v>297909.6</v>
      </c>
      <c r="I165" s="283" t="n">
        <f aca="false">H165/G165*100</f>
        <v>4.89807337475358</v>
      </c>
    </row>
    <row r="166" customFormat="false" ht="36" hidden="false" customHeight="false" outlineLevel="0" collapsed="false">
      <c r="A166" s="257" t="s">
        <v>562</v>
      </c>
      <c r="B166" s="197" t="s">
        <v>877</v>
      </c>
      <c r="C166" s="197" t="s">
        <v>371</v>
      </c>
      <c r="D166" s="197" t="s">
        <v>532</v>
      </c>
      <c r="E166" s="215" t="s">
        <v>563</v>
      </c>
      <c r="F166" s="197"/>
      <c r="G166" s="214" t="n">
        <f aca="false">G167</f>
        <v>6082179.2</v>
      </c>
      <c r="H166" s="214" t="n">
        <f aca="false">H167</f>
        <v>297909.6</v>
      </c>
      <c r="I166" s="283" t="n">
        <f aca="false">H166/G166*100</f>
        <v>4.89807337475358</v>
      </c>
    </row>
    <row r="167" customFormat="false" ht="24" hidden="false" customHeight="false" outlineLevel="0" collapsed="false">
      <c r="A167" s="198" t="s">
        <v>380</v>
      </c>
      <c r="B167" s="197" t="s">
        <v>877</v>
      </c>
      <c r="C167" s="197" t="s">
        <v>371</v>
      </c>
      <c r="D167" s="197" t="s">
        <v>532</v>
      </c>
      <c r="E167" s="215" t="s">
        <v>563</v>
      </c>
      <c r="F167" s="197" t="s">
        <v>381</v>
      </c>
      <c r="G167" s="214" t="n">
        <v>6082179.2</v>
      </c>
      <c r="H167" s="214" t="n">
        <v>297909.6</v>
      </c>
      <c r="I167" s="283" t="n">
        <f aca="false">H167/G167*100</f>
        <v>4.89807337475358</v>
      </c>
    </row>
    <row r="168" customFormat="false" ht="36" hidden="false" customHeight="false" outlineLevel="0" collapsed="false">
      <c r="A168" s="198" t="s">
        <v>564</v>
      </c>
      <c r="B168" s="170" t="s">
        <v>877</v>
      </c>
      <c r="C168" s="170" t="s">
        <v>371</v>
      </c>
      <c r="D168" s="170" t="s">
        <v>532</v>
      </c>
      <c r="E168" s="229" t="s">
        <v>565</v>
      </c>
      <c r="F168" s="170"/>
      <c r="G168" s="214" t="n">
        <f aca="false">G169</f>
        <v>700000</v>
      </c>
      <c r="H168" s="214"/>
      <c r="I168" s="283" t="n">
        <f aca="false">H168/G168*100</f>
        <v>0</v>
      </c>
    </row>
    <row r="169" customFormat="false" ht="60" hidden="false" customHeight="false" outlineLevel="0" collapsed="false">
      <c r="A169" s="296" t="s">
        <v>566</v>
      </c>
      <c r="B169" s="170" t="s">
        <v>877</v>
      </c>
      <c r="C169" s="170" t="s">
        <v>371</v>
      </c>
      <c r="D169" s="170" t="s">
        <v>532</v>
      </c>
      <c r="E169" s="229" t="s">
        <v>567</v>
      </c>
      <c r="F169" s="170"/>
      <c r="G169" s="214" t="n">
        <f aca="false">G170</f>
        <v>700000</v>
      </c>
      <c r="H169" s="214"/>
      <c r="I169" s="283" t="n">
        <f aca="false">H169/G169*100</f>
        <v>0</v>
      </c>
    </row>
    <row r="170" customFormat="false" ht="24" hidden="false" customHeight="false" outlineLevel="0" collapsed="false">
      <c r="A170" s="297" t="s">
        <v>568</v>
      </c>
      <c r="B170" s="170" t="s">
        <v>877</v>
      </c>
      <c r="C170" s="170" t="s">
        <v>371</v>
      </c>
      <c r="D170" s="170" t="s">
        <v>532</v>
      </c>
      <c r="E170" s="229" t="s">
        <v>567</v>
      </c>
      <c r="F170" s="170" t="s">
        <v>569</v>
      </c>
      <c r="G170" s="214" t="n">
        <v>700000</v>
      </c>
      <c r="H170" s="214"/>
      <c r="I170" s="283" t="n">
        <f aca="false">H170/G170*100</f>
        <v>0</v>
      </c>
    </row>
    <row r="171" customFormat="false" ht="24" hidden="false" customHeight="false" outlineLevel="0" collapsed="false">
      <c r="A171" s="298" t="s">
        <v>570</v>
      </c>
      <c r="B171" s="243" t="s">
        <v>877</v>
      </c>
      <c r="C171" s="243" t="s">
        <v>371</v>
      </c>
      <c r="D171" s="243" t="s">
        <v>571</v>
      </c>
      <c r="E171" s="294"/>
      <c r="F171" s="243"/>
      <c r="G171" s="245" t="n">
        <f aca="false">G172+G179+G189</f>
        <v>3523660</v>
      </c>
      <c r="H171" s="245" t="n">
        <f aca="false">H172+H179+H189</f>
        <v>5000</v>
      </c>
      <c r="I171" s="283" t="n">
        <f aca="false">H171/G171*100</f>
        <v>0.141897912965496</v>
      </c>
    </row>
    <row r="172" customFormat="false" ht="48" hidden="false" customHeight="false" outlineLevel="0" collapsed="false">
      <c r="A172" s="299" t="s">
        <v>572</v>
      </c>
      <c r="B172" s="300" t="s">
        <v>877</v>
      </c>
      <c r="C172" s="300" t="s">
        <v>371</v>
      </c>
      <c r="D172" s="300" t="s">
        <v>571</v>
      </c>
      <c r="E172" s="300" t="s">
        <v>573</v>
      </c>
      <c r="F172" s="300"/>
      <c r="G172" s="214" t="n">
        <f aca="false">G173</f>
        <v>635000</v>
      </c>
      <c r="H172" s="214" t="n">
        <f aca="false">H173</f>
        <v>5000</v>
      </c>
      <c r="I172" s="283" t="n">
        <f aca="false">H172/G172*100</f>
        <v>0.78740157480315</v>
      </c>
    </row>
    <row r="173" customFormat="false" ht="72" hidden="false" customHeight="false" outlineLevel="0" collapsed="false">
      <c r="A173" s="299" t="s">
        <v>574</v>
      </c>
      <c r="B173" s="300" t="s">
        <v>877</v>
      </c>
      <c r="C173" s="300" t="s">
        <v>371</v>
      </c>
      <c r="D173" s="300" t="s">
        <v>571</v>
      </c>
      <c r="E173" s="300" t="s">
        <v>575</v>
      </c>
      <c r="F173" s="300"/>
      <c r="G173" s="214" t="n">
        <f aca="false">G174</f>
        <v>635000</v>
      </c>
      <c r="H173" s="214" t="n">
        <f aca="false">H174</f>
        <v>5000</v>
      </c>
      <c r="I173" s="283" t="n">
        <f aca="false">H173/G173*100</f>
        <v>0.78740157480315</v>
      </c>
    </row>
    <row r="174" customFormat="false" ht="36" hidden="false" customHeight="false" outlineLevel="0" collapsed="false">
      <c r="A174" s="299" t="s">
        <v>576</v>
      </c>
      <c r="B174" s="300" t="s">
        <v>877</v>
      </c>
      <c r="C174" s="300" t="s">
        <v>371</v>
      </c>
      <c r="D174" s="300" t="s">
        <v>571</v>
      </c>
      <c r="E174" s="300" t="s">
        <v>577</v>
      </c>
      <c r="F174" s="300"/>
      <c r="G174" s="214" t="n">
        <f aca="false">G175+G177</f>
        <v>635000</v>
      </c>
      <c r="H174" s="214" t="n">
        <f aca="false">H175+H177</f>
        <v>5000</v>
      </c>
      <c r="I174" s="283" t="n">
        <f aca="false">H174/G174*100</f>
        <v>0.78740157480315</v>
      </c>
    </row>
    <row r="175" customFormat="false" ht="24" hidden="false" customHeight="false" outlineLevel="0" collapsed="false">
      <c r="A175" s="301" t="s">
        <v>578</v>
      </c>
      <c r="B175" s="300" t="s">
        <v>877</v>
      </c>
      <c r="C175" s="300" t="s">
        <v>371</v>
      </c>
      <c r="D175" s="300" t="s">
        <v>571</v>
      </c>
      <c r="E175" s="300" t="s">
        <v>579</v>
      </c>
      <c r="F175" s="300"/>
      <c r="G175" s="214" t="n">
        <f aca="false">G176</f>
        <v>125000</v>
      </c>
      <c r="H175" s="214" t="n">
        <f aca="false">H176</f>
        <v>0</v>
      </c>
      <c r="I175" s="283" t="n">
        <f aca="false">H175/G175*100</f>
        <v>0</v>
      </c>
    </row>
    <row r="176" customFormat="false" ht="24" hidden="false" customHeight="false" outlineLevel="0" collapsed="false">
      <c r="A176" s="302" t="s">
        <v>380</v>
      </c>
      <c r="B176" s="303" t="s">
        <v>877</v>
      </c>
      <c r="C176" s="303" t="s">
        <v>371</v>
      </c>
      <c r="D176" s="303" t="s">
        <v>571</v>
      </c>
      <c r="E176" s="303" t="s">
        <v>579</v>
      </c>
      <c r="F176" s="303" t="s">
        <v>381</v>
      </c>
      <c r="G176" s="304" t="n">
        <v>125000</v>
      </c>
      <c r="H176" s="304" t="n">
        <v>0</v>
      </c>
      <c r="I176" s="283" t="n">
        <f aca="false">H176/G176*100</f>
        <v>0</v>
      </c>
    </row>
    <row r="177" customFormat="false" ht="12.75" hidden="false" customHeight="false" outlineLevel="0" collapsed="false">
      <c r="A177" s="301" t="s">
        <v>580</v>
      </c>
      <c r="B177" s="303" t="s">
        <v>877</v>
      </c>
      <c r="C177" s="303" t="s">
        <v>371</v>
      </c>
      <c r="D177" s="303" t="s">
        <v>571</v>
      </c>
      <c r="E177" s="303" t="s">
        <v>581</v>
      </c>
      <c r="F177" s="300"/>
      <c r="G177" s="214" t="n">
        <f aca="false">G178</f>
        <v>510000</v>
      </c>
      <c r="H177" s="214" t="n">
        <f aca="false">H178</f>
        <v>5000</v>
      </c>
      <c r="I177" s="283" t="n">
        <f aca="false">H177/G177*100</f>
        <v>0.980392156862745</v>
      </c>
    </row>
    <row r="178" customFormat="false" ht="24" hidden="false" customHeight="false" outlineLevel="0" collapsed="false">
      <c r="A178" s="302" t="s">
        <v>380</v>
      </c>
      <c r="B178" s="303" t="s">
        <v>877</v>
      </c>
      <c r="C178" s="303" t="s">
        <v>371</v>
      </c>
      <c r="D178" s="303" t="s">
        <v>571</v>
      </c>
      <c r="E178" s="303" t="s">
        <v>581</v>
      </c>
      <c r="F178" s="303" t="s">
        <v>381</v>
      </c>
      <c r="G178" s="214" t="n">
        <v>510000</v>
      </c>
      <c r="H178" s="214" t="n">
        <v>5000</v>
      </c>
      <c r="I178" s="283" t="n">
        <f aca="false">H178/G178*100</f>
        <v>0.980392156862745</v>
      </c>
    </row>
    <row r="179" customFormat="false" ht="48" hidden="false" customHeight="false" outlineLevel="0" collapsed="false">
      <c r="A179" s="198" t="s">
        <v>582</v>
      </c>
      <c r="B179" s="197" t="s">
        <v>877</v>
      </c>
      <c r="C179" s="197" t="s">
        <v>371</v>
      </c>
      <c r="D179" s="197" t="s">
        <v>571</v>
      </c>
      <c r="E179" s="197" t="s">
        <v>583</v>
      </c>
      <c r="F179" s="197"/>
      <c r="G179" s="214" t="n">
        <f aca="false">G180</f>
        <v>2878660</v>
      </c>
      <c r="H179" s="214" t="n">
        <f aca="false">H180</f>
        <v>0</v>
      </c>
      <c r="I179" s="283" t="n">
        <f aca="false">H179/G179*100</f>
        <v>0</v>
      </c>
    </row>
    <row r="180" customFormat="false" ht="84" hidden="false" customHeight="false" outlineLevel="0" collapsed="false">
      <c r="A180" s="198" t="s">
        <v>584</v>
      </c>
      <c r="B180" s="197" t="s">
        <v>877</v>
      </c>
      <c r="C180" s="197" t="s">
        <v>371</v>
      </c>
      <c r="D180" s="197" t="s">
        <v>571</v>
      </c>
      <c r="E180" s="197" t="s">
        <v>585</v>
      </c>
      <c r="F180" s="197"/>
      <c r="G180" s="214" t="n">
        <f aca="false">G182+G184</f>
        <v>2878660</v>
      </c>
      <c r="H180" s="214" t="n">
        <f aca="false">H182+H184</f>
        <v>0</v>
      </c>
      <c r="I180" s="283" t="n">
        <f aca="false">H180/G180*100</f>
        <v>0</v>
      </c>
    </row>
    <row r="181" customFormat="false" ht="36" hidden="false" customHeight="false" outlineLevel="0" collapsed="false">
      <c r="A181" s="198" t="s">
        <v>586</v>
      </c>
      <c r="B181" s="197" t="s">
        <v>877</v>
      </c>
      <c r="C181" s="197" t="s">
        <v>371</v>
      </c>
      <c r="D181" s="197" t="s">
        <v>571</v>
      </c>
      <c r="E181" s="197" t="s">
        <v>587</v>
      </c>
      <c r="F181" s="197"/>
      <c r="G181" s="214" t="n">
        <f aca="false">G182</f>
        <v>300000</v>
      </c>
      <c r="H181" s="214" t="n">
        <f aca="false">H182</f>
        <v>0</v>
      </c>
      <c r="I181" s="283" t="n">
        <f aca="false">H181/G181*100</f>
        <v>0</v>
      </c>
    </row>
    <row r="182" customFormat="false" ht="36" hidden="false" customHeight="false" outlineLevel="0" collapsed="false">
      <c r="A182" s="198" t="s">
        <v>588</v>
      </c>
      <c r="B182" s="197" t="s">
        <v>877</v>
      </c>
      <c r="C182" s="197" t="s">
        <v>371</v>
      </c>
      <c r="D182" s="197" t="s">
        <v>571</v>
      </c>
      <c r="E182" s="215" t="s">
        <v>589</v>
      </c>
      <c r="F182" s="197"/>
      <c r="G182" s="214" t="n">
        <f aca="false">G183</f>
        <v>300000</v>
      </c>
      <c r="H182" s="214" t="n">
        <f aca="false">H183</f>
        <v>0</v>
      </c>
      <c r="I182" s="283" t="n">
        <f aca="false">H182/G182*100</f>
        <v>0</v>
      </c>
    </row>
    <row r="183" customFormat="false" ht="24" hidden="false" customHeight="false" outlineLevel="0" collapsed="false">
      <c r="A183" s="198" t="s">
        <v>380</v>
      </c>
      <c r="B183" s="197" t="s">
        <v>877</v>
      </c>
      <c r="C183" s="197" t="s">
        <v>371</v>
      </c>
      <c r="D183" s="197" t="s">
        <v>571</v>
      </c>
      <c r="E183" s="215" t="s">
        <v>589</v>
      </c>
      <c r="F183" s="197" t="s">
        <v>590</v>
      </c>
      <c r="G183" s="214" t="n">
        <v>300000</v>
      </c>
      <c r="H183" s="214" t="n">
        <v>0</v>
      </c>
      <c r="I183" s="283" t="n">
        <f aca="false">H183/G183*100</f>
        <v>0</v>
      </c>
    </row>
    <row r="184" customFormat="false" ht="36" hidden="false" customHeight="false" outlineLevel="0" collapsed="false">
      <c r="A184" s="198" t="s">
        <v>591</v>
      </c>
      <c r="B184" s="197" t="s">
        <v>877</v>
      </c>
      <c r="C184" s="197" t="s">
        <v>371</v>
      </c>
      <c r="D184" s="197" t="s">
        <v>571</v>
      </c>
      <c r="E184" s="215" t="s">
        <v>592</v>
      </c>
      <c r="F184" s="197"/>
      <c r="G184" s="214" t="n">
        <f aca="false">G185+G187</f>
        <v>2578660</v>
      </c>
      <c r="H184" s="214" t="n">
        <f aca="false">H185+H187</f>
        <v>0</v>
      </c>
      <c r="I184" s="283" t="n">
        <f aca="false">H184/G184*100</f>
        <v>0</v>
      </c>
    </row>
    <row r="185" customFormat="false" ht="48" hidden="false" customHeight="false" outlineLevel="0" collapsed="false">
      <c r="A185" s="198" t="s">
        <v>593</v>
      </c>
      <c r="B185" s="197" t="s">
        <v>877</v>
      </c>
      <c r="C185" s="197" t="s">
        <v>371</v>
      </c>
      <c r="D185" s="197" t="s">
        <v>571</v>
      </c>
      <c r="E185" s="215" t="s">
        <v>594</v>
      </c>
      <c r="F185" s="197"/>
      <c r="G185" s="214" t="n">
        <f aca="false">G186</f>
        <v>773598</v>
      </c>
      <c r="H185" s="214" t="n">
        <f aca="false">H186</f>
        <v>0</v>
      </c>
      <c r="I185" s="283" t="n">
        <f aca="false">H185/G185*100</f>
        <v>0</v>
      </c>
    </row>
    <row r="186" customFormat="false" ht="24" hidden="false" customHeight="false" outlineLevel="0" collapsed="false">
      <c r="A186" s="198" t="s">
        <v>380</v>
      </c>
      <c r="B186" s="305" t="s">
        <v>877</v>
      </c>
      <c r="C186" s="303" t="s">
        <v>371</v>
      </c>
      <c r="D186" s="303" t="s">
        <v>571</v>
      </c>
      <c r="E186" s="306" t="s">
        <v>594</v>
      </c>
      <c r="F186" s="307" t="s">
        <v>381</v>
      </c>
      <c r="G186" s="304" t="n">
        <v>773598</v>
      </c>
      <c r="H186" s="214" t="n">
        <v>0</v>
      </c>
      <c r="I186" s="283" t="n">
        <f aca="false">H186/G186*100</f>
        <v>0</v>
      </c>
    </row>
    <row r="187" customFormat="false" ht="48" hidden="false" customHeight="false" outlineLevel="0" collapsed="false">
      <c r="A187" s="198" t="s">
        <v>593</v>
      </c>
      <c r="B187" s="300" t="s">
        <v>877</v>
      </c>
      <c r="C187" s="300" t="s">
        <v>371</v>
      </c>
      <c r="D187" s="300" t="s">
        <v>571</v>
      </c>
      <c r="E187" s="215" t="s">
        <v>595</v>
      </c>
      <c r="F187" s="197"/>
      <c r="G187" s="214" t="n">
        <f aca="false">G188</f>
        <v>1805062</v>
      </c>
      <c r="H187" s="214" t="n">
        <f aca="false">H188</f>
        <v>0</v>
      </c>
      <c r="I187" s="283" t="n">
        <f aca="false">H187/G187*100</f>
        <v>0</v>
      </c>
    </row>
    <row r="188" customFormat="false" ht="24" hidden="false" customHeight="false" outlineLevel="0" collapsed="false">
      <c r="A188" s="198" t="s">
        <v>380</v>
      </c>
      <c r="B188" s="300" t="s">
        <v>877</v>
      </c>
      <c r="C188" s="300" t="s">
        <v>371</v>
      </c>
      <c r="D188" s="300" t="s">
        <v>571</v>
      </c>
      <c r="E188" s="308" t="s">
        <v>595</v>
      </c>
      <c r="F188" s="309" t="s">
        <v>381</v>
      </c>
      <c r="G188" s="214" t="n">
        <v>1805062</v>
      </c>
      <c r="H188" s="214" t="n">
        <v>0</v>
      </c>
      <c r="I188" s="283" t="n">
        <f aca="false">H188/G188*100</f>
        <v>0</v>
      </c>
    </row>
    <row r="189" customFormat="false" ht="36" hidden="false" customHeight="false" outlineLevel="0" collapsed="false">
      <c r="A189" s="196" t="s">
        <v>499</v>
      </c>
      <c r="B189" s="197" t="s">
        <v>877</v>
      </c>
      <c r="C189" s="197" t="s">
        <v>371</v>
      </c>
      <c r="D189" s="197" t="s">
        <v>571</v>
      </c>
      <c r="E189" s="215" t="s">
        <v>500</v>
      </c>
      <c r="F189" s="197"/>
      <c r="G189" s="214" t="n">
        <f aca="false">G190</f>
        <v>10000</v>
      </c>
      <c r="H189" s="214" t="n">
        <f aca="false">H190</f>
        <v>0</v>
      </c>
      <c r="I189" s="283" t="n">
        <f aca="false">H189/G189*100</f>
        <v>0</v>
      </c>
    </row>
    <row r="190" customFormat="false" ht="60" hidden="false" customHeight="false" outlineLevel="0" collapsed="false">
      <c r="A190" s="196" t="s">
        <v>596</v>
      </c>
      <c r="B190" s="197" t="s">
        <v>877</v>
      </c>
      <c r="C190" s="197" t="s">
        <v>371</v>
      </c>
      <c r="D190" s="197" t="s">
        <v>571</v>
      </c>
      <c r="E190" s="215" t="s">
        <v>597</v>
      </c>
      <c r="F190" s="197"/>
      <c r="G190" s="214" t="n">
        <f aca="false">G192</f>
        <v>10000</v>
      </c>
      <c r="H190" s="214" t="n">
        <f aca="false">H192</f>
        <v>0</v>
      </c>
      <c r="I190" s="283" t="n">
        <f aca="false">H190/G190*100</f>
        <v>0</v>
      </c>
    </row>
    <row r="191" customFormat="false" ht="24" hidden="false" customHeight="false" outlineLevel="0" collapsed="false">
      <c r="A191" s="310" t="s">
        <v>598</v>
      </c>
      <c r="B191" s="197" t="s">
        <v>877</v>
      </c>
      <c r="C191" s="197" t="s">
        <v>371</v>
      </c>
      <c r="D191" s="197" t="s">
        <v>571</v>
      </c>
      <c r="E191" s="215" t="s">
        <v>599</v>
      </c>
      <c r="F191" s="197"/>
      <c r="G191" s="214" t="n">
        <f aca="false">G192</f>
        <v>10000</v>
      </c>
      <c r="H191" s="214" t="n">
        <f aca="false">H192</f>
        <v>0</v>
      </c>
      <c r="I191" s="283" t="n">
        <f aca="false">H191/G191*100</f>
        <v>0</v>
      </c>
    </row>
    <row r="192" customFormat="false" ht="36" hidden="false" customHeight="false" outlineLevel="0" collapsed="false">
      <c r="A192" s="196" t="s">
        <v>600</v>
      </c>
      <c r="B192" s="197" t="s">
        <v>877</v>
      </c>
      <c r="C192" s="197" t="s">
        <v>371</v>
      </c>
      <c r="D192" s="197" t="s">
        <v>571</v>
      </c>
      <c r="E192" s="215" t="s">
        <v>601</v>
      </c>
      <c r="F192" s="197"/>
      <c r="G192" s="214" t="n">
        <f aca="false">G193</f>
        <v>10000</v>
      </c>
      <c r="H192" s="214" t="n">
        <f aca="false">H193</f>
        <v>0</v>
      </c>
      <c r="I192" s="283" t="n">
        <f aca="false">H192/G192*100</f>
        <v>0</v>
      </c>
    </row>
    <row r="193" customFormat="false" ht="12.75" hidden="false" customHeight="false" outlineLevel="0" collapsed="false">
      <c r="A193" s="311" t="s">
        <v>382</v>
      </c>
      <c r="B193" s="307" t="s">
        <v>877</v>
      </c>
      <c r="C193" s="307" t="s">
        <v>371</v>
      </c>
      <c r="D193" s="307" t="s">
        <v>571</v>
      </c>
      <c r="E193" s="306" t="s">
        <v>601</v>
      </c>
      <c r="F193" s="312" t="s">
        <v>383</v>
      </c>
      <c r="G193" s="313" t="n">
        <v>10000</v>
      </c>
      <c r="H193" s="214" t="n">
        <v>0</v>
      </c>
      <c r="I193" s="283" t="n">
        <f aca="false">H193/G193*100</f>
        <v>0</v>
      </c>
    </row>
    <row r="194" customFormat="false" ht="12.75" hidden="false" customHeight="false" outlineLevel="0" collapsed="false">
      <c r="A194" s="225" t="s">
        <v>602</v>
      </c>
      <c r="B194" s="169" t="s">
        <v>877</v>
      </c>
      <c r="C194" s="169" t="s">
        <v>603</v>
      </c>
      <c r="D194" s="169"/>
      <c r="E194" s="226"/>
      <c r="F194" s="169"/>
      <c r="G194" s="245" t="n">
        <f aca="false">G195</f>
        <v>3856030.72</v>
      </c>
      <c r="H194" s="245" t="n">
        <f aca="false">H195</f>
        <v>634554.69</v>
      </c>
      <c r="I194" s="283" t="n">
        <f aca="false">H194/G194*100</f>
        <v>16.4561627247617</v>
      </c>
    </row>
    <row r="195" customFormat="false" ht="12.75" hidden="false" customHeight="false" outlineLevel="0" collapsed="false">
      <c r="A195" s="227" t="s">
        <v>604</v>
      </c>
      <c r="B195" s="169" t="s">
        <v>877</v>
      </c>
      <c r="C195" s="169" t="s">
        <v>603</v>
      </c>
      <c r="D195" s="169" t="s">
        <v>347</v>
      </c>
      <c r="E195" s="226"/>
      <c r="F195" s="169"/>
      <c r="G195" s="245" t="n">
        <f aca="false">G207+G196</f>
        <v>3856030.72</v>
      </c>
      <c r="H195" s="245" t="n">
        <f aca="false">H207+H196</f>
        <v>634554.69</v>
      </c>
      <c r="I195" s="283" t="n">
        <f aca="false">H195/G195*100</f>
        <v>16.4561627247617</v>
      </c>
    </row>
    <row r="196" customFormat="false" ht="48" hidden="false" customHeight="false" outlineLevel="0" collapsed="false">
      <c r="A196" s="228" t="s">
        <v>582</v>
      </c>
      <c r="B196" s="170" t="s">
        <v>877</v>
      </c>
      <c r="C196" s="170" t="s">
        <v>603</v>
      </c>
      <c r="D196" s="170" t="s">
        <v>347</v>
      </c>
      <c r="E196" s="229" t="s">
        <v>583</v>
      </c>
      <c r="F196" s="169"/>
      <c r="G196" s="214" t="n">
        <f aca="false">G197+G203</f>
        <v>1490441.12</v>
      </c>
      <c r="H196" s="214" t="n">
        <f aca="false">H197+H203</f>
        <v>634554.69</v>
      </c>
      <c r="I196" s="283" t="n">
        <f aca="false">H196/G196*100</f>
        <v>42.5749586135949</v>
      </c>
    </row>
    <row r="197" customFormat="false" ht="84" hidden="false" customHeight="false" outlineLevel="0" collapsed="false">
      <c r="A197" s="230" t="s">
        <v>605</v>
      </c>
      <c r="B197" s="170" t="s">
        <v>877</v>
      </c>
      <c r="C197" s="170" t="s">
        <v>603</v>
      </c>
      <c r="D197" s="170" t="s">
        <v>347</v>
      </c>
      <c r="E197" s="229" t="s">
        <v>606</v>
      </c>
      <c r="F197" s="169"/>
      <c r="G197" s="214" t="n">
        <f aca="false">G198</f>
        <v>740441.12</v>
      </c>
      <c r="H197" s="214" t="n">
        <f aca="false">H198</f>
        <v>634554.69</v>
      </c>
      <c r="I197" s="283" t="n">
        <f aca="false">H197/G197*100</f>
        <v>85.699547588605</v>
      </c>
    </row>
    <row r="198" customFormat="false" ht="60" hidden="false" customHeight="false" outlineLevel="0" collapsed="false">
      <c r="A198" s="231" t="s">
        <v>607</v>
      </c>
      <c r="B198" s="170" t="s">
        <v>877</v>
      </c>
      <c r="C198" s="170" t="s">
        <v>603</v>
      </c>
      <c r="D198" s="170" t="s">
        <v>347</v>
      </c>
      <c r="E198" s="229" t="s">
        <v>608</v>
      </c>
      <c r="F198" s="169"/>
      <c r="G198" s="214" t="n">
        <f aca="false">G201+G199</f>
        <v>740441.12</v>
      </c>
      <c r="H198" s="214" t="n">
        <f aca="false">H201+H199</f>
        <v>634554.69</v>
      </c>
      <c r="I198" s="283" t="n">
        <f aca="false">H198/G198*100</f>
        <v>85.699547588605</v>
      </c>
    </row>
    <row r="199" customFormat="false" ht="48" hidden="false" customHeight="false" outlineLevel="0" collapsed="false">
      <c r="A199" s="231" t="s">
        <v>609</v>
      </c>
      <c r="B199" s="170" t="s">
        <v>877</v>
      </c>
      <c r="C199" s="170" t="s">
        <v>603</v>
      </c>
      <c r="D199" s="170" t="s">
        <v>347</v>
      </c>
      <c r="E199" s="229" t="s">
        <v>610</v>
      </c>
      <c r="F199" s="169"/>
      <c r="G199" s="214" t="n">
        <f aca="false">G200</f>
        <v>90441.12</v>
      </c>
      <c r="H199" s="214" t="n">
        <f aca="false">H200</f>
        <v>53520.72</v>
      </c>
      <c r="I199" s="283" t="n">
        <f aca="false">H199/G199*100</f>
        <v>59.1774184132174</v>
      </c>
    </row>
    <row r="200" customFormat="false" ht="12.75" hidden="false" customHeight="false" outlineLevel="0" collapsed="false">
      <c r="A200" s="232" t="s">
        <v>611</v>
      </c>
      <c r="B200" s="170" t="s">
        <v>877</v>
      </c>
      <c r="C200" s="170" t="s">
        <v>603</v>
      </c>
      <c r="D200" s="170" t="s">
        <v>347</v>
      </c>
      <c r="E200" s="229" t="s">
        <v>610</v>
      </c>
      <c r="F200" s="170" t="s">
        <v>590</v>
      </c>
      <c r="G200" s="214" t="n">
        <v>90441.12</v>
      </c>
      <c r="H200" s="214" t="n">
        <v>53520.72</v>
      </c>
      <c r="I200" s="283" t="n">
        <f aca="false">H200/G200*100</f>
        <v>59.1774184132174</v>
      </c>
    </row>
    <row r="201" customFormat="false" ht="36" hidden="false" customHeight="false" outlineLevel="0" collapsed="false">
      <c r="A201" s="231" t="s">
        <v>612</v>
      </c>
      <c r="B201" s="170" t="s">
        <v>877</v>
      </c>
      <c r="C201" s="170" t="s">
        <v>603</v>
      </c>
      <c r="D201" s="170" t="s">
        <v>347</v>
      </c>
      <c r="E201" s="229" t="s">
        <v>613</v>
      </c>
      <c r="F201" s="169"/>
      <c r="G201" s="214" t="n">
        <f aca="false">G202</f>
        <v>650000</v>
      </c>
      <c r="H201" s="214" t="n">
        <f aca="false">H202</f>
        <v>581033.97</v>
      </c>
      <c r="I201" s="283" t="n">
        <f aca="false">H201/G201*100</f>
        <v>89.3898415384615</v>
      </c>
    </row>
    <row r="202" customFormat="false" ht="24" hidden="false" customHeight="false" outlineLevel="0" collapsed="false">
      <c r="A202" s="174" t="s">
        <v>380</v>
      </c>
      <c r="B202" s="170" t="s">
        <v>877</v>
      </c>
      <c r="C202" s="170" t="s">
        <v>603</v>
      </c>
      <c r="D202" s="170" t="s">
        <v>347</v>
      </c>
      <c r="E202" s="229" t="s">
        <v>613</v>
      </c>
      <c r="F202" s="170" t="s">
        <v>381</v>
      </c>
      <c r="G202" s="214" t="n">
        <v>650000</v>
      </c>
      <c r="H202" s="214" t="n">
        <v>581033.97</v>
      </c>
      <c r="I202" s="283" t="n">
        <f aca="false">H202/G202*100</f>
        <v>89.3898415384615</v>
      </c>
    </row>
    <row r="203" customFormat="false" ht="84" hidden="false" customHeight="false" outlineLevel="0" collapsed="false">
      <c r="A203" s="233" t="s">
        <v>584</v>
      </c>
      <c r="B203" s="170" t="s">
        <v>877</v>
      </c>
      <c r="C203" s="170" t="s">
        <v>603</v>
      </c>
      <c r="D203" s="170" t="s">
        <v>347</v>
      </c>
      <c r="E203" s="229" t="s">
        <v>585</v>
      </c>
      <c r="F203" s="170"/>
      <c r="G203" s="214" t="n">
        <f aca="false">G204</f>
        <v>750000</v>
      </c>
      <c r="H203" s="214"/>
      <c r="I203" s="283" t="n">
        <f aca="false">H203/G203*100</f>
        <v>0</v>
      </c>
    </row>
    <row r="204" customFormat="false" ht="24" hidden="false" customHeight="false" outlineLevel="0" collapsed="false">
      <c r="A204" s="232" t="s">
        <v>614</v>
      </c>
      <c r="B204" s="170" t="s">
        <v>877</v>
      </c>
      <c r="C204" s="170" t="s">
        <v>603</v>
      </c>
      <c r="D204" s="170" t="s">
        <v>347</v>
      </c>
      <c r="E204" s="229" t="s">
        <v>615</v>
      </c>
      <c r="F204" s="170"/>
      <c r="G204" s="214" t="n">
        <f aca="false">G205</f>
        <v>750000</v>
      </c>
      <c r="H204" s="214"/>
      <c r="I204" s="283" t="n">
        <f aca="false">H204/G204*100</f>
        <v>0</v>
      </c>
    </row>
    <row r="205" customFormat="false" ht="36" hidden="false" customHeight="false" outlineLevel="0" collapsed="false">
      <c r="A205" s="232" t="s">
        <v>612</v>
      </c>
      <c r="B205" s="170" t="s">
        <v>877</v>
      </c>
      <c r="C205" s="170" t="s">
        <v>603</v>
      </c>
      <c r="D205" s="170" t="s">
        <v>347</v>
      </c>
      <c r="E205" s="229" t="s">
        <v>616</v>
      </c>
      <c r="F205" s="170"/>
      <c r="G205" s="214" t="n">
        <f aca="false">G206</f>
        <v>750000</v>
      </c>
      <c r="H205" s="214"/>
      <c r="I205" s="283" t="n">
        <f aca="false">H205/G205*100</f>
        <v>0</v>
      </c>
    </row>
    <row r="206" customFormat="false" ht="24" hidden="false" customHeight="false" outlineLevel="0" collapsed="false">
      <c r="A206" s="174" t="s">
        <v>380</v>
      </c>
      <c r="B206" s="170" t="s">
        <v>877</v>
      </c>
      <c r="C206" s="170" t="s">
        <v>603</v>
      </c>
      <c r="D206" s="170" t="s">
        <v>347</v>
      </c>
      <c r="E206" s="229" t="s">
        <v>616</v>
      </c>
      <c r="F206" s="170" t="s">
        <v>381</v>
      </c>
      <c r="G206" s="214" t="n">
        <v>750000</v>
      </c>
      <c r="H206" s="214"/>
      <c r="I206" s="283" t="n">
        <f aca="false">H206/G206*100</f>
        <v>0</v>
      </c>
    </row>
    <row r="207" customFormat="false" ht="48" hidden="false" customHeight="false" outlineLevel="0" collapsed="false">
      <c r="A207" s="174" t="s">
        <v>617</v>
      </c>
      <c r="B207" s="170" t="s">
        <v>877</v>
      </c>
      <c r="C207" s="170" t="s">
        <v>603</v>
      </c>
      <c r="D207" s="170" t="s">
        <v>347</v>
      </c>
      <c r="E207" s="170" t="s">
        <v>618</v>
      </c>
      <c r="F207" s="170"/>
      <c r="G207" s="214" t="n">
        <f aca="false">G208</f>
        <v>2365589.6</v>
      </c>
      <c r="H207" s="214" t="n">
        <f aca="false">H208</f>
        <v>0</v>
      </c>
      <c r="I207" s="283" t="n">
        <f aca="false">H207/G207*100</f>
        <v>0</v>
      </c>
    </row>
    <row r="208" customFormat="false" ht="24" hidden="false" customHeight="false" outlineLevel="0" collapsed="false">
      <c r="A208" s="174" t="s">
        <v>619</v>
      </c>
      <c r="B208" s="170" t="s">
        <v>877</v>
      </c>
      <c r="C208" s="170" t="s">
        <v>603</v>
      </c>
      <c r="D208" s="170" t="s">
        <v>347</v>
      </c>
      <c r="E208" s="170" t="s">
        <v>620</v>
      </c>
      <c r="F208" s="170"/>
      <c r="G208" s="214" t="n">
        <f aca="false">G209</f>
        <v>2365589.6</v>
      </c>
      <c r="H208" s="214" t="n">
        <f aca="false">H209</f>
        <v>0</v>
      </c>
      <c r="I208" s="283" t="n">
        <f aca="false">H208/G208*100</f>
        <v>0</v>
      </c>
    </row>
    <row r="209" customFormat="false" ht="24" hidden="false" customHeight="false" outlineLevel="0" collapsed="false">
      <c r="A209" s="234" t="s">
        <v>621</v>
      </c>
      <c r="B209" s="170" t="s">
        <v>877</v>
      </c>
      <c r="C209" s="170" t="s">
        <v>603</v>
      </c>
      <c r="D209" s="170" t="s">
        <v>347</v>
      </c>
      <c r="E209" s="170" t="s">
        <v>622</v>
      </c>
      <c r="F209" s="170"/>
      <c r="G209" s="214" t="n">
        <f aca="false">G214+G210+G212</f>
        <v>2365589.6</v>
      </c>
      <c r="H209" s="214" t="n">
        <f aca="false">H214+H210+H212</f>
        <v>0</v>
      </c>
      <c r="I209" s="283" t="n">
        <f aca="false">H209/G209*100</f>
        <v>0</v>
      </c>
    </row>
    <row r="210" customFormat="false" ht="36" hidden="false" customHeight="false" outlineLevel="0" collapsed="false">
      <c r="A210" s="234" t="s">
        <v>623</v>
      </c>
      <c r="B210" s="170" t="s">
        <v>877</v>
      </c>
      <c r="C210" s="170" t="s">
        <v>603</v>
      </c>
      <c r="D210" s="170" t="s">
        <v>347</v>
      </c>
      <c r="E210" s="170" t="s">
        <v>624</v>
      </c>
      <c r="F210" s="170"/>
      <c r="G210" s="214" t="n">
        <f aca="false">G211</f>
        <v>0.01</v>
      </c>
      <c r="H210" s="214"/>
      <c r="I210" s="283" t="n">
        <f aca="false">H210/G210*100</f>
        <v>0</v>
      </c>
    </row>
    <row r="211" customFormat="false" ht="24" hidden="false" customHeight="false" outlineLevel="0" collapsed="false">
      <c r="A211" s="235" t="s">
        <v>380</v>
      </c>
      <c r="B211" s="170" t="s">
        <v>877</v>
      </c>
      <c r="C211" s="170" t="s">
        <v>603</v>
      </c>
      <c r="D211" s="170" t="s">
        <v>347</v>
      </c>
      <c r="E211" s="170" t="s">
        <v>624</v>
      </c>
      <c r="F211" s="170" t="s">
        <v>381</v>
      </c>
      <c r="G211" s="214" t="n">
        <v>0.01</v>
      </c>
      <c r="H211" s="214"/>
      <c r="I211" s="283" t="n">
        <f aca="false">H211/G211*100</f>
        <v>0</v>
      </c>
    </row>
    <row r="212" customFormat="false" ht="24" hidden="false" customHeight="false" outlineLevel="0" collapsed="false">
      <c r="A212" s="234" t="s">
        <v>625</v>
      </c>
      <c r="B212" s="170" t="s">
        <v>877</v>
      </c>
      <c r="C212" s="170" t="s">
        <v>603</v>
      </c>
      <c r="D212" s="170" t="s">
        <v>347</v>
      </c>
      <c r="E212" s="170" t="s">
        <v>626</v>
      </c>
      <c r="F212" s="170"/>
      <c r="G212" s="214" t="n">
        <f aca="false">G213</f>
        <v>2254266.07</v>
      </c>
      <c r="H212" s="214" t="n">
        <f aca="false">H213</f>
        <v>0</v>
      </c>
      <c r="I212" s="283"/>
    </row>
    <row r="213" customFormat="false" ht="24" hidden="false" customHeight="false" outlineLevel="0" collapsed="false">
      <c r="A213" s="236" t="s">
        <v>568</v>
      </c>
      <c r="B213" s="170" t="s">
        <v>877</v>
      </c>
      <c r="C213" s="170" t="s">
        <v>603</v>
      </c>
      <c r="D213" s="170" t="s">
        <v>347</v>
      </c>
      <c r="E213" s="170" t="s">
        <v>626</v>
      </c>
      <c r="F213" s="170" t="s">
        <v>569</v>
      </c>
      <c r="G213" s="214" t="n">
        <v>2254266.07</v>
      </c>
      <c r="H213" s="214" t="n">
        <v>0</v>
      </c>
      <c r="I213" s="283"/>
    </row>
    <row r="214" customFormat="false" ht="24" hidden="false" customHeight="false" outlineLevel="0" collapsed="false">
      <c r="A214" s="234" t="s">
        <v>625</v>
      </c>
      <c r="B214" s="170" t="s">
        <v>877</v>
      </c>
      <c r="C214" s="170" t="s">
        <v>603</v>
      </c>
      <c r="D214" s="170" t="s">
        <v>347</v>
      </c>
      <c r="E214" s="170" t="s">
        <v>627</v>
      </c>
      <c r="F214" s="170"/>
      <c r="G214" s="214" t="n">
        <f aca="false">G215</f>
        <v>111323.52</v>
      </c>
      <c r="H214" s="214"/>
      <c r="I214" s="283" t="n">
        <f aca="false">H214/G214*100</f>
        <v>0</v>
      </c>
    </row>
    <row r="215" customFormat="false" ht="24" hidden="false" customHeight="false" outlineLevel="0" collapsed="false">
      <c r="A215" s="236" t="s">
        <v>568</v>
      </c>
      <c r="B215" s="170" t="s">
        <v>877</v>
      </c>
      <c r="C215" s="170" t="s">
        <v>603</v>
      </c>
      <c r="D215" s="170" t="s">
        <v>347</v>
      </c>
      <c r="E215" s="170" t="s">
        <v>627</v>
      </c>
      <c r="F215" s="170" t="s">
        <v>569</v>
      </c>
      <c r="G215" s="214" t="n">
        <v>111323.52</v>
      </c>
      <c r="H215" s="214"/>
      <c r="I215" s="283" t="n">
        <f aca="false">H215/G215*100</f>
        <v>0</v>
      </c>
    </row>
    <row r="216" customFormat="false" ht="12.75" hidden="false" customHeight="false" outlineLevel="0" collapsed="false">
      <c r="A216" s="284" t="s">
        <v>628</v>
      </c>
      <c r="B216" s="243" t="s">
        <v>877</v>
      </c>
      <c r="C216" s="243" t="s">
        <v>411</v>
      </c>
      <c r="D216" s="197"/>
      <c r="E216" s="244"/>
      <c r="F216" s="197"/>
      <c r="G216" s="245" t="n">
        <f aca="false">G223+G217</f>
        <v>754400</v>
      </c>
      <c r="H216" s="245" t="n">
        <f aca="false">H223+H217</f>
        <v>16500</v>
      </c>
      <c r="I216" s="283" t="n">
        <f aca="false">H216/G216*100</f>
        <v>2.18716861081654</v>
      </c>
    </row>
    <row r="217" customFormat="false" ht="24" hidden="false" customHeight="false" outlineLevel="0" collapsed="false">
      <c r="A217" s="242" t="s">
        <v>695</v>
      </c>
      <c r="B217" s="243" t="s">
        <v>877</v>
      </c>
      <c r="C217" s="243" t="s">
        <v>411</v>
      </c>
      <c r="D217" s="243" t="s">
        <v>603</v>
      </c>
      <c r="E217" s="244"/>
      <c r="F217" s="197"/>
      <c r="G217" s="245" t="n">
        <f aca="false">G218</f>
        <v>70000</v>
      </c>
      <c r="H217" s="245"/>
      <c r="I217" s="283" t="n">
        <f aca="false">H217/G217*100</f>
        <v>0</v>
      </c>
    </row>
    <row r="218" customFormat="false" ht="36" hidden="false" customHeight="false" outlineLevel="0" collapsed="false">
      <c r="A218" s="196" t="s">
        <v>453</v>
      </c>
      <c r="B218" s="197" t="s">
        <v>877</v>
      </c>
      <c r="C218" s="197" t="s">
        <v>411</v>
      </c>
      <c r="D218" s="197" t="s">
        <v>603</v>
      </c>
      <c r="E218" s="197" t="s">
        <v>454</v>
      </c>
      <c r="F218" s="197"/>
      <c r="G218" s="214" t="n">
        <f aca="false">G219</f>
        <v>70000</v>
      </c>
      <c r="H218" s="245"/>
      <c r="I218" s="283" t="n">
        <f aca="false">H218/G218*100</f>
        <v>0</v>
      </c>
    </row>
    <row r="219" customFormat="false" ht="60" hidden="false" customHeight="false" outlineLevel="0" collapsed="false">
      <c r="A219" s="252" t="s">
        <v>455</v>
      </c>
      <c r="B219" s="197" t="s">
        <v>877</v>
      </c>
      <c r="C219" s="197" t="s">
        <v>411</v>
      </c>
      <c r="D219" s="197" t="s">
        <v>603</v>
      </c>
      <c r="E219" s="197" t="s">
        <v>456</v>
      </c>
      <c r="F219" s="197"/>
      <c r="G219" s="214" t="n">
        <f aca="false">G220</f>
        <v>70000</v>
      </c>
      <c r="H219" s="245"/>
      <c r="I219" s="283" t="n">
        <f aca="false">H219/G219*100</f>
        <v>0</v>
      </c>
    </row>
    <row r="220" customFormat="false" ht="48" hidden="false" customHeight="false" outlineLevel="0" collapsed="false">
      <c r="A220" s="196" t="s">
        <v>457</v>
      </c>
      <c r="B220" s="197" t="s">
        <v>877</v>
      </c>
      <c r="C220" s="197" t="s">
        <v>411</v>
      </c>
      <c r="D220" s="197" t="s">
        <v>603</v>
      </c>
      <c r="E220" s="197" t="s">
        <v>458</v>
      </c>
      <c r="F220" s="197"/>
      <c r="G220" s="214" t="n">
        <f aca="false">G221</f>
        <v>70000</v>
      </c>
      <c r="H220" s="245"/>
      <c r="I220" s="283" t="n">
        <f aca="false">H220/G220*100</f>
        <v>0</v>
      </c>
    </row>
    <row r="221" customFormat="false" ht="24" hidden="false" customHeight="false" outlineLevel="0" collapsed="false">
      <c r="A221" s="253" t="s">
        <v>459</v>
      </c>
      <c r="B221" s="197" t="s">
        <v>877</v>
      </c>
      <c r="C221" s="197" t="s">
        <v>411</v>
      </c>
      <c r="D221" s="197" t="s">
        <v>603</v>
      </c>
      <c r="E221" s="197" t="s">
        <v>460</v>
      </c>
      <c r="F221" s="197"/>
      <c r="G221" s="214" t="n">
        <f aca="false">G222</f>
        <v>70000</v>
      </c>
      <c r="H221" s="245"/>
      <c r="I221" s="283" t="n">
        <f aca="false">H221/G221*100</f>
        <v>0</v>
      </c>
    </row>
    <row r="222" customFormat="false" ht="24" hidden="false" customHeight="false" outlineLevel="0" collapsed="false">
      <c r="A222" s="235" t="s">
        <v>380</v>
      </c>
      <c r="B222" s="197" t="s">
        <v>877</v>
      </c>
      <c r="C222" s="197" t="s">
        <v>411</v>
      </c>
      <c r="D222" s="197" t="s">
        <v>603</v>
      </c>
      <c r="E222" s="197" t="s">
        <v>460</v>
      </c>
      <c r="F222" s="197" t="s">
        <v>381</v>
      </c>
      <c r="G222" s="214" t="n">
        <v>70000</v>
      </c>
      <c r="H222" s="245"/>
      <c r="I222" s="283" t="n">
        <f aca="false">H222/G222*100</f>
        <v>0</v>
      </c>
    </row>
    <row r="223" customFormat="false" ht="12.75" hidden="false" customHeight="false" outlineLevel="0" collapsed="false">
      <c r="A223" s="280" t="s">
        <v>883</v>
      </c>
      <c r="B223" s="243" t="s">
        <v>877</v>
      </c>
      <c r="C223" s="243" t="s">
        <v>411</v>
      </c>
      <c r="D223" s="243" t="s">
        <v>411</v>
      </c>
      <c r="E223" s="244"/>
      <c r="F223" s="197"/>
      <c r="G223" s="245" t="n">
        <f aca="false">G224</f>
        <v>684400</v>
      </c>
      <c r="H223" s="245" t="n">
        <f aca="false">H224</f>
        <v>16500</v>
      </c>
      <c r="I223" s="283" t="n">
        <f aca="false">H223/G223*100</f>
        <v>2.41087083576856</v>
      </c>
    </row>
    <row r="224" customFormat="false" ht="60" hidden="false" customHeight="false" outlineLevel="0" collapsed="false">
      <c r="A224" s="289" t="s">
        <v>721</v>
      </c>
      <c r="B224" s="197" t="s">
        <v>877</v>
      </c>
      <c r="C224" s="197" t="s">
        <v>411</v>
      </c>
      <c r="D224" s="197" t="s">
        <v>411</v>
      </c>
      <c r="E224" s="197" t="s">
        <v>722</v>
      </c>
      <c r="F224" s="197"/>
      <c r="G224" s="214" t="n">
        <f aca="false">G225+G232</f>
        <v>684400</v>
      </c>
      <c r="H224" s="214" t="n">
        <f aca="false">H225+H232</f>
        <v>16500</v>
      </c>
      <c r="I224" s="283" t="n">
        <f aca="false">H224/G224*100</f>
        <v>2.41087083576856</v>
      </c>
    </row>
    <row r="225" customFormat="false" ht="84" hidden="false" customHeight="false" outlineLevel="0" collapsed="false">
      <c r="A225" s="289" t="s">
        <v>723</v>
      </c>
      <c r="B225" s="197" t="s">
        <v>877</v>
      </c>
      <c r="C225" s="197" t="s">
        <v>411</v>
      </c>
      <c r="D225" s="197" t="s">
        <v>411</v>
      </c>
      <c r="E225" s="197" t="s">
        <v>724</v>
      </c>
      <c r="F225" s="197"/>
      <c r="G225" s="214" t="n">
        <f aca="false">G227+G229</f>
        <v>130000</v>
      </c>
      <c r="H225" s="214" t="n">
        <f aca="false">H227+H229</f>
        <v>16500</v>
      </c>
      <c r="I225" s="283" t="n">
        <f aca="false">H225/G225*100</f>
        <v>12.6923076923077</v>
      </c>
    </row>
    <row r="226" customFormat="false" ht="36" hidden="false" customHeight="false" outlineLevel="0" collapsed="false">
      <c r="A226" s="289" t="s">
        <v>725</v>
      </c>
      <c r="B226" s="197" t="s">
        <v>877</v>
      </c>
      <c r="C226" s="197" t="s">
        <v>411</v>
      </c>
      <c r="D226" s="197" t="s">
        <v>411</v>
      </c>
      <c r="E226" s="197" t="s">
        <v>726</v>
      </c>
      <c r="F226" s="197"/>
      <c r="G226" s="214" t="n">
        <f aca="false">G227</f>
        <v>85000</v>
      </c>
      <c r="H226" s="214" t="n">
        <f aca="false">H227</f>
        <v>0</v>
      </c>
      <c r="I226" s="283" t="n">
        <f aca="false">H226/G226*100</f>
        <v>0</v>
      </c>
    </row>
    <row r="227" customFormat="false" ht="24" hidden="false" customHeight="false" outlineLevel="0" collapsed="false">
      <c r="A227" s="246" t="s">
        <v>727</v>
      </c>
      <c r="B227" s="197" t="s">
        <v>877</v>
      </c>
      <c r="C227" s="197" t="s">
        <v>411</v>
      </c>
      <c r="D227" s="197" t="s">
        <v>411</v>
      </c>
      <c r="E227" s="197" t="s">
        <v>728</v>
      </c>
      <c r="F227" s="197"/>
      <c r="G227" s="214" t="n">
        <f aca="false">G228</f>
        <v>85000</v>
      </c>
      <c r="H227" s="214" t="n">
        <f aca="false">H228</f>
        <v>0</v>
      </c>
      <c r="I227" s="283" t="n">
        <f aca="false">H227/G227*100</f>
        <v>0</v>
      </c>
    </row>
    <row r="228" customFormat="false" ht="24" hidden="false" customHeight="false" outlineLevel="0" collapsed="false">
      <c r="A228" s="198" t="s">
        <v>380</v>
      </c>
      <c r="B228" s="197" t="s">
        <v>877</v>
      </c>
      <c r="C228" s="197" t="s">
        <v>411</v>
      </c>
      <c r="D228" s="197" t="s">
        <v>411</v>
      </c>
      <c r="E228" s="197" t="s">
        <v>728</v>
      </c>
      <c r="F228" s="197" t="s">
        <v>381</v>
      </c>
      <c r="G228" s="214" t="n">
        <v>85000</v>
      </c>
      <c r="H228" s="214" t="n">
        <v>0</v>
      </c>
      <c r="I228" s="283" t="n">
        <f aca="false">H228/G228*100</f>
        <v>0</v>
      </c>
    </row>
    <row r="229" customFormat="false" ht="60" hidden="false" customHeight="false" outlineLevel="0" collapsed="false">
      <c r="A229" s="235" t="s">
        <v>729</v>
      </c>
      <c r="B229" s="197" t="s">
        <v>877</v>
      </c>
      <c r="C229" s="197" t="s">
        <v>411</v>
      </c>
      <c r="D229" s="197" t="s">
        <v>411</v>
      </c>
      <c r="E229" s="197" t="s">
        <v>730</v>
      </c>
      <c r="F229" s="197"/>
      <c r="G229" s="214" t="n">
        <f aca="false">G230</f>
        <v>45000</v>
      </c>
      <c r="H229" s="214" t="n">
        <f aca="false">H230</f>
        <v>16500</v>
      </c>
      <c r="I229" s="283" t="n">
        <f aca="false">H229/G229*100</f>
        <v>36.6666666666667</v>
      </c>
    </row>
    <row r="230" customFormat="false" ht="24" hidden="false" customHeight="false" outlineLevel="0" collapsed="false">
      <c r="A230" s="246" t="s">
        <v>727</v>
      </c>
      <c r="B230" s="197" t="s">
        <v>877</v>
      </c>
      <c r="C230" s="197" t="s">
        <v>411</v>
      </c>
      <c r="D230" s="197" t="s">
        <v>411</v>
      </c>
      <c r="E230" s="197" t="s">
        <v>731</v>
      </c>
      <c r="F230" s="197"/>
      <c r="G230" s="214" t="n">
        <f aca="false">G231</f>
        <v>45000</v>
      </c>
      <c r="H230" s="214" t="n">
        <f aca="false">H231</f>
        <v>16500</v>
      </c>
      <c r="I230" s="283" t="n">
        <f aca="false">H230/G230*100</f>
        <v>36.6666666666667</v>
      </c>
    </row>
    <row r="231" customFormat="false" ht="24" hidden="false" customHeight="false" outlineLevel="0" collapsed="false">
      <c r="A231" s="198" t="s">
        <v>380</v>
      </c>
      <c r="B231" s="197" t="s">
        <v>877</v>
      </c>
      <c r="C231" s="197" t="s">
        <v>411</v>
      </c>
      <c r="D231" s="197" t="s">
        <v>411</v>
      </c>
      <c r="E231" s="197" t="s">
        <v>731</v>
      </c>
      <c r="F231" s="197" t="s">
        <v>381</v>
      </c>
      <c r="G231" s="214" t="n">
        <v>45000</v>
      </c>
      <c r="H231" s="214" t="n">
        <v>16500</v>
      </c>
      <c r="I231" s="283" t="n">
        <f aca="false">H231/G231*100</f>
        <v>36.6666666666667</v>
      </c>
    </row>
    <row r="232" customFormat="false" ht="72" hidden="false" customHeight="false" outlineLevel="0" collapsed="false">
      <c r="A232" s="257" t="s">
        <v>732</v>
      </c>
      <c r="B232" s="197" t="s">
        <v>877</v>
      </c>
      <c r="C232" s="197" t="s">
        <v>411</v>
      </c>
      <c r="D232" s="197" t="s">
        <v>411</v>
      </c>
      <c r="E232" s="197" t="s">
        <v>733</v>
      </c>
      <c r="F232" s="197"/>
      <c r="G232" s="214" t="n">
        <f aca="false">G233</f>
        <v>554400</v>
      </c>
      <c r="H232" s="214" t="n">
        <f aca="false">H233</f>
        <v>0</v>
      </c>
      <c r="I232" s="283" t="n">
        <f aca="false">H232/G232*100</f>
        <v>0</v>
      </c>
    </row>
    <row r="233" customFormat="false" ht="36" hidden="false" customHeight="false" outlineLevel="0" collapsed="false">
      <c r="A233" s="198" t="s">
        <v>734</v>
      </c>
      <c r="B233" s="197" t="s">
        <v>877</v>
      </c>
      <c r="C233" s="197" t="s">
        <v>411</v>
      </c>
      <c r="D233" s="197" t="s">
        <v>411</v>
      </c>
      <c r="E233" s="197" t="s">
        <v>735</v>
      </c>
      <c r="F233" s="197"/>
      <c r="G233" s="214" t="n">
        <f aca="false">G234+G236</f>
        <v>554400</v>
      </c>
      <c r="H233" s="214" t="n">
        <f aca="false">H234</f>
        <v>0</v>
      </c>
      <c r="I233" s="283" t="n">
        <f aca="false">H233/G233*100</f>
        <v>0</v>
      </c>
    </row>
    <row r="234" customFormat="false" ht="24" hidden="false" customHeight="false" outlineLevel="0" collapsed="false">
      <c r="A234" s="198" t="s">
        <v>736</v>
      </c>
      <c r="B234" s="197" t="s">
        <v>877</v>
      </c>
      <c r="C234" s="197" t="s">
        <v>411</v>
      </c>
      <c r="D234" s="197" t="s">
        <v>411</v>
      </c>
      <c r="E234" s="197" t="s">
        <v>737</v>
      </c>
      <c r="F234" s="197"/>
      <c r="G234" s="214" t="n">
        <f aca="false">G235</f>
        <v>338183.6</v>
      </c>
      <c r="H234" s="214" t="n">
        <f aca="false">H235</f>
        <v>0</v>
      </c>
      <c r="I234" s="283" t="n">
        <f aca="false">H234/G234*100</f>
        <v>0</v>
      </c>
    </row>
    <row r="235" customFormat="false" ht="24" hidden="false" customHeight="false" outlineLevel="0" collapsed="false">
      <c r="A235" s="198" t="s">
        <v>445</v>
      </c>
      <c r="B235" s="197" t="s">
        <v>877</v>
      </c>
      <c r="C235" s="197" t="s">
        <v>411</v>
      </c>
      <c r="D235" s="197" t="s">
        <v>411</v>
      </c>
      <c r="E235" s="197" t="s">
        <v>737</v>
      </c>
      <c r="F235" s="197" t="s">
        <v>446</v>
      </c>
      <c r="G235" s="214" t="n">
        <v>338183.6</v>
      </c>
      <c r="H235" s="214" t="n">
        <v>0</v>
      </c>
      <c r="I235" s="283" t="n">
        <f aca="false">H235/G235*100</f>
        <v>0</v>
      </c>
    </row>
    <row r="236" customFormat="false" ht="12.75" hidden="false" customHeight="false" outlineLevel="0" collapsed="false">
      <c r="A236" s="198" t="s">
        <v>738</v>
      </c>
      <c r="B236" s="197" t="s">
        <v>877</v>
      </c>
      <c r="C236" s="197" t="s">
        <v>411</v>
      </c>
      <c r="D236" s="197" t="s">
        <v>411</v>
      </c>
      <c r="E236" s="197" t="s">
        <v>739</v>
      </c>
      <c r="F236" s="197"/>
      <c r="G236" s="214" t="n">
        <f aca="false">G237</f>
        <v>216216.4</v>
      </c>
      <c r="H236" s="214"/>
      <c r="I236" s="283" t="n">
        <f aca="false">H236/G236*100</f>
        <v>0</v>
      </c>
    </row>
    <row r="237" customFormat="false" ht="24" hidden="false" customHeight="false" outlineLevel="0" collapsed="false">
      <c r="A237" s="198" t="s">
        <v>445</v>
      </c>
      <c r="B237" s="197" t="s">
        <v>877</v>
      </c>
      <c r="C237" s="197" t="s">
        <v>411</v>
      </c>
      <c r="D237" s="197" t="s">
        <v>411</v>
      </c>
      <c r="E237" s="197" t="s">
        <v>739</v>
      </c>
      <c r="F237" s="197" t="s">
        <v>446</v>
      </c>
      <c r="G237" s="214" t="n">
        <v>216216.4</v>
      </c>
      <c r="H237" s="214"/>
      <c r="I237" s="283" t="n">
        <f aca="false">H237/G237*100</f>
        <v>0</v>
      </c>
    </row>
    <row r="238" customFormat="false" ht="12.75" hidden="false" customHeight="false" outlineLevel="0" collapsed="false">
      <c r="A238" s="314" t="s">
        <v>771</v>
      </c>
      <c r="B238" s="243" t="s">
        <v>877</v>
      </c>
      <c r="C238" s="243" t="s">
        <v>532</v>
      </c>
      <c r="D238" s="243"/>
      <c r="E238" s="243"/>
      <c r="F238" s="243"/>
      <c r="G238" s="245" t="n">
        <f aca="false">G239</f>
        <v>85915</v>
      </c>
      <c r="H238" s="245" t="n">
        <f aca="false">H239</f>
        <v>0</v>
      </c>
      <c r="I238" s="283" t="n">
        <f aca="false">H238/G238*100</f>
        <v>0</v>
      </c>
    </row>
    <row r="239" customFormat="false" ht="24" hidden="false" customHeight="false" outlineLevel="0" collapsed="false">
      <c r="A239" s="198" t="s">
        <v>772</v>
      </c>
      <c r="B239" s="197" t="s">
        <v>877</v>
      </c>
      <c r="C239" s="197" t="s">
        <v>532</v>
      </c>
      <c r="D239" s="197" t="s">
        <v>411</v>
      </c>
      <c r="E239" s="197"/>
      <c r="F239" s="197"/>
      <c r="G239" s="214" t="n">
        <f aca="false">G240</f>
        <v>85915</v>
      </c>
      <c r="H239" s="214" t="n">
        <f aca="false">H240</f>
        <v>0</v>
      </c>
      <c r="I239" s="283" t="n">
        <f aca="false">H239/G239*100</f>
        <v>0</v>
      </c>
    </row>
    <row r="240" customFormat="false" ht="24" hidden="false" customHeight="false" outlineLevel="0" collapsed="false">
      <c r="A240" s="196" t="s">
        <v>523</v>
      </c>
      <c r="B240" s="197" t="s">
        <v>877</v>
      </c>
      <c r="C240" s="197" t="s">
        <v>532</v>
      </c>
      <c r="D240" s="197" t="s">
        <v>411</v>
      </c>
      <c r="E240" s="197" t="s">
        <v>413</v>
      </c>
      <c r="F240" s="197"/>
      <c r="G240" s="214" t="n">
        <f aca="false">G241</f>
        <v>85915</v>
      </c>
      <c r="H240" s="214" t="n">
        <f aca="false">H241</f>
        <v>0</v>
      </c>
      <c r="I240" s="283" t="n">
        <f aca="false">H240/G240*100</f>
        <v>0</v>
      </c>
    </row>
    <row r="241" customFormat="false" ht="24" hidden="false" customHeight="false" outlineLevel="0" collapsed="false">
      <c r="A241" s="196" t="s">
        <v>414</v>
      </c>
      <c r="B241" s="197" t="s">
        <v>877</v>
      </c>
      <c r="C241" s="197" t="s">
        <v>532</v>
      </c>
      <c r="D241" s="197" t="s">
        <v>411</v>
      </c>
      <c r="E241" s="197" t="s">
        <v>415</v>
      </c>
      <c r="F241" s="197"/>
      <c r="G241" s="214" t="n">
        <f aca="false">G242</f>
        <v>85915</v>
      </c>
      <c r="H241" s="214" t="n">
        <f aca="false">H242</f>
        <v>0</v>
      </c>
      <c r="I241" s="283" t="n">
        <f aca="false">H241/G241*100</f>
        <v>0</v>
      </c>
    </row>
    <row r="242" customFormat="false" ht="36" hidden="false" customHeight="false" outlineLevel="0" collapsed="false">
      <c r="A242" s="196" t="s">
        <v>773</v>
      </c>
      <c r="B242" s="197" t="s">
        <v>877</v>
      </c>
      <c r="C242" s="197" t="s">
        <v>532</v>
      </c>
      <c r="D242" s="197" t="s">
        <v>411</v>
      </c>
      <c r="E242" s="197" t="s">
        <v>774</v>
      </c>
      <c r="F242" s="197"/>
      <c r="G242" s="214" t="n">
        <f aca="false">G243</f>
        <v>85915</v>
      </c>
      <c r="H242" s="214" t="n">
        <f aca="false">H243</f>
        <v>0</v>
      </c>
      <c r="I242" s="283" t="n">
        <f aca="false">H242/G242*100</f>
        <v>0</v>
      </c>
    </row>
    <row r="243" customFormat="false" ht="24" hidden="false" customHeight="false" outlineLevel="0" collapsed="false">
      <c r="A243" s="198" t="s">
        <v>380</v>
      </c>
      <c r="B243" s="197" t="s">
        <v>877</v>
      </c>
      <c r="C243" s="197" t="s">
        <v>532</v>
      </c>
      <c r="D243" s="197" t="s">
        <v>411</v>
      </c>
      <c r="E243" s="197" t="s">
        <v>774</v>
      </c>
      <c r="F243" s="197" t="s">
        <v>381</v>
      </c>
      <c r="G243" s="214" t="n">
        <v>85915</v>
      </c>
      <c r="H243" s="214" t="n">
        <v>0</v>
      </c>
      <c r="I243" s="283" t="n">
        <f aca="false">H243/G243*100</f>
        <v>0</v>
      </c>
    </row>
    <row r="244" customFormat="false" ht="12.75" hidden="false" customHeight="false" outlineLevel="0" collapsed="false">
      <c r="A244" s="315" t="s">
        <v>775</v>
      </c>
      <c r="B244" s="243" t="s">
        <v>877</v>
      </c>
      <c r="C244" s="243" t="s">
        <v>540</v>
      </c>
      <c r="D244" s="243"/>
      <c r="E244" s="316"/>
      <c r="F244" s="197"/>
      <c r="G244" s="245" t="n">
        <f aca="false">G245+G251+G273+G297</f>
        <v>30556137</v>
      </c>
      <c r="H244" s="245" t="n">
        <f aca="false">H245+H251+H273+H297</f>
        <v>8312929.71</v>
      </c>
      <c r="I244" s="283" t="n">
        <f aca="false">H244/G244*100</f>
        <v>27.2054340835034</v>
      </c>
    </row>
    <row r="245" customFormat="false" ht="12.75" hidden="false" customHeight="false" outlineLevel="0" collapsed="false">
      <c r="A245" s="280" t="s">
        <v>776</v>
      </c>
      <c r="B245" s="243" t="s">
        <v>877</v>
      </c>
      <c r="C245" s="243" t="s">
        <v>540</v>
      </c>
      <c r="D245" s="243" t="s">
        <v>345</v>
      </c>
      <c r="E245" s="243"/>
      <c r="F245" s="197"/>
      <c r="G245" s="245" t="n">
        <f aca="false">G246</f>
        <v>400000</v>
      </c>
      <c r="H245" s="245" t="n">
        <f aca="false">H246</f>
        <v>177971.43</v>
      </c>
      <c r="I245" s="283" t="n">
        <f aca="false">H245/G245*100</f>
        <v>44.4928575</v>
      </c>
    </row>
    <row r="246" customFormat="false" ht="36" hidden="false" customHeight="false" outlineLevel="0" collapsed="false">
      <c r="A246" s="246" t="s">
        <v>427</v>
      </c>
      <c r="B246" s="197" t="s">
        <v>877</v>
      </c>
      <c r="C246" s="197" t="s">
        <v>540</v>
      </c>
      <c r="D246" s="197" t="s">
        <v>345</v>
      </c>
      <c r="E246" s="197" t="s">
        <v>428</v>
      </c>
      <c r="F246" s="197"/>
      <c r="G246" s="214" t="n">
        <f aca="false">G247</f>
        <v>400000</v>
      </c>
      <c r="H246" s="214" t="n">
        <f aca="false">H247</f>
        <v>177971.43</v>
      </c>
      <c r="I246" s="283" t="n">
        <f aca="false">H246/G246*100</f>
        <v>44.4928575</v>
      </c>
    </row>
    <row r="247" customFormat="false" ht="60" hidden="false" customHeight="false" outlineLevel="0" collapsed="false">
      <c r="A247" s="317" t="s">
        <v>439</v>
      </c>
      <c r="B247" s="197" t="s">
        <v>877</v>
      </c>
      <c r="C247" s="197" t="s">
        <v>540</v>
      </c>
      <c r="D247" s="197" t="s">
        <v>345</v>
      </c>
      <c r="E247" s="197" t="s">
        <v>440</v>
      </c>
      <c r="F247" s="197"/>
      <c r="G247" s="214" t="n">
        <f aca="false">G249</f>
        <v>400000</v>
      </c>
      <c r="H247" s="214" t="n">
        <f aca="false">H249</f>
        <v>177971.43</v>
      </c>
      <c r="I247" s="283" t="n">
        <f aca="false">H247/G247*100</f>
        <v>44.4928575</v>
      </c>
    </row>
    <row r="248" customFormat="false" ht="48" hidden="false" customHeight="false" outlineLevel="0" collapsed="false">
      <c r="A248" s="198" t="s">
        <v>777</v>
      </c>
      <c r="B248" s="197" t="s">
        <v>877</v>
      </c>
      <c r="C248" s="197" t="s">
        <v>540</v>
      </c>
      <c r="D248" s="197" t="s">
        <v>345</v>
      </c>
      <c r="E248" s="197" t="s">
        <v>778</v>
      </c>
      <c r="F248" s="197"/>
      <c r="G248" s="214" t="n">
        <f aca="false">G249</f>
        <v>400000</v>
      </c>
      <c r="H248" s="214" t="n">
        <f aca="false">H249</f>
        <v>177971.43</v>
      </c>
      <c r="I248" s="283" t="n">
        <f aca="false">H248/G248*100</f>
        <v>44.4928575</v>
      </c>
    </row>
    <row r="249" customFormat="false" ht="24" hidden="false" customHeight="false" outlineLevel="0" collapsed="false">
      <c r="A249" s="246" t="s">
        <v>779</v>
      </c>
      <c r="B249" s="197" t="s">
        <v>877</v>
      </c>
      <c r="C249" s="197" t="s">
        <v>540</v>
      </c>
      <c r="D249" s="197" t="s">
        <v>345</v>
      </c>
      <c r="E249" s="197" t="s">
        <v>780</v>
      </c>
      <c r="F249" s="197"/>
      <c r="G249" s="214" t="n">
        <f aca="false">SUM(G250:G250)</f>
        <v>400000</v>
      </c>
      <c r="H249" s="214" t="n">
        <f aca="false">SUM(H250:H250)</f>
        <v>177971.43</v>
      </c>
      <c r="I249" s="283" t="n">
        <f aca="false">H249/G249*100</f>
        <v>44.4928575</v>
      </c>
    </row>
    <row r="250" customFormat="false" ht="24" hidden="false" customHeight="false" outlineLevel="0" collapsed="false">
      <c r="A250" s="198" t="s">
        <v>445</v>
      </c>
      <c r="B250" s="197" t="s">
        <v>877</v>
      </c>
      <c r="C250" s="197" t="s">
        <v>540</v>
      </c>
      <c r="D250" s="197" t="s">
        <v>345</v>
      </c>
      <c r="E250" s="197" t="s">
        <v>780</v>
      </c>
      <c r="F250" s="197" t="s">
        <v>446</v>
      </c>
      <c r="G250" s="214" t="n">
        <v>400000</v>
      </c>
      <c r="H250" s="214" t="n">
        <v>177971.43</v>
      </c>
      <c r="I250" s="283" t="n">
        <f aca="false">H250/G250*100</f>
        <v>44.4928575</v>
      </c>
    </row>
    <row r="251" customFormat="false" ht="12.75" hidden="false" customHeight="false" outlineLevel="0" collapsed="false">
      <c r="A251" s="315" t="s">
        <v>781</v>
      </c>
      <c r="B251" s="243" t="s">
        <v>877</v>
      </c>
      <c r="C251" s="243" t="s">
        <v>540</v>
      </c>
      <c r="D251" s="243" t="s">
        <v>357</v>
      </c>
      <c r="E251" s="243"/>
      <c r="F251" s="197"/>
      <c r="G251" s="245" t="n">
        <f aca="false">G252</f>
        <v>4476580</v>
      </c>
      <c r="H251" s="245" t="n">
        <f aca="false">H252</f>
        <v>1120726.28</v>
      </c>
      <c r="I251" s="283" t="n">
        <f aca="false">H251/G251*100</f>
        <v>25.0353233941983</v>
      </c>
    </row>
    <row r="252" customFormat="false" ht="36" hidden="false" customHeight="false" outlineLevel="0" collapsed="false">
      <c r="A252" s="196" t="s">
        <v>427</v>
      </c>
      <c r="B252" s="197" t="s">
        <v>877</v>
      </c>
      <c r="C252" s="197" t="s">
        <v>540</v>
      </c>
      <c r="D252" s="197" t="s">
        <v>357</v>
      </c>
      <c r="E252" s="197" t="s">
        <v>428</v>
      </c>
      <c r="F252" s="197"/>
      <c r="G252" s="214" t="n">
        <f aca="false">G253+G269</f>
        <v>4476580</v>
      </c>
      <c r="H252" s="214" t="n">
        <f aca="false">H253</f>
        <v>1120726.28</v>
      </c>
      <c r="I252" s="283" t="n">
        <f aca="false">H252/G252*100</f>
        <v>25.0353233941983</v>
      </c>
    </row>
    <row r="253" customFormat="false" ht="60" hidden="false" customHeight="false" outlineLevel="0" collapsed="false">
      <c r="A253" s="317" t="s">
        <v>439</v>
      </c>
      <c r="B253" s="197" t="s">
        <v>877</v>
      </c>
      <c r="C253" s="197" t="s">
        <v>540</v>
      </c>
      <c r="D253" s="197" t="s">
        <v>357</v>
      </c>
      <c r="E253" s="197" t="s">
        <v>440</v>
      </c>
      <c r="F253" s="197"/>
      <c r="G253" s="214" t="n">
        <f aca="false">G262+G266+G254</f>
        <v>4426580</v>
      </c>
      <c r="H253" s="214" t="n">
        <f aca="false">H262+H266+H254</f>
        <v>1120726.28</v>
      </c>
      <c r="I253" s="283" t="n">
        <f aca="false">H253/G253*100</f>
        <v>25.3181074328263</v>
      </c>
    </row>
    <row r="254" customFormat="false" ht="48" hidden="false" customHeight="false" outlineLevel="0" collapsed="false">
      <c r="A254" s="198" t="s">
        <v>787</v>
      </c>
      <c r="B254" s="197" t="s">
        <v>877</v>
      </c>
      <c r="C254" s="197" t="s">
        <v>540</v>
      </c>
      <c r="D254" s="197" t="s">
        <v>357</v>
      </c>
      <c r="E254" s="197" t="s">
        <v>788</v>
      </c>
      <c r="F254" s="197"/>
      <c r="G254" s="214" t="n">
        <f aca="false">G255+G258</f>
        <v>4196866</v>
      </c>
      <c r="H254" s="214" t="n">
        <f aca="false">H255+H258</f>
        <v>1070105.69</v>
      </c>
      <c r="I254" s="283" t="n">
        <f aca="false">H254/G254*100</f>
        <v>25.4977330703434</v>
      </c>
    </row>
    <row r="255" customFormat="false" ht="24" hidden="false" customHeight="false" outlineLevel="0" collapsed="false">
      <c r="A255" s="253" t="s">
        <v>789</v>
      </c>
      <c r="B255" s="197" t="s">
        <v>877</v>
      </c>
      <c r="C255" s="197" t="s">
        <v>540</v>
      </c>
      <c r="D255" s="197" t="s">
        <v>357</v>
      </c>
      <c r="E255" s="197" t="s">
        <v>790</v>
      </c>
      <c r="F255" s="197"/>
      <c r="G255" s="214" t="n">
        <f aca="false">G257+G256</f>
        <v>3756866</v>
      </c>
      <c r="H255" s="214" t="n">
        <f aca="false">H257+H256</f>
        <v>963154.4</v>
      </c>
      <c r="I255" s="283" t="n">
        <f aca="false">H255/G255*100</f>
        <v>25.6371773707127</v>
      </c>
    </row>
    <row r="256" customFormat="false" ht="24" hidden="false" customHeight="false" outlineLevel="0" collapsed="false">
      <c r="A256" s="198" t="s">
        <v>380</v>
      </c>
      <c r="B256" s="197" t="s">
        <v>877</v>
      </c>
      <c r="C256" s="197" t="s">
        <v>540</v>
      </c>
      <c r="D256" s="197" t="s">
        <v>357</v>
      </c>
      <c r="E256" s="197" t="s">
        <v>790</v>
      </c>
      <c r="F256" s="197" t="s">
        <v>381</v>
      </c>
      <c r="G256" s="214" t="n">
        <v>38000</v>
      </c>
      <c r="H256" s="214" t="n">
        <v>8741.39</v>
      </c>
      <c r="I256" s="283" t="n">
        <f aca="false">H256/G256*100</f>
        <v>23.0036578947368</v>
      </c>
    </row>
    <row r="257" customFormat="false" ht="24" hidden="false" customHeight="false" outlineLevel="0" collapsed="false">
      <c r="A257" s="198" t="s">
        <v>445</v>
      </c>
      <c r="B257" s="197" t="s">
        <v>877</v>
      </c>
      <c r="C257" s="197" t="s">
        <v>540</v>
      </c>
      <c r="D257" s="197" t="s">
        <v>357</v>
      </c>
      <c r="E257" s="197" t="s">
        <v>790</v>
      </c>
      <c r="F257" s="197" t="s">
        <v>446</v>
      </c>
      <c r="G257" s="214" t="n">
        <v>3718866</v>
      </c>
      <c r="H257" s="214" t="n">
        <v>954413.01</v>
      </c>
      <c r="I257" s="283" t="n">
        <f aca="false">H257/G257*100</f>
        <v>25.6640871168792</v>
      </c>
    </row>
    <row r="258" customFormat="false" ht="24" hidden="false" customHeight="false" outlineLevel="0" collapsed="false">
      <c r="A258" s="253" t="s">
        <v>791</v>
      </c>
      <c r="B258" s="197" t="s">
        <v>877</v>
      </c>
      <c r="C258" s="197" t="s">
        <v>540</v>
      </c>
      <c r="D258" s="197" t="s">
        <v>357</v>
      </c>
      <c r="E258" s="197" t="s">
        <v>792</v>
      </c>
      <c r="F258" s="197"/>
      <c r="G258" s="214" t="n">
        <f aca="false">G260+G259</f>
        <v>440000</v>
      </c>
      <c r="H258" s="214" t="n">
        <f aca="false">H260+H259</f>
        <v>106951.29</v>
      </c>
      <c r="I258" s="283" t="n">
        <f aca="false">H258/G258*100</f>
        <v>24.3071113636364</v>
      </c>
    </row>
    <row r="259" customFormat="false" ht="24" hidden="false" customHeight="false" outlineLevel="0" collapsed="false">
      <c r="A259" s="198" t="s">
        <v>380</v>
      </c>
      <c r="B259" s="197" t="s">
        <v>877</v>
      </c>
      <c r="C259" s="197" t="s">
        <v>540</v>
      </c>
      <c r="D259" s="197" t="s">
        <v>357</v>
      </c>
      <c r="E259" s="197" t="s">
        <v>792</v>
      </c>
      <c r="F259" s="197" t="s">
        <v>381</v>
      </c>
      <c r="G259" s="214" t="n">
        <v>6600</v>
      </c>
      <c r="H259" s="214" t="n">
        <v>1255.31</v>
      </c>
      <c r="I259" s="283" t="n">
        <f aca="false">H259/G259*100</f>
        <v>19.0198484848485</v>
      </c>
    </row>
    <row r="260" customFormat="false" ht="24" hidden="false" customHeight="false" outlineLevel="0" collapsed="false">
      <c r="A260" s="198" t="s">
        <v>445</v>
      </c>
      <c r="B260" s="197" t="s">
        <v>877</v>
      </c>
      <c r="C260" s="197" t="s">
        <v>540</v>
      </c>
      <c r="D260" s="197" t="s">
        <v>357</v>
      </c>
      <c r="E260" s="197" t="s">
        <v>792</v>
      </c>
      <c r="F260" s="197" t="s">
        <v>446</v>
      </c>
      <c r="G260" s="214" t="n">
        <v>433400</v>
      </c>
      <c r="H260" s="214" t="n">
        <v>105695.98</v>
      </c>
      <c r="I260" s="283" t="n">
        <f aca="false">H260/G260*100</f>
        <v>24.387628057222</v>
      </c>
    </row>
    <row r="261" customFormat="false" ht="24" hidden="false" customHeight="false" outlineLevel="0" collapsed="false">
      <c r="A261" s="198" t="s">
        <v>793</v>
      </c>
      <c r="B261" s="197" t="s">
        <v>877</v>
      </c>
      <c r="C261" s="197" t="s">
        <v>540</v>
      </c>
      <c r="D261" s="197" t="s">
        <v>357</v>
      </c>
      <c r="E261" s="197" t="s">
        <v>794</v>
      </c>
      <c r="F261" s="197"/>
      <c r="G261" s="214" t="n">
        <f aca="false">G262</f>
        <v>33026</v>
      </c>
      <c r="H261" s="214" t="n">
        <f aca="false">H262</f>
        <v>5975.15</v>
      </c>
      <c r="I261" s="283" t="n">
        <f aca="false">H261/G261*100</f>
        <v>18.0922606431297</v>
      </c>
    </row>
    <row r="262" customFormat="false" ht="36" hidden="false" customHeight="false" outlineLevel="0" collapsed="false">
      <c r="A262" s="253" t="s">
        <v>795</v>
      </c>
      <c r="B262" s="197" t="s">
        <v>877</v>
      </c>
      <c r="C262" s="197" t="s">
        <v>540</v>
      </c>
      <c r="D262" s="197" t="s">
        <v>357</v>
      </c>
      <c r="E262" s="197" t="s">
        <v>796</v>
      </c>
      <c r="F262" s="197"/>
      <c r="G262" s="214" t="n">
        <f aca="false">SUM(G263:G264)</f>
        <v>33026</v>
      </c>
      <c r="H262" s="214" t="n">
        <f aca="false">SUM(H263:H264)</f>
        <v>5975.15</v>
      </c>
      <c r="I262" s="283" t="n">
        <f aca="false">H262/G262*100</f>
        <v>18.0922606431297</v>
      </c>
    </row>
    <row r="263" customFormat="false" ht="24" hidden="false" customHeight="false" outlineLevel="0" collapsed="false">
      <c r="A263" s="198" t="s">
        <v>380</v>
      </c>
      <c r="B263" s="197" t="s">
        <v>877</v>
      </c>
      <c r="C263" s="197" t="s">
        <v>540</v>
      </c>
      <c r="D263" s="197" t="s">
        <v>357</v>
      </c>
      <c r="E263" s="197" t="s">
        <v>796</v>
      </c>
      <c r="F263" s="197" t="s">
        <v>381</v>
      </c>
      <c r="G263" s="214" t="n">
        <v>660</v>
      </c>
      <c r="H263" s="214" t="n">
        <v>137.63</v>
      </c>
      <c r="I263" s="283" t="n">
        <f aca="false">H263/G263*100</f>
        <v>20.8530303030303</v>
      </c>
    </row>
    <row r="264" customFormat="false" ht="24" hidden="false" customHeight="false" outlineLevel="0" collapsed="false">
      <c r="A264" s="198" t="s">
        <v>445</v>
      </c>
      <c r="B264" s="197" t="s">
        <v>877</v>
      </c>
      <c r="C264" s="197" t="s">
        <v>540</v>
      </c>
      <c r="D264" s="197" t="s">
        <v>357</v>
      </c>
      <c r="E264" s="197" t="s">
        <v>796</v>
      </c>
      <c r="F264" s="197" t="s">
        <v>446</v>
      </c>
      <c r="G264" s="214" t="n">
        <v>32366</v>
      </c>
      <c r="H264" s="214" t="n">
        <v>5837.52</v>
      </c>
      <c r="I264" s="283" t="n">
        <f aca="false">H264/G264*100</f>
        <v>18.035963665575</v>
      </c>
    </row>
    <row r="265" customFormat="false" ht="36" hidden="false" customHeight="false" outlineLevel="0" collapsed="false">
      <c r="A265" s="198" t="s">
        <v>797</v>
      </c>
      <c r="B265" s="197" t="s">
        <v>877</v>
      </c>
      <c r="C265" s="197" t="s">
        <v>540</v>
      </c>
      <c r="D265" s="197" t="s">
        <v>357</v>
      </c>
      <c r="E265" s="197" t="s">
        <v>798</v>
      </c>
      <c r="F265" s="197"/>
      <c r="G265" s="214" t="n">
        <f aca="false">G266</f>
        <v>196688</v>
      </c>
      <c r="H265" s="214" t="n">
        <f aca="false">H266</f>
        <v>44645.44</v>
      </c>
      <c r="I265" s="283" t="n">
        <f aca="false">H265/G265*100</f>
        <v>22.6986089644513</v>
      </c>
    </row>
    <row r="266" customFormat="false" ht="36" hidden="false" customHeight="false" outlineLevel="0" collapsed="false">
      <c r="A266" s="253" t="s">
        <v>799</v>
      </c>
      <c r="B266" s="197" t="s">
        <v>877</v>
      </c>
      <c r="C266" s="197" t="s">
        <v>540</v>
      </c>
      <c r="D266" s="197" t="s">
        <v>357</v>
      </c>
      <c r="E266" s="197" t="s">
        <v>800</v>
      </c>
      <c r="F266" s="197"/>
      <c r="G266" s="214" t="n">
        <f aca="false">G268+G267</f>
        <v>196688</v>
      </c>
      <c r="H266" s="214" t="n">
        <f aca="false">H268+H267</f>
        <v>44645.44</v>
      </c>
      <c r="I266" s="283" t="n">
        <f aca="false">H266/G266*100</f>
        <v>22.6986089644513</v>
      </c>
    </row>
    <row r="267" customFormat="false" ht="24" hidden="false" customHeight="false" outlineLevel="0" collapsed="false">
      <c r="A267" s="198" t="s">
        <v>380</v>
      </c>
      <c r="B267" s="197" t="s">
        <v>877</v>
      </c>
      <c r="C267" s="197" t="s">
        <v>540</v>
      </c>
      <c r="D267" s="197" t="s">
        <v>357</v>
      </c>
      <c r="E267" s="197" t="s">
        <v>800</v>
      </c>
      <c r="F267" s="197" t="s">
        <v>381</v>
      </c>
      <c r="G267" s="214" t="n">
        <v>3200</v>
      </c>
      <c r="H267" s="214" t="n">
        <v>602.11</v>
      </c>
      <c r="I267" s="283" t="n">
        <f aca="false">H267/G267*100</f>
        <v>18.8159375</v>
      </c>
    </row>
    <row r="268" customFormat="false" ht="24" hidden="false" customHeight="false" outlineLevel="0" collapsed="false">
      <c r="A268" s="198" t="s">
        <v>445</v>
      </c>
      <c r="B268" s="197" t="s">
        <v>877</v>
      </c>
      <c r="C268" s="197" t="s">
        <v>540</v>
      </c>
      <c r="D268" s="197" t="s">
        <v>357</v>
      </c>
      <c r="E268" s="197" t="s">
        <v>800</v>
      </c>
      <c r="F268" s="197" t="s">
        <v>446</v>
      </c>
      <c r="G268" s="214" t="n">
        <v>193488</v>
      </c>
      <c r="H268" s="214" t="n">
        <v>44043.33</v>
      </c>
      <c r="I268" s="283" t="n">
        <f aca="false">H268/G268*100</f>
        <v>22.7628225006202</v>
      </c>
    </row>
    <row r="269" customFormat="false" ht="72" hidden="false" customHeight="false" outlineLevel="0" collapsed="false">
      <c r="A269" s="198" t="s">
        <v>801</v>
      </c>
      <c r="B269" s="197" t="s">
        <v>877</v>
      </c>
      <c r="C269" s="197" t="s">
        <v>540</v>
      </c>
      <c r="D269" s="197" t="s">
        <v>357</v>
      </c>
      <c r="E269" s="197" t="s">
        <v>802</v>
      </c>
      <c r="F269" s="197"/>
      <c r="G269" s="214" t="n">
        <f aca="false">G270</f>
        <v>50000</v>
      </c>
      <c r="H269" s="214"/>
      <c r="I269" s="283" t="n">
        <f aca="false">H269/G269*100</f>
        <v>0</v>
      </c>
    </row>
    <row r="270" customFormat="false" ht="48" hidden="false" customHeight="false" outlineLevel="0" collapsed="false">
      <c r="A270" s="198" t="s">
        <v>803</v>
      </c>
      <c r="B270" s="197" t="s">
        <v>877</v>
      </c>
      <c r="C270" s="197" t="s">
        <v>540</v>
      </c>
      <c r="D270" s="197" t="s">
        <v>357</v>
      </c>
      <c r="E270" s="197" t="s">
        <v>804</v>
      </c>
      <c r="F270" s="197"/>
      <c r="G270" s="214" t="n">
        <f aca="false">G271</f>
        <v>50000</v>
      </c>
      <c r="H270" s="214"/>
      <c r="I270" s="283" t="n">
        <f aca="false">H270/G270*100</f>
        <v>0</v>
      </c>
    </row>
    <row r="271" customFormat="false" ht="24" hidden="false" customHeight="false" outlineLevel="0" collapsed="false">
      <c r="A271" s="198" t="s">
        <v>805</v>
      </c>
      <c r="B271" s="197" t="s">
        <v>877</v>
      </c>
      <c r="C271" s="197" t="s">
        <v>540</v>
      </c>
      <c r="D271" s="197" t="s">
        <v>357</v>
      </c>
      <c r="E271" s="197" t="s">
        <v>806</v>
      </c>
      <c r="F271" s="197"/>
      <c r="G271" s="214" t="n">
        <f aca="false">G272</f>
        <v>50000</v>
      </c>
      <c r="H271" s="214"/>
      <c r="I271" s="283" t="n">
        <f aca="false">H271/G271*100</f>
        <v>0</v>
      </c>
    </row>
    <row r="272" customFormat="false" ht="24" hidden="false" customHeight="false" outlineLevel="0" collapsed="false">
      <c r="A272" s="198" t="s">
        <v>445</v>
      </c>
      <c r="B272" s="197" t="s">
        <v>877</v>
      </c>
      <c r="C272" s="197" t="s">
        <v>540</v>
      </c>
      <c r="D272" s="197" t="s">
        <v>357</v>
      </c>
      <c r="E272" s="197" t="s">
        <v>806</v>
      </c>
      <c r="F272" s="197" t="s">
        <v>446</v>
      </c>
      <c r="G272" s="214" t="n">
        <v>50000</v>
      </c>
      <c r="H272" s="214"/>
      <c r="I272" s="283" t="n">
        <f aca="false">H272/G272*100</f>
        <v>0</v>
      </c>
    </row>
    <row r="273" customFormat="false" ht="12.75" hidden="false" customHeight="false" outlineLevel="0" collapsed="false">
      <c r="A273" s="280" t="s">
        <v>812</v>
      </c>
      <c r="B273" s="243" t="s">
        <v>877</v>
      </c>
      <c r="C273" s="243" t="s">
        <v>540</v>
      </c>
      <c r="D273" s="243" t="s">
        <v>371</v>
      </c>
      <c r="E273" s="197"/>
      <c r="F273" s="197"/>
      <c r="G273" s="245" t="n">
        <f aca="false">G274+G292</f>
        <v>23411857</v>
      </c>
      <c r="H273" s="245" t="n">
        <f aca="false">H274+H292</f>
        <v>6440789.63</v>
      </c>
      <c r="I273" s="283" t="n">
        <f aca="false">H273/G273*100</f>
        <v>27.5108020265116</v>
      </c>
    </row>
    <row r="274" customFormat="false" ht="36" hidden="false" customHeight="false" outlineLevel="0" collapsed="false">
      <c r="A274" s="196" t="s">
        <v>427</v>
      </c>
      <c r="B274" s="197" t="s">
        <v>877</v>
      </c>
      <c r="C274" s="197" t="s">
        <v>540</v>
      </c>
      <c r="D274" s="197" t="s">
        <v>371</v>
      </c>
      <c r="E274" s="197" t="s">
        <v>428</v>
      </c>
      <c r="F274" s="197"/>
      <c r="G274" s="214" t="n">
        <f aca="false">G275+G285</f>
        <v>22794457</v>
      </c>
      <c r="H274" s="214" t="n">
        <f aca="false">H275+H285</f>
        <v>5823389.63</v>
      </c>
      <c r="I274" s="283" t="n">
        <f aca="false">H274/G274*100</f>
        <v>25.5473935176433</v>
      </c>
    </row>
    <row r="275" customFormat="false" ht="60" hidden="false" customHeight="false" outlineLevel="0" collapsed="false">
      <c r="A275" s="317" t="s">
        <v>439</v>
      </c>
      <c r="B275" s="197" t="s">
        <v>877</v>
      </c>
      <c r="C275" s="197" t="s">
        <v>540</v>
      </c>
      <c r="D275" s="197" t="s">
        <v>371</v>
      </c>
      <c r="E275" s="197" t="s">
        <v>440</v>
      </c>
      <c r="F275" s="197"/>
      <c r="G275" s="214" t="n">
        <f aca="false">G276</f>
        <v>18073114</v>
      </c>
      <c r="H275" s="214" t="n">
        <f aca="false">H276</f>
        <v>5095312.77</v>
      </c>
      <c r="I275" s="283" t="n">
        <f aca="false">H275/G275*100</f>
        <v>28.1927772380565</v>
      </c>
    </row>
    <row r="276" customFormat="false" ht="36" hidden="false" customHeight="false" outlineLevel="0" collapsed="false">
      <c r="A276" s="196" t="s">
        <v>813</v>
      </c>
      <c r="B276" s="197" t="s">
        <v>877</v>
      </c>
      <c r="C276" s="197" t="s">
        <v>540</v>
      </c>
      <c r="D276" s="197" t="s">
        <v>371</v>
      </c>
      <c r="E276" s="197" t="s">
        <v>814</v>
      </c>
      <c r="F276" s="197"/>
      <c r="G276" s="214" t="n">
        <f aca="false">G277+G279+G281+G283</f>
        <v>18073114</v>
      </c>
      <c r="H276" s="214" t="n">
        <f aca="false">H277+H279+H281+H283</f>
        <v>5095312.77</v>
      </c>
      <c r="I276" s="283" t="n">
        <f aca="false">H276/G276*100</f>
        <v>28.1927772380565</v>
      </c>
    </row>
    <row r="277" customFormat="false" ht="12.75" hidden="false" customHeight="false" outlineLevel="0" collapsed="false">
      <c r="A277" s="253" t="s">
        <v>815</v>
      </c>
      <c r="B277" s="197" t="s">
        <v>877</v>
      </c>
      <c r="C277" s="197" t="s">
        <v>540</v>
      </c>
      <c r="D277" s="197" t="s">
        <v>371</v>
      </c>
      <c r="E277" s="197" t="s">
        <v>816</v>
      </c>
      <c r="F277" s="197" t="s">
        <v>807</v>
      </c>
      <c r="G277" s="214" t="n">
        <f aca="false">G278</f>
        <v>1177253</v>
      </c>
      <c r="H277" s="214" t="n">
        <f aca="false">H278</f>
        <v>356964.6</v>
      </c>
      <c r="I277" s="283" t="n">
        <f aca="false">H277/G277*100</f>
        <v>30.3218254699712</v>
      </c>
    </row>
    <row r="278" customFormat="false" ht="24" hidden="false" customHeight="false" outlineLevel="0" collapsed="false">
      <c r="A278" s="198" t="s">
        <v>445</v>
      </c>
      <c r="B278" s="197" t="s">
        <v>877</v>
      </c>
      <c r="C278" s="197" t="s">
        <v>540</v>
      </c>
      <c r="D278" s="197" t="s">
        <v>371</v>
      </c>
      <c r="E278" s="197" t="s">
        <v>816</v>
      </c>
      <c r="F278" s="197" t="s">
        <v>446</v>
      </c>
      <c r="G278" s="214" t="n">
        <v>1177253</v>
      </c>
      <c r="H278" s="214" t="n">
        <v>356964.6</v>
      </c>
      <c r="I278" s="283" t="n">
        <f aca="false">H278/G278*100</f>
        <v>30.3218254699712</v>
      </c>
    </row>
    <row r="279" customFormat="false" ht="24" hidden="false" customHeight="false" outlineLevel="0" collapsed="false">
      <c r="A279" s="233" t="s">
        <v>817</v>
      </c>
      <c r="B279" s="197" t="s">
        <v>877</v>
      </c>
      <c r="C279" s="197" t="s">
        <v>540</v>
      </c>
      <c r="D279" s="197" t="s">
        <v>371</v>
      </c>
      <c r="E279" s="170" t="s">
        <v>818</v>
      </c>
      <c r="F279" s="170"/>
      <c r="G279" s="214" t="n">
        <f aca="false">G280</f>
        <v>16662585</v>
      </c>
      <c r="H279" s="214" t="n">
        <f aca="false">H280</f>
        <v>4738348.17</v>
      </c>
      <c r="I279" s="283" t="n">
        <f aca="false">H279/G279*100</f>
        <v>28.437053254342</v>
      </c>
    </row>
    <row r="280" customFormat="false" ht="24" hidden="false" customHeight="false" outlineLevel="0" collapsed="false">
      <c r="A280" s="233" t="s">
        <v>445</v>
      </c>
      <c r="B280" s="197" t="s">
        <v>877</v>
      </c>
      <c r="C280" s="197" t="s">
        <v>540</v>
      </c>
      <c r="D280" s="197" t="s">
        <v>371</v>
      </c>
      <c r="E280" s="170" t="s">
        <v>818</v>
      </c>
      <c r="F280" s="170" t="s">
        <v>446</v>
      </c>
      <c r="G280" s="214" t="n">
        <v>16662585</v>
      </c>
      <c r="H280" s="214" t="n">
        <v>4738348.17</v>
      </c>
      <c r="I280" s="283" t="n">
        <f aca="false">H280/G280*100</f>
        <v>28.437053254342</v>
      </c>
    </row>
    <row r="281" customFormat="false" ht="36" hidden="false" customHeight="false" outlineLevel="0" collapsed="false">
      <c r="A281" s="233" t="s">
        <v>819</v>
      </c>
      <c r="B281" s="197" t="s">
        <v>877</v>
      </c>
      <c r="C281" s="197" t="s">
        <v>540</v>
      </c>
      <c r="D281" s="197" t="s">
        <v>371</v>
      </c>
      <c r="E281" s="170" t="s">
        <v>820</v>
      </c>
      <c r="F281" s="170"/>
      <c r="G281" s="214" t="n">
        <f aca="false">G282</f>
        <v>233276</v>
      </c>
      <c r="H281" s="214" t="n">
        <f aca="false">H282</f>
        <v>0</v>
      </c>
      <c r="I281" s="283" t="n">
        <f aca="false">H281/G281*100</f>
        <v>0</v>
      </c>
    </row>
    <row r="282" customFormat="false" ht="24" hidden="false" customHeight="false" outlineLevel="0" collapsed="false">
      <c r="A282" s="233" t="s">
        <v>380</v>
      </c>
      <c r="B282" s="197" t="s">
        <v>877</v>
      </c>
      <c r="C282" s="197" t="s">
        <v>540</v>
      </c>
      <c r="D282" s="197" t="s">
        <v>371</v>
      </c>
      <c r="E282" s="170" t="s">
        <v>820</v>
      </c>
      <c r="F282" s="170" t="s">
        <v>381</v>
      </c>
      <c r="G282" s="214" t="n">
        <v>233276</v>
      </c>
      <c r="H282" s="214" t="n">
        <v>0</v>
      </c>
      <c r="I282" s="283" t="n">
        <f aca="false">H282/G282*100</f>
        <v>0</v>
      </c>
    </row>
    <row r="283" customFormat="false" ht="48" hidden="false" customHeight="false" outlineLevel="0" collapsed="false">
      <c r="A283" s="233" t="s">
        <v>821</v>
      </c>
      <c r="B283" s="197" t="s">
        <v>877</v>
      </c>
      <c r="C283" s="197" t="s">
        <v>540</v>
      </c>
      <c r="D283" s="197" t="s">
        <v>371</v>
      </c>
      <c r="E283" s="170" t="s">
        <v>822</v>
      </c>
      <c r="F283" s="170"/>
      <c r="G283" s="214" t="n">
        <f aca="false">G284</f>
        <v>0</v>
      </c>
      <c r="H283" s="214"/>
      <c r="I283" s="283" t="e">
        <f aca="false">H283/G283*100</f>
        <v>#DIV/0!</v>
      </c>
    </row>
    <row r="284" customFormat="false" ht="24" hidden="false" customHeight="false" outlineLevel="0" collapsed="false">
      <c r="A284" s="233" t="s">
        <v>445</v>
      </c>
      <c r="B284" s="197" t="s">
        <v>877</v>
      </c>
      <c r="C284" s="197" t="s">
        <v>540</v>
      </c>
      <c r="D284" s="197" t="s">
        <v>371</v>
      </c>
      <c r="E284" s="170" t="s">
        <v>822</v>
      </c>
      <c r="F284" s="170" t="s">
        <v>446</v>
      </c>
      <c r="G284" s="214" t="n">
        <v>0</v>
      </c>
      <c r="H284" s="214"/>
      <c r="I284" s="283" t="e">
        <f aca="false">H284/G284*100</f>
        <v>#DIV/0!</v>
      </c>
    </row>
    <row r="285" customFormat="false" ht="60" hidden="false" customHeight="false" outlineLevel="0" collapsed="false">
      <c r="A285" s="196" t="s">
        <v>447</v>
      </c>
      <c r="B285" s="197" t="s">
        <v>877</v>
      </c>
      <c r="C285" s="197" t="s">
        <v>540</v>
      </c>
      <c r="D285" s="197" t="s">
        <v>371</v>
      </c>
      <c r="E285" s="197" t="s">
        <v>448</v>
      </c>
      <c r="F285" s="197"/>
      <c r="G285" s="214" t="n">
        <f aca="false">G287+G289</f>
        <v>4721343</v>
      </c>
      <c r="H285" s="214" t="n">
        <f aca="false">H287+H289</f>
        <v>728076.86</v>
      </c>
      <c r="I285" s="283" t="n">
        <f aca="false">H285/G285*100</f>
        <v>15.4209694148466</v>
      </c>
    </row>
    <row r="286" customFormat="false" ht="48" hidden="false" customHeight="false" outlineLevel="0" collapsed="false">
      <c r="A286" s="198" t="s">
        <v>823</v>
      </c>
      <c r="B286" s="197" t="s">
        <v>877</v>
      </c>
      <c r="C286" s="197" t="s">
        <v>540</v>
      </c>
      <c r="D286" s="197" t="s">
        <v>371</v>
      </c>
      <c r="E286" s="197" t="s">
        <v>824</v>
      </c>
      <c r="F286" s="197"/>
      <c r="G286" s="214" t="n">
        <f aca="false">G287</f>
        <v>3052483</v>
      </c>
      <c r="H286" s="214" t="n">
        <f aca="false">H287</f>
        <v>469829.94</v>
      </c>
      <c r="I286" s="283" t="n">
        <f aca="false">H286/G286*100</f>
        <v>15.3917299457524</v>
      </c>
    </row>
    <row r="287" customFormat="false" ht="36" hidden="false" customHeight="false" outlineLevel="0" collapsed="false">
      <c r="A287" s="196" t="s">
        <v>825</v>
      </c>
      <c r="B287" s="197" t="s">
        <v>877</v>
      </c>
      <c r="C287" s="197" t="s">
        <v>540</v>
      </c>
      <c r="D287" s="197" t="s">
        <v>371</v>
      </c>
      <c r="E287" s="197" t="s">
        <v>826</v>
      </c>
      <c r="F287" s="197"/>
      <c r="G287" s="214" t="n">
        <f aca="false">G288</f>
        <v>3052483</v>
      </c>
      <c r="H287" s="214" t="n">
        <f aca="false">H288</f>
        <v>469829.94</v>
      </c>
      <c r="I287" s="283" t="n">
        <f aca="false">H287/G287*100</f>
        <v>15.3917299457524</v>
      </c>
    </row>
    <row r="288" customFormat="false" ht="24" hidden="false" customHeight="false" outlineLevel="0" collapsed="false">
      <c r="A288" s="198" t="s">
        <v>445</v>
      </c>
      <c r="B288" s="197" t="s">
        <v>877</v>
      </c>
      <c r="C288" s="197" t="s">
        <v>540</v>
      </c>
      <c r="D288" s="197" t="s">
        <v>371</v>
      </c>
      <c r="E288" s="197" t="s">
        <v>826</v>
      </c>
      <c r="F288" s="197" t="s">
        <v>446</v>
      </c>
      <c r="G288" s="214" t="n">
        <v>3052483</v>
      </c>
      <c r="H288" s="214" t="n">
        <v>469829.94</v>
      </c>
      <c r="I288" s="283" t="n">
        <f aca="false">H288/G288*100</f>
        <v>15.3917299457524</v>
      </c>
    </row>
    <row r="289" customFormat="false" ht="48" hidden="false" customHeight="false" outlineLevel="0" collapsed="false">
      <c r="A289" s="198" t="s">
        <v>827</v>
      </c>
      <c r="B289" s="197" t="s">
        <v>877</v>
      </c>
      <c r="C289" s="197" t="s">
        <v>540</v>
      </c>
      <c r="D289" s="197" t="s">
        <v>371</v>
      </c>
      <c r="E289" s="197" t="s">
        <v>828</v>
      </c>
      <c r="F289" s="197"/>
      <c r="G289" s="214" t="n">
        <f aca="false">G290</f>
        <v>1668860</v>
      </c>
      <c r="H289" s="214" t="n">
        <f aca="false">H290</f>
        <v>258246.92</v>
      </c>
      <c r="I289" s="283" t="n">
        <f aca="false">H289/G289*100</f>
        <v>15.4744508227173</v>
      </c>
    </row>
    <row r="290" customFormat="false" ht="36" hidden="false" customHeight="false" outlineLevel="0" collapsed="false">
      <c r="A290" s="196" t="s">
        <v>825</v>
      </c>
      <c r="B290" s="197" t="s">
        <v>877</v>
      </c>
      <c r="C290" s="197" t="s">
        <v>540</v>
      </c>
      <c r="D290" s="197" t="s">
        <v>371</v>
      </c>
      <c r="E290" s="197" t="s">
        <v>829</v>
      </c>
      <c r="F290" s="197"/>
      <c r="G290" s="214" t="n">
        <f aca="false">G291</f>
        <v>1668860</v>
      </c>
      <c r="H290" s="214" t="n">
        <f aca="false">H291</f>
        <v>258246.92</v>
      </c>
      <c r="I290" s="283" t="n">
        <f aca="false">H290/G290*100</f>
        <v>15.4744508227173</v>
      </c>
    </row>
    <row r="291" customFormat="false" ht="24" hidden="false" customHeight="false" outlineLevel="0" collapsed="false">
      <c r="A291" s="198" t="s">
        <v>445</v>
      </c>
      <c r="B291" s="197" t="s">
        <v>877</v>
      </c>
      <c r="C291" s="197" t="s">
        <v>540</v>
      </c>
      <c r="D291" s="197" t="s">
        <v>371</v>
      </c>
      <c r="E291" s="197" t="s">
        <v>829</v>
      </c>
      <c r="F291" s="197" t="s">
        <v>446</v>
      </c>
      <c r="G291" s="214" t="n">
        <v>1668860</v>
      </c>
      <c r="H291" s="214" t="n">
        <v>258246.92</v>
      </c>
      <c r="I291" s="283" t="n">
        <f aca="false">H291/G291*100</f>
        <v>15.4744508227173</v>
      </c>
    </row>
    <row r="292" customFormat="false" ht="48" hidden="false" customHeight="false" outlineLevel="0" collapsed="false">
      <c r="A292" s="198" t="s">
        <v>582</v>
      </c>
      <c r="B292" s="197" t="s">
        <v>877</v>
      </c>
      <c r="C292" s="197" t="s">
        <v>540</v>
      </c>
      <c r="D292" s="197" t="s">
        <v>371</v>
      </c>
      <c r="E292" s="197" t="s">
        <v>583</v>
      </c>
      <c r="F292" s="197"/>
      <c r="G292" s="214" t="n">
        <f aca="false">G293</f>
        <v>617400</v>
      </c>
      <c r="H292" s="214" t="n">
        <f aca="false">H293</f>
        <v>617400</v>
      </c>
      <c r="I292" s="283" t="n">
        <f aca="false">H292/G292*100</f>
        <v>100</v>
      </c>
    </row>
    <row r="293" customFormat="false" ht="84" hidden="false" customHeight="false" outlineLevel="0" collapsed="false">
      <c r="A293" s="198" t="s">
        <v>584</v>
      </c>
      <c r="B293" s="197" t="s">
        <v>877</v>
      </c>
      <c r="C293" s="197" t="s">
        <v>540</v>
      </c>
      <c r="D293" s="197" t="s">
        <v>371</v>
      </c>
      <c r="E293" s="197" t="s">
        <v>585</v>
      </c>
      <c r="F293" s="197"/>
      <c r="G293" s="214" t="n">
        <f aca="false">G294</f>
        <v>617400</v>
      </c>
      <c r="H293" s="214" t="n">
        <f aca="false">H294</f>
        <v>617400</v>
      </c>
      <c r="I293" s="283" t="n">
        <f aca="false">H293/G293*100</f>
        <v>100</v>
      </c>
    </row>
    <row r="294" customFormat="false" ht="48" hidden="false" customHeight="false" outlineLevel="0" collapsed="false">
      <c r="A294" s="198" t="s">
        <v>832</v>
      </c>
      <c r="B294" s="197" t="s">
        <v>877</v>
      </c>
      <c r="C294" s="197" t="s">
        <v>540</v>
      </c>
      <c r="D294" s="197" t="s">
        <v>371</v>
      </c>
      <c r="E294" s="197" t="s">
        <v>833</v>
      </c>
      <c r="F294" s="197"/>
      <c r="G294" s="214" t="n">
        <f aca="false">G295</f>
        <v>617400</v>
      </c>
      <c r="H294" s="214" t="n">
        <f aca="false">H295</f>
        <v>617400</v>
      </c>
      <c r="I294" s="283" t="n">
        <f aca="false">H294/G294*100</f>
        <v>100</v>
      </c>
    </row>
    <row r="295" customFormat="false" ht="24" hidden="false" customHeight="false" outlineLevel="0" collapsed="false">
      <c r="A295" s="198" t="s">
        <v>834</v>
      </c>
      <c r="B295" s="197" t="s">
        <v>877</v>
      </c>
      <c r="C295" s="197" t="s">
        <v>540</v>
      </c>
      <c r="D295" s="197" t="s">
        <v>371</v>
      </c>
      <c r="E295" s="197" t="s">
        <v>835</v>
      </c>
      <c r="F295" s="197"/>
      <c r="G295" s="214" t="n">
        <f aca="false">G296</f>
        <v>617400</v>
      </c>
      <c r="H295" s="214" t="n">
        <f aca="false">H296</f>
        <v>617400</v>
      </c>
      <c r="I295" s="283" t="n">
        <f aca="false">H295/G295*100</f>
        <v>100</v>
      </c>
    </row>
    <row r="296" customFormat="false" ht="24" hidden="false" customHeight="false" outlineLevel="0" collapsed="false">
      <c r="A296" s="198" t="s">
        <v>445</v>
      </c>
      <c r="B296" s="197" t="s">
        <v>877</v>
      </c>
      <c r="C296" s="197" t="s">
        <v>540</v>
      </c>
      <c r="D296" s="197" t="s">
        <v>371</v>
      </c>
      <c r="E296" s="197" t="s">
        <v>835</v>
      </c>
      <c r="F296" s="197" t="s">
        <v>446</v>
      </c>
      <c r="G296" s="214" t="n">
        <v>617400</v>
      </c>
      <c r="H296" s="214" t="n">
        <v>617400</v>
      </c>
      <c r="I296" s="283" t="n">
        <f aca="false">H296/G296*100</f>
        <v>100</v>
      </c>
    </row>
    <row r="297" customFormat="false" ht="24" hidden="false" customHeight="false" outlineLevel="0" collapsed="false">
      <c r="A297" s="280" t="s">
        <v>836</v>
      </c>
      <c r="B297" s="243" t="s">
        <v>877</v>
      </c>
      <c r="C297" s="243" t="s">
        <v>540</v>
      </c>
      <c r="D297" s="243" t="s">
        <v>402</v>
      </c>
      <c r="E297" s="244"/>
      <c r="F297" s="197"/>
      <c r="G297" s="245" t="n">
        <f aca="false">G298+G306</f>
        <v>2267700</v>
      </c>
      <c r="H297" s="245" t="n">
        <f aca="false">H298+H306</f>
        <v>573442.37</v>
      </c>
      <c r="I297" s="283" t="n">
        <f aca="false">H297/G297*100</f>
        <v>25.2874000088195</v>
      </c>
    </row>
    <row r="298" customFormat="false" ht="36" hidden="false" customHeight="false" outlineLevel="0" collapsed="false">
      <c r="A298" s="196" t="s">
        <v>427</v>
      </c>
      <c r="B298" s="197" t="s">
        <v>877</v>
      </c>
      <c r="C298" s="197" t="s">
        <v>540</v>
      </c>
      <c r="D298" s="197" t="s">
        <v>402</v>
      </c>
      <c r="E298" s="215" t="s">
        <v>428</v>
      </c>
      <c r="F298" s="197"/>
      <c r="G298" s="214" t="n">
        <f aca="false">G299</f>
        <v>1956700</v>
      </c>
      <c r="H298" s="214" t="n">
        <f aca="false">H299</f>
        <v>495691.37</v>
      </c>
      <c r="I298" s="283" t="n">
        <f aca="false">H298/G298*100</f>
        <v>25.3330285685082</v>
      </c>
    </row>
    <row r="299" customFormat="false" ht="60" hidden="false" customHeight="false" outlineLevel="0" collapsed="false">
      <c r="A299" s="196" t="s">
        <v>429</v>
      </c>
      <c r="B299" s="197" t="s">
        <v>877</v>
      </c>
      <c r="C299" s="197" t="s">
        <v>540</v>
      </c>
      <c r="D299" s="197" t="s">
        <v>402</v>
      </c>
      <c r="E299" s="215" t="s">
        <v>430</v>
      </c>
      <c r="F299" s="197"/>
      <c r="G299" s="214" t="n">
        <f aca="false">G300</f>
        <v>1956700</v>
      </c>
      <c r="H299" s="214" t="n">
        <f aca="false">H300</f>
        <v>495691.37</v>
      </c>
      <c r="I299" s="283" t="n">
        <f aca="false">H299/G299*100</f>
        <v>25.3330285685082</v>
      </c>
    </row>
    <row r="300" customFormat="false" ht="48" hidden="false" customHeight="false" outlineLevel="0" collapsed="false">
      <c r="A300" s="196" t="s">
        <v>837</v>
      </c>
      <c r="B300" s="197" t="s">
        <v>877</v>
      </c>
      <c r="C300" s="197" t="s">
        <v>540</v>
      </c>
      <c r="D300" s="197" t="s">
        <v>402</v>
      </c>
      <c r="E300" s="215" t="s">
        <v>838</v>
      </c>
      <c r="F300" s="197"/>
      <c r="G300" s="214" t="n">
        <f aca="false">G301+G303</f>
        <v>1956700</v>
      </c>
      <c r="H300" s="214" t="n">
        <f aca="false">H301+H303</f>
        <v>495691.37</v>
      </c>
      <c r="I300" s="283" t="n">
        <f aca="false">H300/G300*100</f>
        <v>25.3330285685082</v>
      </c>
    </row>
    <row r="301" customFormat="false" ht="36" hidden="false" customHeight="false" outlineLevel="0" collapsed="false">
      <c r="A301" s="196" t="s">
        <v>839</v>
      </c>
      <c r="B301" s="197" t="s">
        <v>877</v>
      </c>
      <c r="C301" s="197" t="s">
        <v>540</v>
      </c>
      <c r="D301" s="197" t="s">
        <v>402</v>
      </c>
      <c r="E301" s="215" t="s">
        <v>840</v>
      </c>
      <c r="F301" s="197"/>
      <c r="G301" s="214" t="n">
        <f aca="false">G302</f>
        <v>1244000</v>
      </c>
      <c r="H301" s="214" t="n">
        <f aca="false">H302</f>
        <v>301255.63</v>
      </c>
      <c r="I301" s="283" t="n">
        <f aca="false">H301/G301*100</f>
        <v>24.2166905144695</v>
      </c>
    </row>
    <row r="302" customFormat="false" ht="60" hidden="false" customHeight="false" outlineLevel="0" collapsed="false">
      <c r="A302" s="198" t="s">
        <v>354</v>
      </c>
      <c r="B302" s="197" t="s">
        <v>877</v>
      </c>
      <c r="C302" s="197" t="s">
        <v>540</v>
      </c>
      <c r="D302" s="197" t="s">
        <v>402</v>
      </c>
      <c r="E302" s="215" t="s">
        <v>840</v>
      </c>
      <c r="F302" s="197" t="s">
        <v>355</v>
      </c>
      <c r="G302" s="214" t="n">
        <v>1244000</v>
      </c>
      <c r="H302" s="214" t="n">
        <v>301255.63</v>
      </c>
      <c r="I302" s="283" t="n">
        <f aca="false">H302/G302*100</f>
        <v>24.2166905144695</v>
      </c>
    </row>
    <row r="303" customFormat="false" ht="60" hidden="false" customHeight="false" outlineLevel="0" collapsed="false">
      <c r="A303" s="233" t="s">
        <v>841</v>
      </c>
      <c r="B303" s="197" t="s">
        <v>877</v>
      </c>
      <c r="C303" s="197" t="s">
        <v>540</v>
      </c>
      <c r="D303" s="197" t="s">
        <v>402</v>
      </c>
      <c r="E303" s="215" t="s">
        <v>842</v>
      </c>
      <c r="F303" s="197"/>
      <c r="G303" s="214" t="n">
        <f aca="false">G304+G305</f>
        <v>712700</v>
      </c>
      <c r="H303" s="214" t="n">
        <f aca="false">H304+H305</f>
        <v>194435.74</v>
      </c>
      <c r="I303" s="283" t="n">
        <f aca="false">H303/G303*100</f>
        <v>27.2815686824751</v>
      </c>
    </row>
    <row r="304" customFormat="false" ht="60" hidden="false" customHeight="false" outlineLevel="0" collapsed="false">
      <c r="A304" s="233" t="s">
        <v>354</v>
      </c>
      <c r="B304" s="197" t="s">
        <v>877</v>
      </c>
      <c r="C304" s="197" t="s">
        <v>540</v>
      </c>
      <c r="D304" s="197" t="s">
        <v>402</v>
      </c>
      <c r="E304" s="215" t="s">
        <v>842</v>
      </c>
      <c r="F304" s="197" t="s">
        <v>355</v>
      </c>
      <c r="G304" s="214" t="n">
        <v>622000</v>
      </c>
      <c r="H304" s="214" t="n">
        <v>145821.64</v>
      </c>
      <c r="I304" s="283" t="n">
        <f aca="false">H304/G304*100</f>
        <v>23.4439935691318</v>
      </c>
    </row>
    <row r="305" customFormat="false" ht="24" hidden="false" customHeight="false" outlineLevel="0" collapsed="false">
      <c r="A305" s="233" t="s">
        <v>380</v>
      </c>
      <c r="B305" s="197" t="s">
        <v>877</v>
      </c>
      <c r="C305" s="197" t="s">
        <v>540</v>
      </c>
      <c r="D305" s="197" t="s">
        <v>402</v>
      </c>
      <c r="E305" s="215" t="s">
        <v>842</v>
      </c>
      <c r="F305" s="197" t="s">
        <v>381</v>
      </c>
      <c r="G305" s="214" t="n">
        <v>90700</v>
      </c>
      <c r="H305" s="214" t="n">
        <v>48614.1</v>
      </c>
      <c r="I305" s="283" t="n">
        <f aca="false">H305/G305*100</f>
        <v>53.5987872105843</v>
      </c>
    </row>
    <row r="306" customFormat="false" ht="36" hidden="false" customHeight="false" outlineLevel="0" collapsed="false">
      <c r="A306" s="246" t="s">
        <v>843</v>
      </c>
      <c r="B306" s="197" t="s">
        <v>877</v>
      </c>
      <c r="C306" s="197" t="s">
        <v>540</v>
      </c>
      <c r="D306" s="197" t="s">
        <v>402</v>
      </c>
      <c r="E306" s="215" t="s">
        <v>387</v>
      </c>
      <c r="F306" s="197"/>
      <c r="G306" s="214" t="n">
        <f aca="false">G307</f>
        <v>311000</v>
      </c>
      <c r="H306" s="214" t="n">
        <f aca="false">H307</f>
        <v>77751</v>
      </c>
      <c r="I306" s="283" t="n">
        <f aca="false">H306/G306*100</f>
        <v>25.0003215434084</v>
      </c>
    </row>
    <row r="307" customFormat="false" ht="84" hidden="false" customHeight="false" outlineLevel="0" collapsed="false">
      <c r="A307" s="198" t="s">
        <v>879</v>
      </c>
      <c r="B307" s="197" t="s">
        <v>877</v>
      </c>
      <c r="C307" s="197" t="s">
        <v>540</v>
      </c>
      <c r="D307" s="197" t="s">
        <v>402</v>
      </c>
      <c r="E307" s="215" t="s">
        <v>389</v>
      </c>
      <c r="F307" s="197"/>
      <c r="G307" s="214" t="n">
        <f aca="false">G308</f>
        <v>311000</v>
      </c>
      <c r="H307" s="214" t="n">
        <f aca="false">H308</f>
        <v>77751</v>
      </c>
      <c r="I307" s="283" t="n">
        <f aca="false">H307/G307*100</f>
        <v>25.0003215434084</v>
      </c>
    </row>
    <row r="308" customFormat="false" ht="60" hidden="false" customHeight="false" outlineLevel="0" collapsed="false">
      <c r="A308" s="198" t="s">
        <v>390</v>
      </c>
      <c r="B308" s="197" t="s">
        <v>877</v>
      </c>
      <c r="C308" s="197" t="s">
        <v>540</v>
      </c>
      <c r="D308" s="197" t="s">
        <v>402</v>
      </c>
      <c r="E308" s="215" t="s">
        <v>391</v>
      </c>
      <c r="F308" s="197"/>
      <c r="G308" s="214" t="n">
        <f aca="false">G309</f>
        <v>311000</v>
      </c>
      <c r="H308" s="214" t="n">
        <f aca="false">H309</f>
        <v>77751</v>
      </c>
      <c r="I308" s="283" t="n">
        <f aca="false">H308/G308*100</f>
        <v>25.0003215434084</v>
      </c>
    </row>
    <row r="309" customFormat="false" ht="48" hidden="false" customHeight="false" outlineLevel="0" collapsed="false">
      <c r="A309" s="196" t="s">
        <v>844</v>
      </c>
      <c r="B309" s="197" t="s">
        <v>877</v>
      </c>
      <c r="C309" s="197" t="s">
        <v>540</v>
      </c>
      <c r="D309" s="197" t="s">
        <v>402</v>
      </c>
      <c r="E309" s="215" t="s">
        <v>845</v>
      </c>
      <c r="F309" s="197"/>
      <c r="G309" s="214" t="n">
        <f aca="false">G310</f>
        <v>311000</v>
      </c>
      <c r="H309" s="214" t="n">
        <f aca="false">H310</f>
        <v>77751</v>
      </c>
      <c r="I309" s="283" t="n">
        <f aca="false">H309/G309*100</f>
        <v>25.0003215434084</v>
      </c>
    </row>
    <row r="310" customFormat="false" ht="60" hidden="false" customHeight="false" outlineLevel="0" collapsed="false">
      <c r="A310" s="198" t="s">
        <v>354</v>
      </c>
      <c r="B310" s="197" t="s">
        <v>877</v>
      </c>
      <c r="C310" s="197" t="s">
        <v>540</v>
      </c>
      <c r="D310" s="197" t="s">
        <v>402</v>
      </c>
      <c r="E310" s="215" t="s">
        <v>845</v>
      </c>
      <c r="F310" s="197" t="s">
        <v>355</v>
      </c>
      <c r="G310" s="214" t="n">
        <v>311000</v>
      </c>
      <c r="H310" s="214" t="n">
        <v>77751</v>
      </c>
      <c r="I310" s="283" t="n">
        <f aca="false">H310/G310*100</f>
        <v>25.0003215434084</v>
      </c>
    </row>
    <row r="311" customFormat="false" ht="12.75" hidden="false" customHeight="false" outlineLevel="0" collapsed="false">
      <c r="A311" s="280" t="s">
        <v>846</v>
      </c>
      <c r="B311" s="243" t="s">
        <v>877</v>
      </c>
      <c r="C311" s="294" t="s">
        <v>419</v>
      </c>
      <c r="D311" s="294"/>
      <c r="E311" s="318"/>
      <c r="F311" s="197"/>
      <c r="G311" s="245" t="n">
        <f aca="false">G312</f>
        <v>250000</v>
      </c>
      <c r="H311" s="245" t="n">
        <f aca="false">H312</f>
        <v>82600</v>
      </c>
      <c r="I311" s="283" t="n">
        <f aca="false">H311/G311*100</f>
        <v>33.04</v>
      </c>
    </row>
    <row r="312" customFormat="false" ht="12.75" hidden="false" customHeight="false" outlineLevel="0" collapsed="false">
      <c r="A312" s="293" t="s">
        <v>847</v>
      </c>
      <c r="B312" s="243" t="s">
        <v>877</v>
      </c>
      <c r="C312" s="243" t="s">
        <v>419</v>
      </c>
      <c r="D312" s="243" t="s">
        <v>347</v>
      </c>
      <c r="E312" s="318"/>
      <c r="F312" s="319"/>
      <c r="G312" s="245" t="n">
        <f aca="false">G313</f>
        <v>250000</v>
      </c>
      <c r="H312" s="245" t="n">
        <f aca="false">H313</f>
        <v>82600</v>
      </c>
      <c r="I312" s="283" t="n">
        <f aca="false">H312/G312*100</f>
        <v>33.04</v>
      </c>
    </row>
    <row r="313" customFormat="false" ht="60" hidden="false" customHeight="false" outlineLevel="0" collapsed="false">
      <c r="A313" s="246" t="s">
        <v>721</v>
      </c>
      <c r="B313" s="197" t="s">
        <v>877</v>
      </c>
      <c r="C313" s="197" t="s">
        <v>419</v>
      </c>
      <c r="D313" s="197" t="s">
        <v>347</v>
      </c>
      <c r="E313" s="318" t="s">
        <v>722</v>
      </c>
      <c r="F313" s="319"/>
      <c r="G313" s="214" t="n">
        <f aca="false">G314</f>
        <v>250000</v>
      </c>
      <c r="H313" s="214" t="n">
        <f aca="false">H314</f>
        <v>82600</v>
      </c>
      <c r="I313" s="283" t="n">
        <f aca="false">H313/G313*100</f>
        <v>33.04</v>
      </c>
    </row>
    <row r="314" customFormat="false" ht="84" hidden="false" customHeight="false" outlineLevel="0" collapsed="false">
      <c r="A314" s="246" t="s">
        <v>848</v>
      </c>
      <c r="B314" s="197" t="s">
        <v>877</v>
      </c>
      <c r="C314" s="197" t="s">
        <v>419</v>
      </c>
      <c r="D314" s="197" t="s">
        <v>347</v>
      </c>
      <c r="E314" s="197" t="s">
        <v>849</v>
      </c>
      <c r="F314" s="319"/>
      <c r="G314" s="214" t="n">
        <f aca="false">G315+G318+G321</f>
        <v>250000</v>
      </c>
      <c r="H314" s="214" t="n">
        <f aca="false">H315+H318+H321</f>
        <v>82600</v>
      </c>
      <c r="I314" s="283" t="n">
        <f aca="false">H314/G314*100</f>
        <v>33.04</v>
      </c>
    </row>
    <row r="315" customFormat="false" ht="60" hidden="false" customHeight="false" outlineLevel="0" collapsed="false">
      <c r="A315" s="246" t="s">
        <v>850</v>
      </c>
      <c r="B315" s="197" t="s">
        <v>877</v>
      </c>
      <c r="C315" s="197" t="s">
        <v>419</v>
      </c>
      <c r="D315" s="197" t="s">
        <v>347</v>
      </c>
      <c r="E315" s="215" t="s">
        <v>851</v>
      </c>
      <c r="F315" s="319"/>
      <c r="G315" s="214" t="n">
        <f aca="false">G316</f>
        <v>95000</v>
      </c>
      <c r="H315" s="214" t="n">
        <f aca="false">H316</f>
        <v>9800</v>
      </c>
      <c r="I315" s="283" t="n">
        <f aca="false">H315/G315*100</f>
        <v>10.3157894736842</v>
      </c>
    </row>
    <row r="316" customFormat="false" ht="60" hidden="false" customHeight="false" outlineLevel="0" collapsed="false">
      <c r="A316" s="246" t="s">
        <v>852</v>
      </c>
      <c r="B316" s="197" t="s">
        <v>877</v>
      </c>
      <c r="C316" s="197" t="s">
        <v>419</v>
      </c>
      <c r="D316" s="197" t="s">
        <v>347</v>
      </c>
      <c r="E316" s="215" t="s">
        <v>853</v>
      </c>
      <c r="F316" s="197"/>
      <c r="G316" s="214" t="n">
        <f aca="false">G317</f>
        <v>95000</v>
      </c>
      <c r="H316" s="214" t="n">
        <f aca="false">H317</f>
        <v>9800</v>
      </c>
      <c r="I316" s="283" t="n">
        <f aca="false">H316/G316*100</f>
        <v>10.3157894736842</v>
      </c>
    </row>
    <row r="317" customFormat="false" ht="24" hidden="false" customHeight="false" outlineLevel="0" collapsed="false">
      <c r="A317" s="198" t="s">
        <v>380</v>
      </c>
      <c r="B317" s="197" t="s">
        <v>877</v>
      </c>
      <c r="C317" s="197" t="s">
        <v>419</v>
      </c>
      <c r="D317" s="197" t="s">
        <v>347</v>
      </c>
      <c r="E317" s="215" t="s">
        <v>853</v>
      </c>
      <c r="F317" s="197" t="s">
        <v>381</v>
      </c>
      <c r="G317" s="214" t="n">
        <v>95000</v>
      </c>
      <c r="H317" s="214" t="n">
        <v>9800</v>
      </c>
      <c r="I317" s="283" t="n">
        <f aca="false">H317/G317*100</f>
        <v>10.3157894736842</v>
      </c>
    </row>
    <row r="318" customFormat="false" ht="48" hidden="false" customHeight="false" outlineLevel="0" collapsed="false">
      <c r="A318" s="235" t="s">
        <v>854</v>
      </c>
      <c r="B318" s="197" t="s">
        <v>877</v>
      </c>
      <c r="C318" s="197" t="s">
        <v>419</v>
      </c>
      <c r="D318" s="197" t="s">
        <v>347</v>
      </c>
      <c r="E318" s="215" t="s">
        <v>855</v>
      </c>
      <c r="F318" s="197"/>
      <c r="G318" s="214" t="n">
        <f aca="false">G319</f>
        <v>2000</v>
      </c>
      <c r="H318" s="214" t="n">
        <f aca="false">H319</f>
        <v>0</v>
      </c>
      <c r="I318" s="283" t="n">
        <f aca="false">H318/G318*100</f>
        <v>0</v>
      </c>
    </row>
    <row r="319" customFormat="false" ht="60" hidden="false" customHeight="false" outlineLevel="0" collapsed="false">
      <c r="A319" s="246" t="s">
        <v>852</v>
      </c>
      <c r="B319" s="197" t="s">
        <v>877</v>
      </c>
      <c r="C319" s="197" t="s">
        <v>419</v>
      </c>
      <c r="D319" s="197" t="s">
        <v>347</v>
      </c>
      <c r="E319" s="215" t="s">
        <v>856</v>
      </c>
      <c r="F319" s="197"/>
      <c r="G319" s="214" t="n">
        <f aca="false">G320</f>
        <v>2000</v>
      </c>
      <c r="H319" s="214" t="n">
        <f aca="false">H320</f>
        <v>0</v>
      </c>
      <c r="I319" s="283" t="n">
        <f aca="false">H319/G319*100</f>
        <v>0</v>
      </c>
    </row>
    <row r="320" customFormat="false" ht="24" hidden="false" customHeight="false" outlineLevel="0" collapsed="false">
      <c r="A320" s="198" t="s">
        <v>380</v>
      </c>
      <c r="B320" s="197" t="s">
        <v>877</v>
      </c>
      <c r="C320" s="197" t="s">
        <v>419</v>
      </c>
      <c r="D320" s="197" t="s">
        <v>347</v>
      </c>
      <c r="E320" s="215" t="s">
        <v>856</v>
      </c>
      <c r="F320" s="197" t="s">
        <v>381</v>
      </c>
      <c r="G320" s="214" t="n">
        <v>2000</v>
      </c>
      <c r="H320" s="214" t="n">
        <v>0</v>
      </c>
      <c r="I320" s="283" t="n">
        <f aca="false">H320/G320*100</f>
        <v>0</v>
      </c>
    </row>
    <row r="321" customFormat="false" ht="60" hidden="false" customHeight="false" outlineLevel="0" collapsed="false">
      <c r="A321" s="235" t="s">
        <v>857</v>
      </c>
      <c r="B321" s="197" t="s">
        <v>877</v>
      </c>
      <c r="C321" s="197" t="s">
        <v>419</v>
      </c>
      <c r="D321" s="197" t="s">
        <v>347</v>
      </c>
      <c r="E321" s="215" t="s">
        <v>858</v>
      </c>
      <c r="F321" s="197"/>
      <c r="G321" s="214" t="n">
        <f aca="false">G322</f>
        <v>153000</v>
      </c>
      <c r="H321" s="214" t="n">
        <f aca="false">H322</f>
        <v>72800</v>
      </c>
      <c r="I321" s="283" t="n">
        <f aca="false">H321/G321*100</f>
        <v>47.5816993464052</v>
      </c>
    </row>
    <row r="322" customFormat="false" ht="48" hidden="false" customHeight="false" outlineLevel="0" collapsed="false">
      <c r="A322" s="235" t="s">
        <v>859</v>
      </c>
      <c r="B322" s="197" t="s">
        <v>877</v>
      </c>
      <c r="C322" s="197" t="s">
        <v>419</v>
      </c>
      <c r="D322" s="197" t="s">
        <v>347</v>
      </c>
      <c r="E322" s="215" t="s">
        <v>860</v>
      </c>
      <c r="F322" s="197"/>
      <c r="G322" s="214" t="n">
        <f aca="false">G323+G324</f>
        <v>153000</v>
      </c>
      <c r="H322" s="214" t="n">
        <f aca="false">H323+H324</f>
        <v>72800</v>
      </c>
      <c r="I322" s="283" t="n">
        <f aca="false">H322/G322*100</f>
        <v>47.5816993464052</v>
      </c>
    </row>
    <row r="323" customFormat="false" ht="24" hidden="false" customHeight="false" outlineLevel="0" collapsed="false">
      <c r="A323" s="198" t="s">
        <v>380</v>
      </c>
      <c r="B323" s="197" t="s">
        <v>877</v>
      </c>
      <c r="C323" s="197" t="s">
        <v>419</v>
      </c>
      <c r="D323" s="197" t="s">
        <v>347</v>
      </c>
      <c r="E323" s="215" t="s">
        <v>860</v>
      </c>
      <c r="F323" s="197" t="s">
        <v>381</v>
      </c>
      <c r="G323" s="214" t="n">
        <v>103000</v>
      </c>
      <c r="H323" s="214" t="n">
        <v>46800</v>
      </c>
      <c r="I323" s="283" t="n">
        <f aca="false">H323/G323*100</f>
        <v>45.4368932038835</v>
      </c>
    </row>
    <row r="324" customFormat="false" ht="12.75" hidden="false" customHeight="false" outlineLevel="0" collapsed="false">
      <c r="A324" s="287" t="s">
        <v>382</v>
      </c>
      <c r="B324" s="197" t="s">
        <v>877</v>
      </c>
      <c r="C324" s="197" t="s">
        <v>419</v>
      </c>
      <c r="D324" s="197" t="s">
        <v>347</v>
      </c>
      <c r="E324" s="215" t="s">
        <v>860</v>
      </c>
      <c r="F324" s="197" t="s">
        <v>383</v>
      </c>
      <c r="G324" s="214" t="n">
        <v>50000</v>
      </c>
      <c r="H324" s="214" t="n">
        <v>26000</v>
      </c>
      <c r="I324" s="283" t="n">
        <f aca="false">H324/G324*100</f>
        <v>52</v>
      </c>
    </row>
    <row r="325" customFormat="false" ht="24" hidden="false" customHeight="false" outlineLevel="0" collapsed="false">
      <c r="A325" s="280" t="s">
        <v>884</v>
      </c>
      <c r="B325" s="243" t="s">
        <v>885</v>
      </c>
      <c r="C325" s="243" t="s">
        <v>807</v>
      </c>
      <c r="D325" s="243" t="s">
        <v>807</v>
      </c>
      <c r="E325" s="243"/>
      <c r="F325" s="243"/>
      <c r="G325" s="245" t="n">
        <f aca="false">G326+G445</f>
        <v>222967091.76</v>
      </c>
      <c r="H325" s="245" t="n">
        <f aca="false">H326+H445</f>
        <v>41138590.27</v>
      </c>
      <c r="I325" s="283" t="n">
        <f aca="false">H325/G325*100</f>
        <v>18.4505210815062</v>
      </c>
    </row>
    <row r="326" customFormat="false" ht="12.75" hidden="false" customHeight="false" outlineLevel="0" collapsed="false">
      <c r="A326" s="284" t="s">
        <v>628</v>
      </c>
      <c r="B326" s="243" t="s">
        <v>885</v>
      </c>
      <c r="C326" s="243" t="s">
        <v>411</v>
      </c>
      <c r="D326" s="243"/>
      <c r="E326" s="198"/>
      <c r="F326" s="243"/>
      <c r="G326" s="245" t="n">
        <f aca="false">G327+G342+G428+G390+G420+G403</f>
        <v>216111423.76</v>
      </c>
      <c r="H326" s="245" t="n">
        <f aca="false">H327+H342+H428+H390+H420</f>
        <v>38974542.46</v>
      </c>
      <c r="I326" s="283" t="n">
        <f aca="false">H326/G326*100</f>
        <v>18.0344665644713</v>
      </c>
    </row>
    <row r="327" customFormat="false" ht="12.75" hidden="false" customHeight="false" outlineLevel="0" collapsed="false">
      <c r="A327" s="284" t="s">
        <v>629</v>
      </c>
      <c r="B327" s="243" t="s">
        <v>885</v>
      </c>
      <c r="C327" s="243" t="s">
        <v>411</v>
      </c>
      <c r="D327" s="243" t="s">
        <v>345</v>
      </c>
      <c r="E327" s="243"/>
      <c r="F327" s="243"/>
      <c r="G327" s="245" t="n">
        <f aca="false">G328</f>
        <v>23269925.58</v>
      </c>
      <c r="H327" s="245" t="n">
        <f aca="false">H328</f>
        <v>4229997.36</v>
      </c>
      <c r="I327" s="283" t="n">
        <f aca="false">H327/G327*100</f>
        <v>18.1779582640161</v>
      </c>
    </row>
    <row r="328" customFormat="false" ht="24" hidden="false" customHeight="false" outlineLevel="0" collapsed="false">
      <c r="A328" s="246" t="s">
        <v>630</v>
      </c>
      <c r="B328" s="197" t="s">
        <v>885</v>
      </c>
      <c r="C328" s="197" t="s">
        <v>411</v>
      </c>
      <c r="D328" s="197" t="s">
        <v>345</v>
      </c>
      <c r="E328" s="197" t="s">
        <v>631</v>
      </c>
      <c r="F328" s="197"/>
      <c r="G328" s="214" t="n">
        <f aca="false">G329</f>
        <v>23269925.58</v>
      </c>
      <c r="H328" s="214" t="n">
        <f aca="false">H329</f>
        <v>4229997.36</v>
      </c>
      <c r="I328" s="283" t="n">
        <f aca="false">H328/G328*100</f>
        <v>18.1779582640161</v>
      </c>
      <c r="J328" s="48"/>
    </row>
    <row r="329" customFormat="false" ht="48" hidden="false" customHeight="false" outlineLevel="0" collapsed="false">
      <c r="A329" s="246" t="s">
        <v>719</v>
      </c>
      <c r="B329" s="197" t="s">
        <v>885</v>
      </c>
      <c r="C329" s="197" t="s">
        <v>411</v>
      </c>
      <c r="D329" s="197" t="s">
        <v>345</v>
      </c>
      <c r="E329" s="197" t="s">
        <v>633</v>
      </c>
      <c r="F329" s="197"/>
      <c r="G329" s="214" t="n">
        <f aca="false">G330</f>
        <v>23269925.58</v>
      </c>
      <c r="H329" s="214" t="n">
        <f aca="false">H330</f>
        <v>4229997.36</v>
      </c>
      <c r="I329" s="283" t="n">
        <f aca="false">H329/G329*100</f>
        <v>18.1779582640161</v>
      </c>
    </row>
    <row r="330" customFormat="false" ht="24" hidden="false" customHeight="false" outlineLevel="0" collapsed="false">
      <c r="A330" s="246" t="s">
        <v>634</v>
      </c>
      <c r="B330" s="197" t="s">
        <v>885</v>
      </c>
      <c r="C330" s="197" t="s">
        <v>411</v>
      </c>
      <c r="D330" s="197" t="s">
        <v>345</v>
      </c>
      <c r="E330" s="215" t="s">
        <v>635</v>
      </c>
      <c r="F330" s="197"/>
      <c r="G330" s="214" t="n">
        <f aca="false">G331+G334+G338+G340</f>
        <v>23269925.58</v>
      </c>
      <c r="H330" s="214" t="n">
        <f aca="false">H331+H334+H338</f>
        <v>4229997.36</v>
      </c>
      <c r="I330" s="283" t="n">
        <f aca="false">H330/G330*100</f>
        <v>18.1779582640161</v>
      </c>
    </row>
    <row r="331" customFormat="false" ht="96" hidden="false" customHeight="false" outlineLevel="0" collapsed="false">
      <c r="A331" s="251" t="s">
        <v>636</v>
      </c>
      <c r="B331" s="197" t="s">
        <v>885</v>
      </c>
      <c r="C331" s="197" t="s">
        <v>411</v>
      </c>
      <c r="D331" s="197" t="s">
        <v>345</v>
      </c>
      <c r="E331" s="215" t="s">
        <v>637</v>
      </c>
      <c r="F331" s="197"/>
      <c r="G331" s="214" t="n">
        <f aca="false">SUM(G332:G333)</f>
        <v>12957194</v>
      </c>
      <c r="H331" s="214" t="n">
        <f aca="false">SUM(H332:H333)</f>
        <v>2607580</v>
      </c>
      <c r="I331" s="283" t="n">
        <f aca="false">H331/G331*100</f>
        <v>20.1245732679468</v>
      </c>
    </row>
    <row r="332" customFormat="false" ht="60" hidden="false" customHeight="false" outlineLevel="0" collapsed="false">
      <c r="A332" s="198" t="s">
        <v>354</v>
      </c>
      <c r="B332" s="197" t="s">
        <v>885</v>
      </c>
      <c r="C332" s="197" t="s">
        <v>411</v>
      </c>
      <c r="D332" s="197" t="s">
        <v>345</v>
      </c>
      <c r="E332" s="215" t="s">
        <v>637</v>
      </c>
      <c r="F332" s="197" t="s">
        <v>355</v>
      </c>
      <c r="G332" s="214" t="n">
        <v>12828735</v>
      </c>
      <c r="H332" s="214" t="n">
        <v>2607580</v>
      </c>
      <c r="I332" s="283" t="n">
        <f aca="false">H332/G332*100</f>
        <v>20.3260882698099</v>
      </c>
    </row>
    <row r="333" customFormat="false" ht="24" hidden="false" customHeight="false" outlineLevel="0" collapsed="false">
      <c r="A333" s="198" t="s">
        <v>380</v>
      </c>
      <c r="B333" s="197" t="s">
        <v>885</v>
      </c>
      <c r="C333" s="197" t="s">
        <v>411</v>
      </c>
      <c r="D333" s="197" t="s">
        <v>345</v>
      </c>
      <c r="E333" s="215" t="s">
        <v>637</v>
      </c>
      <c r="F333" s="197" t="s">
        <v>381</v>
      </c>
      <c r="G333" s="214" t="n">
        <v>128459</v>
      </c>
      <c r="H333" s="214" t="n">
        <v>0</v>
      </c>
      <c r="I333" s="283" t="n">
        <f aca="false">H333/G333*100</f>
        <v>0</v>
      </c>
    </row>
    <row r="334" customFormat="false" ht="24" hidden="false" customHeight="false" outlineLevel="0" collapsed="false">
      <c r="A334" s="248" t="s">
        <v>378</v>
      </c>
      <c r="B334" s="197" t="s">
        <v>885</v>
      </c>
      <c r="C334" s="197" t="s">
        <v>411</v>
      </c>
      <c r="D334" s="197" t="s">
        <v>345</v>
      </c>
      <c r="E334" s="197" t="s">
        <v>638</v>
      </c>
      <c r="F334" s="197"/>
      <c r="G334" s="214" t="n">
        <f aca="false">SUM(G335:G337)</f>
        <v>7991751</v>
      </c>
      <c r="H334" s="214" t="n">
        <f aca="false">SUM(H335:H337)</f>
        <v>1508283.83</v>
      </c>
      <c r="I334" s="283" t="n">
        <f aca="false">H334/G334*100</f>
        <v>18.8730083056892</v>
      </c>
    </row>
    <row r="335" customFormat="false" ht="60" hidden="false" customHeight="false" outlineLevel="0" collapsed="false">
      <c r="A335" s="198" t="s">
        <v>354</v>
      </c>
      <c r="B335" s="197" t="s">
        <v>885</v>
      </c>
      <c r="C335" s="197" t="s">
        <v>411</v>
      </c>
      <c r="D335" s="197" t="s">
        <v>345</v>
      </c>
      <c r="E335" s="197" t="s">
        <v>638</v>
      </c>
      <c r="F335" s="197" t="s">
        <v>355</v>
      </c>
      <c r="G335" s="214" t="n">
        <v>5125686</v>
      </c>
      <c r="H335" s="214" t="n">
        <v>1018379.89</v>
      </c>
      <c r="I335" s="283" t="n">
        <f aca="false">H335/G335*100</f>
        <v>19.8681676950168</v>
      </c>
    </row>
    <row r="336" customFormat="false" ht="24" hidden="false" customHeight="false" outlineLevel="0" collapsed="false">
      <c r="A336" s="198" t="s">
        <v>380</v>
      </c>
      <c r="B336" s="197" t="s">
        <v>885</v>
      </c>
      <c r="C336" s="197" t="s">
        <v>411</v>
      </c>
      <c r="D336" s="197" t="s">
        <v>345</v>
      </c>
      <c r="E336" s="197" t="s">
        <v>638</v>
      </c>
      <c r="F336" s="197" t="s">
        <v>381</v>
      </c>
      <c r="G336" s="214" t="n">
        <v>2789550</v>
      </c>
      <c r="H336" s="214" t="n">
        <v>483903.94</v>
      </c>
      <c r="I336" s="283" t="n">
        <f aca="false">H336/G336*100</f>
        <v>17.3470251474252</v>
      </c>
    </row>
    <row r="337" customFormat="false" ht="12.75" hidden="false" customHeight="false" outlineLevel="0" collapsed="false">
      <c r="A337" s="198" t="s">
        <v>382</v>
      </c>
      <c r="B337" s="197" t="s">
        <v>885</v>
      </c>
      <c r="C337" s="197" t="s">
        <v>411</v>
      </c>
      <c r="D337" s="197" t="s">
        <v>345</v>
      </c>
      <c r="E337" s="197" t="s">
        <v>638</v>
      </c>
      <c r="F337" s="197" t="s">
        <v>383</v>
      </c>
      <c r="G337" s="214" t="n">
        <v>76515</v>
      </c>
      <c r="H337" s="214" t="n">
        <v>6000</v>
      </c>
      <c r="I337" s="283" t="n">
        <f aca="false">H337/G337*100</f>
        <v>7.84159968633601</v>
      </c>
    </row>
    <row r="338" customFormat="false" ht="36" hidden="false" customHeight="false" outlineLevel="0" collapsed="false">
      <c r="A338" s="251" t="s">
        <v>639</v>
      </c>
      <c r="B338" s="197" t="s">
        <v>885</v>
      </c>
      <c r="C338" s="197" t="s">
        <v>411</v>
      </c>
      <c r="D338" s="197" t="s">
        <v>345</v>
      </c>
      <c r="E338" s="197" t="s">
        <v>640</v>
      </c>
      <c r="F338" s="197"/>
      <c r="G338" s="214" t="n">
        <f aca="false">G339</f>
        <v>2320980.58</v>
      </c>
      <c r="H338" s="214" t="n">
        <f aca="false">H339</f>
        <v>114133.53</v>
      </c>
      <c r="I338" s="283" t="n">
        <f aca="false">H338/G338*100</f>
        <v>4.91747027025965</v>
      </c>
    </row>
    <row r="339" customFormat="false" ht="24" hidden="false" customHeight="false" outlineLevel="0" collapsed="false">
      <c r="A339" s="198" t="s">
        <v>380</v>
      </c>
      <c r="B339" s="197" t="s">
        <v>885</v>
      </c>
      <c r="C339" s="197" t="s">
        <v>411</v>
      </c>
      <c r="D339" s="197" t="s">
        <v>345</v>
      </c>
      <c r="E339" s="197" t="s">
        <v>640</v>
      </c>
      <c r="F339" s="197" t="s">
        <v>381</v>
      </c>
      <c r="G339" s="214" t="n">
        <v>2320980.58</v>
      </c>
      <c r="H339" s="214" t="n">
        <v>114133.53</v>
      </c>
      <c r="I339" s="283" t="n">
        <f aca="false">H339/G339*100</f>
        <v>4.91747027025965</v>
      </c>
    </row>
    <row r="340" customFormat="false" ht="36" hidden="false" customHeight="false" outlineLevel="0" collapsed="false">
      <c r="A340" s="228" t="s">
        <v>384</v>
      </c>
      <c r="B340" s="197" t="s">
        <v>885</v>
      </c>
      <c r="C340" s="197" t="s">
        <v>411</v>
      </c>
      <c r="D340" s="197" t="s">
        <v>345</v>
      </c>
      <c r="E340" s="197" t="s">
        <v>641</v>
      </c>
      <c r="F340" s="197"/>
      <c r="G340" s="214" t="n">
        <f aca="false">G341</f>
        <v>0</v>
      </c>
      <c r="H340" s="214"/>
      <c r="I340" s="283" t="e">
        <f aca="false">H340/G340*100</f>
        <v>#DIV/0!</v>
      </c>
    </row>
    <row r="341" customFormat="false" ht="24" hidden="false" customHeight="false" outlineLevel="0" collapsed="false">
      <c r="A341" s="233" t="s">
        <v>380</v>
      </c>
      <c r="B341" s="197" t="s">
        <v>885</v>
      </c>
      <c r="C341" s="197" t="s">
        <v>411</v>
      </c>
      <c r="D341" s="197" t="s">
        <v>345</v>
      </c>
      <c r="E341" s="197" t="s">
        <v>641</v>
      </c>
      <c r="F341" s="197" t="s">
        <v>381</v>
      </c>
      <c r="G341" s="214" t="n">
        <v>0</v>
      </c>
      <c r="H341" s="214"/>
      <c r="I341" s="283" t="e">
        <f aca="false">H341/G341*100</f>
        <v>#DIV/0!</v>
      </c>
    </row>
    <row r="342" customFormat="false" ht="12.75" hidden="false" customHeight="false" outlineLevel="0" collapsed="false">
      <c r="A342" s="280" t="s">
        <v>642</v>
      </c>
      <c r="B342" s="243" t="s">
        <v>885</v>
      </c>
      <c r="C342" s="243" t="s">
        <v>411</v>
      </c>
      <c r="D342" s="243" t="s">
        <v>347</v>
      </c>
      <c r="E342" s="243"/>
      <c r="F342" s="243"/>
      <c r="G342" s="245" t="n">
        <f aca="false">G343</f>
        <v>170375695.18</v>
      </c>
      <c r="H342" s="245" t="n">
        <f aca="false">H343</f>
        <v>31947658.82</v>
      </c>
      <c r="I342" s="283" t="n">
        <f aca="false">H342/G342*100</f>
        <v>18.751300639594</v>
      </c>
    </row>
    <row r="343" customFormat="false" ht="24" hidden="false" customHeight="false" outlineLevel="0" collapsed="false">
      <c r="A343" s="246" t="s">
        <v>630</v>
      </c>
      <c r="B343" s="197" t="s">
        <v>885</v>
      </c>
      <c r="C343" s="197" t="s">
        <v>411</v>
      </c>
      <c r="D343" s="197" t="s">
        <v>347</v>
      </c>
      <c r="E343" s="197" t="s">
        <v>631</v>
      </c>
      <c r="F343" s="197"/>
      <c r="G343" s="214" t="n">
        <f aca="false">G344</f>
        <v>170375695.18</v>
      </c>
      <c r="H343" s="214" t="n">
        <f aca="false">H344</f>
        <v>31947658.82</v>
      </c>
      <c r="I343" s="283" t="n">
        <f aca="false">H343/G343*100</f>
        <v>18.751300639594</v>
      </c>
    </row>
    <row r="344" customFormat="false" ht="60" hidden="false" customHeight="false" outlineLevel="0" collapsed="false">
      <c r="A344" s="196" t="s">
        <v>886</v>
      </c>
      <c r="B344" s="197" t="s">
        <v>885</v>
      </c>
      <c r="C344" s="197" t="s">
        <v>411</v>
      </c>
      <c r="D344" s="197" t="s">
        <v>347</v>
      </c>
      <c r="E344" s="197" t="s">
        <v>633</v>
      </c>
      <c r="F344" s="197"/>
      <c r="G344" s="214" t="n">
        <f aca="false">G345+G377+G382+G385</f>
        <v>170375695.18</v>
      </c>
      <c r="H344" s="214" t="n">
        <f aca="false">H345+H377+H382+H385</f>
        <v>31947658.82</v>
      </c>
      <c r="I344" s="283" t="n">
        <f aca="false">H344/G344*100</f>
        <v>18.751300639594</v>
      </c>
      <c r="J344" s="48"/>
    </row>
    <row r="345" customFormat="false" ht="24" hidden="false" customHeight="false" outlineLevel="0" collapsed="false">
      <c r="A345" s="198" t="s">
        <v>644</v>
      </c>
      <c r="B345" s="197" t="s">
        <v>885</v>
      </c>
      <c r="C345" s="197" t="s">
        <v>411</v>
      </c>
      <c r="D345" s="197" t="s">
        <v>347</v>
      </c>
      <c r="E345" s="197" t="s">
        <v>645</v>
      </c>
      <c r="F345" s="197"/>
      <c r="G345" s="214" t="n">
        <f aca="false">G346+G350+G354+G358+G360+G364+G368+G370+G372+G375+G362</f>
        <v>155852300.18</v>
      </c>
      <c r="H345" s="214" t="n">
        <f aca="false">H346+H350+H354+H358+H360+H364+H368+H370+H372+H375+H362</f>
        <v>31947658.82</v>
      </c>
      <c r="I345" s="283" t="n">
        <f aca="false">H345/G345*100</f>
        <v>20.4986764924883</v>
      </c>
    </row>
    <row r="346" customFormat="false" ht="96" hidden="false" customHeight="false" outlineLevel="0" collapsed="false">
      <c r="A346" s="246" t="s">
        <v>646</v>
      </c>
      <c r="B346" s="197" t="s">
        <v>885</v>
      </c>
      <c r="C346" s="197" t="s">
        <v>411</v>
      </c>
      <c r="D346" s="197" t="s">
        <v>347</v>
      </c>
      <c r="E346" s="215" t="s">
        <v>647</v>
      </c>
      <c r="F346" s="197"/>
      <c r="G346" s="214" t="n">
        <f aca="false">SUM(G347:G349)</f>
        <v>115829841</v>
      </c>
      <c r="H346" s="214" t="n">
        <f aca="false">SUM(H347:H349)</f>
        <v>23429512.9</v>
      </c>
      <c r="I346" s="283" t="n">
        <f aca="false">H346/G346*100</f>
        <v>20.2275274641878</v>
      </c>
      <c r="J346" s="48"/>
    </row>
    <row r="347" customFormat="false" ht="60" hidden="false" customHeight="false" outlineLevel="0" collapsed="false">
      <c r="A347" s="320" t="s">
        <v>354</v>
      </c>
      <c r="B347" s="197" t="s">
        <v>885</v>
      </c>
      <c r="C347" s="197" t="s">
        <v>411</v>
      </c>
      <c r="D347" s="197" t="s">
        <v>347</v>
      </c>
      <c r="E347" s="215" t="s">
        <v>647</v>
      </c>
      <c r="F347" s="197" t="s">
        <v>355</v>
      </c>
      <c r="G347" s="214" t="n">
        <v>111559404.45</v>
      </c>
      <c r="H347" s="214" t="n">
        <v>23309592.1</v>
      </c>
      <c r="I347" s="283" t="n">
        <f aca="false">H347/G347*100</f>
        <v>20.8943317821737</v>
      </c>
    </row>
    <row r="348" customFormat="false" ht="24" hidden="false" customHeight="false" outlineLevel="0" collapsed="false">
      <c r="A348" s="198" t="s">
        <v>380</v>
      </c>
      <c r="B348" s="197" t="s">
        <v>885</v>
      </c>
      <c r="C348" s="197" t="s">
        <v>411</v>
      </c>
      <c r="D348" s="197" t="s">
        <v>347</v>
      </c>
      <c r="E348" s="215" t="s">
        <v>647</v>
      </c>
      <c r="F348" s="197" t="s">
        <v>381</v>
      </c>
      <c r="G348" s="214" t="n">
        <v>4178418</v>
      </c>
      <c r="H348" s="214" t="n">
        <v>60048</v>
      </c>
      <c r="I348" s="283" t="n">
        <f aca="false">H348/G348*100</f>
        <v>1.43709892117064</v>
      </c>
    </row>
    <row r="349" customFormat="false" ht="24" hidden="false" customHeight="false" outlineLevel="0" collapsed="false">
      <c r="A349" s="198" t="s">
        <v>445</v>
      </c>
      <c r="B349" s="197" t="s">
        <v>885</v>
      </c>
      <c r="C349" s="197" t="s">
        <v>411</v>
      </c>
      <c r="D349" s="197" t="s">
        <v>347</v>
      </c>
      <c r="E349" s="215" t="s">
        <v>647</v>
      </c>
      <c r="F349" s="197" t="s">
        <v>446</v>
      </c>
      <c r="G349" s="214" t="n">
        <v>92018.55</v>
      </c>
      <c r="H349" s="214" t="n">
        <v>59872.8</v>
      </c>
      <c r="I349" s="283" t="n">
        <f aca="false">H349/G349*100</f>
        <v>65.0660111466655</v>
      </c>
    </row>
    <row r="350" customFormat="false" ht="24" hidden="false" customHeight="false" outlineLevel="0" collapsed="false">
      <c r="A350" s="250" t="s">
        <v>378</v>
      </c>
      <c r="B350" s="197" t="s">
        <v>885</v>
      </c>
      <c r="C350" s="197" t="s">
        <v>411</v>
      </c>
      <c r="D350" s="197" t="s">
        <v>347</v>
      </c>
      <c r="E350" s="197" t="s">
        <v>648</v>
      </c>
      <c r="F350" s="197"/>
      <c r="G350" s="214" t="n">
        <f aca="false">SUM(G351:G353)</f>
        <v>22336191</v>
      </c>
      <c r="H350" s="214" t="n">
        <f aca="false">SUM(H351:H353)</f>
        <v>5363938.88</v>
      </c>
      <c r="I350" s="283" t="n">
        <f aca="false">H350/G350*100</f>
        <v>24.014563987208</v>
      </c>
    </row>
    <row r="351" customFormat="false" ht="24" hidden="false" customHeight="false" outlineLevel="0" collapsed="false">
      <c r="A351" s="198" t="s">
        <v>380</v>
      </c>
      <c r="B351" s="197" t="s">
        <v>885</v>
      </c>
      <c r="C351" s="197" t="s">
        <v>411</v>
      </c>
      <c r="D351" s="197" t="s">
        <v>347</v>
      </c>
      <c r="E351" s="197" t="s">
        <v>648</v>
      </c>
      <c r="F351" s="197" t="s">
        <v>381</v>
      </c>
      <c r="G351" s="214" t="n">
        <v>20093046</v>
      </c>
      <c r="H351" s="214" t="n">
        <v>5223778.98</v>
      </c>
      <c r="I351" s="283" t="n">
        <f aca="false">H351/G351*100</f>
        <v>25.9979446620488</v>
      </c>
    </row>
    <row r="352" customFormat="false" ht="24" hidden="false" customHeight="false" outlineLevel="0" collapsed="false">
      <c r="A352" s="198" t="s">
        <v>445</v>
      </c>
      <c r="B352" s="197" t="s">
        <v>885</v>
      </c>
      <c r="C352" s="197" t="s">
        <v>411</v>
      </c>
      <c r="D352" s="197" t="s">
        <v>347</v>
      </c>
      <c r="E352" s="197" t="s">
        <v>648</v>
      </c>
      <c r="F352" s="197" t="s">
        <v>446</v>
      </c>
      <c r="G352" s="214" t="n">
        <v>92460</v>
      </c>
      <c r="H352" s="214" t="n">
        <v>8919.9</v>
      </c>
      <c r="I352" s="283" t="n">
        <f aca="false">H352/G352*100</f>
        <v>9.64730694354315</v>
      </c>
    </row>
    <row r="353" customFormat="false" ht="12.75" hidden="false" customHeight="false" outlineLevel="0" collapsed="false">
      <c r="A353" s="257" t="s">
        <v>382</v>
      </c>
      <c r="B353" s="197" t="s">
        <v>885</v>
      </c>
      <c r="C353" s="197" t="s">
        <v>411</v>
      </c>
      <c r="D353" s="197" t="s">
        <v>347</v>
      </c>
      <c r="E353" s="197" t="s">
        <v>648</v>
      </c>
      <c r="F353" s="197" t="s">
        <v>383</v>
      </c>
      <c r="G353" s="214" t="n">
        <v>2150685</v>
      </c>
      <c r="H353" s="214" t="n">
        <v>131240</v>
      </c>
      <c r="I353" s="283" t="n">
        <f aca="false">H353/G353*100</f>
        <v>6.10224184387765</v>
      </c>
    </row>
    <row r="354" customFormat="false" ht="36" hidden="false" customHeight="false" outlineLevel="0" collapsed="false">
      <c r="A354" s="251" t="s">
        <v>639</v>
      </c>
      <c r="B354" s="197" t="s">
        <v>885</v>
      </c>
      <c r="C354" s="197" t="s">
        <v>411</v>
      </c>
      <c r="D354" s="197" t="s">
        <v>347</v>
      </c>
      <c r="E354" s="197" t="s">
        <v>649</v>
      </c>
      <c r="F354" s="197"/>
      <c r="G354" s="214" t="n">
        <f aca="false">G355</f>
        <v>2484130.18</v>
      </c>
      <c r="H354" s="214" t="n">
        <f aca="false">H355</f>
        <v>132838.04</v>
      </c>
      <c r="I354" s="283" t="n">
        <f aca="false">H354/G354*100</f>
        <v>5.34746693508631</v>
      </c>
    </row>
    <row r="355" customFormat="false" ht="24" hidden="false" customHeight="false" outlineLevel="0" collapsed="false">
      <c r="A355" s="198" t="s">
        <v>380</v>
      </c>
      <c r="B355" s="197" t="s">
        <v>885</v>
      </c>
      <c r="C355" s="197" t="s">
        <v>411</v>
      </c>
      <c r="D355" s="197" t="s">
        <v>347</v>
      </c>
      <c r="E355" s="197" t="s">
        <v>649</v>
      </c>
      <c r="F355" s="197" t="s">
        <v>381</v>
      </c>
      <c r="G355" s="214" t="n">
        <v>2484130.18</v>
      </c>
      <c r="H355" s="214" t="n">
        <v>132838.04</v>
      </c>
      <c r="I355" s="283" t="n">
        <f aca="false">H355/G355*100</f>
        <v>5.34746693508631</v>
      </c>
    </row>
    <row r="356" customFormat="false" ht="36" hidden="false" customHeight="false" outlineLevel="0" collapsed="false">
      <c r="A356" s="228" t="s">
        <v>384</v>
      </c>
      <c r="B356" s="197" t="s">
        <v>885</v>
      </c>
      <c r="C356" s="197" t="s">
        <v>411</v>
      </c>
      <c r="D356" s="197" t="s">
        <v>347</v>
      </c>
      <c r="E356" s="197" t="s">
        <v>650</v>
      </c>
      <c r="F356" s="197"/>
      <c r="G356" s="214" t="n">
        <f aca="false">G357</f>
        <v>0</v>
      </c>
      <c r="H356" s="214"/>
      <c r="I356" s="283" t="e">
        <f aca="false">H356/G356*100</f>
        <v>#DIV/0!</v>
      </c>
    </row>
    <row r="357" customFormat="false" ht="24" hidden="false" customHeight="false" outlineLevel="0" collapsed="false">
      <c r="A357" s="233" t="s">
        <v>380</v>
      </c>
      <c r="B357" s="197" t="s">
        <v>885</v>
      </c>
      <c r="C357" s="197" t="s">
        <v>411</v>
      </c>
      <c r="D357" s="197" t="s">
        <v>347</v>
      </c>
      <c r="E357" s="197" t="s">
        <v>650</v>
      </c>
      <c r="F357" s="197" t="s">
        <v>381</v>
      </c>
      <c r="G357" s="214" t="n">
        <v>0</v>
      </c>
      <c r="H357" s="214"/>
      <c r="I357" s="283" t="e">
        <f aca="false">H357/G357*100</f>
        <v>#DIV/0!</v>
      </c>
    </row>
    <row r="358" customFormat="false" ht="36" hidden="false" customHeight="false" outlineLevel="0" collapsed="false">
      <c r="A358" s="233" t="s">
        <v>887</v>
      </c>
      <c r="B358" s="197" t="s">
        <v>885</v>
      </c>
      <c r="C358" s="197" t="s">
        <v>411</v>
      </c>
      <c r="D358" s="197" t="s">
        <v>347</v>
      </c>
      <c r="E358" s="197" t="s">
        <v>652</v>
      </c>
      <c r="F358" s="197"/>
      <c r="G358" s="214" t="n">
        <f aca="false">G359</f>
        <v>8358840</v>
      </c>
      <c r="H358" s="214" t="n">
        <f aca="false">H359</f>
        <v>2029407</v>
      </c>
      <c r="I358" s="283" t="n">
        <f aca="false">H358/G358*100</f>
        <v>24.2785721463744</v>
      </c>
    </row>
    <row r="359" customFormat="false" ht="60" hidden="false" customHeight="false" outlineLevel="0" collapsed="false">
      <c r="A359" s="198" t="s">
        <v>354</v>
      </c>
      <c r="B359" s="197" t="s">
        <v>885</v>
      </c>
      <c r="C359" s="197" t="s">
        <v>411</v>
      </c>
      <c r="D359" s="197" t="s">
        <v>347</v>
      </c>
      <c r="E359" s="197" t="s">
        <v>652</v>
      </c>
      <c r="F359" s="197" t="s">
        <v>355</v>
      </c>
      <c r="G359" s="214" t="n">
        <v>8358840</v>
      </c>
      <c r="H359" s="214" t="n">
        <v>2029407</v>
      </c>
      <c r="I359" s="283" t="n">
        <f aca="false">H359/G359*100</f>
        <v>24.2785721463744</v>
      </c>
    </row>
    <row r="360" customFormat="false" ht="48" hidden="false" customHeight="false" outlineLevel="0" collapsed="false">
      <c r="A360" s="233" t="s">
        <v>653</v>
      </c>
      <c r="B360" s="197" t="s">
        <v>885</v>
      </c>
      <c r="C360" s="197" t="s">
        <v>411</v>
      </c>
      <c r="D360" s="197" t="s">
        <v>347</v>
      </c>
      <c r="E360" s="197" t="s">
        <v>654</v>
      </c>
      <c r="F360" s="197"/>
      <c r="G360" s="214" t="n">
        <f aca="false">G361</f>
        <v>2927536</v>
      </c>
      <c r="H360" s="214" t="n">
        <f aca="false">H361</f>
        <v>438054.01</v>
      </c>
      <c r="I360" s="283" t="n">
        <f aca="false">H360/G360*100</f>
        <v>14.96323221986</v>
      </c>
    </row>
    <row r="361" customFormat="false" ht="24" hidden="false" customHeight="false" outlineLevel="0" collapsed="false">
      <c r="A361" s="198" t="s">
        <v>380</v>
      </c>
      <c r="B361" s="197" t="s">
        <v>885</v>
      </c>
      <c r="C361" s="197" t="s">
        <v>411</v>
      </c>
      <c r="D361" s="197" t="s">
        <v>347</v>
      </c>
      <c r="E361" s="197" t="s">
        <v>654</v>
      </c>
      <c r="F361" s="197" t="s">
        <v>381</v>
      </c>
      <c r="G361" s="214" t="n">
        <v>2927536</v>
      </c>
      <c r="H361" s="214" t="n">
        <v>438054.01</v>
      </c>
      <c r="I361" s="283" t="n">
        <f aca="false">H361/G361*100</f>
        <v>14.96323221986</v>
      </c>
    </row>
    <row r="362" customFormat="false" ht="48" hidden="false" customHeight="false" outlineLevel="0" collapsed="false">
      <c r="A362" s="198" t="s">
        <v>655</v>
      </c>
      <c r="B362" s="197" t="s">
        <v>885</v>
      </c>
      <c r="C362" s="197" t="s">
        <v>411</v>
      </c>
      <c r="D362" s="197" t="s">
        <v>347</v>
      </c>
      <c r="E362" s="197" t="s">
        <v>656</v>
      </c>
      <c r="F362" s="197"/>
      <c r="G362" s="214" t="n">
        <f aca="false">G363</f>
        <v>187438.91</v>
      </c>
      <c r="H362" s="214" t="n">
        <f aca="false">H363</f>
        <v>187438.91</v>
      </c>
      <c r="I362" s="283" t="n">
        <f aca="false">H362/G362*100</f>
        <v>100</v>
      </c>
    </row>
    <row r="363" customFormat="false" ht="24" hidden="false" customHeight="false" outlineLevel="0" collapsed="false">
      <c r="A363" s="233" t="s">
        <v>380</v>
      </c>
      <c r="B363" s="197" t="s">
        <v>885</v>
      </c>
      <c r="C363" s="197" t="s">
        <v>411</v>
      </c>
      <c r="D363" s="197" t="s">
        <v>347</v>
      </c>
      <c r="E363" s="197" t="s">
        <v>656</v>
      </c>
      <c r="F363" s="197" t="s">
        <v>381</v>
      </c>
      <c r="G363" s="214" t="n">
        <v>187438.91</v>
      </c>
      <c r="H363" s="214" t="n">
        <v>187438.91</v>
      </c>
      <c r="I363" s="283" t="n">
        <f aca="false">H363/G363*100</f>
        <v>100</v>
      </c>
    </row>
    <row r="364" customFormat="false" ht="60" hidden="false" customHeight="false" outlineLevel="0" collapsed="false">
      <c r="A364" s="198" t="s">
        <v>657</v>
      </c>
      <c r="B364" s="197" t="s">
        <v>885</v>
      </c>
      <c r="C364" s="197" t="s">
        <v>411</v>
      </c>
      <c r="D364" s="197" t="s">
        <v>347</v>
      </c>
      <c r="E364" s="197" t="s">
        <v>658</v>
      </c>
      <c r="F364" s="197"/>
      <c r="G364" s="214" t="n">
        <f aca="false">G365</f>
        <v>47547.09</v>
      </c>
      <c r="H364" s="214" t="n">
        <f aca="false">H365</f>
        <v>47547.09</v>
      </c>
      <c r="I364" s="283" t="n">
        <f aca="false">H364/G364*100</f>
        <v>100</v>
      </c>
    </row>
    <row r="365" customFormat="false" ht="24" hidden="false" customHeight="false" outlineLevel="0" collapsed="false">
      <c r="A365" s="233" t="s">
        <v>380</v>
      </c>
      <c r="B365" s="197" t="s">
        <v>885</v>
      </c>
      <c r="C365" s="197" t="s">
        <v>411</v>
      </c>
      <c r="D365" s="197" t="s">
        <v>347</v>
      </c>
      <c r="E365" s="197" t="s">
        <v>658</v>
      </c>
      <c r="F365" s="197" t="s">
        <v>381</v>
      </c>
      <c r="G365" s="214" t="n">
        <v>47547.09</v>
      </c>
      <c r="H365" s="214" t="n">
        <v>47547.09</v>
      </c>
      <c r="I365" s="283" t="n">
        <f aca="false">H365/G365*100</f>
        <v>100</v>
      </c>
    </row>
    <row r="366" customFormat="false" ht="60" hidden="false" customHeight="false" outlineLevel="0" collapsed="false">
      <c r="A366" s="198" t="s">
        <v>659</v>
      </c>
      <c r="B366" s="197" t="s">
        <v>885</v>
      </c>
      <c r="C366" s="197" t="s">
        <v>411</v>
      </c>
      <c r="D366" s="197" t="s">
        <v>347</v>
      </c>
      <c r="E366" s="197" t="s">
        <v>660</v>
      </c>
      <c r="F366" s="197"/>
      <c r="G366" s="214" t="n">
        <f aca="false">G367</f>
        <v>0</v>
      </c>
      <c r="H366" s="214"/>
      <c r="I366" s="283" t="e">
        <f aca="false">H366/G366*100</f>
        <v>#DIV/0!</v>
      </c>
    </row>
    <row r="367" customFormat="false" ht="24" hidden="false" customHeight="false" outlineLevel="0" collapsed="false">
      <c r="A367" s="233" t="s">
        <v>380</v>
      </c>
      <c r="B367" s="197" t="s">
        <v>885</v>
      </c>
      <c r="C367" s="197" t="s">
        <v>411</v>
      </c>
      <c r="D367" s="197" t="s">
        <v>347</v>
      </c>
      <c r="E367" s="197" t="s">
        <v>660</v>
      </c>
      <c r="F367" s="197" t="s">
        <v>381</v>
      </c>
      <c r="G367" s="214" t="n">
        <v>0</v>
      </c>
      <c r="H367" s="214"/>
      <c r="I367" s="283" t="e">
        <f aca="false">H367/G367*100</f>
        <v>#DIV/0!</v>
      </c>
    </row>
    <row r="368" customFormat="false" ht="60" hidden="false" customHeight="false" outlineLevel="0" collapsed="false">
      <c r="A368" s="198" t="s">
        <v>661</v>
      </c>
      <c r="B368" s="197" t="s">
        <v>885</v>
      </c>
      <c r="C368" s="197" t="s">
        <v>411</v>
      </c>
      <c r="D368" s="197" t="s">
        <v>347</v>
      </c>
      <c r="E368" s="197" t="s">
        <v>662</v>
      </c>
      <c r="F368" s="197"/>
      <c r="G368" s="214" t="n">
        <f aca="false">G369</f>
        <v>995658</v>
      </c>
      <c r="H368" s="214" t="n">
        <f aca="false">H369</f>
        <v>174410.76</v>
      </c>
      <c r="I368" s="283" t="n">
        <f aca="false">H368/G368*100</f>
        <v>17.5171354019151</v>
      </c>
    </row>
    <row r="369" customFormat="false" ht="24" hidden="false" customHeight="false" outlineLevel="0" collapsed="false">
      <c r="A369" s="198" t="s">
        <v>380</v>
      </c>
      <c r="B369" s="197" t="s">
        <v>885</v>
      </c>
      <c r="C369" s="197" t="s">
        <v>411</v>
      </c>
      <c r="D369" s="197" t="s">
        <v>347</v>
      </c>
      <c r="E369" s="197" t="s">
        <v>662</v>
      </c>
      <c r="F369" s="197" t="s">
        <v>381</v>
      </c>
      <c r="G369" s="214" t="n">
        <v>995658</v>
      </c>
      <c r="H369" s="214" t="n">
        <v>174410.76</v>
      </c>
      <c r="I369" s="283" t="n">
        <f aca="false">H369/G369*100</f>
        <v>17.5171354019151</v>
      </c>
    </row>
    <row r="370" customFormat="false" ht="72" hidden="false" customHeight="false" outlineLevel="0" collapsed="false">
      <c r="A370" s="198" t="s">
        <v>663</v>
      </c>
      <c r="B370" s="197" t="s">
        <v>885</v>
      </c>
      <c r="C370" s="197" t="s">
        <v>411</v>
      </c>
      <c r="D370" s="197" t="s">
        <v>347</v>
      </c>
      <c r="E370" s="197" t="s">
        <v>664</v>
      </c>
      <c r="F370" s="197"/>
      <c r="G370" s="214" t="n">
        <f aca="false">G371</f>
        <v>646881</v>
      </c>
      <c r="H370" s="214" t="n">
        <f aca="false">H371</f>
        <v>0</v>
      </c>
      <c r="I370" s="283" t="n">
        <f aca="false">H370/G370*100</f>
        <v>0</v>
      </c>
    </row>
    <row r="371" customFormat="false" ht="24" hidden="false" customHeight="false" outlineLevel="0" collapsed="false">
      <c r="A371" s="198" t="s">
        <v>380</v>
      </c>
      <c r="B371" s="197" t="s">
        <v>885</v>
      </c>
      <c r="C371" s="197" t="s">
        <v>411</v>
      </c>
      <c r="D371" s="197" t="s">
        <v>347</v>
      </c>
      <c r="E371" s="197" t="s">
        <v>664</v>
      </c>
      <c r="F371" s="197" t="s">
        <v>381</v>
      </c>
      <c r="G371" s="214" t="n">
        <v>646881</v>
      </c>
      <c r="H371" s="214" t="n">
        <v>0</v>
      </c>
      <c r="I371" s="283" t="n">
        <f aca="false">H371/G371*100</f>
        <v>0</v>
      </c>
    </row>
    <row r="372" customFormat="false" ht="60" hidden="false" customHeight="false" outlineLevel="0" collapsed="false">
      <c r="A372" s="320" t="s">
        <v>665</v>
      </c>
      <c r="B372" s="197" t="s">
        <v>885</v>
      </c>
      <c r="C372" s="197" t="s">
        <v>411</v>
      </c>
      <c r="D372" s="197" t="s">
        <v>347</v>
      </c>
      <c r="E372" s="197" t="s">
        <v>666</v>
      </c>
      <c r="F372" s="197"/>
      <c r="G372" s="214" t="n">
        <f aca="false">G373+G374</f>
        <v>1773117</v>
      </c>
      <c r="H372" s="214" t="n">
        <f aca="false">H373</f>
        <v>144511.23</v>
      </c>
      <c r="I372" s="283" t="n">
        <f aca="false">H372/G372*100</f>
        <v>8.15012376509841</v>
      </c>
    </row>
    <row r="373" customFormat="false" ht="24" hidden="false" customHeight="false" outlineLevel="0" collapsed="false">
      <c r="A373" s="198" t="s">
        <v>380</v>
      </c>
      <c r="B373" s="197" t="s">
        <v>885</v>
      </c>
      <c r="C373" s="197" t="s">
        <v>411</v>
      </c>
      <c r="D373" s="197" t="s">
        <v>347</v>
      </c>
      <c r="E373" s="197" t="s">
        <v>666</v>
      </c>
      <c r="F373" s="197" t="s">
        <v>381</v>
      </c>
      <c r="G373" s="214" t="n">
        <v>1773117</v>
      </c>
      <c r="H373" s="214" t="n">
        <v>144511.23</v>
      </c>
      <c r="I373" s="283" t="n">
        <f aca="false">H373/G373*100</f>
        <v>8.15012376509841</v>
      </c>
    </row>
    <row r="374" customFormat="false" ht="24" hidden="false" customHeight="false" outlineLevel="0" collapsed="false">
      <c r="A374" s="198" t="s">
        <v>445</v>
      </c>
      <c r="B374" s="197" t="s">
        <v>885</v>
      </c>
      <c r="C374" s="197" t="s">
        <v>411</v>
      </c>
      <c r="D374" s="197" t="s">
        <v>347</v>
      </c>
      <c r="E374" s="197" t="s">
        <v>666</v>
      </c>
      <c r="F374" s="197" t="s">
        <v>446</v>
      </c>
      <c r="G374" s="214" t="n">
        <v>0</v>
      </c>
      <c r="H374" s="214"/>
      <c r="I374" s="283" t="e">
        <f aca="false">H374/G374*100</f>
        <v>#DIV/0!</v>
      </c>
    </row>
    <row r="375" customFormat="false" ht="60" hidden="false" customHeight="false" outlineLevel="0" collapsed="false">
      <c r="A375" s="198" t="s">
        <v>667</v>
      </c>
      <c r="B375" s="197" t="s">
        <v>885</v>
      </c>
      <c r="C375" s="197" t="s">
        <v>411</v>
      </c>
      <c r="D375" s="197" t="s">
        <v>347</v>
      </c>
      <c r="E375" s="197" t="s">
        <v>668</v>
      </c>
      <c r="F375" s="197"/>
      <c r="G375" s="214" t="n">
        <f aca="false">G376</f>
        <v>265120</v>
      </c>
      <c r="H375" s="214" t="n">
        <f aca="false">H376</f>
        <v>0</v>
      </c>
      <c r="I375" s="283" t="n">
        <f aca="false">H375/G375*100</f>
        <v>0</v>
      </c>
    </row>
    <row r="376" customFormat="false" ht="24" hidden="false" customHeight="false" outlineLevel="0" collapsed="false">
      <c r="A376" s="198" t="s">
        <v>380</v>
      </c>
      <c r="B376" s="197" t="s">
        <v>885</v>
      </c>
      <c r="C376" s="197" t="s">
        <v>411</v>
      </c>
      <c r="D376" s="197" t="s">
        <v>347</v>
      </c>
      <c r="E376" s="197" t="s">
        <v>668</v>
      </c>
      <c r="F376" s="197" t="s">
        <v>381</v>
      </c>
      <c r="G376" s="214" t="n">
        <v>265120</v>
      </c>
      <c r="H376" s="214" t="n">
        <v>0</v>
      </c>
      <c r="I376" s="283" t="n">
        <f aca="false">H376/G376*100</f>
        <v>0</v>
      </c>
    </row>
    <row r="377" customFormat="false" ht="48" hidden="false" customHeight="false" outlineLevel="0" collapsed="false">
      <c r="A377" s="174" t="s">
        <v>669</v>
      </c>
      <c r="B377" s="197" t="s">
        <v>885</v>
      </c>
      <c r="C377" s="197" t="s">
        <v>411</v>
      </c>
      <c r="D377" s="197" t="s">
        <v>347</v>
      </c>
      <c r="E377" s="197" t="s">
        <v>670</v>
      </c>
      <c r="F377" s="197"/>
      <c r="G377" s="214" t="n">
        <f aca="false">G378+G380</f>
        <v>3207499</v>
      </c>
      <c r="H377" s="214" t="n">
        <f aca="false">H378+H380</f>
        <v>0</v>
      </c>
      <c r="I377" s="283" t="n">
        <f aca="false">H377/G377*100</f>
        <v>0</v>
      </c>
    </row>
    <row r="378" customFormat="false" ht="84" hidden="false" customHeight="false" outlineLevel="0" collapsed="false">
      <c r="A378" s="198" t="s">
        <v>671</v>
      </c>
      <c r="B378" s="197" t="s">
        <v>885</v>
      </c>
      <c r="C378" s="197" t="s">
        <v>411</v>
      </c>
      <c r="D378" s="197" t="s">
        <v>347</v>
      </c>
      <c r="E378" s="197" t="s">
        <v>672</v>
      </c>
      <c r="F378" s="197"/>
      <c r="G378" s="214" t="n">
        <f aca="false">G379</f>
        <v>3201499</v>
      </c>
      <c r="H378" s="214" t="n">
        <f aca="false">H379</f>
        <v>0</v>
      </c>
      <c r="I378" s="283" t="n">
        <f aca="false">H378/G378*100</f>
        <v>0</v>
      </c>
    </row>
    <row r="379" customFormat="false" ht="24" hidden="false" customHeight="false" outlineLevel="0" collapsed="false">
      <c r="A379" s="198" t="s">
        <v>380</v>
      </c>
      <c r="B379" s="197" t="s">
        <v>885</v>
      </c>
      <c r="C379" s="197" t="s">
        <v>411</v>
      </c>
      <c r="D379" s="197" t="s">
        <v>347</v>
      </c>
      <c r="E379" s="197" t="s">
        <v>672</v>
      </c>
      <c r="F379" s="197" t="s">
        <v>381</v>
      </c>
      <c r="G379" s="214" t="n">
        <v>3201499</v>
      </c>
      <c r="H379" s="214"/>
      <c r="I379" s="283" t="n">
        <f aca="false">H379/G379*100</f>
        <v>0</v>
      </c>
    </row>
    <row r="380" customFormat="false" ht="84" hidden="false" customHeight="false" outlineLevel="0" collapsed="false">
      <c r="A380" s="198" t="s">
        <v>671</v>
      </c>
      <c r="B380" s="197" t="s">
        <v>885</v>
      </c>
      <c r="C380" s="197" t="s">
        <v>411</v>
      </c>
      <c r="D380" s="197" t="s">
        <v>347</v>
      </c>
      <c r="E380" s="197" t="s">
        <v>673</v>
      </c>
      <c r="F380" s="197"/>
      <c r="G380" s="214" t="n">
        <f aca="false">G381</f>
        <v>6000</v>
      </c>
      <c r="H380" s="214"/>
      <c r="I380" s="283" t="n">
        <f aca="false">H380/G380*100</f>
        <v>0</v>
      </c>
    </row>
    <row r="381" customFormat="false" ht="24" hidden="false" customHeight="false" outlineLevel="0" collapsed="false">
      <c r="A381" s="198" t="s">
        <v>380</v>
      </c>
      <c r="B381" s="197" t="s">
        <v>885</v>
      </c>
      <c r="C381" s="197" t="s">
        <v>411</v>
      </c>
      <c r="D381" s="197" t="s">
        <v>347</v>
      </c>
      <c r="E381" s="197" t="s">
        <v>673</v>
      </c>
      <c r="F381" s="197" t="s">
        <v>381</v>
      </c>
      <c r="G381" s="214" t="n">
        <v>6000</v>
      </c>
      <c r="H381" s="214"/>
      <c r="I381" s="283" t="n">
        <f aca="false">H381/G381*100</f>
        <v>0</v>
      </c>
    </row>
    <row r="382" customFormat="false" ht="24" hidden="false" customHeight="false" outlineLevel="0" collapsed="false">
      <c r="A382" s="198" t="s">
        <v>674</v>
      </c>
      <c r="B382" s="197" t="s">
        <v>885</v>
      </c>
      <c r="C382" s="197" t="s">
        <v>411</v>
      </c>
      <c r="D382" s="197" t="s">
        <v>347</v>
      </c>
      <c r="E382" s="197" t="s">
        <v>675</v>
      </c>
      <c r="F382" s="197"/>
      <c r="G382" s="214" t="n">
        <f aca="false">G383</f>
        <v>11315896</v>
      </c>
      <c r="H382" s="214" t="n">
        <f aca="false">H383</f>
        <v>0</v>
      </c>
      <c r="I382" s="283" t="n">
        <f aca="false">H382/G382*100</f>
        <v>0</v>
      </c>
    </row>
    <row r="383" customFormat="false" ht="72" hidden="false" customHeight="false" outlineLevel="0" collapsed="false">
      <c r="A383" s="198" t="s">
        <v>676</v>
      </c>
      <c r="B383" s="197" t="s">
        <v>885</v>
      </c>
      <c r="C383" s="197" t="s">
        <v>411</v>
      </c>
      <c r="D383" s="197" t="s">
        <v>347</v>
      </c>
      <c r="E383" s="197" t="s">
        <v>677</v>
      </c>
      <c r="F383" s="197"/>
      <c r="G383" s="214" t="n">
        <f aca="false">G384</f>
        <v>11315896</v>
      </c>
      <c r="H383" s="214" t="n">
        <f aca="false">H384</f>
        <v>0</v>
      </c>
      <c r="I383" s="283" t="n">
        <f aca="false">H383/G383*100</f>
        <v>0</v>
      </c>
    </row>
    <row r="384" customFormat="false" ht="24" hidden="false" customHeight="false" outlineLevel="0" collapsed="false">
      <c r="A384" s="198" t="s">
        <v>380</v>
      </c>
      <c r="B384" s="197" t="s">
        <v>885</v>
      </c>
      <c r="C384" s="197" t="s">
        <v>411</v>
      </c>
      <c r="D384" s="197" t="s">
        <v>347</v>
      </c>
      <c r="E384" s="197" t="s">
        <v>677</v>
      </c>
      <c r="F384" s="197" t="s">
        <v>381</v>
      </c>
      <c r="G384" s="214" t="n">
        <v>11315896</v>
      </c>
      <c r="H384" s="214"/>
      <c r="I384" s="283" t="n">
        <f aca="false">H384/G384*100</f>
        <v>0</v>
      </c>
    </row>
    <row r="385" customFormat="false" ht="24" hidden="false" customHeight="false" outlineLevel="0" collapsed="false">
      <c r="A385" s="198" t="s">
        <v>888</v>
      </c>
      <c r="B385" s="197" t="s">
        <v>885</v>
      </c>
      <c r="C385" s="197" t="s">
        <v>411</v>
      </c>
      <c r="D385" s="197" t="s">
        <v>347</v>
      </c>
      <c r="E385" s="197" t="s">
        <v>679</v>
      </c>
      <c r="F385" s="197"/>
      <c r="G385" s="214" t="n">
        <f aca="false">G386+G388</f>
        <v>0</v>
      </c>
      <c r="H385" s="214" t="n">
        <f aca="false">H386+H388</f>
        <v>0</v>
      </c>
      <c r="I385" s="283" t="e">
        <f aca="false">H385/G385*100</f>
        <v>#DIV/0!</v>
      </c>
    </row>
    <row r="386" customFormat="false" ht="48" hidden="false" customHeight="false" outlineLevel="0" collapsed="false">
      <c r="A386" s="198" t="s">
        <v>889</v>
      </c>
      <c r="B386" s="197" t="s">
        <v>885</v>
      </c>
      <c r="C386" s="197" t="s">
        <v>411</v>
      </c>
      <c r="D386" s="197" t="s">
        <v>347</v>
      </c>
      <c r="E386" s="197" t="s">
        <v>681</v>
      </c>
      <c r="F386" s="197"/>
      <c r="G386" s="214"/>
      <c r="H386" s="214" t="n">
        <f aca="false">H387</f>
        <v>0</v>
      </c>
      <c r="I386" s="283" t="e">
        <f aca="false">H386/G386*100</f>
        <v>#DIV/0!</v>
      </c>
    </row>
    <row r="387" customFormat="false" ht="24" hidden="false" customHeight="false" outlineLevel="0" collapsed="false">
      <c r="A387" s="198" t="s">
        <v>380</v>
      </c>
      <c r="B387" s="197" t="s">
        <v>885</v>
      </c>
      <c r="C387" s="197" t="s">
        <v>411</v>
      </c>
      <c r="D387" s="197" t="s">
        <v>347</v>
      </c>
      <c r="E387" s="197" t="s">
        <v>681</v>
      </c>
      <c r="F387" s="197" t="s">
        <v>381</v>
      </c>
      <c r="G387" s="214"/>
      <c r="H387" s="214" t="n">
        <v>0</v>
      </c>
      <c r="I387" s="283" t="e">
        <f aca="false">H387/G387*100</f>
        <v>#DIV/0!</v>
      </c>
    </row>
    <row r="388" customFormat="false" ht="12.75" hidden="false" customHeight="false" outlineLevel="0" collapsed="false">
      <c r="A388" s="253" t="s">
        <v>682</v>
      </c>
      <c r="B388" s="197" t="s">
        <v>885</v>
      </c>
      <c r="C388" s="197" t="s">
        <v>411</v>
      </c>
      <c r="D388" s="197" t="s">
        <v>347</v>
      </c>
      <c r="E388" s="197" t="s">
        <v>683</v>
      </c>
      <c r="F388" s="197"/>
      <c r="G388" s="214"/>
      <c r="H388" s="214" t="n">
        <f aca="false">H389</f>
        <v>0</v>
      </c>
      <c r="I388" s="283" t="e">
        <f aca="false">H388/G388*100</f>
        <v>#DIV/0!</v>
      </c>
    </row>
    <row r="389" customFormat="false" ht="24" hidden="false" customHeight="false" outlineLevel="0" collapsed="false">
      <c r="A389" s="198" t="s">
        <v>380</v>
      </c>
      <c r="B389" s="197" t="s">
        <v>885</v>
      </c>
      <c r="C389" s="197" t="s">
        <v>411</v>
      </c>
      <c r="D389" s="197" t="s">
        <v>347</v>
      </c>
      <c r="E389" s="197" t="s">
        <v>683</v>
      </c>
      <c r="F389" s="197" t="s">
        <v>381</v>
      </c>
      <c r="G389" s="214"/>
      <c r="H389" s="214" t="n">
        <v>0</v>
      </c>
      <c r="I389" s="283" t="e">
        <f aca="false">H389/G389*100</f>
        <v>#DIV/0!</v>
      </c>
    </row>
    <row r="390" customFormat="false" ht="12.75" hidden="false" customHeight="false" outlineLevel="0" collapsed="false">
      <c r="A390" s="321" t="s">
        <v>684</v>
      </c>
      <c r="B390" s="243" t="s">
        <v>885</v>
      </c>
      <c r="C390" s="243" t="s">
        <v>411</v>
      </c>
      <c r="D390" s="243" t="s">
        <v>357</v>
      </c>
      <c r="E390" s="197"/>
      <c r="F390" s="197"/>
      <c r="G390" s="245" t="n">
        <f aca="false">G392</f>
        <v>9034761</v>
      </c>
      <c r="H390" s="245" t="n">
        <f aca="false">H392</f>
        <v>1210381.62</v>
      </c>
      <c r="I390" s="283" t="n">
        <f aca="false">H390/G390*100</f>
        <v>13.3969412140509</v>
      </c>
    </row>
    <row r="391" customFormat="false" ht="24" hidden="false" customHeight="false" outlineLevel="0" collapsed="false">
      <c r="A391" s="322" t="s">
        <v>890</v>
      </c>
      <c r="B391" s="309" t="s">
        <v>885</v>
      </c>
      <c r="C391" s="309" t="s">
        <v>411</v>
      </c>
      <c r="D391" s="309" t="s">
        <v>357</v>
      </c>
      <c r="E391" s="309" t="s">
        <v>631</v>
      </c>
      <c r="F391" s="309"/>
      <c r="G391" s="323" t="n">
        <f aca="false">G392</f>
        <v>9034761</v>
      </c>
      <c r="H391" s="323" t="n">
        <f aca="false">H392</f>
        <v>1210381.62</v>
      </c>
      <c r="I391" s="283" t="n">
        <f aca="false">H391/G391*100</f>
        <v>13.3969412140509</v>
      </c>
    </row>
    <row r="392" customFormat="false" ht="48" hidden="false" customHeight="false" outlineLevel="0" collapsed="false">
      <c r="A392" s="246" t="s">
        <v>685</v>
      </c>
      <c r="B392" s="197" t="s">
        <v>885</v>
      </c>
      <c r="C392" s="197" t="s">
        <v>411</v>
      </c>
      <c r="D392" s="197" t="s">
        <v>357</v>
      </c>
      <c r="E392" s="197" t="s">
        <v>686</v>
      </c>
      <c r="F392" s="197"/>
      <c r="G392" s="214" t="n">
        <f aca="false">G393+G400</f>
        <v>9034761</v>
      </c>
      <c r="H392" s="214" t="n">
        <f aca="false">H394+H400</f>
        <v>1210381.62</v>
      </c>
      <c r="I392" s="283" t="n">
        <f aca="false">H392/G392*100</f>
        <v>13.3969412140509</v>
      </c>
    </row>
    <row r="393" customFormat="false" ht="36" hidden="false" customHeight="false" outlineLevel="0" collapsed="false">
      <c r="A393" s="251" t="s">
        <v>687</v>
      </c>
      <c r="B393" s="197" t="s">
        <v>885</v>
      </c>
      <c r="C393" s="197" t="s">
        <v>411</v>
      </c>
      <c r="D393" s="197" t="s">
        <v>357</v>
      </c>
      <c r="E393" s="197" t="s">
        <v>688</v>
      </c>
      <c r="F393" s="197"/>
      <c r="G393" s="214" t="n">
        <f aca="false">G394+G398</f>
        <v>6892528</v>
      </c>
      <c r="H393" s="214" t="n">
        <f aca="false">H394</f>
        <v>1210381.62</v>
      </c>
      <c r="I393" s="283" t="n">
        <f aca="false">H393/G393*100</f>
        <v>17.5607791509879</v>
      </c>
    </row>
    <row r="394" customFormat="false" ht="24" hidden="false" customHeight="false" outlineLevel="0" collapsed="false">
      <c r="A394" s="250" t="s">
        <v>378</v>
      </c>
      <c r="B394" s="197" t="s">
        <v>885</v>
      </c>
      <c r="C394" s="197" t="s">
        <v>411</v>
      </c>
      <c r="D394" s="197" t="s">
        <v>357</v>
      </c>
      <c r="E394" s="197" t="s">
        <v>689</v>
      </c>
      <c r="F394" s="197"/>
      <c r="G394" s="214" t="n">
        <f aca="false">SUM(G395:G397)</f>
        <v>6892528</v>
      </c>
      <c r="H394" s="214" t="n">
        <f aca="false">SUM(H395:H397)</f>
        <v>1210381.62</v>
      </c>
      <c r="I394" s="283" t="n">
        <f aca="false">H394/G394*100</f>
        <v>17.5607791509879</v>
      </c>
    </row>
    <row r="395" customFormat="false" ht="60" hidden="false" customHeight="false" outlineLevel="0" collapsed="false">
      <c r="A395" s="198" t="s">
        <v>354</v>
      </c>
      <c r="B395" s="197" t="s">
        <v>885</v>
      </c>
      <c r="C395" s="197" t="s">
        <v>411</v>
      </c>
      <c r="D395" s="197" t="s">
        <v>357</v>
      </c>
      <c r="E395" s="197" t="s">
        <v>689</v>
      </c>
      <c r="F395" s="197" t="s">
        <v>355</v>
      </c>
      <c r="G395" s="214" t="n">
        <v>5479395</v>
      </c>
      <c r="H395" s="214" t="n">
        <v>984805.67</v>
      </c>
      <c r="I395" s="283" t="n">
        <f aca="false">H395/G395*100</f>
        <v>17.9728906202236</v>
      </c>
    </row>
    <row r="396" customFormat="false" ht="24" hidden="false" customHeight="false" outlineLevel="0" collapsed="false">
      <c r="A396" s="198" t="s">
        <v>380</v>
      </c>
      <c r="B396" s="197" t="s">
        <v>885</v>
      </c>
      <c r="C396" s="197" t="s">
        <v>411</v>
      </c>
      <c r="D396" s="197" t="s">
        <v>357</v>
      </c>
      <c r="E396" s="197" t="s">
        <v>689</v>
      </c>
      <c r="F396" s="197" t="s">
        <v>381</v>
      </c>
      <c r="G396" s="214" t="n">
        <v>1339893</v>
      </c>
      <c r="H396" s="214" t="n">
        <v>217575.95</v>
      </c>
      <c r="I396" s="283" t="n">
        <f aca="false">H396/G396*100</f>
        <v>16.2383078350286</v>
      </c>
    </row>
    <row r="397" customFormat="false" ht="12.75" hidden="false" customHeight="false" outlineLevel="0" collapsed="false">
      <c r="A397" s="198" t="s">
        <v>382</v>
      </c>
      <c r="B397" s="197" t="s">
        <v>885</v>
      </c>
      <c r="C397" s="197" t="s">
        <v>411</v>
      </c>
      <c r="D397" s="197" t="s">
        <v>357</v>
      </c>
      <c r="E397" s="197" t="s">
        <v>689</v>
      </c>
      <c r="F397" s="197" t="s">
        <v>383</v>
      </c>
      <c r="G397" s="214" t="n">
        <v>73240</v>
      </c>
      <c r="H397" s="214" t="n">
        <v>8000</v>
      </c>
      <c r="I397" s="283" t="n">
        <f aca="false">H397/G397*100</f>
        <v>10.9229929000546</v>
      </c>
    </row>
    <row r="398" customFormat="false" ht="36" hidden="false" customHeight="false" outlineLevel="0" collapsed="false">
      <c r="A398" s="228" t="s">
        <v>384</v>
      </c>
      <c r="B398" s="197" t="s">
        <v>885</v>
      </c>
      <c r="C398" s="197" t="s">
        <v>411</v>
      </c>
      <c r="D398" s="197" t="s">
        <v>357</v>
      </c>
      <c r="E398" s="197" t="s">
        <v>690</v>
      </c>
      <c r="F398" s="197"/>
      <c r="G398" s="214" t="n">
        <f aca="false">G399</f>
        <v>0</v>
      </c>
      <c r="H398" s="214"/>
      <c r="I398" s="283" t="e">
        <f aca="false">H398/G398*100</f>
        <v>#DIV/0!</v>
      </c>
    </row>
    <row r="399" customFormat="false" ht="24" hidden="false" customHeight="false" outlineLevel="0" collapsed="false">
      <c r="A399" s="233" t="s">
        <v>380</v>
      </c>
      <c r="B399" s="197" t="s">
        <v>885</v>
      </c>
      <c r="C399" s="197" t="s">
        <v>411</v>
      </c>
      <c r="D399" s="197" t="s">
        <v>357</v>
      </c>
      <c r="E399" s="197" t="s">
        <v>690</v>
      </c>
      <c r="F399" s="197" t="s">
        <v>381</v>
      </c>
      <c r="G399" s="214" t="n">
        <v>0</v>
      </c>
      <c r="H399" s="214"/>
      <c r="I399" s="283" t="e">
        <f aca="false">H399/G399*100</f>
        <v>#DIV/0!</v>
      </c>
    </row>
    <row r="400" customFormat="false" ht="24" hidden="false" customHeight="false" outlineLevel="0" collapsed="false">
      <c r="A400" s="198" t="s">
        <v>674</v>
      </c>
      <c r="B400" s="197" t="s">
        <v>885</v>
      </c>
      <c r="C400" s="197" t="s">
        <v>411</v>
      </c>
      <c r="D400" s="197" t="s">
        <v>357</v>
      </c>
      <c r="E400" s="244" t="s">
        <v>691</v>
      </c>
      <c r="F400" s="197"/>
      <c r="G400" s="214" t="n">
        <f aca="false">G401</f>
        <v>2142233</v>
      </c>
      <c r="H400" s="214" t="n">
        <f aca="false">H401</f>
        <v>0</v>
      </c>
      <c r="I400" s="283" t="n">
        <f aca="false">H400/G400*100</f>
        <v>0</v>
      </c>
    </row>
    <row r="401" customFormat="false" ht="48" hidden="false" customHeight="false" outlineLevel="0" collapsed="false">
      <c r="A401" s="198" t="s">
        <v>891</v>
      </c>
      <c r="B401" s="197" t="s">
        <v>885</v>
      </c>
      <c r="C401" s="197" t="s">
        <v>411</v>
      </c>
      <c r="D401" s="197" t="s">
        <v>357</v>
      </c>
      <c r="E401" s="244" t="s">
        <v>693</v>
      </c>
      <c r="F401" s="197"/>
      <c r="G401" s="214" t="n">
        <f aca="false">G402</f>
        <v>2142233</v>
      </c>
      <c r="H401" s="214" t="n">
        <f aca="false">H402</f>
        <v>0</v>
      </c>
      <c r="I401" s="283" t="n">
        <f aca="false">H401/G401*100</f>
        <v>0</v>
      </c>
    </row>
    <row r="402" customFormat="false" ht="24" hidden="false" customHeight="false" outlineLevel="0" collapsed="false">
      <c r="A402" s="198" t="s">
        <v>380</v>
      </c>
      <c r="B402" s="197" t="s">
        <v>885</v>
      </c>
      <c r="C402" s="197" t="s">
        <v>411</v>
      </c>
      <c r="D402" s="197" t="s">
        <v>357</v>
      </c>
      <c r="E402" s="244" t="s">
        <v>694</v>
      </c>
      <c r="F402" s="197" t="s">
        <v>381</v>
      </c>
      <c r="G402" s="214" t="n">
        <v>2142233</v>
      </c>
      <c r="H402" s="214" t="n">
        <v>0</v>
      </c>
      <c r="I402" s="283" t="n">
        <f aca="false">H402/G402*100</f>
        <v>0</v>
      </c>
    </row>
    <row r="403" customFormat="false" ht="24" hidden="false" customHeight="false" outlineLevel="0" collapsed="false">
      <c r="A403" s="242" t="s">
        <v>695</v>
      </c>
      <c r="B403" s="243" t="s">
        <v>885</v>
      </c>
      <c r="C403" s="243" t="s">
        <v>411</v>
      </c>
      <c r="D403" s="243" t="s">
        <v>603</v>
      </c>
      <c r="E403" s="244"/>
      <c r="F403" s="197"/>
      <c r="G403" s="245" t="n">
        <f aca="false">G404</f>
        <v>327000</v>
      </c>
      <c r="H403" s="214"/>
      <c r="I403" s="283" t="n">
        <f aca="false">H403/G403*100</f>
        <v>0</v>
      </c>
    </row>
    <row r="404" customFormat="false" ht="24" hidden="false" customHeight="false" outlineLevel="0" collapsed="false">
      <c r="A404" s="249" t="s">
        <v>630</v>
      </c>
      <c r="B404" s="197" t="s">
        <v>885</v>
      </c>
      <c r="C404" s="197" t="s">
        <v>411</v>
      </c>
      <c r="D404" s="197" t="s">
        <v>603</v>
      </c>
      <c r="E404" s="197" t="s">
        <v>631</v>
      </c>
      <c r="F404" s="197"/>
      <c r="G404" s="214" t="n">
        <f aca="false">G405+G409+G416</f>
        <v>327000</v>
      </c>
      <c r="H404" s="214"/>
      <c r="I404" s="283" t="n">
        <f aca="false">H404/G404*100</f>
        <v>0</v>
      </c>
    </row>
    <row r="405" customFormat="false" ht="48" hidden="false" customHeight="false" outlineLevel="0" collapsed="false">
      <c r="A405" s="246" t="s">
        <v>714</v>
      </c>
      <c r="B405" s="197" t="s">
        <v>885</v>
      </c>
      <c r="C405" s="197" t="s">
        <v>411</v>
      </c>
      <c r="D405" s="197" t="s">
        <v>603</v>
      </c>
      <c r="E405" s="197" t="s">
        <v>715</v>
      </c>
      <c r="F405" s="197"/>
      <c r="G405" s="214" t="n">
        <f aca="false">G406</f>
        <v>112000</v>
      </c>
      <c r="H405" s="214"/>
      <c r="I405" s="283" t="n">
        <f aca="false">H405/G405*100</f>
        <v>0</v>
      </c>
    </row>
    <row r="406" customFormat="false" ht="36" hidden="false" customHeight="false" outlineLevel="0" collapsed="false">
      <c r="A406" s="246" t="s">
        <v>716</v>
      </c>
      <c r="B406" s="197" t="s">
        <v>885</v>
      </c>
      <c r="C406" s="197" t="s">
        <v>411</v>
      </c>
      <c r="D406" s="197" t="s">
        <v>603</v>
      </c>
      <c r="E406" s="197" t="s">
        <v>717</v>
      </c>
      <c r="F406" s="197"/>
      <c r="G406" s="214" t="n">
        <f aca="false">G407</f>
        <v>112000</v>
      </c>
      <c r="H406" s="214"/>
      <c r="I406" s="283" t="n">
        <f aca="false">H406/G406*100</f>
        <v>0</v>
      </c>
    </row>
    <row r="407" customFormat="false" ht="24" hidden="false" customHeight="false" outlineLevel="0" collapsed="false">
      <c r="A407" s="250" t="s">
        <v>378</v>
      </c>
      <c r="B407" s="197" t="s">
        <v>885</v>
      </c>
      <c r="C407" s="197" t="s">
        <v>411</v>
      </c>
      <c r="D407" s="197" t="s">
        <v>603</v>
      </c>
      <c r="E407" s="244" t="s">
        <v>718</v>
      </c>
      <c r="F407" s="197"/>
      <c r="G407" s="214" t="n">
        <f aca="false">G408</f>
        <v>112000</v>
      </c>
      <c r="H407" s="214"/>
      <c r="I407" s="283" t="n">
        <f aca="false">H407/G407*100</f>
        <v>0</v>
      </c>
    </row>
    <row r="408" customFormat="false" ht="24" hidden="false" customHeight="false" outlineLevel="0" collapsed="false">
      <c r="A408" s="198" t="s">
        <v>380</v>
      </c>
      <c r="B408" s="197" t="s">
        <v>885</v>
      </c>
      <c r="C408" s="197" t="s">
        <v>411</v>
      </c>
      <c r="D408" s="197" t="s">
        <v>603</v>
      </c>
      <c r="E408" s="244" t="s">
        <v>718</v>
      </c>
      <c r="F408" s="197" t="s">
        <v>381</v>
      </c>
      <c r="G408" s="214" t="n">
        <v>112000</v>
      </c>
      <c r="H408" s="214"/>
      <c r="I408" s="283" t="n">
        <f aca="false">H408/G408*100</f>
        <v>0</v>
      </c>
    </row>
    <row r="409" customFormat="false" ht="48" hidden="false" customHeight="false" outlineLevel="0" collapsed="false">
      <c r="A409" s="246" t="s">
        <v>719</v>
      </c>
      <c r="B409" s="197" t="s">
        <v>885</v>
      </c>
      <c r="C409" s="197" t="s">
        <v>411</v>
      </c>
      <c r="D409" s="197" t="s">
        <v>603</v>
      </c>
      <c r="E409" s="244" t="s">
        <v>633</v>
      </c>
      <c r="F409" s="197"/>
      <c r="G409" s="214" t="n">
        <f aca="false">G410+G413</f>
        <v>205000</v>
      </c>
      <c r="H409" s="214"/>
      <c r="I409" s="283" t="n">
        <f aca="false">H409/G409*100</f>
        <v>0</v>
      </c>
    </row>
    <row r="410" customFormat="false" ht="24" hidden="false" customHeight="false" outlineLevel="0" collapsed="false">
      <c r="A410" s="246" t="s">
        <v>634</v>
      </c>
      <c r="B410" s="197" t="s">
        <v>885</v>
      </c>
      <c r="C410" s="197" t="s">
        <v>411</v>
      </c>
      <c r="D410" s="197" t="s">
        <v>603</v>
      </c>
      <c r="E410" s="244" t="s">
        <v>635</v>
      </c>
      <c r="F410" s="197"/>
      <c r="G410" s="214" t="n">
        <f aca="false">G411</f>
        <v>25000</v>
      </c>
      <c r="H410" s="214"/>
      <c r="I410" s="283" t="n">
        <f aca="false">H410/G410*100</f>
        <v>0</v>
      </c>
    </row>
    <row r="411" customFormat="false" ht="24" hidden="false" customHeight="false" outlineLevel="0" collapsed="false">
      <c r="A411" s="250" t="s">
        <v>378</v>
      </c>
      <c r="B411" s="197" t="s">
        <v>885</v>
      </c>
      <c r="C411" s="197" t="s">
        <v>411</v>
      </c>
      <c r="D411" s="197" t="s">
        <v>603</v>
      </c>
      <c r="E411" s="244" t="s">
        <v>638</v>
      </c>
      <c r="F411" s="197"/>
      <c r="G411" s="214" t="n">
        <f aca="false">G412</f>
        <v>25000</v>
      </c>
      <c r="H411" s="214"/>
      <c r="I411" s="283" t="n">
        <f aca="false">H411/G411*100</f>
        <v>0</v>
      </c>
    </row>
    <row r="412" customFormat="false" ht="24" hidden="false" customHeight="false" outlineLevel="0" collapsed="false">
      <c r="A412" s="198" t="s">
        <v>380</v>
      </c>
      <c r="B412" s="197" t="s">
        <v>885</v>
      </c>
      <c r="C412" s="197" t="s">
        <v>411</v>
      </c>
      <c r="D412" s="197" t="s">
        <v>603</v>
      </c>
      <c r="E412" s="244" t="s">
        <v>638</v>
      </c>
      <c r="F412" s="197" t="s">
        <v>381</v>
      </c>
      <c r="G412" s="214" t="n">
        <v>25000</v>
      </c>
      <c r="H412" s="214"/>
      <c r="I412" s="283" t="n">
        <f aca="false">H412/G412*100</f>
        <v>0</v>
      </c>
    </row>
    <row r="413" customFormat="false" ht="24" hidden="false" customHeight="false" outlineLevel="0" collapsed="false">
      <c r="A413" s="198" t="s">
        <v>644</v>
      </c>
      <c r="B413" s="197" t="s">
        <v>885</v>
      </c>
      <c r="C413" s="197" t="s">
        <v>411</v>
      </c>
      <c r="D413" s="197" t="s">
        <v>603</v>
      </c>
      <c r="E413" s="244" t="s">
        <v>645</v>
      </c>
      <c r="F413" s="197"/>
      <c r="G413" s="214" t="n">
        <f aca="false">G414</f>
        <v>180000</v>
      </c>
      <c r="H413" s="214"/>
      <c r="I413" s="283" t="n">
        <f aca="false">H413/G413*100</f>
        <v>0</v>
      </c>
    </row>
    <row r="414" customFormat="false" ht="24" hidden="false" customHeight="false" outlineLevel="0" collapsed="false">
      <c r="A414" s="250" t="s">
        <v>378</v>
      </c>
      <c r="B414" s="197" t="s">
        <v>885</v>
      </c>
      <c r="C414" s="197" t="s">
        <v>411</v>
      </c>
      <c r="D414" s="197" t="s">
        <v>603</v>
      </c>
      <c r="E414" s="244" t="s">
        <v>648</v>
      </c>
      <c r="F414" s="197"/>
      <c r="G414" s="214" t="n">
        <f aca="false">G415</f>
        <v>180000</v>
      </c>
      <c r="H414" s="214"/>
      <c r="I414" s="283" t="n">
        <f aca="false">H414/G414*100</f>
        <v>0</v>
      </c>
    </row>
    <row r="415" customFormat="false" ht="24" hidden="false" customHeight="false" outlineLevel="0" collapsed="false">
      <c r="A415" s="198" t="s">
        <v>380</v>
      </c>
      <c r="B415" s="197" t="s">
        <v>885</v>
      </c>
      <c r="C415" s="197" t="s">
        <v>411</v>
      </c>
      <c r="D415" s="197" t="s">
        <v>603</v>
      </c>
      <c r="E415" s="244" t="s">
        <v>648</v>
      </c>
      <c r="F415" s="197" t="s">
        <v>381</v>
      </c>
      <c r="G415" s="214" t="n">
        <v>180000</v>
      </c>
      <c r="H415" s="214"/>
      <c r="I415" s="283" t="n">
        <f aca="false">H415/G415*100</f>
        <v>0</v>
      </c>
    </row>
    <row r="416" customFormat="false" ht="48" hidden="false" customHeight="false" outlineLevel="0" collapsed="false">
      <c r="A416" s="246" t="s">
        <v>685</v>
      </c>
      <c r="B416" s="197" t="s">
        <v>885</v>
      </c>
      <c r="C416" s="197" t="s">
        <v>411</v>
      </c>
      <c r="D416" s="197" t="s">
        <v>603</v>
      </c>
      <c r="E416" s="244" t="s">
        <v>686</v>
      </c>
      <c r="F416" s="197"/>
      <c r="G416" s="214" t="n">
        <f aca="false">G417</f>
        <v>10000</v>
      </c>
      <c r="H416" s="214"/>
      <c r="I416" s="283" t="n">
        <f aca="false">H416/G416*100</f>
        <v>0</v>
      </c>
    </row>
    <row r="417" customFormat="false" ht="36" hidden="false" customHeight="false" outlineLevel="0" collapsed="false">
      <c r="A417" s="251" t="s">
        <v>687</v>
      </c>
      <c r="B417" s="197" t="s">
        <v>885</v>
      </c>
      <c r="C417" s="197" t="s">
        <v>411</v>
      </c>
      <c r="D417" s="197" t="s">
        <v>603</v>
      </c>
      <c r="E417" s="244" t="s">
        <v>688</v>
      </c>
      <c r="F417" s="197"/>
      <c r="G417" s="214" t="n">
        <f aca="false">G418</f>
        <v>10000</v>
      </c>
      <c r="H417" s="214"/>
      <c r="I417" s="283" t="n">
        <f aca="false">H417/G417*100</f>
        <v>0</v>
      </c>
    </row>
    <row r="418" customFormat="false" ht="24" hidden="false" customHeight="false" outlineLevel="0" collapsed="false">
      <c r="A418" s="250" t="s">
        <v>378</v>
      </c>
      <c r="B418" s="197" t="s">
        <v>885</v>
      </c>
      <c r="C418" s="197" t="s">
        <v>411</v>
      </c>
      <c r="D418" s="197" t="s">
        <v>603</v>
      </c>
      <c r="E418" s="244" t="s">
        <v>689</v>
      </c>
      <c r="F418" s="197"/>
      <c r="G418" s="214" t="n">
        <f aca="false">G419</f>
        <v>10000</v>
      </c>
      <c r="H418" s="214"/>
      <c r="I418" s="283" t="n">
        <f aca="false">H418/G418*100</f>
        <v>0</v>
      </c>
    </row>
    <row r="419" customFormat="false" ht="24" hidden="false" customHeight="false" outlineLevel="0" collapsed="false">
      <c r="A419" s="198" t="s">
        <v>380</v>
      </c>
      <c r="B419" s="197" t="s">
        <v>885</v>
      </c>
      <c r="C419" s="197" t="s">
        <v>411</v>
      </c>
      <c r="D419" s="197" t="s">
        <v>603</v>
      </c>
      <c r="E419" s="244" t="s">
        <v>689</v>
      </c>
      <c r="F419" s="197" t="s">
        <v>381</v>
      </c>
      <c r="G419" s="214" t="n">
        <v>10000</v>
      </c>
      <c r="H419" s="214"/>
      <c r="I419" s="283" t="n">
        <f aca="false">H419/G419*100</f>
        <v>0</v>
      </c>
    </row>
    <row r="420" customFormat="false" ht="12.75" hidden="false" customHeight="false" outlineLevel="0" collapsed="false">
      <c r="A420" s="280" t="s">
        <v>883</v>
      </c>
      <c r="B420" s="243" t="s">
        <v>885</v>
      </c>
      <c r="C420" s="243" t="s">
        <v>411</v>
      </c>
      <c r="D420" s="243" t="s">
        <v>411</v>
      </c>
      <c r="E420" s="244"/>
      <c r="F420" s="197"/>
      <c r="G420" s="245" t="n">
        <f aca="false">G421</f>
        <v>370440</v>
      </c>
      <c r="H420" s="245" t="n">
        <f aca="false">H421</f>
        <v>0</v>
      </c>
      <c r="I420" s="283" t="n">
        <f aca="false">H420/G420*100</f>
        <v>0</v>
      </c>
    </row>
    <row r="421" customFormat="false" ht="60" hidden="false" customHeight="false" outlineLevel="0" collapsed="false">
      <c r="A421" s="289" t="s">
        <v>721</v>
      </c>
      <c r="B421" s="197" t="s">
        <v>885</v>
      </c>
      <c r="C421" s="197" t="s">
        <v>411</v>
      </c>
      <c r="D421" s="197" t="s">
        <v>411</v>
      </c>
      <c r="E421" s="197" t="s">
        <v>722</v>
      </c>
      <c r="F421" s="197"/>
      <c r="G421" s="214" t="n">
        <f aca="false">G422</f>
        <v>370440</v>
      </c>
      <c r="H421" s="214" t="n">
        <f aca="false">H422</f>
        <v>0</v>
      </c>
      <c r="I421" s="283" t="n">
        <f aca="false">H421/G421*100</f>
        <v>0</v>
      </c>
    </row>
    <row r="422" customFormat="false" ht="72" hidden="false" customHeight="false" outlineLevel="0" collapsed="false">
      <c r="A422" s="257" t="s">
        <v>732</v>
      </c>
      <c r="B422" s="197" t="s">
        <v>885</v>
      </c>
      <c r="C422" s="197" t="s">
        <v>411</v>
      </c>
      <c r="D422" s="197" t="s">
        <v>411</v>
      </c>
      <c r="E422" s="197" t="s">
        <v>733</v>
      </c>
      <c r="F422" s="197"/>
      <c r="G422" s="214" t="n">
        <f aca="false">G423</f>
        <v>370440</v>
      </c>
      <c r="H422" s="214" t="n">
        <f aca="false">H423</f>
        <v>0</v>
      </c>
      <c r="I422" s="283" t="n">
        <f aca="false">H422/G422*100</f>
        <v>0</v>
      </c>
    </row>
    <row r="423" customFormat="false" ht="36" hidden="false" customHeight="false" outlineLevel="0" collapsed="false">
      <c r="A423" s="198" t="s">
        <v>734</v>
      </c>
      <c r="B423" s="197" t="s">
        <v>885</v>
      </c>
      <c r="C423" s="197" t="s">
        <v>411</v>
      </c>
      <c r="D423" s="197" t="s">
        <v>411</v>
      </c>
      <c r="E423" s="197" t="s">
        <v>735</v>
      </c>
      <c r="F423" s="197"/>
      <c r="G423" s="214" t="n">
        <f aca="false">G424+G426</f>
        <v>370440</v>
      </c>
      <c r="H423" s="214" t="n">
        <f aca="false">H424+H426</f>
        <v>0</v>
      </c>
      <c r="I423" s="283" t="n">
        <f aca="false">H423/G423*100</f>
        <v>0</v>
      </c>
    </row>
    <row r="424" customFormat="false" ht="24" hidden="false" customHeight="false" outlineLevel="0" collapsed="false">
      <c r="A424" s="198" t="s">
        <v>736</v>
      </c>
      <c r="B424" s="197" t="s">
        <v>885</v>
      </c>
      <c r="C424" s="197" t="s">
        <v>411</v>
      </c>
      <c r="D424" s="197" t="s">
        <v>411</v>
      </c>
      <c r="E424" s="197" t="s">
        <v>737</v>
      </c>
      <c r="F424" s="197"/>
      <c r="G424" s="214" t="n">
        <f aca="false">SUM(G425:G425)</f>
        <v>225968.4</v>
      </c>
      <c r="H424" s="214" t="n">
        <f aca="false">SUM(H425:H425)</f>
        <v>0</v>
      </c>
      <c r="I424" s="283" t="n">
        <f aca="false">H424/G424*100</f>
        <v>0</v>
      </c>
    </row>
    <row r="425" customFormat="false" ht="24" hidden="false" customHeight="false" outlineLevel="0" collapsed="false">
      <c r="A425" s="198" t="s">
        <v>380</v>
      </c>
      <c r="B425" s="285" t="s">
        <v>885</v>
      </c>
      <c r="C425" s="285" t="s">
        <v>411</v>
      </c>
      <c r="D425" s="285" t="s">
        <v>411</v>
      </c>
      <c r="E425" s="197" t="s">
        <v>737</v>
      </c>
      <c r="F425" s="197" t="s">
        <v>381</v>
      </c>
      <c r="G425" s="214" t="n">
        <v>225968.4</v>
      </c>
      <c r="H425" s="214"/>
      <c r="I425" s="283" t="n">
        <f aca="false">H425/G425*100</f>
        <v>0</v>
      </c>
    </row>
    <row r="426" customFormat="false" ht="12.75" hidden="false" customHeight="false" outlineLevel="0" collapsed="false">
      <c r="A426" s="198" t="s">
        <v>738</v>
      </c>
      <c r="B426" s="285" t="s">
        <v>885</v>
      </c>
      <c r="C426" s="285" t="s">
        <v>411</v>
      </c>
      <c r="D426" s="285" t="s">
        <v>411</v>
      </c>
      <c r="E426" s="285" t="s">
        <v>739</v>
      </c>
      <c r="F426" s="285"/>
      <c r="G426" s="286" t="n">
        <f aca="false">G427</f>
        <v>144471.6</v>
      </c>
      <c r="H426" s="286" t="n">
        <f aca="false">H427</f>
        <v>0</v>
      </c>
      <c r="I426" s="283" t="n">
        <f aca="false">H426/G426*100</f>
        <v>0</v>
      </c>
    </row>
    <row r="427" customFormat="false" ht="24" hidden="false" customHeight="false" outlineLevel="0" collapsed="false">
      <c r="A427" s="198" t="s">
        <v>380</v>
      </c>
      <c r="B427" s="285" t="s">
        <v>885</v>
      </c>
      <c r="C427" s="285" t="s">
        <v>411</v>
      </c>
      <c r="D427" s="285" t="s">
        <v>411</v>
      </c>
      <c r="E427" s="285" t="s">
        <v>739</v>
      </c>
      <c r="F427" s="285" t="s">
        <v>381</v>
      </c>
      <c r="G427" s="286" t="n">
        <v>144471.6</v>
      </c>
      <c r="H427" s="214" t="n">
        <v>0</v>
      </c>
      <c r="I427" s="283" t="n">
        <f aca="false">H427/G427*100</f>
        <v>0</v>
      </c>
    </row>
    <row r="428" customFormat="false" ht="12.75" hidden="false" customHeight="false" outlineLevel="0" collapsed="false">
      <c r="A428" s="280" t="s">
        <v>740</v>
      </c>
      <c r="B428" s="243" t="s">
        <v>885</v>
      </c>
      <c r="C428" s="243" t="s">
        <v>411</v>
      </c>
      <c r="D428" s="243" t="s">
        <v>532</v>
      </c>
      <c r="E428" s="243"/>
      <c r="F428" s="243"/>
      <c r="G428" s="245" t="n">
        <f aca="false">G429+G440</f>
        <v>12733602</v>
      </c>
      <c r="H428" s="245" t="n">
        <f aca="false">H429+H440</f>
        <v>1586504.66</v>
      </c>
      <c r="I428" s="283" t="n">
        <f aca="false">H428/G428*100</f>
        <v>12.4591977980779</v>
      </c>
    </row>
    <row r="429" customFormat="false" ht="24" hidden="false" customHeight="false" outlineLevel="0" collapsed="false">
      <c r="A429" s="249" t="s">
        <v>630</v>
      </c>
      <c r="B429" s="197" t="s">
        <v>885</v>
      </c>
      <c r="C429" s="197" t="s">
        <v>411</v>
      </c>
      <c r="D429" s="197" t="s">
        <v>532</v>
      </c>
      <c r="E429" s="197" t="s">
        <v>631</v>
      </c>
      <c r="F429" s="243"/>
      <c r="G429" s="214" t="n">
        <f aca="false">G430</f>
        <v>11149252</v>
      </c>
      <c r="H429" s="214" t="n">
        <f aca="false">H430</f>
        <v>1237101.22</v>
      </c>
      <c r="I429" s="283" t="n">
        <f aca="false">H429/G429*100</f>
        <v>11.0958225717743</v>
      </c>
    </row>
    <row r="430" customFormat="false" ht="48" hidden="false" customHeight="false" outlineLevel="0" collapsed="false">
      <c r="A430" s="246" t="s">
        <v>714</v>
      </c>
      <c r="B430" s="197" t="s">
        <v>885</v>
      </c>
      <c r="C430" s="197" t="s">
        <v>411</v>
      </c>
      <c r="D430" s="197" t="s">
        <v>532</v>
      </c>
      <c r="E430" s="197" t="s">
        <v>715</v>
      </c>
      <c r="F430" s="197"/>
      <c r="G430" s="214" t="n">
        <f aca="false">G431</f>
        <v>11149252</v>
      </c>
      <c r="H430" s="214" t="n">
        <f aca="false">H432+H434</f>
        <v>1237101.22</v>
      </c>
      <c r="I430" s="283" t="n">
        <f aca="false">H430/G430*100</f>
        <v>11.0958225717743</v>
      </c>
    </row>
    <row r="431" customFormat="false" ht="36" hidden="false" customHeight="false" outlineLevel="0" collapsed="false">
      <c r="A431" s="246" t="s">
        <v>716</v>
      </c>
      <c r="B431" s="197" t="s">
        <v>885</v>
      </c>
      <c r="C431" s="197" t="s">
        <v>411</v>
      </c>
      <c r="D431" s="197" t="s">
        <v>532</v>
      </c>
      <c r="E431" s="197" t="s">
        <v>717</v>
      </c>
      <c r="F431" s="197"/>
      <c r="G431" s="214" t="n">
        <f aca="false">G432+G434+G438</f>
        <v>11149252</v>
      </c>
      <c r="H431" s="214" t="n">
        <f aca="false">H432+H434</f>
        <v>1237101.22</v>
      </c>
      <c r="I431" s="283" t="n">
        <f aca="false">H431/G431*100</f>
        <v>11.0958225717743</v>
      </c>
    </row>
    <row r="432" customFormat="false" ht="36" hidden="false" customHeight="false" outlineLevel="0" collapsed="false">
      <c r="A432" s="246" t="s">
        <v>741</v>
      </c>
      <c r="B432" s="197" t="s">
        <v>885</v>
      </c>
      <c r="C432" s="197" t="s">
        <v>411</v>
      </c>
      <c r="D432" s="197" t="s">
        <v>532</v>
      </c>
      <c r="E432" s="197" t="s">
        <v>742</v>
      </c>
      <c r="F432" s="197"/>
      <c r="G432" s="214" t="n">
        <f aca="false">G433</f>
        <v>60705</v>
      </c>
      <c r="H432" s="214" t="n">
        <f aca="false">H433</f>
        <v>10338</v>
      </c>
      <c r="I432" s="283" t="n">
        <f aca="false">H432/G432*100</f>
        <v>17.0298986903879</v>
      </c>
    </row>
    <row r="433" customFormat="false" ht="60" hidden="false" customHeight="false" outlineLevel="0" collapsed="false">
      <c r="A433" s="198" t="s">
        <v>354</v>
      </c>
      <c r="B433" s="197" t="s">
        <v>885</v>
      </c>
      <c r="C433" s="197" t="s">
        <v>411</v>
      </c>
      <c r="D433" s="197" t="s">
        <v>532</v>
      </c>
      <c r="E433" s="197" t="s">
        <v>742</v>
      </c>
      <c r="F433" s="197" t="s">
        <v>355</v>
      </c>
      <c r="G433" s="214" t="n">
        <v>60705</v>
      </c>
      <c r="H433" s="214" t="n">
        <v>10338</v>
      </c>
      <c r="I433" s="283" t="n">
        <f aca="false">H433/G433*100</f>
        <v>17.0298986903879</v>
      </c>
    </row>
    <row r="434" customFormat="false" ht="24" hidden="false" customHeight="false" outlineLevel="0" collapsed="false">
      <c r="A434" s="250" t="s">
        <v>378</v>
      </c>
      <c r="B434" s="197" t="s">
        <v>885</v>
      </c>
      <c r="C434" s="197" t="s">
        <v>411</v>
      </c>
      <c r="D434" s="197" t="s">
        <v>532</v>
      </c>
      <c r="E434" s="197" t="s">
        <v>718</v>
      </c>
      <c r="F434" s="197"/>
      <c r="G434" s="214" t="n">
        <f aca="false">SUM(G435:G437)</f>
        <v>11088547</v>
      </c>
      <c r="H434" s="214" t="n">
        <f aca="false">SUM(H435:H437)</f>
        <v>1226763.22</v>
      </c>
      <c r="I434" s="283" t="n">
        <f aca="false">H434/G434*100</f>
        <v>11.0633360709929</v>
      </c>
    </row>
    <row r="435" customFormat="false" ht="60" hidden="false" customHeight="false" outlineLevel="0" collapsed="false">
      <c r="A435" s="198" t="s">
        <v>354</v>
      </c>
      <c r="B435" s="197" t="s">
        <v>885</v>
      </c>
      <c r="C435" s="197" t="s">
        <v>411</v>
      </c>
      <c r="D435" s="197" t="s">
        <v>532</v>
      </c>
      <c r="E435" s="197" t="s">
        <v>718</v>
      </c>
      <c r="F435" s="197" t="s">
        <v>355</v>
      </c>
      <c r="G435" s="214" t="n">
        <v>5649938</v>
      </c>
      <c r="H435" s="214" t="n">
        <v>1060649.4</v>
      </c>
      <c r="I435" s="283" t="n">
        <f aca="false">H435/G435*100</f>
        <v>18.7727617541998</v>
      </c>
    </row>
    <row r="436" customFormat="false" ht="24" hidden="false" customHeight="false" outlineLevel="0" collapsed="false">
      <c r="A436" s="198" t="s">
        <v>380</v>
      </c>
      <c r="B436" s="197" t="s">
        <v>885</v>
      </c>
      <c r="C436" s="197" t="s">
        <v>411</v>
      </c>
      <c r="D436" s="197" t="s">
        <v>532</v>
      </c>
      <c r="E436" s="197" t="s">
        <v>718</v>
      </c>
      <c r="F436" s="197" t="s">
        <v>381</v>
      </c>
      <c r="G436" s="214" t="n">
        <v>5421364</v>
      </c>
      <c r="H436" s="214" t="n">
        <v>161913.82</v>
      </c>
      <c r="I436" s="283" t="n">
        <f aca="false">H436/G436*100</f>
        <v>2.98658824605763</v>
      </c>
    </row>
    <row r="437" customFormat="false" ht="12.75" hidden="false" customHeight="false" outlineLevel="0" collapsed="false">
      <c r="A437" s="198" t="s">
        <v>382</v>
      </c>
      <c r="B437" s="197" t="s">
        <v>885</v>
      </c>
      <c r="C437" s="197" t="s">
        <v>411</v>
      </c>
      <c r="D437" s="197" t="s">
        <v>532</v>
      </c>
      <c r="E437" s="197" t="s">
        <v>718</v>
      </c>
      <c r="F437" s="197" t="s">
        <v>383</v>
      </c>
      <c r="G437" s="214" t="n">
        <v>17245</v>
      </c>
      <c r="H437" s="214" t="n">
        <v>4200</v>
      </c>
      <c r="I437" s="283" t="n">
        <f aca="false">H437/G437*100</f>
        <v>24.3548854740505</v>
      </c>
    </row>
    <row r="438" customFormat="false" ht="36" hidden="false" customHeight="false" outlineLevel="0" collapsed="false">
      <c r="A438" s="228" t="s">
        <v>384</v>
      </c>
      <c r="B438" s="197" t="s">
        <v>885</v>
      </c>
      <c r="C438" s="197" t="s">
        <v>411</v>
      </c>
      <c r="D438" s="197" t="s">
        <v>532</v>
      </c>
      <c r="E438" s="197" t="s">
        <v>743</v>
      </c>
      <c r="F438" s="197"/>
      <c r="G438" s="214" t="n">
        <f aca="false">G439</f>
        <v>0</v>
      </c>
      <c r="H438" s="214"/>
      <c r="I438" s="283" t="e">
        <f aca="false">H438/G438*100</f>
        <v>#DIV/0!</v>
      </c>
    </row>
    <row r="439" customFormat="false" ht="24" hidden="false" customHeight="false" outlineLevel="0" collapsed="false">
      <c r="A439" s="233" t="s">
        <v>380</v>
      </c>
      <c r="B439" s="197" t="s">
        <v>885</v>
      </c>
      <c r="C439" s="197" t="s">
        <v>411</v>
      </c>
      <c r="D439" s="197" t="s">
        <v>532</v>
      </c>
      <c r="E439" s="197" t="s">
        <v>743</v>
      </c>
      <c r="F439" s="197" t="s">
        <v>381</v>
      </c>
      <c r="G439" s="214" t="n">
        <v>0</v>
      </c>
      <c r="H439" s="214"/>
      <c r="I439" s="283" t="e">
        <f aca="false">H439/G439*100</f>
        <v>#DIV/0!</v>
      </c>
    </row>
    <row r="440" customFormat="false" ht="24" hidden="false" customHeight="false" outlineLevel="0" collapsed="false">
      <c r="A440" s="196" t="s">
        <v>394</v>
      </c>
      <c r="B440" s="197" t="s">
        <v>885</v>
      </c>
      <c r="C440" s="197" t="s">
        <v>411</v>
      </c>
      <c r="D440" s="197" t="s">
        <v>532</v>
      </c>
      <c r="E440" s="197" t="s">
        <v>395</v>
      </c>
      <c r="F440" s="197"/>
      <c r="G440" s="214" t="n">
        <f aca="false">G441</f>
        <v>1584350</v>
      </c>
      <c r="H440" s="214" t="n">
        <f aca="false">H441</f>
        <v>349403.44</v>
      </c>
      <c r="I440" s="283" t="n">
        <f aca="false">H440/G440*100</f>
        <v>22.0534250639063</v>
      </c>
    </row>
    <row r="441" customFormat="false" ht="24" hidden="false" customHeight="false" outlineLevel="0" collapsed="false">
      <c r="A441" s="196" t="s">
        <v>396</v>
      </c>
      <c r="B441" s="197" t="s">
        <v>885</v>
      </c>
      <c r="C441" s="197" t="s">
        <v>411</v>
      </c>
      <c r="D441" s="197" t="s">
        <v>532</v>
      </c>
      <c r="E441" s="197" t="s">
        <v>397</v>
      </c>
      <c r="F441" s="197"/>
      <c r="G441" s="214" t="n">
        <f aca="false">G442</f>
        <v>1584350</v>
      </c>
      <c r="H441" s="214" t="n">
        <f aca="false">H442</f>
        <v>349403.44</v>
      </c>
      <c r="I441" s="283" t="n">
        <f aca="false">H441/G441*100</f>
        <v>22.0534250639063</v>
      </c>
    </row>
    <row r="442" customFormat="false" ht="24" hidden="false" customHeight="false" outlineLevel="0" collapsed="false">
      <c r="A442" s="253" t="s">
        <v>352</v>
      </c>
      <c r="B442" s="197" t="s">
        <v>885</v>
      </c>
      <c r="C442" s="197" t="s">
        <v>411</v>
      </c>
      <c r="D442" s="197" t="s">
        <v>532</v>
      </c>
      <c r="E442" s="197" t="s">
        <v>744</v>
      </c>
      <c r="F442" s="197"/>
      <c r="G442" s="214" t="n">
        <f aca="false">SUM(G443:G444)</f>
        <v>1584350</v>
      </c>
      <c r="H442" s="214" t="n">
        <f aca="false">SUM(H443:H443)</f>
        <v>349403.44</v>
      </c>
      <c r="I442" s="283" t="n">
        <f aca="false">H442/G442*100</f>
        <v>22.0534250639063</v>
      </c>
    </row>
    <row r="443" customFormat="false" ht="60" hidden="false" customHeight="false" outlineLevel="0" collapsed="false">
      <c r="A443" s="198" t="s">
        <v>354</v>
      </c>
      <c r="B443" s="197" t="s">
        <v>885</v>
      </c>
      <c r="C443" s="197" t="s">
        <v>411</v>
      </c>
      <c r="D443" s="197" t="s">
        <v>532</v>
      </c>
      <c r="E443" s="197" t="s">
        <v>744</v>
      </c>
      <c r="F443" s="197" t="s">
        <v>355</v>
      </c>
      <c r="G443" s="214" t="n">
        <v>1584350</v>
      </c>
      <c r="H443" s="214" t="n">
        <v>349403.44</v>
      </c>
      <c r="I443" s="283" t="n">
        <f aca="false">H443/G443*100</f>
        <v>22.0534250639063</v>
      </c>
    </row>
    <row r="444" customFormat="false" ht="24" hidden="false" customHeight="false" outlineLevel="0" collapsed="false">
      <c r="A444" s="198" t="s">
        <v>380</v>
      </c>
      <c r="B444" s="197" t="s">
        <v>885</v>
      </c>
      <c r="C444" s="197" t="s">
        <v>411</v>
      </c>
      <c r="D444" s="197" t="s">
        <v>532</v>
      </c>
      <c r="E444" s="197" t="s">
        <v>744</v>
      </c>
      <c r="F444" s="197" t="s">
        <v>381</v>
      </c>
      <c r="G444" s="214" t="n">
        <v>0</v>
      </c>
      <c r="H444" s="214" t="n">
        <v>0</v>
      </c>
      <c r="I444" s="283" t="e">
        <f aca="false">H444/G444*100</f>
        <v>#DIV/0!</v>
      </c>
    </row>
    <row r="445" customFormat="false" ht="12.75" hidden="false" customHeight="false" outlineLevel="0" collapsed="false">
      <c r="A445" s="280" t="s">
        <v>775</v>
      </c>
      <c r="B445" s="243" t="s">
        <v>885</v>
      </c>
      <c r="C445" s="243" t="s">
        <v>540</v>
      </c>
      <c r="D445" s="243"/>
      <c r="E445" s="243"/>
      <c r="F445" s="243"/>
      <c r="G445" s="245" t="n">
        <f aca="false">G446+G459</f>
        <v>6855668</v>
      </c>
      <c r="H445" s="245" t="n">
        <f aca="false">H446+H459</f>
        <v>2164047.81</v>
      </c>
      <c r="I445" s="283" t="n">
        <f aca="false">H445/G445*100</f>
        <v>31.5658198442515</v>
      </c>
    </row>
    <row r="446" customFormat="false" ht="12.75" hidden="false" customHeight="false" outlineLevel="0" collapsed="false">
      <c r="A446" s="280" t="s">
        <v>781</v>
      </c>
      <c r="B446" s="243" t="s">
        <v>885</v>
      </c>
      <c r="C446" s="243" t="s">
        <v>540</v>
      </c>
      <c r="D446" s="243" t="s">
        <v>357</v>
      </c>
      <c r="E446" s="243"/>
      <c r="F446" s="243"/>
      <c r="G446" s="245" t="n">
        <f aca="false">+G447</f>
        <v>5950679</v>
      </c>
      <c r="H446" s="245" t="n">
        <f aca="false">+H447</f>
        <v>1994751.19</v>
      </c>
      <c r="I446" s="283" t="n">
        <f aca="false">H446/G446*100</f>
        <v>33.5214047002031</v>
      </c>
    </row>
    <row r="447" customFormat="false" ht="24" hidden="false" customHeight="false" outlineLevel="0" collapsed="false">
      <c r="A447" s="246" t="s">
        <v>630</v>
      </c>
      <c r="B447" s="197" t="s">
        <v>885</v>
      </c>
      <c r="C447" s="197" t="s">
        <v>540</v>
      </c>
      <c r="D447" s="197" t="s">
        <v>357</v>
      </c>
      <c r="E447" s="215" t="s">
        <v>631</v>
      </c>
      <c r="F447" s="197" t="s">
        <v>807</v>
      </c>
      <c r="G447" s="214" t="n">
        <f aca="false">G448+G455</f>
        <v>5950679</v>
      </c>
      <c r="H447" s="214" t="n">
        <f aca="false">H448+H455</f>
        <v>1994751.19</v>
      </c>
      <c r="I447" s="283" t="n">
        <f aca="false">H447/G447*100</f>
        <v>33.5214047002031</v>
      </c>
    </row>
    <row r="448" customFormat="false" ht="48" hidden="false" customHeight="false" outlineLevel="0" collapsed="false">
      <c r="A448" s="246" t="s">
        <v>719</v>
      </c>
      <c r="B448" s="197" t="s">
        <v>885</v>
      </c>
      <c r="C448" s="197" t="s">
        <v>540</v>
      </c>
      <c r="D448" s="197" t="s">
        <v>357</v>
      </c>
      <c r="E448" s="215" t="s">
        <v>633</v>
      </c>
      <c r="F448" s="197"/>
      <c r="G448" s="214" t="n">
        <f aca="false">G453+G449</f>
        <v>5830679</v>
      </c>
      <c r="H448" s="214" t="n">
        <f aca="false">H453+H449</f>
        <v>1968198</v>
      </c>
      <c r="I448" s="283" t="n">
        <f aca="false">H448/G448*100</f>
        <v>33.7558970404648</v>
      </c>
    </row>
    <row r="449" customFormat="false" ht="24" hidden="false" customHeight="false" outlineLevel="0" collapsed="false">
      <c r="A449" s="246" t="s">
        <v>634</v>
      </c>
      <c r="B449" s="197" t="s">
        <v>885</v>
      </c>
      <c r="C449" s="197" t="s">
        <v>540</v>
      </c>
      <c r="D449" s="197" t="s">
        <v>357</v>
      </c>
      <c r="E449" s="215" t="s">
        <v>635</v>
      </c>
      <c r="F449" s="197"/>
      <c r="G449" s="214" t="n">
        <f aca="false">G450</f>
        <v>1100000</v>
      </c>
      <c r="H449" s="214" t="n">
        <f aca="false">H450</f>
        <v>450504.53</v>
      </c>
      <c r="I449" s="283" t="n">
        <f aca="false">H449/G449*100</f>
        <v>40.9549572727273</v>
      </c>
    </row>
    <row r="450" customFormat="false" ht="72" hidden="false" customHeight="false" outlineLevel="0" collapsed="false">
      <c r="A450" s="246" t="s">
        <v>808</v>
      </c>
      <c r="B450" s="197" t="s">
        <v>885</v>
      </c>
      <c r="C450" s="197" t="s">
        <v>540</v>
      </c>
      <c r="D450" s="197" t="s">
        <v>357</v>
      </c>
      <c r="E450" s="215" t="s">
        <v>809</v>
      </c>
      <c r="F450" s="197"/>
      <c r="G450" s="214" t="n">
        <f aca="false">SUM(G451:G451)</f>
        <v>1100000</v>
      </c>
      <c r="H450" s="214" t="n">
        <f aca="false">SUM(H451:H451)</f>
        <v>450504.53</v>
      </c>
      <c r="I450" s="283" t="n">
        <f aca="false">H450/G450*100</f>
        <v>40.9549572727273</v>
      </c>
    </row>
    <row r="451" customFormat="false" ht="24" hidden="false" customHeight="false" outlineLevel="0" collapsed="false">
      <c r="A451" s="248" t="s">
        <v>445</v>
      </c>
      <c r="B451" s="197" t="s">
        <v>885</v>
      </c>
      <c r="C451" s="197" t="s">
        <v>540</v>
      </c>
      <c r="D451" s="197" t="s">
        <v>357</v>
      </c>
      <c r="E451" s="215" t="s">
        <v>809</v>
      </c>
      <c r="F451" s="197" t="s">
        <v>446</v>
      </c>
      <c r="G451" s="214" t="n">
        <v>1100000</v>
      </c>
      <c r="H451" s="214" t="n">
        <v>450504.53</v>
      </c>
      <c r="I451" s="283" t="n">
        <f aca="false">H451/G451*100</f>
        <v>40.9549572727273</v>
      </c>
    </row>
    <row r="452" customFormat="false" ht="24" hidden="false" customHeight="false" outlineLevel="0" collapsed="false">
      <c r="A452" s="198" t="s">
        <v>644</v>
      </c>
      <c r="B452" s="197" t="s">
        <v>885</v>
      </c>
      <c r="C452" s="197" t="s">
        <v>540</v>
      </c>
      <c r="D452" s="197" t="s">
        <v>357</v>
      </c>
      <c r="E452" s="215" t="s">
        <v>645</v>
      </c>
      <c r="F452" s="197"/>
      <c r="G452" s="214" t="n">
        <f aca="false">G453</f>
        <v>4730679</v>
      </c>
      <c r="H452" s="214" t="n">
        <f aca="false">H453</f>
        <v>1517693.47</v>
      </c>
      <c r="I452" s="283" t="n">
        <f aca="false">H452/G452*100</f>
        <v>32.0819372863811</v>
      </c>
    </row>
    <row r="453" customFormat="false" ht="72" hidden="false" customHeight="false" outlineLevel="0" collapsed="false">
      <c r="A453" s="246" t="s">
        <v>808</v>
      </c>
      <c r="B453" s="197" t="s">
        <v>885</v>
      </c>
      <c r="C453" s="197" t="s">
        <v>540</v>
      </c>
      <c r="D453" s="197" t="s">
        <v>357</v>
      </c>
      <c r="E453" s="215" t="s">
        <v>810</v>
      </c>
      <c r="F453" s="197"/>
      <c r="G453" s="214" t="n">
        <f aca="false">SUM(G454:G454)</f>
        <v>4730679</v>
      </c>
      <c r="H453" s="214" t="n">
        <f aca="false">SUM(H454:H454)</f>
        <v>1517693.47</v>
      </c>
      <c r="I453" s="283" t="n">
        <f aca="false">H453/G453*100</f>
        <v>32.0819372863811</v>
      </c>
    </row>
    <row r="454" customFormat="false" ht="24" hidden="false" customHeight="false" outlineLevel="0" collapsed="false">
      <c r="A454" s="248" t="s">
        <v>445</v>
      </c>
      <c r="B454" s="197" t="s">
        <v>885</v>
      </c>
      <c r="C454" s="197" t="s">
        <v>540</v>
      </c>
      <c r="D454" s="197" t="s">
        <v>357</v>
      </c>
      <c r="E454" s="215" t="s">
        <v>810</v>
      </c>
      <c r="F454" s="197" t="s">
        <v>446</v>
      </c>
      <c r="G454" s="214" t="n">
        <v>4730679</v>
      </c>
      <c r="H454" s="214" t="n">
        <v>1517693.47</v>
      </c>
      <c r="I454" s="283" t="n">
        <f aca="false">H454/G454*100</f>
        <v>32.0819372863811</v>
      </c>
    </row>
    <row r="455" customFormat="false" ht="48" hidden="false" customHeight="false" outlineLevel="0" collapsed="false">
      <c r="A455" s="246" t="s">
        <v>685</v>
      </c>
      <c r="B455" s="197" t="s">
        <v>885</v>
      </c>
      <c r="C455" s="197" t="s">
        <v>540</v>
      </c>
      <c r="D455" s="197" t="s">
        <v>357</v>
      </c>
      <c r="E455" s="215" t="s">
        <v>686</v>
      </c>
      <c r="F455" s="197"/>
      <c r="G455" s="214" t="n">
        <f aca="false">G457</f>
        <v>120000</v>
      </c>
      <c r="H455" s="214" t="n">
        <f aca="false">H457</f>
        <v>26553.19</v>
      </c>
      <c r="I455" s="283" t="n">
        <f aca="false">H455/G455*100</f>
        <v>22.1276583333333</v>
      </c>
    </row>
    <row r="456" customFormat="false" ht="36" hidden="false" customHeight="false" outlineLevel="0" collapsed="false">
      <c r="A456" s="251" t="s">
        <v>687</v>
      </c>
      <c r="B456" s="197" t="s">
        <v>885</v>
      </c>
      <c r="C456" s="197" t="s">
        <v>540</v>
      </c>
      <c r="D456" s="197" t="s">
        <v>357</v>
      </c>
      <c r="E456" s="215" t="s">
        <v>688</v>
      </c>
      <c r="F456" s="197"/>
      <c r="G456" s="214" t="n">
        <f aca="false">G457</f>
        <v>120000</v>
      </c>
      <c r="H456" s="214" t="n">
        <f aca="false">H457</f>
        <v>26553.19</v>
      </c>
      <c r="I456" s="283" t="n">
        <f aca="false">H456/G456*100</f>
        <v>22.1276583333333</v>
      </c>
    </row>
    <row r="457" customFormat="false" ht="72" hidden="false" customHeight="false" outlineLevel="0" collapsed="false">
      <c r="A457" s="251" t="s">
        <v>808</v>
      </c>
      <c r="B457" s="197" t="s">
        <v>885</v>
      </c>
      <c r="C457" s="197" t="s">
        <v>540</v>
      </c>
      <c r="D457" s="197" t="s">
        <v>357</v>
      </c>
      <c r="E457" s="215" t="s">
        <v>811</v>
      </c>
      <c r="F457" s="197"/>
      <c r="G457" s="214" t="n">
        <f aca="false">SUM(G458:G458)</f>
        <v>120000</v>
      </c>
      <c r="H457" s="214" t="n">
        <f aca="false">SUM(H458:H458)</f>
        <v>26553.19</v>
      </c>
      <c r="I457" s="283" t="n">
        <f aca="false">H457/G457*100</f>
        <v>22.1276583333333</v>
      </c>
    </row>
    <row r="458" customFormat="false" ht="24" hidden="false" customHeight="false" outlineLevel="0" collapsed="false">
      <c r="A458" s="248" t="s">
        <v>445</v>
      </c>
      <c r="B458" s="197" t="s">
        <v>885</v>
      </c>
      <c r="C458" s="197" t="s">
        <v>540</v>
      </c>
      <c r="D458" s="197" t="s">
        <v>357</v>
      </c>
      <c r="E458" s="215" t="s">
        <v>811</v>
      </c>
      <c r="F458" s="197" t="s">
        <v>446</v>
      </c>
      <c r="G458" s="214" t="n">
        <v>120000</v>
      </c>
      <c r="H458" s="214" t="n">
        <v>26553.19</v>
      </c>
      <c r="I458" s="283" t="n">
        <f aca="false">H458/G458*100</f>
        <v>22.1276583333333</v>
      </c>
    </row>
    <row r="459" customFormat="false" ht="12.75" hidden="false" customHeight="false" outlineLevel="0" collapsed="false">
      <c r="A459" s="280" t="s">
        <v>812</v>
      </c>
      <c r="B459" s="243" t="s">
        <v>885</v>
      </c>
      <c r="C459" s="243" t="s">
        <v>540</v>
      </c>
      <c r="D459" s="243" t="s">
        <v>371</v>
      </c>
      <c r="E459" s="215"/>
      <c r="F459" s="197"/>
      <c r="G459" s="245" t="n">
        <f aca="false">G460</f>
        <v>904989</v>
      </c>
      <c r="H459" s="245" t="n">
        <f aca="false">H460</f>
        <v>169296.62</v>
      </c>
      <c r="I459" s="283" t="n">
        <f aca="false">H459/G459*100</f>
        <v>18.7070362181198</v>
      </c>
    </row>
    <row r="460" customFormat="false" ht="24" hidden="false" customHeight="false" outlineLevel="0" collapsed="false">
      <c r="A460" s="246" t="s">
        <v>630</v>
      </c>
      <c r="B460" s="197" t="s">
        <v>885</v>
      </c>
      <c r="C460" s="197" t="s">
        <v>540</v>
      </c>
      <c r="D460" s="197" t="s">
        <v>371</v>
      </c>
      <c r="E460" s="215" t="s">
        <v>631</v>
      </c>
      <c r="F460" s="197"/>
      <c r="G460" s="214" t="n">
        <f aca="false">G461</f>
        <v>904989</v>
      </c>
      <c r="H460" s="214" t="n">
        <f aca="false">H461</f>
        <v>169296.62</v>
      </c>
      <c r="I460" s="283" t="n">
        <f aca="false">H460/G460*100</f>
        <v>18.7070362181198</v>
      </c>
    </row>
    <row r="461" customFormat="false" ht="48" hidden="false" customHeight="false" outlineLevel="0" collapsed="false">
      <c r="A461" s="246" t="s">
        <v>719</v>
      </c>
      <c r="B461" s="197" t="s">
        <v>885</v>
      </c>
      <c r="C461" s="197" t="s">
        <v>540</v>
      </c>
      <c r="D461" s="197" t="s">
        <v>371</v>
      </c>
      <c r="E461" s="215" t="s">
        <v>633</v>
      </c>
      <c r="F461" s="197"/>
      <c r="G461" s="214" t="n">
        <f aca="false">G463</f>
        <v>904989</v>
      </c>
      <c r="H461" s="214" t="n">
        <f aca="false">H463</f>
        <v>169296.62</v>
      </c>
      <c r="I461" s="283" t="n">
        <f aca="false">H461/G461*100</f>
        <v>18.7070362181198</v>
      </c>
    </row>
    <row r="462" customFormat="false" ht="24" hidden="false" customHeight="false" outlineLevel="0" collapsed="false">
      <c r="A462" s="246" t="s">
        <v>634</v>
      </c>
      <c r="B462" s="197" t="s">
        <v>885</v>
      </c>
      <c r="C462" s="197" t="s">
        <v>540</v>
      </c>
      <c r="D462" s="197" t="s">
        <v>371</v>
      </c>
      <c r="E462" s="215" t="s">
        <v>635</v>
      </c>
      <c r="F462" s="197"/>
      <c r="G462" s="214" t="n">
        <f aca="false">G463</f>
        <v>904989</v>
      </c>
      <c r="H462" s="214" t="n">
        <f aca="false">H463</f>
        <v>169296.62</v>
      </c>
      <c r="I462" s="283" t="n">
        <f aca="false">H462/G462*100</f>
        <v>18.7070362181198</v>
      </c>
    </row>
    <row r="463" customFormat="false" ht="12.75" hidden="false" customHeight="false" outlineLevel="0" collapsed="false">
      <c r="A463" s="248" t="s">
        <v>830</v>
      </c>
      <c r="B463" s="197" t="s">
        <v>885</v>
      </c>
      <c r="C463" s="197" t="s">
        <v>540</v>
      </c>
      <c r="D463" s="197" t="s">
        <v>371</v>
      </c>
      <c r="E463" s="215" t="s">
        <v>831</v>
      </c>
      <c r="F463" s="197"/>
      <c r="G463" s="214" t="n">
        <f aca="false">SUM(G464:G465)</f>
        <v>904989</v>
      </c>
      <c r="H463" s="214" t="n">
        <f aca="false">SUM(H464:H465)</f>
        <v>169296.62</v>
      </c>
      <c r="I463" s="283" t="n">
        <f aca="false">H463/G463*100</f>
        <v>18.7070362181198</v>
      </c>
    </row>
    <row r="464" customFormat="false" ht="24" hidden="false" customHeight="false" outlineLevel="0" collapsed="false">
      <c r="A464" s="198" t="s">
        <v>380</v>
      </c>
      <c r="B464" s="197" t="s">
        <v>885</v>
      </c>
      <c r="C464" s="197" t="s">
        <v>540</v>
      </c>
      <c r="D464" s="197" t="s">
        <v>371</v>
      </c>
      <c r="E464" s="215" t="s">
        <v>831</v>
      </c>
      <c r="F464" s="197" t="s">
        <v>381</v>
      </c>
      <c r="G464" s="214" t="n">
        <v>5000</v>
      </c>
      <c r="H464" s="214" t="n">
        <v>734.92</v>
      </c>
      <c r="I464" s="283" t="n">
        <f aca="false">H464/G464*100</f>
        <v>14.6984</v>
      </c>
    </row>
    <row r="465" customFormat="false" ht="24" hidden="false" customHeight="false" outlineLevel="0" collapsed="false">
      <c r="A465" s="235" t="s">
        <v>445</v>
      </c>
      <c r="B465" s="197" t="s">
        <v>885</v>
      </c>
      <c r="C465" s="197" t="s">
        <v>540</v>
      </c>
      <c r="D465" s="197" t="s">
        <v>371</v>
      </c>
      <c r="E465" s="215" t="s">
        <v>831</v>
      </c>
      <c r="F465" s="197" t="s">
        <v>446</v>
      </c>
      <c r="G465" s="214" t="n">
        <v>899989</v>
      </c>
      <c r="H465" s="214" t="n">
        <v>168561.7</v>
      </c>
      <c r="I465" s="283" t="n">
        <f aca="false">H465/G465*100</f>
        <v>18.7293066915262</v>
      </c>
    </row>
    <row r="466" customFormat="false" ht="24" hidden="false" customHeight="false" outlineLevel="0" collapsed="false">
      <c r="A466" s="280" t="s">
        <v>892</v>
      </c>
      <c r="B466" s="243" t="s">
        <v>893</v>
      </c>
      <c r="C466" s="243"/>
      <c r="D466" s="243" t="s">
        <v>807</v>
      </c>
      <c r="E466" s="243"/>
      <c r="F466" s="243"/>
      <c r="G466" s="245" t="n">
        <f aca="false">G484+G537+G467</f>
        <v>57709578</v>
      </c>
      <c r="H466" s="245" t="n">
        <f aca="false">H484+H537</f>
        <v>10955294.06</v>
      </c>
      <c r="I466" s="283" t="n">
        <f aca="false">H466/G466*100</f>
        <v>18.9834936238834</v>
      </c>
    </row>
    <row r="467" customFormat="false" ht="24" hidden="false" customHeight="false" outlineLevel="0" collapsed="false">
      <c r="A467" s="242" t="s">
        <v>695</v>
      </c>
      <c r="B467" s="243" t="s">
        <v>893</v>
      </c>
      <c r="C467" s="243" t="s">
        <v>411</v>
      </c>
      <c r="D467" s="243" t="s">
        <v>603</v>
      </c>
      <c r="E467" s="244"/>
      <c r="F467" s="197"/>
      <c r="G467" s="245" t="n">
        <f aca="false">G468</f>
        <v>16000</v>
      </c>
      <c r="H467" s="245"/>
      <c r="I467" s="283" t="n">
        <f aca="false">H467/G467*100</f>
        <v>0</v>
      </c>
    </row>
    <row r="468" customFormat="false" ht="24" hidden="false" customHeight="false" outlineLevel="0" collapsed="false">
      <c r="A468" s="246" t="s">
        <v>696</v>
      </c>
      <c r="B468" s="197" t="s">
        <v>893</v>
      </c>
      <c r="C468" s="197" t="s">
        <v>411</v>
      </c>
      <c r="D468" s="197" t="s">
        <v>603</v>
      </c>
      <c r="E468" s="197" t="s">
        <v>697</v>
      </c>
      <c r="F468" s="197"/>
      <c r="G468" s="214" t="n">
        <f aca="false">G469+G473+G476+G480</f>
        <v>16000</v>
      </c>
      <c r="H468" s="245"/>
      <c r="I468" s="283" t="n">
        <f aca="false">H468/G468*100</f>
        <v>0</v>
      </c>
    </row>
    <row r="469" customFormat="false" ht="36" hidden="false" customHeight="false" outlineLevel="0" collapsed="false">
      <c r="A469" s="247" t="s">
        <v>698</v>
      </c>
      <c r="B469" s="197" t="s">
        <v>893</v>
      </c>
      <c r="C469" s="197" t="s">
        <v>411</v>
      </c>
      <c r="D469" s="197" t="s">
        <v>603</v>
      </c>
      <c r="E469" s="197" t="s">
        <v>699</v>
      </c>
      <c r="F469" s="197"/>
      <c r="G469" s="214" t="n">
        <f aca="false">G470</f>
        <v>2000</v>
      </c>
      <c r="H469" s="245"/>
      <c r="I469" s="283" t="n">
        <f aca="false">H469/G469*100</f>
        <v>0</v>
      </c>
    </row>
    <row r="470" customFormat="false" ht="48" hidden="false" customHeight="false" outlineLevel="0" collapsed="false">
      <c r="A470" s="247" t="s">
        <v>700</v>
      </c>
      <c r="B470" s="197" t="s">
        <v>893</v>
      </c>
      <c r="C470" s="197" t="s">
        <v>411</v>
      </c>
      <c r="D470" s="197" t="s">
        <v>603</v>
      </c>
      <c r="E470" s="197" t="s">
        <v>701</v>
      </c>
      <c r="F470" s="197"/>
      <c r="G470" s="214" t="n">
        <f aca="false">G471</f>
        <v>2000</v>
      </c>
      <c r="H470" s="245"/>
      <c r="I470" s="283" t="n">
        <f aca="false">H470/G470*100</f>
        <v>0</v>
      </c>
    </row>
    <row r="471" customFormat="false" ht="24" hidden="false" customHeight="false" outlineLevel="0" collapsed="false">
      <c r="A471" s="248" t="s">
        <v>378</v>
      </c>
      <c r="B471" s="197" t="s">
        <v>893</v>
      </c>
      <c r="C471" s="197" t="s">
        <v>411</v>
      </c>
      <c r="D471" s="197" t="s">
        <v>603</v>
      </c>
      <c r="E471" s="244" t="s">
        <v>702</v>
      </c>
      <c r="F471" s="197"/>
      <c r="G471" s="214" t="n">
        <f aca="false">G472</f>
        <v>2000</v>
      </c>
      <c r="H471" s="245"/>
      <c r="I471" s="283" t="n">
        <f aca="false">H471/G471*100</f>
        <v>0</v>
      </c>
    </row>
    <row r="472" customFormat="false" ht="24" hidden="false" customHeight="false" outlineLevel="0" collapsed="false">
      <c r="A472" s="198" t="s">
        <v>380</v>
      </c>
      <c r="B472" s="197" t="s">
        <v>893</v>
      </c>
      <c r="C472" s="197" t="s">
        <v>411</v>
      </c>
      <c r="D472" s="197" t="s">
        <v>603</v>
      </c>
      <c r="E472" s="244" t="s">
        <v>702</v>
      </c>
      <c r="F472" s="197" t="s">
        <v>381</v>
      </c>
      <c r="G472" s="214" t="n">
        <v>2000</v>
      </c>
      <c r="H472" s="245"/>
      <c r="I472" s="283" t="n">
        <f aca="false">H472/G472*100</f>
        <v>0</v>
      </c>
    </row>
    <row r="473" customFormat="false" ht="36" hidden="false" customHeight="false" outlineLevel="0" collapsed="false">
      <c r="A473" s="248" t="s">
        <v>703</v>
      </c>
      <c r="B473" s="197" t="s">
        <v>893</v>
      </c>
      <c r="C473" s="197" t="s">
        <v>411</v>
      </c>
      <c r="D473" s="197" t="s">
        <v>603</v>
      </c>
      <c r="E473" s="197" t="s">
        <v>704</v>
      </c>
      <c r="F473" s="197"/>
      <c r="G473" s="214" t="n">
        <f aca="false">G474</f>
        <v>2000</v>
      </c>
      <c r="H473" s="245"/>
      <c r="I473" s="283" t="n">
        <f aca="false">H473/G473*100</f>
        <v>0</v>
      </c>
    </row>
    <row r="474" customFormat="false" ht="24" hidden="false" customHeight="false" outlineLevel="0" collapsed="false">
      <c r="A474" s="248" t="s">
        <v>378</v>
      </c>
      <c r="B474" s="197" t="s">
        <v>893</v>
      </c>
      <c r="C474" s="197" t="s">
        <v>411</v>
      </c>
      <c r="D474" s="197" t="s">
        <v>603</v>
      </c>
      <c r="E474" s="197" t="s">
        <v>705</v>
      </c>
      <c r="F474" s="197"/>
      <c r="G474" s="214" t="n">
        <f aca="false">G475</f>
        <v>2000</v>
      </c>
      <c r="H474" s="245"/>
      <c r="I474" s="283" t="n">
        <f aca="false">H474/G474*100</f>
        <v>0</v>
      </c>
    </row>
    <row r="475" customFormat="false" ht="24" hidden="false" customHeight="false" outlineLevel="0" collapsed="false">
      <c r="A475" s="198" t="s">
        <v>380</v>
      </c>
      <c r="B475" s="197" t="s">
        <v>893</v>
      </c>
      <c r="C475" s="197" t="s">
        <v>411</v>
      </c>
      <c r="D475" s="197" t="s">
        <v>603</v>
      </c>
      <c r="E475" s="244" t="s">
        <v>705</v>
      </c>
      <c r="F475" s="197" t="s">
        <v>381</v>
      </c>
      <c r="G475" s="214" t="n">
        <v>2000</v>
      </c>
      <c r="H475" s="245"/>
      <c r="I475" s="283" t="n">
        <f aca="false">H475/G475*100</f>
        <v>0</v>
      </c>
    </row>
    <row r="476" customFormat="false" ht="36" hidden="false" customHeight="false" outlineLevel="0" collapsed="false">
      <c r="A476" s="246" t="s">
        <v>706</v>
      </c>
      <c r="B476" s="197" t="s">
        <v>893</v>
      </c>
      <c r="C476" s="197" t="s">
        <v>411</v>
      </c>
      <c r="D476" s="197" t="s">
        <v>603</v>
      </c>
      <c r="E476" s="197" t="s">
        <v>707</v>
      </c>
      <c r="F476" s="197"/>
      <c r="G476" s="214" t="n">
        <f aca="false">G477</f>
        <v>6000</v>
      </c>
      <c r="H476" s="245"/>
      <c r="I476" s="283" t="n">
        <f aca="false">H476/G476*100</f>
        <v>0</v>
      </c>
    </row>
    <row r="477" customFormat="false" ht="24" hidden="false" customHeight="false" outlineLevel="0" collapsed="false">
      <c r="A477" s="198" t="s">
        <v>708</v>
      </c>
      <c r="B477" s="197" t="s">
        <v>893</v>
      </c>
      <c r="C477" s="197" t="s">
        <v>411</v>
      </c>
      <c r="D477" s="197" t="s">
        <v>603</v>
      </c>
      <c r="E477" s="197" t="s">
        <v>709</v>
      </c>
      <c r="F477" s="197"/>
      <c r="G477" s="214" t="n">
        <f aca="false">G478</f>
        <v>6000</v>
      </c>
      <c r="H477" s="245"/>
      <c r="I477" s="283" t="n">
        <f aca="false">H477/G477*100</f>
        <v>0</v>
      </c>
    </row>
    <row r="478" customFormat="false" ht="24" hidden="false" customHeight="false" outlineLevel="0" collapsed="false">
      <c r="A478" s="248" t="s">
        <v>378</v>
      </c>
      <c r="B478" s="197" t="s">
        <v>893</v>
      </c>
      <c r="C478" s="197" t="s">
        <v>411</v>
      </c>
      <c r="D478" s="197" t="s">
        <v>603</v>
      </c>
      <c r="E478" s="197" t="s">
        <v>710</v>
      </c>
      <c r="F478" s="197"/>
      <c r="G478" s="214" t="n">
        <f aca="false">G479</f>
        <v>6000</v>
      </c>
      <c r="H478" s="245"/>
      <c r="I478" s="283" t="n">
        <f aca="false">H478/G478*100</f>
        <v>0</v>
      </c>
    </row>
    <row r="479" customFormat="false" ht="24" hidden="false" customHeight="false" outlineLevel="0" collapsed="false">
      <c r="A479" s="198" t="s">
        <v>380</v>
      </c>
      <c r="B479" s="197" t="s">
        <v>893</v>
      </c>
      <c r="C479" s="197" t="s">
        <v>411</v>
      </c>
      <c r="D479" s="197" t="s">
        <v>603</v>
      </c>
      <c r="E479" s="197" t="s">
        <v>710</v>
      </c>
      <c r="F479" s="197" t="s">
        <v>381</v>
      </c>
      <c r="G479" s="214" t="n">
        <v>6000</v>
      </c>
      <c r="H479" s="245"/>
      <c r="I479" s="283" t="n">
        <f aca="false">H479/G479*100</f>
        <v>0</v>
      </c>
    </row>
    <row r="480" customFormat="false" ht="36" hidden="false" customHeight="false" outlineLevel="0" collapsed="false">
      <c r="A480" s="246" t="s">
        <v>706</v>
      </c>
      <c r="B480" s="197" t="s">
        <v>893</v>
      </c>
      <c r="C480" s="197" t="s">
        <v>411</v>
      </c>
      <c r="D480" s="197" t="s">
        <v>603</v>
      </c>
      <c r="E480" s="197" t="s">
        <v>711</v>
      </c>
      <c r="F480" s="197"/>
      <c r="G480" s="214" t="n">
        <f aca="false">G481</f>
        <v>6000</v>
      </c>
      <c r="H480" s="245"/>
      <c r="I480" s="283" t="n">
        <f aca="false">H480/G480*100</f>
        <v>0</v>
      </c>
    </row>
    <row r="481" customFormat="false" ht="24" hidden="false" customHeight="false" outlineLevel="0" collapsed="false">
      <c r="A481" s="198" t="s">
        <v>708</v>
      </c>
      <c r="B481" s="197" t="s">
        <v>893</v>
      </c>
      <c r="C481" s="197" t="s">
        <v>411</v>
      </c>
      <c r="D481" s="197" t="s">
        <v>603</v>
      </c>
      <c r="E481" s="197" t="s">
        <v>712</v>
      </c>
      <c r="F481" s="197"/>
      <c r="G481" s="214" t="n">
        <f aca="false">G482</f>
        <v>6000</v>
      </c>
      <c r="H481" s="245"/>
      <c r="I481" s="283" t="n">
        <f aca="false">H481/G481*100</f>
        <v>0</v>
      </c>
    </row>
    <row r="482" customFormat="false" ht="24" hidden="false" customHeight="false" outlineLevel="0" collapsed="false">
      <c r="A482" s="248" t="s">
        <v>378</v>
      </c>
      <c r="B482" s="197" t="s">
        <v>893</v>
      </c>
      <c r="C482" s="197" t="s">
        <v>411</v>
      </c>
      <c r="D482" s="197" t="s">
        <v>603</v>
      </c>
      <c r="E482" s="197" t="s">
        <v>713</v>
      </c>
      <c r="F482" s="197"/>
      <c r="G482" s="214" t="n">
        <f aca="false">G483</f>
        <v>6000</v>
      </c>
      <c r="H482" s="245"/>
      <c r="I482" s="283" t="n">
        <f aca="false">H482/G482*100</f>
        <v>0</v>
      </c>
    </row>
    <row r="483" customFormat="false" ht="24" hidden="false" customHeight="false" outlineLevel="0" collapsed="false">
      <c r="A483" s="198" t="s">
        <v>380</v>
      </c>
      <c r="B483" s="197" t="s">
        <v>893</v>
      </c>
      <c r="C483" s="197" t="s">
        <v>411</v>
      </c>
      <c r="D483" s="197" t="s">
        <v>603</v>
      </c>
      <c r="E483" s="197" t="s">
        <v>713</v>
      </c>
      <c r="F483" s="197" t="s">
        <v>381</v>
      </c>
      <c r="G483" s="214" t="n">
        <v>6000</v>
      </c>
      <c r="H483" s="245"/>
      <c r="I483" s="283" t="n">
        <f aca="false">H483/G483*100</f>
        <v>0</v>
      </c>
    </row>
    <row r="484" customFormat="false" ht="12.75" hidden="false" customHeight="false" outlineLevel="0" collapsed="false">
      <c r="A484" s="324" t="s">
        <v>745</v>
      </c>
      <c r="B484" s="243" t="s">
        <v>893</v>
      </c>
      <c r="C484" s="243" t="s">
        <v>746</v>
      </c>
      <c r="D484" s="243"/>
      <c r="E484" s="243"/>
      <c r="F484" s="243"/>
      <c r="G484" s="245" t="n">
        <f aca="false">G485+G519</f>
        <v>56269052</v>
      </c>
      <c r="H484" s="245" t="n">
        <f aca="false">H485+H519</f>
        <v>10442465.06</v>
      </c>
      <c r="I484" s="283" t="n">
        <f aca="false">H484/G484*100</f>
        <v>18.5580966603098</v>
      </c>
    </row>
    <row r="485" customFormat="false" ht="12.75" hidden="false" customHeight="false" outlineLevel="0" collapsed="false">
      <c r="A485" s="324" t="s">
        <v>747</v>
      </c>
      <c r="B485" s="243" t="s">
        <v>893</v>
      </c>
      <c r="C485" s="243" t="s">
        <v>746</v>
      </c>
      <c r="D485" s="243" t="s">
        <v>345</v>
      </c>
      <c r="E485" s="243"/>
      <c r="F485" s="243"/>
      <c r="G485" s="245" t="n">
        <f aca="false">G486</f>
        <v>49110911</v>
      </c>
      <c r="H485" s="245" t="n">
        <f aca="false">H486</f>
        <v>8592582.73</v>
      </c>
      <c r="I485" s="283" t="n">
        <f aca="false">H485/G485*100</f>
        <v>17.4962804701383</v>
      </c>
    </row>
    <row r="486" customFormat="false" ht="24" hidden="false" customHeight="false" outlineLevel="0" collapsed="false">
      <c r="A486" s="246" t="s">
        <v>696</v>
      </c>
      <c r="B486" s="197" t="s">
        <v>893</v>
      </c>
      <c r="C486" s="197" t="s">
        <v>746</v>
      </c>
      <c r="D486" s="197" t="s">
        <v>345</v>
      </c>
      <c r="E486" s="197" t="s">
        <v>697</v>
      </c>
      <c r="F486" s="197"/>
      <c r="G486" s="214" t="n">
        <f aca="false">G487+G504</f>
        <v>49110911</v>
      </c>
      <c r="H486" s="214" t="n">
        <f aca="false">H487+H504</f>
        <v>8592582.73</v>
      </c>
      <c r="I486" s="283" t="n">
        <f aca="false">H486/G486*100</f>
        <v>17.4962804701383</v>
      </c>
    </row>
    <row r="487" customFormat="false" ht="36" hidden="false" customHeight="false" outlineLevel="0" collapsed="false">
      <c r="A487" s="247" t="s">
        <v>698</v>
      </c>
      <c r="B487" s="197" t="s">
        <v>893</v>
      </c>
      <c r="C487" s="197" t="s">
        <v>746</v>
      </c>
      <c r="D487" s="197" t="s">
        <v>345</v>
      </c>
      <c r="E487" s="197" t="s">
        <v>699</v>
      </c>
      <c r="F487" s="197"/>
      <c r="G487" s="214" t="n">
        <f aca="false">G488+G495+G502</f>
        <v>18109983</v>
      </c>
      <c r="H487" s="214" t="n">
        <f aca="false">H489+H495</f>
        <v>2950650.96</v>
      </c>
      <c r="I487" s="283" t="n">
        <f aca="false">H487/G487*100</f>
        <v>16.2929526769848</v>
      </c>
    </row>
    <row r="488" customFormat="false" ht="69.75" hidden="false" customHeight="true" outlineLevel="0" collapsed="false">
      <c r="A488" s="247" t="s">
        <v>700</v>
      </c>
      <c r="B488" s="197" t="s">
        <v>893</v>
      </c>
      <c r="C488" s="197" t="s">
        <v>746</v>
      </c>
      <c r="D488" s="197" t="s">
        <v>345</v>
      </c>
      <c r="E488" s="197" t="s">
        <v>701</v>
      </c>
      <c r="F488" s="197"/>
      <c r="G488" s="214" t="n">
        <f aca="false">G489+G493</f>
        <v>8807199</v>
      </c>
      <c r="H488" s="214" t="n">
        <f aca="false">H489</f>
        <v>2047391.95</v>
      </c>
      <c r="I488" s="283" t="n">
        <f aca="false">H488/G488*100</f>
        <v>23.2468001461078</v>
      </c>
    </row>
    <row r="489" customFormat="false" ht="24" hidden="false" customHeight="false" outlineLevel="0" collapsed="false">
      <c r="A489" s="248" t="s">
        <v>378</v>
      </c>
      <c r="B489" s="197" t="s">
        <v>893</v>
      </c>
      <c r="C489" s="197" t="s">
        <v>746</v>
      </c>
      <c r="D489" s="197" t="s">
        <v>345</v>
      </c>
      <c r="E489" s="197" t="s">
        <v>702</v>
      </c>
      <c r="F489" s="197"/>
      <c r="G489" s="214" t="n">
        <f aca="false">SUM(G490:G492)</f>
        <v>7641199</v>
      </c>
      <c r="H489" s="214" t="n">
        <f aca="false">SUM(H490:H492)</f>
        <v>2047391.95</v>
      </c>
      <c r="I489" s="283" t="n">
        <f aca="false">H489/G489*100</f>
        <v>26.7941189596031</v>
      </c>
    </row>
    <row r="490" customFormat="false" ht="60" hidden="false" customHeight="false" outlineLevel="0" collapsed="false">
      <c r="A490" s="198" t="s">
        <v>354</v>
      </c>
      <c r="B490" s="197" t="s">
        <v>893</v>
      </c>
      <c r="C490" s="197" t="s">
        <v>746</v>
      </c>
      <c r="D490" s="197" t="s">
        <v>345</v>
      </c>
      <c r="E490" s="197" t="s">
        <v>702</v>
      </c>
      <c r="F490" s="197" t="s">
        <v>355</v>
      </c>
      <c r="G490" s="214" t="n">
        <v>5479595</v>
      </c>
      <c r="H490" s="214" t="n">
        <v>1355582.33</v>
      </c>
      <c r="I490" s="283" t="n">
        <f aca="false">H490/G490*100</f>
        <v>24.738732150825</v>
      </c>
    </row>
    <row r="491" customFormat="false" ht="24" hidden="false" customHeight="false" outlineLevel="0" collapsed="false">
      <c r="A491" s="198" t="s">
        <v>380</v>
      </c>
      <c r="B491" s="197" t="s">
        <v>893</v>
      </c>
      <c r="C491" s="197" t="s">
        <v>746</v>
      </c>
      <c r="D491" s="197" t="s">
        <v>345</v>
      </c>
      <c r="E491" s="197" t="s">
        <v>702</v>
      </c>
      <c r="F491" s="197" t="s">
        <v>381</v>
      </c>
      <c r="G491" s="214" t="n">
        <v>2095500</v>
      </c>
      <c r="H491" s="214" t="n">
        <v>677187.62</v>
      </c>
      <c r="I491" s="283" t="n">
        <f aca="false">H491/G491*100</f>
        <v>32.3162786924362</v>
      </c>
    </row>
    <row r="492" customFormat="false" ht="12.75" hidden="false" customHeight="false" outlineLevel="0" collapsed="false">
      <c r="A492" s="257" t="s">
        <v>382</v>
      </c>
      <c r="B492" s="197" t="s">
        <v>893</v>
      </c>
      <c r="C492" s="197" t="s">
        <v>746</v>
      </c>
      <c r="D492" s="197" t="s">
        <v>345</v>
      </c>
      <c r="E492" s="197" t="s">
        <v>702</v>
      </c>
      <c r="F492" s="197" t="s">
        <v>383</v>
      </c>
      <c r="G492" s="214" t="n">
        <v>66104</v>
      </c>
      <c r="H492" s="214" t="n">
        <v>14622</v>
      </c>
      <c r="I492" s="283" t="n">
        <f aca="false">H492/G492*100</f>
        <v>22.1196901851628</v>
      </c>
    </row>
    <row r="493" customFormat="false" ht="36" hidden="false" customHeight="false" outlineLevel="0" collapsed="false">
      <c r="A493" s="174" t="s">
        <v>748</v>
      </c>
      <c r="B493" s="170" t="s">
        <v>893</v>
      </c>
      <c r="C493" s="170" t="s">
        <v>746</v>
      </c>
      <c r="D493" s="170" t="s">
        <v>345</v>
      </c>
      <c r="E493" s="170" t="s">
        <v>749</v>
      </c>
      <c r="F493" s="170"/>
      <c r="G493" s="172" t="n">
        <f aca="false">G494</f>
        <v>1166000</v>
      </c>
      <c r="H493" s="214"/>
      <c r="I493" s="283" t="n">
        <f aca="false">H493/G493*100</f>
        <v>0</v>
      </c>
    </row>
    <row r="494" customFormat="false" ht="24" hidden="false" customHeight="false" outlineLevel="0" collapsed="false">
      <c r="A494" s="174" t="s">
        <v>380</v>
      </c>
      <c r="B494" s="170" t="s">
        <v>893</v>
      </c>
      <c r="C494" s="170" t="s">
        <v>746</v>
      </c>
      <c r="D494" s="170" t="s">
        <v>345</v>
      </c>
      <c r="E494" s="170" t="s">
        <v>749</v>
      </c>
      <c r="F494" s="170" t="s">
        <v>381</v>
      </c>
      <c r="G494" s="172" t="n">
        <v>1166000</v>
      </c>
      <c r="H494" s="214"/>
      <c r="I494" s="283" t="n">
        <f aca="false">H494/G494*100</f>
        <v>0</v>
      </c>
    </row>
    <row r="495" customFormat="false" ht="36" hidden="false" customHeight="false" outlineLevel="0" collapsed="false">
      <c r="A495" s="248" t="s">
        <v>703</v>
      </c>
      <c r="B495" s="197" t="s">
        <v>893</v>
      </c>
      <c r="C495" s="197" t="s">
        <v>746</v>
      </c>
      <c r="D495" s="197" t="s">
        <v>345</v>
      </c>
      <c r="E495" s="197" t="s">
        <v>704</v>
      </c>
      <c r="F495" s="197"/>
      <c r="G495" s="214" t="n">
        <f aca="false">G496+G500</f>
        <v>4576967</v>
      </c>
      <c r="H495" s="214" t="n">
        <f aca="false">H496</f>
        <v>903259.01</v>
      </c>
      <c r="I495" s="283" t="n">
        <f aca="false">H495/G495*100</f>
        <v>19.7348814181968</v>
      </c>
    </row>
    <row r="496" customFormat="false" ht="24" hidden="false" customHeight="false" outlineLevel="0" collapsed="false">
      <c r="A496" s="248" t="s">
        <v>378</v>
      </c>
      <c r="B496" s="197" t="s">
        <v>893</v>
      </c>
      <c r="C496" s="197" t="s">
        <v>746</v>
      </c>
      <c r="D496" s="197" t="s">
        <v>345</v>
      </c>
      <c r="E496" s="197" t="s">
        <v>705</v>
      </c>
      <c r="F496" s="197"/>
      <c r="G496" s="214" t="n">
        <f aca="false">SUM(G497:G499)</f>
        <v>4576967</v>
      </c>
      <c r="H496" s="214" t="n">
        <f aca="false">SUM(H497:H499)</f>
        <v>903259.01</v>
      </c>
      <c r="I496" s="283" t="n">
        <f aca="false">H496/G496*100</f>
        <v>19.7348814181968</v>
      </c>
    </row>
    <row r="497" customFormat="false" ht="60" hidden="false" customHeight="false" outlineLevel="0" collapsed="false">
      <c r="A497" s="198" t="s">
        <v>354</v>
      </c>
      <c r="B497" s="197" t="s">
        <v>893</v>
      </c>
      <c r="C497" s="197" t="s">
        <v>746</v>
      </c>
      <c r="D497" s="197" t="s">
        <v>345</v>
      </c>
      <c r="E497" s="197" t="s">
        <v>705</v>
      </c>
      <c r="F497" s="197" t="s">
        <v>355</v>
      </c>
      <c r="G497" s="214" t="n">
        <v>4229467</v>
      </c>
      <c r="H497" s="214" t="n">
        <v>810908.73</v>
      </c>
      <c r="I497" s="283" t="n">
        <f aca="false">H497/G497*100</f>
        <v>19.1728350168</v>
      </c>
    </row>
    <row r="498" customFormat="false" ht="24" hidden="false" customHeight="false" outlineLevel="0" collapsed="false">
      <c r="A498" s="198" t="s">
        <v>380</v>
      </c>
      <c r="B498" s="197" t="s">
        <v>893</v>
      </c>
      <c r="C498" s="197" t="s">
        <v>746</v>
      </c>
      <c r="D498" s="197" t="s">
        <v>345</v>
      </c>
      <c r="E498" s="197" t="s">
        <v>705</v>
      </c>
      <c r="F498" s="197" t="s">
        <v>381</v>
      </c>
      <c r="G498" s="214" t="n">
        <v>347500</v>
      </c>
      <c r="H498" s="214" t="n">
        <v>92350.28</v>
      </c>
      <c r="I498" s="283" t="n">
        <f aca="false">H498/G498*100</f>
        <v>26.5756201438849</v>
      </c>
    </row>
    <row r="499" customFormat="false" ht="12.75" hidden="false" customHeight="false" outlineLevel="0" collapsed="false">
      <c r="A499" s="257" t="s">
        <v>382</v>
      </c>
      <c r="B499" s="197" t="s">
        <v>893</v>
      </c>
      <c r="C499" s="197" t="s">
        <v>746</v>
      </c>
      <c r="D499" s="197" t="s">
        <v>345</v>
      </c>
      <c r="E499" s="197" t="s">
        <v>705</v>
      </c>
      <c r="F499" s="197" t="s">
        <v>383</v>
      </c>
      <c r="G499" s="214" t="n">
        <v>0</v>
      </c>
      <c r="H499" s="214" t="n">
        <v>0</v>
      </c>
      <c r="I499" s="283" t="e">
        <f aca="false">H499/G499*100</f>
        <v>#DIV/0!</v>
      </c>
    </row>
    <row r="500" customFormat="false" ht="36" hidden="false" customHeight="false" outlineLevel="0" collapsed="false">
      <c r="A500" s="228" t="s">
        <v>384</v>
      </c>
      <c r="B500" s="197" t="s">
        <v>893</v>
      </c>
      <c r="C500" s="197" t="s">
        <v>746</v>
      </c>
      <c r="D500" s="197" t="s">
        <v>345</v>
      </c>
      <c r="E500" s="170" t="s">
        <v>750</v>
      </c>
      <c r="F500" s="170"/>
      <c r="G500" s="187" t="n">
        <f aca="false">G501</f>
        <v>0</v>
      </c>
      <c r="H500" s="214"/>
      <c r="I500" s="283" t="e">
        <f aca="false">H500/G500*100</f>
        <v>#DIV/0!</v>
      </c>
    </row>
    <row r="501" customFormat="false" ht="24" hidden="false" customHeight="false" outlineLevel="0" collapsed="false">
      <c r="A501" s="233" t="s">
        <v>380</v>
      </c>
      <c r="B501" s="197" t="s">
        <v>893</v>
      </c>
      <c r="C501" s="197" t="s">
        <v>746</v>
      </c>
      <c r="D501" s="197" t="s">
        <v>345</v>
      </c>
      <c r="E501" s="170" t="s">
        <v>750</v>
      </c>
      <c r="F501" s="170" t="s">
        <v>381</v>
      </c>
      <c r="G501" s="187" t="n">
        <v>0</v>
      </c>
      <c r="H501" s="214"/>
      <c r="I501" s="283" t="e">
        <f aca="false">H501/G501*100</f>
        <v>#DIV/0!</v>
      </c>
    </row>
    <row r="502" customFormat="false" ht="48" hidden="false" customHeight="false" outlineLevel="0" collapsed="false">
      <c r="A502" s="233" t="s">
        <v>751</v>
      </c>
      <c r="B502" s="197" t="s">
        <v>893</v>
      </c>
      <c r="C502" s="197" t="s">
        <v>746</v>
      </c>
      <c r="D502" s="197" t="s">
        <v>345</v>
      </c>
      <c r="E502" s="170" t="s">
        <v>752</v>
      </c>
      <c r="F502" s="170"/>
      <c r="G502" s="187" t="n">
        <f aca="false">G503</f>
        <v>4725817</v>
      </c>
      <c r="H502" s="187" t="n">
        <f aca="false">H503</f>
        <v>0</v>
      </c>
      <c r="I502" s="283"/>
    </row>
    <row r="503" customFormat="false" ht="24" hidden="false" customHeight="false" outlineLevel="0" collapsed="false">
      <c r="A503" s="233" t="s">
        <v>380</v>
      </c>
      <c r="B503" s="197" t="s">
        <v>893</v>
      </c>
      <c r="C503" s="197" t="s">
        <v>746</v>
      </c>
      <c r="D503" s="197" t="s">
        <v>345</v>
      </c>
      <c r="E503" s="170" t="s">
        <v>752</v>
      </c>
      <c r="F503" s="170" t="s">
        <v>381</v>
      </c>
      <c r="G503" s="187" t="n">
        <v>4725817</v>
      </c>
      <c r="H503" s="214" t="n">
        <v>0</v>
      </c>
      <c r="I503" s="283"/>
    </row>
    <row r="504" customFormat="false" ht="36" hidden="false" customHeight="false" outlineLevel="0" collapsed="false">
      <c r="A504" s="246" t="s">
        <v>706</v>
      </c>
      <c r="B504" s="197" t="s">
        <v>893</v>
      </c>
      <c r="C504" s="197" t="s">
        <v>746</v>
      </c>
      <c r="D504" s="197" t="s">
        <v>345</v>
      </c>
      <c r="E504" s="197" t="s">
        <v>707</v>
      </c>
      <c r="F504" s="197"/>
      <c r="G504" s="214" t="n">
        <f aca="false">G505+G516</f>
        <v>31000928</v>
      </c>
      <c r="H504" s="214" t="n">
        <f aca="false">H505+H516</f>
        <v>5641931.77</v>
      </c>
      <c r="I504" s="283" t="n">
        <f aca="false">H504/G504*100</f>
        <v>18.199235100317</v>
      </c>
    </row>
    <row r="505" customFormat="false" ht="24" hidden="false" customHeight="false" outlineLevel="0" collapsed="false">
      <c r="A505" s="198" t="s">
        <v>708</v>
      </c>
      <c r="B505" s="197" t="s">
        <v>893</v>
      </c>
      <c r="C505" s="197" t="s">
        <v>746</v>
      </c>
      <c r="D505" s="197" t="s">
        <v>345</v>
      </c>
      <c r="E505" s="197" t="s">
        <v>709</v>
      </c>
      <c r="F505" s="197"/>
      <c r="G505" s="214" t="n">
        <f aca="false">G512+G506+G509</f>
        <v>21000928</v>
      </c>
      <c r="H505" s="214" t="n">
        <f aca="false">H512+H506</f>
        <v>3452056.77</v>
      </c>
      <c r="I505" s="283" t="n">
        <f aca="false">H505/G505*100</f>
        <v>16.4376391843256</v>
      </c>
    </row>
    <row r="506" customFormat="false" ht="24" hidden="false" customHeight="false" outlineLevel="0" collapsed="false">
      <c r="A506" s="198" t="s">
        <v>754</v>
      </c>
      <c r="B506" s="197" t="s">
        <v>893</v>
      </c>
      <c r="C506" s="197" t="s">
        <v>746</v>
      </c>
      <c r="D506" s="197" t="s">
        <v>345</v>
      </c>
      <c r="E506" s="197" t="s">
        <v>755</v>
      </c>
      <c r="F506" s="197"/>
      <c r="G506" s="214" t="n">
        <f aca="false">G508</f>
        <v>1800000</v>
      </c>
      <c r="H506" s="214" t="n">
        <f aca="false">H511</f>
        <v>0</v>
      </c>
      <c r="I506" s="283" t="n">
        <f aca="false">H506/G506*100</f>
        <v>0</v>
      </c>
    </row>
    <row r="507" customFormat="false" ht="36" hidden="false" customHeight="false" outlineLevel="0" collapsed="false">
      <c r="A507" s="198" t="s">
        <v>756</v>
      </c>
      <c r="B507" s="197" t="s">
        <v>893</v>
      </c>
      <c r="C507" s="197" t="s">
        <v>746</v>
      </c>
      <c r="D507" s="197" t="s">
        <v>345</v>
      </c>
      <c r="E507" s="197" t="s">
        <v>757</v>
      </c>
      <c r="F507" s="197"/>
      <c r="G507" s="214" t="n">
        <f aca="false">G508</f>
        <v>1800000</v>
      </c>
      <c r="H507" s="214"/>
      <c r="I507" s="283" t="n">
        <f aca="false">H507/G507*100</f>
        <v>0</v>
      </c>
    </row>
    <row r="508" customFormat="false" ht="24" hidden="false" customHeight="false" outlineLevel="0" collapsed="false">
      <c r="A508" s="198" t="s">
        <v>380</v>
      </c>
      <c r="B508" s="197" t="s">
        <v>893</v>
      </c>
      <c r="C508" s="197" t="s">
        <v>746</v>
      </c>
      <c r="D508" s="197" t="s">
        <v>345</v>
      </c>
      <c r="E508" s="197" t="s">
        <v>757</v>
      </c>
      <c r="F508" s="197" t="s">
        <v>381</v>
      </c>
      <c r="G508" s="214" t="n">
        <v>1800000</v>
      </c>
      <c r="H508" s="214"/>
      <c r="I508" s="283" t="n">
        <f aca="false">H508/G508*100</f>
        <v>0</v>
      </c>
    </row>
    <row r="509" customFormat="false" ht="24" hidden="false" customHeight="false" outlineLevel="0" collapsed="false">
      <c r="A509" s="198" t="s">
        <v>754</v>
      </c>
      <c r="B509" s="197" t="s">
        <v>893</v>
      </c>
      <c r="C509" s="197" t="s">
        <v>746</v>
      </c>
      <c r="D509" s="197" t="s">
        <v>345</v>
      </c>
      <c r="E509" s="197" t="s">
        <v>758</v>
      </c>
      <c r="F509" s="197"/>
      <c r="G509" s="214" t="n">
        <f aca="false">G511</f>
        <v>1050000</v>
      </c>
      <c r="H509" s="214"/>
      <c r="I509" s="283" t="n">
        <f aca="false">H509/G509*100</f>
        <v>0</v>
      </c>
    </row>
    <row r="510" customFormat="false" ht="36" hidden="false" customHeight="false" outlineLevel="0" collapsed="false">
      <c r="A510" s="198" t="s">
        <v>759</v>
      </c>
      <c r="B510" s="197" t="s">
        <v>893</v>
      </c>
      <c r="C510" s="197" t="s">
        <v>746</v>
      </c>
      <c r="D510" s="197" t="s">
        <v>345</v>
      </c>
      <c r="E510" s="197" t="s">
        <v>760</v>
      </c>
      <c r="F510" s="197"/>
      <c r="G510" s="214" t="n">
        <f aca="false">G511</f>
        <v>1050000</v>
      </c>
      <c r="H510" s="214"/>
      <c r="I510" s="283" t="n">
        <f aca="false">H510/G510*100</f>
        <v>0</v>
      </c>
    </row>
    <row r="511" customFormat="false" ht="24" hidden="false" customHeight="false" outlineLevel="0" collapsed="false">
      <c r="A511" s="198" t="s">
        <v>380</v>
      </c>
      <c r="B511" s="197" t="s">
        <v>893</v>
      </c>
      <c r="C511" s="197" t="s">
        <v>746</v>
      </c>
      <c r="D511" s="197" t="s">
        <v>345</v>
      </c>
      <c r="E511" s="197" t="s">
        <v>760</v>
      </c>
      <c r="F511" s="197" t="s">
        <v>381</v>
      </c>
      <c r="G511" s="214" t="n">
        <v>1050000</v>
      </c>
      <c r="H511" s="214"/>
      <c r="I511" s="283" t="n">
        <f aca="false">H511/G511*100</f>
        <v>0</v>
      </c>
    </row>
    <row r="512" customFormat="false" ht="24" hidden="false" customHeight="false" outlineLevel="0" collapsed="false">
      <c r="A512" s="250" t="s">
        <v>378</v>
      </c>
      <c r="B512" s="197" t="s">
        <v>893</v>
      </c>
      <c r="C512" s="197" t="s">
        <v>746</v>
      </c>
      <c r="D512" s="197" t="s">
        <v>345</v>
      </c>
      <c r="E512" s="197" t="s">
        <v>710</v>
      </c>
      <c r="F512" s="197"/>
      <c r="G512" s="214" t="n">
        <f aca="false">SUM(G513:G515)</f>
        <v>18150928</v>
      </c>
      <c r="H512" s="214" t="n">
        <f aca="false">SUM(H513:H515)</f>
        <v>3452056.77</v>
      </c>
      <c r="I512" s="283" t="n">
        <f aca="false">H512/G512*100</f>
        <v>19.0186241166292</v>
      </c>
    </row>
    <row r="513" customFormat="false" ht="60" hidden="false" customHeight="false" outlineLevel="0" collapsed="false">
      <c r="A513" s="198" t="s">
        <v>354</v>
      </c>
      <c r="B513" s="197" t="s">
        <v>893</v>
      </c>
      <c r="C513" s="197" t="s">
        <v>746</v>
      </c>
      <c r="D513" s="197" t="s">
        <v>345</v>
      </c>
      <c r="E513" s="197" t="s">
        <v>710</v>
      </c>
      <c r="F513" s="197" t="s">
        <v>355</v>
      </c>
      <c r="G513" s="214" t="n">
        <v>12888611</v>
      </c>
      <c r="H513" s="214" t="n">
        <v>3288182.33</v>
      </c>
      <c r="I513" s="283" t="n">
        <f aca="false">H513/G513*100</f>
        <v>25.512309511087</v>
      </c>
    </row>
    <row r="514" customFormat="false" ht="24" hidden="false" customHeight="false" outlineLevel="0" collapsed="false">
      <c r="A514" s="198" t="s">
        <v>380</v>
      </c>
      <c r="B514" s="197" t="s">
        <v>893</v>
      </c>
      <c r="C514" s="197" t="s">
        <v>746</v>
      </c>
      <c r="D514" s="197" t="s">
        <v>345</v>
      </c>
      <c r="E514" s="197" t="s">
        <v>710</v>
      </c>
      <c r="F514" s="197" t="s">
        <v>381</v>
      </c>
      <c r="G514" s="214" t="n">
        <v>5254410</v>
      </c>
      <c r="H514" s="214" t="n">
        <v>161899.44</v>
      </c>
      <c r="I514" s="283" t="n">
        <f aca="false">H514/G514*100</f>
        <v>3.08121064020509</v>
      </c>
    </row>
    <row r="515" customFormat="false" ht="12.75" hidden="false" customHeight="false" outlineLevel="0" collapsed="false">
      <c r="A515" s="257" t="s">
        <v>382</v>
      </c>
      <c r="B515" s="197" t="s">
        <v>893</v>
      </c>
      <c r="C515" s="197" t="s">
        <v>746</v>
      </c>
      <c r="D515" s="197" t="s">
        <v>345</v>
      </c>
      <c r="E515" s="197" t="s">
        <v>710</v>
      </c>
      <c r="F515" s="197" t="s">
        <v>383</v>
      </c>
      <c r="G515" s="214" t="n">
        <v>7907</v>
      </c>
      <c r="H515" s="214" t="n">
        <v>1975</v>
      </c>
      <c r="I515" s="283" t="n">
        <f aca="false">H515/G515*100</f>
        <v>24.9778677121538</v>
      </c>
    </row>
    <row r="516" customFormat="false" ht="12.75" hidden="false" customHeight="false" outlineLevel="0" collapsed="false">
      <c r="A516" s="257" t="s">
        <v>761</v>
      </c>
      <c r="B516" s="197" t="s">
        <v>893</v>
      </c>
      <c r="C516" s="197" t="s">
        <v>746</v>
      </c>
      <c r="D516" s="197" t="s">
        <v>345</v>
      </c>
      <c r="E516" s="170" t="s">
        <v>762</v>
      </c>
      <c r="F516" s="197"/>
      <c r="G516" s="214" t="n">
        <f aca="false">G517</f>
        <v>10000000</v>
      </c>
      <c r="H516" s="214" t="n">
        <f aca="false">H517</f>
        <v>2189875</v>
      </c>
      <c r="I516" s="283" t="n">
        <f aca="false">H516/G516*100</f>
        <v>21.89875</v>
      </c>
    </row>
    <row r="517" customFormat="false" ht="12.75" hidden="false" customHeight="false" outlineLevel="0" collapsed="false">
      <c r="A517" s="228" t="s">
        <v>763</v>
      </c>
      <c r="B517" s="197" t="s">
        <v>893</v>
      </c>
      <c r="C517" s="197" t="s">
        <v>746</v>
      </c>
      <c r="D517" s="197" t="s">
        <v>345</v>
      </c>
      <c r="E517" s="170" t="s">
        <v>764</v>
      </c>
      <c r="F517" s="170"/>
      <c r="G517" s="187" t="n">
        <f aca="false">G518</f>
        <v>10000000</v>
      </c>
      <c r="H517" s="187" t="n">
        <f aca="false">H518</f>
        <v>2189875</v>
      </c>
      <c r="I517" s="283" t="n">
        <f aca="false">H517/G517*100</f>
        <v>21.89875</v>
      </c>
    </row>
    <row r="518" customFormat="false" ht="24" hidden="false" customHeight="false" outlineLevel="0" collapsed="false">
      <c r="A518" s="233" t="s">
        <v>380</v>
      </c>
      <c r="B518" s="197" t="s">
        <v>893</v>
      </c>
      <c r="C518" s="197" t="s">
        <v>746</v>
      </c>
      <c r="D518" s="197" t="s">
        <v>345</v>
      </c>
      <c r="E518" s="170" t="s">
        <v>764</v>
      </c>
      <c r="F518" s="170" t="s">
        <v>381</v>
      </c>
      <c r="G518" s="187" t="n">
        <v>10000000</v>
      </c>
      <c r="H518" s="214" t="n">
        <v>2189875</v>
      </c>
      <c r="I518" s="283" t="n">
        <f aca="false">H518/G518*100</f>
        <v>21.89875</v>
      </c>
    </row>
    <row r="519" customFormat="false" ht="24" hidden="false" customHeight="false" outlineLevel="0" collapsed="false">
      <c r="A519" s="324" t="s">
        <v>765</v>
      </c>
      <c r="B519" s="243" t="s">
        <v>893</v>
      </c>
      <c r="C519" s="243" t="s">
        <v>746</v>
      </c>
      <c r="D519" s="243" t="s">
        <v>371</v>
      </c>
      <c r="E519" s="243"/>
      <c r="F519" s="243"/>
      <c r="G519" s="245" t="n">
        <f aca="false">G520+G531</f>
        <v>7158141</v>
      </c>
      <c r="H519" s="245" t="n">
        <f aca="false">H520+H531</f>
        <v>1849882.33</v>
      </c>
      <c r="I519" s="283" t="n">
        <f aca="false">H519/G519*100</f>
        <v>25.8430552010641</v>
      </c>
    </row>
    <row r="520" customFormat="false" ht="24" hidden="false" customHeight="false" outlineLevel="0" collapsed="false">
      <c r="A520" s="246" t="s">
        <v>696</v>
      </c>
      <c r="B520" s="197" t="s">
        <v>893</v>
      </c>
      <c r="C520" s="197" t="s">
        <v>746</v>
      </c>
      <c r="D520" s="197" t="s">
        <v>371</v>
      </c>
      <c r="E520" s="197" t="s">
        <v>697</v>
      </c>
      <c r="F520" s="197"/>
      <c r="G520" s="214" t="n">
        <f aca="false">G521</f>
        <v>6423441</v>
      </c>
      <c r="H520" s="214" t="n">
        <f aca="false">H521</f>
        <v>1665222.69</v>
      </c>
      <c r="I520" s="283" t="n">
        <f aca="false">H520/G520*100</f>
        <v>25.9241532692524</v>
      </c>
    </row>
    <row r="521" customFormat="false" ht="48" hidden="false" customHeight="false" outlineLevel="0" collapsed="false">
      <c r="A521" s="317" t="s">
        <v>766</v>
      </c>
      <c r="B521" s="197" t="s">
        <v>893</v>
      </c>
      <c r="C521" s="197" t="s">
        <v>746</v>
      </c>
      <c r="D521" s="197" t="s">
        <v>371</v>
      </c>
      <c r="E521" s="197" t="s">
        <v>711</v>
      </c>
      <c r="F521" s="197"/>
      <c r="G521" s="214" t="n">
        <f aca="false">G522</f>
        <v>6423441</v>
      </c>
      <c r="H521" s="214" t="n">
        <f aca="false">H522</f>
        <v>1665222.69</v>
      </c>
      <c r="I521" s="283" t="n">
        <f aca="false">H521/G521*100</f>
        <v>25.9241532692524</v>
      </c>
    </row>
    <row r="522" customFormat="false" ht="24" hidden="false" customHeight="false" outlineLevel="0" collapsed="false">
      <c r="A522" s="248" t="s">
        <v>767</v>
      </c>
      <c r="B522" s="197" t="s">
        <v>893</v>
      </c>
      <c r="C522" s="197" t="s">
        <v>746</v>
      </c>
      <c r="D522" s="197" t="s">
        <v>371</v>
      </c>
      <c r="E522" s="197" t="s">
        <v>712</v>
      </c>
      <c r="F522" s="197"/>
      <c r="G522" s="214" t="n">
        <f aca="false">G523+G525+G529</f>
        <v>6423441</v>
      </c>
      <c r="H522" s="214" t="n">
        <f aca="false">H523+H525</f>
        <v>1665222.69</v>
      </c>
      <c r="I522" s="283" t="n">
        <f aca="false">H522/G522*100</f>
        <v>25.9241532692524</v>
      </c>
    </row>
    <row r="523" customFormat="false" ht="48" hidden="false" customHeight="false" outlineLevel="0" collapsed="false">
      <c r="A523" s="251" t="s">
        <v>768</v>
      </c>
      <c r="B523" s="197" t="s">
        <v>893</v>
      </c>
      <c r="C523" s="197" t="s">
        <v>746</v>
      </c>
      <c r="D523" s="197" t="s">
        <v>371</v>
      </c>
      <c r="E523" s="318" t="s">
        <v>769</v>
      </c>
      <c r="F523" s="197"/>
      <c r="G523" s="214" t="n">
        <f aca="false">G524</f>
        <v>56856</v>
      </c>
      <c r="H523" s="214" t="n">
        <f aca="false">H524</f>
        <v>14214</v>
      </c>
      <c r="I523" s="283" t="n">
        <f aca="false">H523/G523*100</f>
        <v>25</v>
      </c>
    </row>
    <row r="524" customFormat="false" ht="60" hidden="false" customHeight="false" outlineLevel="0" collapsed="false">
      <c r="A524" s="198" t="s">
        <v>354</v>
      </c>
      <c r="B524" s="197" t="s">
        <v>893</v>
      </c>
      <c r="C524" s="197" t="s">
        <v>746</v>
      </c>
      <c r="D524" s="197" t="s">
        <v>371</v>
      </c>
      <c r="E524" s="318" t="s">
        <v>769</v>
      </c>
      <c r="F524" s="197" t="s">
        <v>355</v>
      </c>
      <c r="G524" s="214" t="n">
        <v>56856</v>
      </c>
      <c r="H524" s="214" t="n">
        <v>14214</v>
      </c>
      <c r="I524" s="283" t="n">
        <f aca="false">H524/G524*100</f>
        <v>25</v>
      </c>
    </row>
    <row r="525" customFormat="false" ht="24" hidden="false" customHeight="false" outlineLevel="0" collapsed="false">
      <c r="A525" s="250" t="s">
        <v>378</v>
      </c>
      <c r="B525" s="197" t="s">
        <v>893</v>
      </c>
      <c r="C525" s="197" t="s">
        <v>746</v>
      </c>
      <c r="D525" s="197" t="s">
        <v>371</v>
      </c>
      <c r="E525" s="197" t="s">
        <v>713</v>
      </c>
      <c r="F525" s="197"/>
      <c r="G525" s="214" t="n">
        <f aca="false">SUM(G526:G528)</f>
        <v>6366585</v>
      </c>
      <c r="H525" s="214" t="n">
        <f aca="false">SUM(H526:H528)</f>
        <v>1651008.69</v>
      </c>
      <c r="I525" s="283" t="n">
        <f aca="false">H525/G525*100</f>
        <v>25.9324063057353</v>
      </c>
    </row>
    <row r="526" customFormat="false" ht="60" hidden="false" customHeight="false" outlineLevel="0" collapsed="false">
      <c r="A526" s="198" t="s">
        <v>354</v>
      </c>
      <c r="B526" s="197" t="s">
        <v>893</v>
      </c>
      <c r="C526" s="197" t="s">
        <v>746</v>
      </c>
      <c r="D526" s="197" t="s">
        <v>371</v>
      </c>
      <c r="E526" s="197" t="s">
        <v>713</v>
      </c>
      <c r="F526" s="197" t="s">
        <v>355</v>
      </c>
      <c r="G526" s="214" t="n">
        <v>6053700</v>
      </c>
      <c r="H526" s="214" t="n">
        <v>1588260.24</v>
      </c>
      <c r="I526" s="283" t="n">
        <f aca="false">H526/G526*100</f>
        <v>26.2361900986174</v>
      </c>
    </row>
    <row r="527" customFormat="false" ht="24" hidden="false" customHeight="false" outlineLevel="0" collapsed="false">
      <c r="A527" s="198" t="s">
        <v>380</v>
      </c>
      <c r="B527" s="197" t="s">
        <v>893</v>
      </c>
      <c r="C527" s="197" t="s">
        <v>746</v>
      </c>
      <c r="D527" s="197" t="s">
        <v>371</v>
      </c>
      <c r="E527" s="197" t="s">
        <v>713</v>
      </c>
      <c r="F527" s="197" t="s">
        <v>381</v>
      </c>
      <c r="G527" s="214" t="n">
        <v>307144</v>
      </c>
      <c r="H527" s="214" t="n">
        <v>61596.45</v>
      </c>
      <c r="I527" s="283" t="n">
        <f aca="false">H527/G527*100</f>
        <v>20.0545835178288</v>
      </c>
    </row>
    <row r="528" customFormat="false" ht="12.75" hidden="false" customHeight="false" outlineLevel="0" collapsed="false">
      <c r="A528" s="257" t="s">
        <v>382</v>
      </c>
      <c r="B528" s="197" t="s">
        <v>893</v>
      </c>
      <c r="C528" s="197" t="s">
        <v>746</v>
      </c>
      <c r="D528" s="197" t="s">
        <v>371</v>
      </c>
      <c r="E528" s="197" t="s">
        <v>713</v>
      </c>
      <c r="F528" s="197" t="s">
        <v>383</v>
      </c>
      <c r="G528" s="214" t="n">
        <v>5741</v>
      </c>
      <c r="H528" s="214" t="n">
        <v>1152</v>
      </c>
      <c r="I528" s="283" t="n">
        <f aca="false">H528/G528*100</f>
        <v>20.066190559136</v>
      </c>
    </row>
    <row r="529" customFormat="false" ht="36" hidden="false" customHeight="false" outlineLevel="0" collapsed="false">
      <c r="A529" s="228" t="s">
        <v>384</v>
      </c>
      <c r="B529" s="197" t="s">
        <v>893</v>
      </c>
      <c r="C529" s="197" t="s">
        <v>746</v>
      </c>
      <c r="D529" s="197" t="s">
        <v>371</v>
      </c>
      <c r="E529" s="170" t="s">
        <v>770</v>
      </c>
      <c r="F529" s="170"/>
      <c r="G529" s="187" t="n">
        <f aca="false">G530</f>
        <v>0</v>
      </c>
      <c r="H529" s="214"/>
      <c r="I529" s="283" t="e">
        <f aca="false">H529/G529*100</f>
        <v>#DIV/0!</v>
      </c>
    </row>
    <row r="530" customFormat="false" ht="24" hidden="false" customHeight="false" outlineLevel="0" collapsed="false">
      <c r="A530" s="233" t="s">
        <v>380</v>
      </c>
      <c r="B530" s="197" t="s">
        <v>893</v>
      </c>
      <c r="C530" s="197" t="s">
        <v>746</v>
      </c>
      <c r="D530" s="197" t="s">
        <v>371</v>
      </c>
      <c r="E530" s="170" t="s">
        <v>770</v>
      </c>
      <c r="F530" s="170" t="s">
        <v>381</v>
      </c>
      <c r="G530" s="187" t="n">
        <v>0</v>
      </c>
      <c r="H530" s="214"/>
      <c r="I530" s="283" t="e">
        <f aca="false">H530/G530*100</f>
        <v>#DIV/0!</v>
      </c>
    </row>
    <row r="531" customFormat="false" ht="24" hidden="false" customHeight="false" outlineLevel="0" collapsed="false">
      <c r="A531" s="196" t="s">
        <v>394</v>
      </c>
      <c r="B531" s="197" t="s">
        <v>893</v>
      </c>
      <c r="C531" s="197" t="s">
        <v>746</v>
      </c>
      <c r="D531" s="197" t="s">
        <v>371</v>
      </c>
      <c r="E531" s="197" t="s">
        <v>395</v>
      </c>
      <c r="F531" s="197"/>
      <c r="G531" s="214" t="n">
        <f aca="false">G532</f>
        <v>734700</v>
      </c>
      <c r="H531" s="214" t="n">
        <f aca="false">H532</f>
        <v>184659.64</v>
      </c>
      <c r="I531" s="283" t="n">
        <f aca="false">H531/G531*100</f>
        <v>25.1340193276167</v>
      </c>
    </row>
    <row r="532" customFormat="false" ht="24" hidden="false" customHeight="false" outlineLevel="0" collapsed="false">
      <c r="A532" s="196" t="s">
        <v>396</v>
      </c>
      <c r="B532" s="197" t="s">
        <v>893</v>
      </c>
      <c r="C532" s="197" t="s">
        <v>746</v>
      </c>
      <c r="D532" s="197" t="s">
        <v>371</v>
      </c>
      <c r="E532" s="197" t="s">
        <v>397</v>
      </c>
      <c r="F532" s="197"/>
      <c r="G532" s="214" t="n">
        <f aca="false">G533</f>
        <v>734700</v>
      </c>
      <c r="H532" s="214" t="n">
        <f aca="false">H533</f>
        <v>184659.64</v>
      </c>
      <c r="I532" s="283" t="n">
        <f aca="false">H532/G532*100</f>
        <v>25.1340193276167</v>
      </c>
    </row>
    <row r="533" customFormat="false" ht="24" hidden="false" customHeight="false" outlineLevel="0" collapsed="false">
      <c r="A533" s="253" t="s">
        <v>352</v>
      </c>
      <c r="B533" s="197" t="s">
        <v>893</v>
      </c>
      <c r="C533" s="197" t="s">
        <v>746</v>
      </c>
      <c r="D533" s="197" t="s">
        <v>371</v>
      </c>
      <c r="E533" s="197" t="s">
        <v>400</v>
      </c>
      <c r="F533" s="197"/>
      <c r="G533" s="214" t="n">
        <f aca="false">SUM(G534:G536)</f>
        <v>734700</v>
      </c>
      <c r="H533" s="214" t="n">
        <f aca="false">SUM(H534:H534)</f>
        <v>184659.64</v>
      </c>
      <c r="I533" s="283" t="n">
        <f aca="false">H533/G533*100</f>
        <v>25.1340193276167</v>
      </c>
    </row>
    <row r="534" customFormat="false" ht="60" hidden="false" customHeight="false" outlineLevel="0" collapsed="false">
      <c r="A534" s="198" t="s">
        <v>354</v>
      </c>
      <c r="B534" s="197" t="s">
        <v>893</v>
      </c>
      <c r="C534" s="197" t="s">
        <v>746</v>
      </c>
      <c r="D534" s="197" t="s">
        <v>371</v>
      </c>
      <c r="E534" s="318" t="s">
        <v>400</v>
      </c>
      <c r="F534" s="197" t="s">
        <v>355</v>
      </c>
      <c r="G534" s="214" t="n">
        <v>734700</v>
      </c>
      <c r="H534" s="214" t="n">
        <v>184659.64</v>
      </c>
      <c r="I534" s="283" t="n">
        <f aca="false">H534/G534*100</f>
        <v>25.1340193276167</v>
      </c>
    </row>
    <row r="535" customFormat="false" ht="24" hidden="false" customHeight="false" outlineLevel="0" collapsed="false">
      <c r="A535" s="198" t="s">
        <v>380</v>
      </c>
      <c r="B535" s="197" t="s">
        <v>893</v>
      </c>
      <c r="C535" s="197" t="s">
        <v>746</v>
      </c>
      <c r="D535" s="197" t="s">
        <v>371</v>
      </c>
      <c r="E535" s="318" t="s">
        <v>400</v>
      </c>
      <c r="F535" s="197" t="s">
        <v>381</v>
      </c>
      <c r="G535" s="214" t="n">
        <v>0</v>
      </c>
      <c r="H535" s="214"/>
      <c r="I535" s="283" t="e">
        <f aca="false">H535/G535*100</f>
        <v>#DIV/0!</v>
      </c>
    </row>
    <row r="536" customFormat="false" ht="12.75" hidden="false" customHeight="false" outlineLevel="0" collapsed="false">
      <c r="A536" s="257" t="s">
        <v>382</v>
      </c>
      <c r="B536" s="197" t="s">
        <v>893</v>
      </c>
      <c r="C536" s="197" t="s">
        <v>746</v>
      </c>
      <c r="D536" s="197" t="s">
        <v>371</v>
      </c>
      <c r="E536" s="318" t="s">
        <v>400</v>
      </c>
      <c r="F536" s="197" t="s">
        <v>383</v>
      </c>
      <c r="G536" s="214" t="n">
        <v>0</v>
      </c>
      <c r="H536" s="214"/>
      <c r="I536" s="283" t="e">
        <f aca="false">H536/G536*100</f>
        <v>#DIV/0!</v>
      </c>
    </row>
    <row r="537" customFormat="false" ht="12.75" hidden="false" customHeight="false" outlineLevel="0" collapsed="false">
      <c r="A537" s="280" t="s">
        <v>775</v>
      </c>
      <c r="B537" s="243" t="s">
        <v>893</v>
      </c>
      <c r="C537" s="243" t="s">
        <v>540</v>
      </c>
      <c r="D537" s="243"/>
      <c r="E537" s="243"/>
      <c r="F537" s="243"/>
      <c r="G537" s="245" t="n">
        <f aca="false">G538</f>
        <v>1424526</v>
      </c>
      <c r="H537" s="245" t="n">
        <f aca="false">H538</f>
        <v>512829</v>
      </c>
      <c r="I537" s="283" t="n">
        <f aca="false">H537/G537*100</f>
        <v>35.999974728436</v>
      </c>
      <c r="J537" s="48"/>
    </row>
    <row r="538" customFormat="false" ht="12.75" hidden="false" customHeight="false" outlineLevel="0" collapsed="false">
      <c r="A538" s="280" t="s">
        <v>781</v>
      </c>
      <c r="B538" s="243" t="s">
        <v>893</v>
      </c>
      <c r="C538" s="243" t="s">
        <v>540</v>
      </c>
      <c r="D538" s="243" t="s">
        <v>357</v>
      </c>
      <c r="E538" s="243"/>
      <c r="F538" s="243"/>
      <c r="G538" s="245" t="n">
        <f aca="false">G539</f>
        <v>1424526</v>
      </c>
      <c r="H538" s="245" t="n">
        <f aca="false">H539</f>
        <v>512829</v>
      </c>
      <c r="I538" s="283" t="n">
        <f aca="false">H538/G538*100</f>
        <v>35.999974728436</v>
      </c>
    </row>
    <row r="539" customFormat="false" ht="24" hidden="false" customHeight="false" outlineLevel="0" collapsed="false">
      <c r="A539" s="246" t="s">
        <v>696</v>
      </c>
      <c r="B539" s="325" t="s">
        <v>893</v>
      </c>
      <c r="C539" s="325" t="s">
        <v>540</v>
      </c>
      <c r="D539" s="325" t="s">
        <v>357</v>
      </c>
      <c r="E539" s="326" t="s">
        <v>697</v>
      </c>
      <c r="F539" s="325"/>
      <c r="G539" s="327" t="n">
        <f aca="false">G540+G547+G551</f>
        <v>1424526</v>
      </c>
      <c r="H539" s="327" t="n">
        <f aca="false">H540+H547+H551</f>
        <v>512829</v>
      </c>
      <c r="I539" s="283" t="n">
        <f aca="false">H539/G539*100</f>
        <v>35.999974728436</v>
      </c>
    </row>
    <row r="540" customFormat="false" ht="36" hidden="false" customHeight="false" outlineLevel="0" collapsed="false">
      <c r="A540" s="198" t="s">
        <v>698</v>
      </c>
      <c r="B540" s="325" t="s">
        <v>893</v>
      </c>
      <c r="C540" s="325" t="s">
        <v>540</v>
      </c>
      <c r="D540" s="325" t="s">
        <v>357</v>
      </c>
      <c r="E540" s="326" t="s">
        <v>699</v>
      </c>
      <c r="F540" s="325"/>
      <c r="G540" s="327" t="n">
        <f aca="false">G541+G544</f>
        <v>198400</v>
      </c>
      <c r="H540" s="327" t="n">
        <f aca="false">H541+H544</f>
        <v>63091.03</v>
      </c>
      <c r="I540" s="283" t="n">
        <f aca="false">H540/G540*100</f>
        <v>31.7999143145161</v>
      </c>
    </row>
    <row r="541" customFormat="false" ht="48" hidden="false" customHeight="false" outlineLevel="0" collapsed="false">
      <c r="A541" s="198" t="s">
        <v>700</v>
      </c>
      <c r="B541" s="325" t="s">
        <v>893</v>
      </c>
      <c r="C541" s="325" t="s">
        <v>540</v>
      </c>
      <c r="D541" s="325" t="s">
        <v>357</v>
      </c>
      <c r="E541" s="326" t="s">
        <v>701</v>
      </c>
      <c r="F541" s="325"/>
      <c r="G541" s="327" t="n">
        <f aca="false">G542</f>
        <v>175000</v>
      </c>
      <c r="H541" s="327" t="n">
        <f aca="false">H542</f>
        <v>54179.2</v>
      </c>
      <c r="I541" s="283" t="n">
        <f aca="false">H541/G541*100</f>
        <v>30.9595428571429</v>
      </c>
    </row>
    <row r="542" customFormat="false" ht="48" hidden="false" customHeight="false" outlineLevel="0" collapsed="false">
      <c r="A542" s="251" t="s">
        <v>782</v>
      </c>
      <c r="B542" s="325" t="s">
        <v>893</v>
      </c>
      <c r="C542" s="325" t="s">
        <v>540</v>
      </c>
      <c r="D542" s="325" t="s">
        <v>357</v>
      </c>
      <c r="E542" s="326" t="s">
        <v>783</v>
      </c>
      <c r="F542" s="325"/>
      <c r="G542" s="327" t="n">
        <f aca="false">G543</f>
        <v>175000</v>
      </c>
      <c r="H542" s="327" t="n">
        <f aca="false">H543</f>
        <v>54179.2</v>
      </c>
      <c r="I542" s="283" t="n">
        <f aca="false">H542/G542*100</f>
        <v>30.9595428571429</v>
      </c>
    </row>
    <row r="543" customFormat="false" ht="24" hidden="false" customHeight="false" outlineLevel="0" collapsed="false">
      <c r="A543" s="248" t="s">
        <v>445</v>
      </c>
      <c r="B543" s="325" t="s">
        <v>893</v>
      </c>
      <c r="C543" s="325" t="s">
        <v>540</v>
      </c>
      <c r="D543" s="325" t="s">
        <v>357</v>
      </c>
      <c r="E543" s="326" t="s">
        <v>783</v>
      </c>
      <c r="F543" s="325" t="s">
        <v>446</v>
      </c>
      <c r="G543" s="327" t="n">
        <v>175000</v>
      </c>
      <c r="H543" s="327" t="n">
        <v>54179.2</v>
      </c>
      <c r="I543" s="283" t="n">
        <f aca="false">H543/G543*100</f>
        <v>30.9595428571429</v>
      </c>
    </row>
    <row r="544" customFormat="false" ht="36" hidden="false" customHeight="false" outlineLevel="0" collapsed="false">
      <c r="A544" s="248" t="s">
        <v>703</v>
      </c>
      <c r="B544" s="325" t="s">
        <v>893</v>
      </c>
      <c r="C544" s="325" t="s">
        <v>540</v>
      </c>
      <c r="D544" s="325" t="s">
        <v>357</v>
      </c>
      <c r="E544" s="326" t="s">
        <v>704</v>
      </c>
      <c r="F544" s="325"/>
      <c r="G544" s="327" t="n">
        <f aca="false">G545</f>
        <v>23400</v>
      </c>
      <c r="H544" s="327" t="n">
        <f aca="false">H545</f>
        <v>8911.83</v>
      </c>
      <c r="I544" s="283" t="n">
        <f aca="false">H544/G544*100</f>
        <v>38.0847435897436</v>
      </c>
    </row>
    <row r="545" customFormat="false" ht="48" hidden="false" customHeight="false" outlineLevel="0" collapsed="false">
      <c r="A545" s="251" t="s">
        <v>782</v>
      </c>
      <c r="B545" s="325" t="s">
        <v>893</v>
      </c>
      <c r="C545" s="325" t="s">
        <v>540</v>
      </c>
      <c r="D545" s="325" t="s">
        <v>357</v>
      </c>
      <c r="E545" s="326" t="s">
        <v>784</v>
      </c>
      <c r="F545" s="325"/>
      <c r="G545" s="327" t="n">
        <f aca="false">G546</f>
        <v>23400</v>
      </c>
      <c r="H545" s="327" t="n">
        <f aca="false">H546</f>
        <v>8911.83</v>
      </c>
      <c r="I545" s="283" t="n">
        <f aca="false">H545/G545*100</f>
        <v>38.0847435897436</v>
      </c>
    </row>
    <row r="546" customFormat="false" ht="24" hidden="false" customHeight="false" outlineLevel="0" collapsed="false">
      <c r="A546" s="248" t="s">
        <v>445</v>
      </c>
      <c r="B546" s="325" t="s">
        <v>893</v>
      </c>
      <c r="C546" s="325" t="s">
        <v>540</v>
      </c>
      <c r="D546" s="325" t="s">
        <v>357</v>
      </c>
      <c r="E546" s="326" t="s">
        <v>784</v>
      </c>
      <c r="F546" s="325" t="s">
        <v>446</v>
      </c>
      <c r="G546" s="327" t="n">
        <v>23400</v>
      </c>
      <c r="H546" s="327" t="n">
        <v>8911.83</v>
      </c>
      <c r="I546" s="283" t="n">
        <f aca="false">H546/G546*100</f>
        <v>38.0847435897436</v>
      </c>
    </row>
    <row r="547" customFormat="false" ht="36" hidden="false" customHeight="false" outlineLevel="0" collapsed="false">
      <c r="A547" s="198" t="s">
        <v>706</v>
      </c>
      <c r="B547" s="325" t="s">
        <v>893</v>
      </c>
      <c r="C547" s="325" t="s">
        <v>540</v>
      </c>
      <c r="D547" s="325" t="s">
        <v>357</v>
      </c>
      <c r="E547" s="326" t="s">
        <v>707</v>
      </c>
      <c r="F547" s="325"/>
      <c r="G547" s="327" t="n">
        <f aca="false">G549</f>
        <v>780126</v>
      </c>
      <c r="H547" s="327" t="n">
        <f aca="false">H549</f>
        <v>308607.16</v>
      </c>
      <c r="I547" s="283" t="n">
        <f aca="false">H547/G547*100</f>
        <v>39.5586302725457</v>
      </c>
    </row>
    <row r="548" customFormat="false" ht="24" hidden="false" customHeight="false" outlineLevel="0" collapsed="false">
      <c r="A548" s="198" t="s">
        <v>753</v>
      </c>
      <c r="B548" s="325" t="s">
        <v>893</v>
      </c>
      <c r="C548" s="325" t="s">
        <v>540</v>
      </c>
      <c r="D548" s="325" t="s">
        <v>357</v>
      </c>
      <c r="E548" s="326" t="s">
        <v>709</v>
      </c>
      <c r="F548" s="325"/>
      <c r="G548" s="327" t="n">
        <f aca="false">G549</f>
        <v>780126</v>
      </c>
      <c r="H548" s="327" t="n">
        <f aca="false">H549</f>
        <v>308607.16</v>
      </c>
      <c r="I548" s="283" t="n">
        <f aca="false">H548/G548*100</f>
        <v>39.5586302725457</v>
      </c>
    </row>
    <row r="549" customFormat="false" ht="48" hidden="false" customHeight="false" outlineLevel="0" collapsed="false">
      <c r="A549" s="251" t="s">
        <v>782</v>
      </c>
      <c r="B549" s="325" t="s">
        <v>893</v>
      </c>
      <c r="C549" s="325" t="s">
        <v>540</v>
      </c>
      <c r="D549" s="325" t="s">
        <v>357</v>
      </c>
      <c r="E549" s="326" t="s">
        <v>785</v>
      </c>
      <c r="F549" s="325"/>
      <c r="G549" s="327" t="n">
        <f aca="false">G550</f>
        <v>780126</v>
      </c>
      <c r="H549" s="327" t="n">
        <f aca="false">H550</f>
        <v>308607.16</v>
      </c>
      <c r="I549" s="283" t="n">
        <f aca="false">H549/G549*100</f>
        <v>39.5586302725457</v>
      </c>
    </row>
    <row r="550" customFormat="false" ht="24" hidden="false" customHeight="false" outlineLevel="0" collapsed="false">
      <c r="A550" s="248" t="s">
        <v>445</v>
      </c>
      <c r="B550" s="325" t="s">
        <v>893</v>
      </c>
      <c r="C550" s="325" t="s">
        <v>540</v>
      </c>
      <c r="D550" s="325" t="s">
        <v>357</v>
      </c>
      <c r="E550" s="326" t="s">
        <v>785</v>
      </c>
      <c r="F550" s="325" t="s">
        <v>446</v>
      </c>
      <c r="G550" s="327" t="n">
        <v>780126</v>
      </c>
      <c r="H550" s="327" t="n">
        <v>308607.16</v>
      </c>
      <c r="I550" s="283" t="n">
        <f aca="false">H550/G550*100</f>
        <v>39.5586302725457</v>
      </c>
    </row>
    <row r="551" customFormat="false" ht="48" hidden="false" customHeight="false" outlineLevel="0" collapsed="false">
      <c r="A551" s="317" t="s">
        <v>766</v>
      </c>
      <c r="B551" s="197" t="s">
        <v>893</v>
      </c>
      <c r="C551" s="197" t="s">
        <v>540</v>
      </c>
      <c r="D551" s="197" t="s">
        <v>357</v>
      </c>
      <c r="E551" s="197" t="s">
        <v>711</v>
      </c>
      <c r="F551" s="325"/>
      <c r="G551" s="327" t="n">
        <f aca="false">G552</f>
        <v>446000</v>
      </c>
      <c r="H551" s="327" t="n">
        <f aca="false">H552</f>
        <v>141130.81</v>
      </c>
      <c r="I551" s="283" t="n">
        <f aca="false">H551/G551*100</f>
        <v>31.6436793721973</v>
      </c>
    </row>
    <row r="552" customFormat="false" ht="24" hidden="false" customHeight="false" outlineLevel="0" collapsed="false">
      <c r="A552" s="248" t="s">
        <v>767</v>
      </c>
      <c r="B552" s="197" t="s">
        <v>893</v>
      </c>
      <c r="C552" s="197" t="s">
        <v>540</v>
      </c>
      <c r="D552" s="197" t="s">
        <v>357</v>
      </c>
      <c r="E552" s="197" t="s">
        <v>712</v>
      </c>
      <c r="F552" s="325"/>
      <c r="G552" s="327" t="n">
        <f aca="false">G553</f>
        <v>446000</v>
      </c>
      <c r="H552" s="327" t="n">
        <f aca="false">H553</f>
        <v>141130.81</v>
      </c>
      <c r="I552" s="283" t="n">
        <f aca="false">H552/G552*100</f>
        <v>31.6436793721973</v>
      </c>
    </row>
    <row r="553" customFormat="false" ht="48" hidden="false" customHeight="false" outlineLevel="0" collapsed="false">
      <c r="A553" s="251" t="s">
        <v>782</v>
      </c>
      <c r="B553" s="197" t="s">
        <v>893</v>
      </c>
      <c r="C553" s="197" t="s">
        <v>540</v>
      </c>
      <c r="D553" s="197" t="s">
        <v>357</v>
      </c>
      <c r="E553" s="326" t="s">
        <v>786</v>
      </c>
      <c r="F553" s="325"/>
      <c r="G553" s="327" t="n">
        <f aca="false">G554</f>
        <v>446000</v>
      </c>
      <c r="H553" s="327" t="n">
        <f aca="false">H554</f>
        <v>141130.81</v>
      </c>
      <c r="I553" s="283" t="n">
        <f aca="false">H553/G553*100</f>
        <v>31.6436793721973</v>
      </c>
    </row>
    <row r="554" customFormat="false" ht="24" hidden="false" customHeight="false" outlineLevel="0" collapsed="false">
      <c r="A554" s="248" t="s">
        <v>445</v>
      </c>
      <c r="B554" s="197" t="s">
        <v>893</v>
      </c>
      <c r="C554" s="197" t="s">
        <v>540</v>
      </c>
      <c r="D554" s="197" t="s">
        <v>357</v>
      </c>
      <c r="E554" s="326" t="s">
        <v>786</v>
      </c>
      <c r="F554" s="325" t="s">
        <v>446</v>
      </c>
      <c r="G554" s="327" t="n">
        <v>446000</v>
      </c>
      <c r="H554" s="327" t="n">
        <v>141130.81</v>
      </c>
      <c r="I554" s="283" t="n">
        <f aca="false">H554/G554*100</f>
        <v>31.6436793721973</v>
      </c>
    </row>
    <row r="555" customFormat="false" ht="24" hidden="false" customHeight="false" outlineLevel="0" collapsed="false">
      <c r="A555" s="328" t="s">
        <v>894</v>
      </c>
      <c r="B555" s="243" t="s">
        <v>895</v>
      </c>
      <c r="C555" s="325"/>
      <c r="D555" s="325"/>
      <c r="E555" s="326"/>
      <c r="F555" s="325"/>
      <c r="G555" s="245" t="n">
        <f aca="false">G556+G570</f>
        <v>8420057</v>
      </c>
      <c r="H555" s="245" t="n">
        <f aca="false">H556+H570</f>
        <v>2454961.98</v>
      </c>
      <c r="I555" s="283" t="n">
        <f aca="false">H555/G555*100</f>
        <v>29.1561206770928</v>
      </c>
    </row>
    <row r="556" customFormat="false" ht="12.75" hidden="false" customHeight="false" outlineLevel="0" collapsed="false">
      <c r="A556" s="280" t="s">
        <v>344</v>
      </c>
      <c r="B556" s="243" t="s">
        <v>895</v>
      </c>
      <c r="C556" s="243" t="s">
        <v>345</v>
      </c>
      <c r="D556" s="325"/>
      <c r="E556" s="326"/>
      <c r="F556" s="325"/>
      <c r="G556" s="245" t="n">
        <f aca="false">G557+G564</f>
        <v>3715100</v>
      </c>
      <c r="H556" s="245" t="n">
        <f aca="false">H557+H564</f>
        <v>886644.98</v>
      </c>
      <c r="I556" s="283" t="n">
        <f aca="false">H556/G556*100</f>
        <v>23.8659788430998</v>
      </c>
    </row>
    <row r="557" customFormat="false" ht="36" hidden="false" customHeight="false" outlineLevel="0" collapsed="false">
      <c r="A557" s="280" t="s">
        <v>401</v>
      </c>
      <c r="B557" s="243" t="s">
        <v>895</v>
      </c>
      <c r="C557" s="243" t="s">
        <v>345</v>
      </c>
      <c r="D557" s="243" t="s">
        <v>402</v>
      </c>
      <c r="E557" s="243"/>
      <c r="F557" s="243"/>
      <c r="G557" s="245" t="n">
        <f aca="false">G558</f>
        <v>3515100</v>
      </c>
      <c r="H557" s="245" t="n">
        <f aca="false">H558</f>
        <v>864628.84</v>
      </c>
      <c r="I557" s="283" t="n">
        <f aca="false">H557/G557*100</f>
        <v>24.597560240107</v>
      </c>
    </row>
    <row r="558" customFormat="false" ht="36" hidden="false" customHeight="false" outlineLevel="0" collapsed="false">
      <c r="A558" s="196" t="s">
        <v>403</v>
      </c>
      <c r="B558" s="197" t="s">
        <v>895</v>
      </c>
      <c r="C558" s="197" t="s">
        <v>345</v>
      </c>
      <c r="D558" s="197" t="s">
        <v>402</v>
      </c>
      <c r="E558" s="197" t="s">
        <v>404</v>
      </c>
      <c r="F558" s="197"/>
      <c r="G558" s="214" t="n">
        <f aca="false">G559</f>
        <v>3515100</v>
      </c>
      <c r="H558" s="214" t="n">
        <f aca="false">H559</f>
        <v>864628.84</v>
      </c>
      <c r="I558" s="283" t="n">
        <f aca="false">H558/G558*100</f>
        <v>24.597560240107</v>
      </c>
    </row>
    <row r="559" customFormat="false" ht="60" hidden="false" customHeight="false" outlineLevel="0" collapsed="false">
      <c r="A559" s="196" t="s">
        <v>896</v>
      </c>
      <c r="B559" s="197" t="s">
        <v>895</v>
      </c>
      <c r="C559" s="197" t="s">
        <v>345</v>
      </c>
      <c r="D559" s="197" t="s">
        <v>402</v>
      </c>
      <c r="E559" s="197" t="s">
        <v>406</v>
      </c>
      <c r="F559" s="197"/>
      <c r="G559" s="214" t="n">
        <f aca="false">G560</f>
        <v>3515100</v>
      </c>
      <c r="H559" s="214" t="n">
        <f aca="false">H562</f>
        <v>864628.84</v>
      </c>
      <c r="I559" s="283" t="n">
        <f aca="false">H559/G559*100</f>
        <v>24.597560240107</v>
      </c>
    </row>
    <row r="560" customFormat="false" ht="84" hidden="false" customHeight="false" outlineLevel="0" collapsed="false">
      <c r="A560" s="196" t="s">
        <v>407</v>
      </c>
      <c r="B560" s="197" t="s">
        <v>895</v>
      </c>
      <c r="C560" s="197" t="s">
        <v>345</v>
      </c>
      <c r="D560" s="197" t="s">
        <v>402</v>
      </c>
      <c r="E560" s="197" t="s">
        <v>408</v>
      </c>
      <c r="F560" s="197"/>
      <c r="G560" s="214" t="n">
        <f aca="false">G561</f>
        <v>3515100</v>
      </c>
      <c r="H560" s="214" t="n">
        <f aca="false">H561</f>
        <v>864628.84</v>
      </c>
      <c r="I560" s="283" t="n">
        <f aca="false">H560/G560*100</f>
        <v>24.597560240107</v>
      </c>
    </row>
    <row r="561" customFormat="false" ht="24" hidden="false" customHeight="false" outlineLevel="0" collapsed="false">
      <c r="A561" s="253" t="s">
        <v>352</v>
      </c>
      <c r="B561" s="197" t="s">
        <v>895</v>
      </c>
      <c r="C561" s="197" t="s">
        <v>345</v>
      </c>
      <c r="D561" s="197" t="s">
        <v>402</v>
      </c>
      <c r="E561" s="197" t="s">
        <v>409</v>
      </c>
      <c r="F561" s="197"/>
      <c r="G561" s="214" t="n">
        <f aca="false">G562+G563</f>
        <v>3515100</v>
      </c>
      <c r="H561" s="214" t="n">
        <f aca="false">H562</f>
        <v>864628.84</v>
      </c>
      <c r="I561" s="283" t="n">
        <f aca="false">H561/G561*100</f>
        <v>24.597560240107</v>
      </c>
    </row>
    <row r="562" customFormat="false" ht="60" hidden="false" customHeight="false" outlineLevel="0" collapsed="false">
      <c r="A562" s="198" t="s">
        <v>354</v>
      </c>
      <c r="B562" s="197" t="s">
        <v>895</v>
      </c>
      <c r="C562" s="197" t="s">
        <v>345</v>
      </c>
      <c r="D562" s="197" t="s">
        <v>402</v>
      </c>
      <c r="E562" s="197" t="s">
        <v>409</v>
      </c>
      <c r="F562" s="197" t="s">
        <v>355</v>
      </c>
      <c r="G562" s="214" t="n">
        <v>3515100</v>
      </c>
      <c r="H562" s="214" t="n">
        <v>864628.84</v>
      </c>
      <c r="I562" s="283" t="n">
        <f aca="false">H562/G562*100</f>
        <v>24.597560240107</v>
      </c>
    </row>
    <row r="563" customFormat="false" ht="24" hidden="false" customHeight="false" outlineLevel="0" collapsed="false">
      <c r="A563" s="198" t="s">
        <v>380</v>
      </c>
      <c r="B563" s="197" t="s">
        <v>895</v>
      </c>
      <c r="C563" s="197" t="s">
        <v>345</v>
      </c>
      <c r="D563" s="197" t="s">
        <v>402</v>
      </c>
      <c r="E563" s="197" t="s">
        <v>409</v>
      </c>
      <c r="F563" s="197" t="s">
        <v>381</v>
      </c>
      <c r="G563" s="214"/>
      <c r="H563" s="214"/>
      <c r="I563" s="283" t="e">
        <f aca="false">H563/G563*100</f>
        <v>#DIV/0!</v>
      </c>
    </row>
    <row r="564" customFormat="false" ht="12.75" hidden="false" customHeight="false" outlineLevel="0" collapsed="false">
      <c r="A564" s="280" t="s">
        <v>425</v>
      </c>
      <c r="B564" s="243" t="s">
        <v>895</v>
      </c>
      <c r="C564" s="243" t="s">
        <v>345</v>
      </c>
      <c r="D564" s="243" t="s">
        <v>426</v>
      </c>
      <c r="E564" s="243" t="s">
        <v>897</v>
      </c>
      <c r="F564" s="197"/>
      <c r="G564" s="245" t="n">
        <f aca="false">G565</f>
        <v>200000</v>
      </c>
      <c r="H564" s="245" t="n">
        <f aca="false">H565</f>
        <v>22016.14</v>
      </c>
      <c r="I564" s="283" t="n">
        <f aca="false">H564/G564*100</f>
        <v>11.00807</v>
      </c>
    </row>
    <row r="565" customFormat="false" ht="36" hidden="false" customHeight="false" outlineLevel="0" collapsed="false">
      <c r="A565" s="196" t="s">
        <v>453</v>
      </c>
      <c r="B565" s="197" t="s">
        <v>895</v>
      </c>
      <c r="C565" s="197" t="s">
        <v>345</v>
      </c>
      <c r="D565" s="197" t="s">
        <v>426</v>
      </c>
      <c r="E565" s="197" t="s">
        <v>454</v>
      </c>
      <c r="F565" s="197"/>
      <c r="G565" s="214" t="n">
        <f aca="false">G566</f>
        <v>200000</v>
      </c>
      <c r="H565" s="214" t="n">
        <f aca="false">H566</f>
        <v>22016.14</v>
      </c>
      <c r="I565" s="283" t="n">
        <f aca="false">H565/G565*100</f>
        <v>11.00807</v>
      </c>
    </row>
    <row r="566" customFormat="false" ht="60" hidden="false" customHeight="false" outlineLevel="0" collapsed="false">
      <c r="A566" s="252" t="s">
        <v>455</v>
      </c>
      <c r="B566" s="197" t="s">
        <v>895</v>
      </c>
      <c r="C566" s="197" t="s">
        <v>345</v>
      </c>
      <c r="D566" s="197" t="s">
        <v>426</v>
      </c>
      <c r="E566" s="197" t="s">
        <v>456</v>
      </c>
      <c r="F566" s="197"/>
      <c r="G566" s="214" t="n">
        <f aca="false">G567</f>
        <v>200000</v>
      </c>
      <c r="H566" s="214" t="n">
        <f aca="false">H567</f>
        <v>22016.14</v>
      </c>
      <c r="I566" s="283" t="n">
        <f aca="false">H566/G566*100</f>
        <v>11.00807</v>
      </c>
    </row>
    <row r="567" customFormat="false" ht="48" hidden="false" customHeight="false" outlineLevel="0" collapsed="false">
      <c r="A567" s="235" t="s">
        <v>461</v>
      </c>
      <c r="B567" s="197" t="s">
        <v>895</v>
      </c>
      <c r="C567" s="197" t="s">
        <v>345</v>
      </c>
      <c r="D567" s="197" t="s">
        <v>426</v>
      </c>
      <c r="E567" s="197" t="s">
        <v>880</v>
      </c>
      <c r="F567" s="197"/>
      <c r="G567" s="214" t="n">
        <f aca="false">G568</f>
        <v>200000</v>
      </c>
      <c r="H567" s="214" t="n">
        <f aca="false">H568</f>
        <v>22016.14</v>
      </c>
      <c r="I567" s="283" t="n">
        <f aca="false">H567/G567*100</f>
        <v>11.00807</v>
      </c>
    </row>
    <row r="568" customFormat="false" ht="24" hidden="false" customHeight="false" outlineLevel="0" collapsed="false">
      <c r="A568" s="253" t="s">
        <v>459</v>
      </c>
      <c r="B568" s="197" t="s">
        <v>895</v>
      </c>
      <c r="C568" s="197" t="s">
        <v>345</v>
      </c>
      <c r="D568" s="197" t="s">
        <v>426</v>
      </c>
      <c r="E568" s="197" t="s">
        <v>463</v>
      </c>
      <c r="F568" s="197"/>
      <c r="G568" s="214" t="n">
        <f aca="false">G569</f>
        <v>200000</v>
      </c>
      <c r="H568" s="214" t="n">
        <f aca="false">H569</f>
        <v>22016.14</v>
      </c>
      <c r="I568" s="283" t="n">
        <f aca="false">H568/G568*100</f>
        <v>11.00807</v>
      </c>
    </row>
    <row r="569" customFormat="false" ht="24" hidden="false" customHeight="false" outlineLevel="0" collapsed="false">
      <c r="A569" s="235" t="s">
        <v>380</v>
      </c>
      <c r="B569" s="197" t="s">
        <v>895</v>
      </c>
      <c r="C569" s="197" t="s">
        <v>345</v>
      </c>
      <c r="D569" s="197" t="s">
        <v>426</v>
      </c>
      <c r="E569" s="197" t="s">
        <v>463</v>
      </c>
      <c r="F569" s="197" t="s">
        <v>381</v>
      </c>
      <c r="G569" s="214" t="n">
        <v>200000</v>
      </c>
      <c r="H569" s="214" t="n">
        <v>22016.14</v>
      </c>
      <c r="I569" s="283" t="n">
        <f aca="false">H569/G569*100</f>
        <v>11.00807</v>
      </c>
    </row>
    <row r="570" customFormat="false" ht="36" hidden="false" customHeight="false" outlineLevel="0" collapsed="false">
      <c r="A570" s="280" t="s">
        <v>861</v>
      </c>
      <c r="B570" s="243" t="s">
        <v>895</v>
      </c>
      <c r="C570" s="243" t="s">
        <v>862</v>
      </c>
      <c r="D570" s="243"/>
      <c r="E570" s="243"/>
      <c r="F570" s="243"/>
      <c r="G570" s="245" t="n">
        <f aca="false">G571</f>
        <v>4704957</v>
      </c>
      <c r="H570" s="245" t="n">
        <f aca="false">H571</f>
        <v>1568317</v>
      </c>
      <c r="I570" s="283" t="n">
        <f aca="false">H570/G570*100</f>
        <v>33.3332908249746</v>
      </c>
    </row>
    <row r="571" customFormat="false" ht="36" hidden="false" customHeight="false" outlineLevel="0" collapsed="false">
      <c r="A571" s="315" t="s">
        <v>863</v>
      </c>
      <c r="B571" s="243" t="s">
        <v>895</v>
      </c>
      <c r="C571" s="243" t="s">
        <v>862</v>
      </c>
      <c r="D571" s="243" t="s">
        <v>345</v>
      </c>
      <c r="E571" s="243"/>
      <c r="F571" s="243" t="s">
        <v>807</v>
      </c>
      <c r="G571" s="245" t="n">
        <f aca="false">G572</f>
        <v>4704957</v>
      </c>
      <c r="H571" s="245" t="n">
        <f aca="false">H572</f>
        <v>1568317</v>
      </c>
      <c r="I571" s="283" t="n">
        <f aca="false">H571/G571*100</f>
        <v>33.3332908249746</v>
      </c>
    </row>
    <row r="572" customFormat="false" ht="36" hidden="false" customHeight="false" outlineLevel="0" collapsed="false">
      <c r="A572" s="246" t="s">
        <v>403</v>
      </c>
      <c r="B572" s="197" t="s">
        <v>895</v>
      </c>
      <c r="C572" s="197" t="s">
        <v>862</v>
      </c>
      <c r="D572" s="197" t="s">
        <v>345</v>
      </c>
      <c r="E572" s="244" t="s">
        <v>404</v>
      </c>
      <c r="F572" s="197"/>
      <c r="G572" s="214" t="n">
        <f aca="false">G573</f>
        <v>4704957</v>
      </c>
      <c r="H572" s="214" t="n">
        <f aca="false">H573</f>
        <v>1568317</v>
      </c>
      <c r="I572" s="283" t="n">
        <f aca="false">H572/G572*100</f>
        <v>33.3332908249746</v>
      </c>
    </row>
    <row r="573" customFormat="false" ht="60" hidden="false" customHeight="false" outlineLevel="0" collapsed="false">
      <c r="A573" s="246" t="s">
        <v>864</v>
      </c>
      <c r="B573" s="197" t="s">
        <v>895</v>
      </c>
      <c r="C573" s="197" t="s">
        <v>862</v>
      </c>
      <c r="D573" s="197" t="s">
        <v>345</v>
      </c>
      <c r="E573" s="244" t="s">
        <v>865</v>
      </c>
      <c r="F573" s="197" t="s">
        <v>807</v>
      </c>
      <c r="G573" s="214" t="n">
        <f aca="false">G576</f>
        <v>4704957</v>
      </c>
      <c r="H573" s="214" t="n">
        <f aca="false">H576</f>
        <v>1568317</v>
      </c>
      <c r="I573" s="283" t="n">
        <f aca="false">H573/G573*100</f>
        <v>33.3332908249746</v>
      </c>
    </row>
    <row r="574" customFormat="false" ht="36" hidden="false" customHeight="false" outlineLevel="0" collapsed="false">
      <c r="A574" s="246" t="s">
        <v>898</v>
      </c>
      <c r="B574" s="197" t="s">
        <v>895</v>
      </c>
      <c r="C574" s="197" t="s">
        <v>862</v>
      </c>
      <c r="D574" s="197" t="s">
        <v>345</v>
      </c>
      <c r="E574" s="244" t="s">
        <v>867</v>
      </c>
      <c r="F574" s="197"/>
      <c r="G574" s="214" t="n">
        <f aca="false">G575</f>
        <v>4704957</v>
      </c>
      <c r="H574" s="214" t="n">
        <f aca="false">H575</f>
        <v>1568317</v>
      </c>
      <c r="I574" s="283" t="n">
        <f aca="false">H574/G574*100</f>
        <v>33.3332908249746</v>
      </c>
    </row>
    <row r="575" customFormat="false" ht="36" hidden="false" customHeight="false" outlineLevel="0" collapsed="false">
      <c r="A575" s="246" t="s">
        <v>868</v>
      </c>
      <c r="B575" s="197" t="s">
        <v>895</v>
      </c>
      <c r="C575" s="197" t="s">
        <v>862</v>
      </c>
      <c r="D575" s="197" t="s">
        <v>345</v>
      </c>
      <c r="E575" s="318" t="s">
        <v>869</v>
      </c>
      <c r="F575" s="197"/>
      <c r="G575" s="214" t="n">
        <f aca="false">G576</f>
        <v>4704957</v>
      </c>
      <c r="H575" s="214" t="n">
        <f aca="false">H576</f>
        <v>1568317</v>
      </c>
      <c r="I575" s="283" t="n">
        <f aca="false">H575/G575*100</f>
        <v>33.3332908249746</v>
      </c>
    </row>
    <row r="576" customFormat="false" ht="12.75" hidden="false" customHeight="false" outlineLevel="0" collapsed="false">
      <c r="A576" s="235" t="s">
        <v>611</v>
      </c>
      <c r="B576" s="197" t="s">
        <v>895</v>
      </c>
      <c r="C576" s="197" t="s">
        <v>862</v>
      </c>
      <c r="D576" s="197" t="s">
        <v>345</v>
      </c>
      <c r="E576" s="318" t="s">
        <v>869</v>
      </c>
      <c r="F576" s="197" t="s">
        <v>590</v>
      </c>
      <c r="G576" s="329" t="n">
        <v>4704957</v>
      </c>
      <c r="H576" s="330" t="n">
        <v>1568317</v>
      </c>
      <c r="I576" s="283" t="n">
        <f aca="false">H576/G576*100</f>
        <v>33.3332908249746</v>
      </c>
    </row>
  </sheetData>
  <mergeCells count="3">
    <mergeCell ref="C1:F1"/>
    <mergeCell ref="C4:G4"/>
    <mergeCell ref="A5:I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1"/>
  <sheetViews>
    <sheetView showFormulas="false" showGridLines="true" showRowColHeaders="true" showZeros="true" rightToLeft="false" tabSelected="true" showOutlineSymbols="true" defaultGridColor="true" view="normal" topLeftCell="A400" colorId="64" zoomScale="100" zoomScaleNormal="100" zoomScalePageLayoutView="100" workbookViewId="0">
      <selection pane="topLeft" activeCell="F362" activeCellId="0" sqref="F3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12.42"/>
    <col collapsed="false" customWidth="true" hidden="false" outlineLevel="0" max="3" min="3" style="0" width="3.56"/>
    <col collapsed="false" customWidth="true" hidden="false" outlineLevel="0" max="4" min="4" style="0" width="14.41"/>
    <col collapsed="false" customWidth="true" hidden="false" outlineLevel="0" max="6" min="5" style="0" width="12.85"/>
    <col collapsed="false" customWidth="true" hidden="false" outlineLevel="0" max="7" min="7" style="0" width="19.85"/>
    <col collapsed="false" customWidth="true" hidden="false" outlineLevel="0" max="8" min="8" style="0" width="15.85"/>
    <col collapsed="false" customWidth="true" hidden="false" outlineLevel="0" max="9" min="9" style="0" width="19.41"/>
  </cols>
  <sheetData>
    <row r="1" customFormat="false" ht="66" hidden="false" customHeight="true" outlineLevel="0" collapsed="false">
      <c r="A1" s="331"/>
      <c r="B1" s="332" t="s">
        <v>899</v>
      </c>
      <c r="C1" s="332"/>
      <c r="D1" s="332"/>
      <c r="E1" s="332"/>
      <c r="F1" s="332"/>
    </row>
    <row r="2" customFormat="false" ht="55.5" hidden="false" customHeight="true" outlineLevel="0" collapsed="false">
      <c r="A2" s="333" t="s">
        <v>900</v>
      </c>
      <c r="B2" s="333"/>
      <c r="C2" s="333"/>
      <c r="D2" s="333"/>
      <c r="E2" s="333"/>
      <c r="F2" s="333"/>
    </row>
    <row r="3" customFormat="false" ht="12.75" hidden="false" customHeight="true" outlineLevel="0" collapsed="false">
      <c r="A3" s="334" t="s">
        <v>58</v>
      </c>
      <c r="B3" s="334"/>
      <c r="C3" s="334"/>
      <c r="D3" s="334"/>
      <c r="E3" s="334"/>
      <c r="F3" s="334"/>
    </row>
    <row r="4" customFormat="false" ht="12.75" hidden="false" customHeight="false" outlineLevel="0" collapsed="false">
      <c r="A4" s="335" t="s">
        <v>337</v>
      </c>
      <c r="B4" s="336" t="s">
        <v>340</v>
      </c>
      <c r="C4" s="336" t="s">
        <v>341</v>
      </c>
      <c r="D4" s="337" t="s">
        <v>8</v>
      </c>
      <c r="E4" s="337" t="s">
        <v>9</v>
      </c>
      <c r="F4" s="337" t="s">
        <v>10</v>
      </c>
    </row>
    <row r="5" customFormat="false" ht="12.75" hidden="false" customHeight="false" outlineLevel="0" collapsed="false">
      <c r="A5" s="338" t="n">
        <v>1</v>
      </c>
      <c r="B5" s="339" t="n">
        <v>2</v>
      </c>
      <c r="C5" s="339" t="n">
        <v>3</v>
      </c>
      <c r="D5" s="338" t="n">
        <v>4</v>
      </c>
      <c r="E5" s="338" t="n">
        <v>5</v>
      </c>
      <c r="F5" s="339" t="n">
        <v>6</v>
      </c>
    </row>
    <row r="6" customFormat="false" ht="12.75" hidden="false" customHeight="false" outlineLevel="0" collapsed="false">
      <c r="A6" s="340" t="s">
        <v>342</v>
      </c>
      <c r="B6" s="341"/>
      <c r="C6" s="341"/>
      <c r="D6" s="342" t="n">
        <f aca="false">D8+D59+D117+D213+D235+D262+D273+D282+D301+D320+D339+D344+D349+D354+D372+D376+D384+D390+D394+D408+D290+D206+D330+D363</f>
        <v>376611754.8</v>
      </c>
      <c r="E6" s="342" t="n">
        <f aca="false">E8+E59+E117+E213+E235+E262+E273+E282+E301+E320+E339+E344+E349+E354+E372+E376+E384+E390+E394+E408+E290+E206+E330+E7</f>
        <v>72206676.15</v>
      </c>
      <c r="F6" s="343" t="n">
        <f aca="false">E6/D6*100</f>
        <v>19.1727090909166</v>
      </c>
      <c r="H6" s="48"/>
    </row>
    <row r="7" customFormat="false" ht="12.75" hidden="false" customHeight="false" outlineLevel="0" collapsed="false">
      <c r="A7" s="340" t="s">
        <v>343</v>
      </c>
      <c r="B7" s="344"/>
      <c r="C7" s="344"/>
      <c r="D7" s="345"/>
      <c r="E7" s="345"/>
      <c r="F7" s="343"/>
      <c r="G7" s="48"/>
      <c r="H7" s="48"/>
    </row>
    <row r="8" customFormat="false" ht="24" hidden="false" customHeight="false" outlineLevel="0" collapsed="false">
      <c r="A8" s="168" t="s">
        <v>696</v>
      </c>
      <c r="B8" s="346" t="s">
        <v>697</v>
      </c>
      <c r="C8" s="347"/>
      <c r="D8" s="171" t="n">
        <f aca="false">D9+D30+D47</f>
        <v>56974878</v>
      </c>
      <c r="E8" s="171" t="n">
        <f aca="false">E9+E30+E47</f>
        <v>10770634.42</v>
      </c>
      <c r="F8" s="343" t="n">
        <f aca="false">E8/D8*100</f>
        <v>18.9041816289629</v>
      </c>
      <c r="G8" s="48"/>
      <c r="H8" s="48"/>
      <c r="I8" s="48"/>
    </row>
    <row r="9" customFormat="false" ht="36" hidden="false" customHeight="false" outlineLevel="0" collapsed="false">
      <c r="A9" s="230" t="s">
        <v>698</v>
      </c>
      <c r="B9" s="348" t="s">
        <v>699</v>
      </c>
      <c r="C9" s="349"/>
      <c r="D9" s="350" t="n">
        <f aca="false">D10+D19+D28</f>
        <v>18312383</v>
      </c>
      <c r="E9" s="350" t="n">
        <f aca="false">E10+E19+E28</f>
        <v>3013741.99</v>
      </c>
      <c r="F9" s="343" t="n">
        <f aca="false">E9/D9*100</f>
        <v>16.4573992909607</v>
      </c>
      <c r="G9" s="48"/>
      <c r="H9" s="48"/>
      <c r="I9" s="48"/>
    </row>
    <row r="10" customFormat="false" ht="48" hidden="false" customHeight="false" outlineLevel="0" collapsed="false">
      <c r="A10" s="233" t="s">
        <v>700</v>
      </c>
      <c r="B10" s="351" t="s">
        <v>701</v>
      </c>
      <c r="C10" s="352"/>
      <c r="D10" s="291" t="n">
        <f aca="false">D11+D13+D17</f>
        <v>8984199</v>
      </c>
      <c r="E10" s="291" t="n">
        <f aca="false">E11+E13</f>
        <v>2101571.15</v>
      </c>
      <c r="F10" s="343" t="n">
        <f aca="false">E10/D10*100</f>
        <v>23.3918588624317</v>
      </c>
      <c r="G10" s="353"/>
      <c r="H10" s="353"/>
      <c r="I10" s="353"/>
    </row>
    <row r="11" customFormat="false" ht="36" hidden="false" customHeight="false" outlineLevel="0" collapsed="false">
      <c r="A11" s="354" t="s">
        <v>782</v>
      </c>
      <c r="B11" s="351" t="s">
        <v>783</v>
      </c>
      <c r="C11" s="352"/>
      <c r="D11" s="214" t="n">
        <f aca="false">D12</f>
        <v>175000</v>
      </c>
      <c r="E11" s="214" t="n">
        <f aca="false">E12</f>
        <v>54179.2</v>
      </c>
      <c r="F11" s="343" t="n">
        <f aca="false">E11/D11*100</f>
        <v>30.9595428571429</v>
      </c>
    </row>
    <row r="12" customFormat="false" ht="12.75" hidden="false" customHeight="false" outlineLevel="0" collapsed="false">
      <c r="A12" s="355" t="s">
        <v>445</v>
      </c>
      <c r="B12" s="351" t="s">
        <v>783</v>
      </c>
      <c r="C12" s="352" t="s">
        <v>446</v>
      </c>
      <c r="D12" s="214" t="n">
        <f aca="false">'Прил№4расх вед.'!G543</f>
        <v>175000</v>
      </c>
      <c r="E12" s="214" t="n">
        <f aca="false">'Прил№4расх вед.'!H543</f>
        <v>54179.2</v>
      </c>
      <c r="F12" s="343" t="n">
        <f aca="false">E12/D12*100</f>
        <v>30.9595428571429</v>
      </c>
    </row>
    <row r="13" customFormat="false" ht="24" hidden="false" customHeight="false" outlineLevel="0" collapsed="false">
      <c r="A13" s="355" t="s">
        <v>378</v>
      </c>
      <c r="B13" s="170" t="s">
        <v>702</v>
      </c>
      <c r="C13" s="352"/>
      <c r="D13" s="214" t="n">
        <f aca="false">SUM(D14:D16)</f>
        <v>7643199</v>
      </c>
      <c r="E13" s="214" t="n">
        <f aca="false">SUM(E14:E16)</f>
        <v>2047391.95</v>
      </c>
      <c r="F13" s="343" t="n">
        <f aca="false">E13/D13*100</f>
        <v>26.7871077280599</v>
      </c>
    </row>
    <row r="14" customFormat="false" ht="60" hidden="false" customHeight="false" outlineLevel="0" collapsed="false">
      <c r="A14" s="233" t="s">
        <v>354</v>
      </c>
      <c r="B14" s="170" t="s">
        <v>702</v>
      </c>
      <c r="C14" s="352" t="s">
        <v>355</v>
      </c>
      <c r="D14" s="214" t="n">
        <f aca="false">'Прил№4расх вед.'!G490</f>
        <v>5479595</v>
      </c>
      <c r="E14" s="214" t="n">
        <f aca="false">'Прил№4расх вед.'!H490</f>
        <v>1355582.33</v>
      </c>
      <c r="F14" s="343" t="n">
        <f aca="false">E14/D14*100</f>
        <v>24.738732150825</v>
      </c>
    </row>
    <row r="15" customFormat="false" ht="24" hidden="false" customHeight="false" outlineLevel="0" collapsed="false">
      <c r="A15" s="233" t="s">
        <v>380</v>
      </c>
      <c r="B15" s="170" t="s">
        <v>702</v>
      </c>
      <c r="C15" s="352" t="s">
        <v>381</v>
      </c>
      <c r="D15" s="214" t="n">
        <f aca="false">'Прил№4расх вед.'!G491+'Прил№4расх вед.'!G472</f>
        <v>2097500</v>
      </c>
      <c r="E15" s="214" t="n">
        <f aca="false">'Прил№4расх вед.'!H491+'Прил№4расх вед.'!H472</f>
        <v>677187.62</v>
      </c>
      <c r="F15" s="343" t="n">
        <f aca="false">E15/D15*100</f>
        <v>32.2854646007151</v>
      </c>
    </row>
    <row r="16" customFormat="false" ht="12.75" hidden="false" customHeight="false" outlineLevel="0" collapsed="false">
      <c r="A16" s="228" t="s">
        <v>382</v>
      </c>
      <c r="B16" s="170" t="s">
        <v>702</v>
      </c>
      <c r="C16" s="352" t="s">
        <v>383</v>
      </c>
      <c r="D16" s="214" t="n">
        <f aca="false">'Прил№4расх вед.'!G492</f>
        <v>66104</v>
      </c>
      <c r="E16" s="214" t="n">
        <f aca="false">'Прил№4расх вед.'!H492</f>
        <v>14622</v>
      </c>
      <c r="F16" s="343" t="n">
        <f aca="false">E16/D16*100</f>
        <v>22.1196901851628</v>
      </c>
    </row>
    <row r="17" customFormat="false" ht="36" hidden="false" customHeight="false" outlineLevel="0" collapsed="false">
      <c r="A17" s="174" t="s">
        <v>748</v>
      </c>
      <c r="B17" s="170" t="s">
        <v>749</v>
      </c>
      <c r="C17" s="170"/>
      <c r="D17" s="155" t="n">
        <f aca="false">D18</f>
        <v>1166000</v>
      </c>
      <c r="E17" s="155" t="n">
        <f aca="false">E18</f>
        <v>0</v>
      </c>
      <c r="F17" s="343" t="n">
        <f aca="false">E17/D17*100</f>
        <v>0</v>
      </c>
    </row>
    <row r="18" customFormat="false" ht="24" hidden="false" customHeight="false" outlineLevel="0" collapsed="false">
      <c r="A18" s="174" t="s">
        <v>380</v>
      </c>
      <c r="B18" s="170" t="s">
        <v>749</v>
      </c>
      <c r="C18" s="170" t="s">
        <v>381</v>
      </c>
      <c r="D18" s="155" t="n">
        <f aca="false">'Прил№4расх вед.'!G494</f>
        <v>1166000</v>
      </c>
      <c r="E18" s="155" t="n">
        <f aca="false">'Прил№4расх вед.'!H494</f>
        <v>0</v>
      </c>
      <c r="F18" s="343" t="n">
        <f aca="false">E18/D18*100</f>
        <v>0</v>
      </c>
    </row>
    <row r="19" customFormat="false" ht="36" hidden="false" customHeight="false" outlineLevel="0" collapsed="false">
      <c r="A19" s="355" t="s">
        <v>703</v>
      </c>
      <c r="B19" s="351" t="s">
        <v>704</v>
      </c>
      <c r="C19" s="352"/>
      <c r="D19" s="214" t="n">
        <f aca="false">D20+D22+D26</f>
        <v>4602367</v>
      </c>
      <c r="E19" s="214" t="n">
        <f aca="false">E20+E22</f>
        <v>912170.84</v>
      </c>
      <c r="F19" s="343" t="n">
        <f aca="false">E19/D19*100</f>
        <v>19.819602391552</v>
      </c>
    </row>
    <row r="20" customFormat="false" ht="36" hidden="false" customHeight="false" outlineLevel="0" collapsed="false">
      <c r="A20" s="354" t="s">
        <v>782</v>
      </c>
      <c r="B20" s="351" t="s">
        <v>784</v>
      </c>
      <c r="C20" s="352"/>
      <c r="D20" s="214" t="n">
        <f aca="false">D21</f>
        <v>23400</v>
      </c>
      <c r="E20" s="214" t="n">
        <f aca="false">E21</f>
        <v>8911.83</v>
      </c>
      <c r="F20" s="343" t="n">
        <f aca="false">E20/D20*100</f>
        <v>38.0847435897436</v>
      </c>
    </row>
    <row r="21" customFormat="false" ht="12.75" hidden="false" customHeight="false" outlineLevel="0" collapsed="false">
      <c r="A21" s="355" t="s">
        <v>445</v>
      </c>
      <c r="B21" s="351" t="s">
        <v>784</v>
      </c>
      <c r="C21" s="352" t="s">
        <v>446</v>
      </c>
      <c r="D21" s="214" t="n">
        <f aca="false">'Прил№4расх вед.'!G546</f>
        <v>23400</v>
      </c>
      <c r="E21" s="214" t="n">
        <f aca="false">'Прил№4расх вед.'!H546</f>
        <v>8911.83</v>
      </c>
      <c r="F21" s="343" t="n">
        <f aca="false">E21/D21*100</f>
        <v>38.0847435897436</v>
      </c>
    </row>
    <row r="22" customFormat="false" ht="24" hidden="false" customHeight="false" outlineLevel="0" collapsed="false">
      <c r="A22" s="355" t="s">
        <v>378</v>
      </c>
      <c r="B22" s="170" t="s">
        <v>705</v>
      </c>
      <c r="C22" s="352"/>
      <c r="D22" s="214" t="n">
        <f aca="false">SUM(D23:D25)</f>
        <v>4578967</v>
      </c>
      <c r="E22" s="214" t="n">
        <f aca="false">SUM(E23:E25)</f>
        <v>903259.01</v>
      </c>
      <c r="F22" s="343" t="n">
        <f aca="false">E22/D22*100</f>
        <v>19.7262616218898</v>
      </c>
    </row>
    <row r="23" customFormat="false" ht="60" hidden="false" customHeight="false" outlineLevel="0" collapsed="false">
      <c r="A23" s="233" t="s">
        <v>354</v>
      </c>
      <c r="B23" s="170" t="s">
        <v>705</v>
      </c>
      <c r="C23" s="352" t="s">
        <v>355</v>
      </c>
      <c r="D23" s="214" t="n">
        <f aca="false">'Прил№4расх вед.'!G497</f>
        <v>4229467</v>
      </c>
      <c r="E23" s="214" t="n">
        <f aca="false">'Прил№4расх вед.'!H497</f>
        <v>810908.73</v>
      </c>
      <c r="F23" s="343" t="n">
        <f aca="false">E23/D23*100</f>
        <v>19.1728350168</v>
      </c>
    </row>
    <row r="24" customFormat="false" ht="24" hidden="false" customHeight="false" outlineLevel="0" collapsed="false">
      <c r="A24" s="233" t="s">
        <v>380</v>
      </c>
      <c r="B24" s="170" t="s">
        <v>705</v>
      </c>
      <c r="C24" s="352" t="s">
        <v>381</v>
      </c>
      <c r="D24" s="214" t="n">
        <f aca="false">'Прил№4расх вед.'!G498+'Прил№4расх вед.'!G475</f>
        <v>349500</v>
      </c>
      <c r="E24" s="214" t="n">
        <f aca="false">'Прил№4расх вед.'!H498</f>
        <v>92350.28</v>
      </c>
      <c r="F24" s="343" t="n">
        <f aca="false">E24/D24*100</f>
        <v>26.4235422031474</v>
      </c>
    </row>
    <row r="25" customFormat="false" ht="12.75" hidden="false" customHeight="false" outlineLevel="0" collapsed="false">
      <c r="A25" s="228" t="s">
        <v>382</v>
      </c>
      <c r="B25" s="170" t="s">
        <v>705</v>
      </c>
      <c r="C25" s="352" t="s">
        <v>383</v>
      </c>
      <c r="D25" s="214" t="n">
        <f aca="false">'Прил№4расх вед.'!G499</f>
        <v>0</v>
      </c>
      <c r="E25" s="214" t="n">
        <f aca="false">'Прил№4расх вед.'!H499</f>
        <v>0</v>
      </c>
      <c r="F25" s="343" t="n">
        <v>0</v>
      </c>
    </row>
    <row r="26" customFormat="false" ht="36" hidden="false" customHeight="false" outlineLevel="0" collapsed="false">
      <c r="A26" s="228" t="s">
        <v>384</v>
      </c>
      <c r="B26" s="170" t="s">
        <v>750</v>
      </c>
      <c r="C26" s="170"/>
      <c r="D26" s="155" t="n">
        <f aca="false">D27</f>
        <v>0</v>
      </c>
      <c r="E26" s="214"/>
      <c r="F26" s="343" t="n">
        <v>0</v>
      </c>
    </row>
    <row r="27" customFormat="false" ht="24" hidden="false" customHeight="false" outlineLevel="0" collapsed="false">
      <c r="A27" s="233" t="s">
        <v>380</v>
      </c>
      <c r="B27" s="170" t="s">
        <v>750</v>
      </c>
      <c r="C27" s="170" t="s">
        <v>381</v>
      </c>
      <c r="D27" s="155" t="n">
        <f aca="false">'Прил№4расх вед.'!G501</f>
        <v>0</v>
      </c>
      <c r="E27" s="214"/>
      <c r="F27" s="343" t="n">
        <v>0</v>
      </c>
    </row>
    <row r="28" customFormat="false" ht="36" hidden="false" customHeight="false" outlineLevel="0" collapsed="false">
      <c r="A28" s="233" t="s">
        <v>751</v>
      </c>
      <c r="B28" s="170" t="s">
        <v>752</v>
      </c>
      <c r="C28" s="170"/>
      <c r="D28" s="155" t="n">
        <f aca="false">D29</f>
        <v>4725817</v>
      </c>
      <c r="E28" s="155" t="n">
        <f aca="false">E29</f>
        <v>0</v>
      </c>
      <c r="F28" s="343" t="n">
        <f aca="false">E28/D28*100</f>
        <v>0</v>
      </c>
    </row>
    <row r="29" customFormat="false" ht="24" hidden="false" customHeight="false" outlineLevel="0" collapsed="false">
      <c r="A29" s="233" t="s">
        <v>380</v>
      </c>
      <c r="B29" s="170" t="s">
        <v>752</v>
      </c>
      <c r="C29" s="170" t="s">
        <v>381</v>
      </c>
      <c r="D29" s="155" t="n">
        <f aca="false">'Прил№4расх вед.'!G503</f>
        <v>4725817</v>
      </c>
      <c r="E29" s="155" t="n">
        <f aca="false">'Прил№4расх вед.'!H503</f>
        <v>0</v>
      </c>
      <c r="F29" s="343" t="n">
        <f aca="false">E29/D29*100</f>
        <v>0</v>
      </c>
    </row>
    <row r="30" customFormat="false" ht="36" hidden="false" customHeight="false" outlineLevel="0" collapsed="false">
      <c r="A30" s="356" t="s">
        <v>706</v>
      </c>
      <c r="B30" s="357" t="s">
        <v>707</v>
      </c>
      <c r="C30" s="349"/>
      <c r="D30" s="291" t="n">
        <f aca="false">D31+D44</f>
        <v>31787054</v>
      </c>
      <c r="E30" s="291" t="n">
        <f aca="false">E31+E44</f>
        <v>5950538.93</v>
      </c>
      <c r="F30" s="343" t="n">
        <f aca="false">E30/D30*100</f>
        <v>18.7200076169374</v>
      </c>
    </row>
    <row r="31" customFormat="false" ht="12.75" hidden="false" customHeight="false" outlineLevel="0" collapsed="false">
      <c r="A31" s="233" t="s">
        <v>753</v>
      </c>
      <c r="B31" s="351" t="s">
        <v>709</v>
      </c>
      <c r="C31" s="349"/>
      <c r="D31" s="214" t="n">
        <f aca="false">D38+D40+D32+D36</f>
        <v>21787054</v>
      </c>
      <c r="E31" s="214" t="n">
        <f aca="false">E38+E40+E32+E36</f>
        <v>3760663.93</v>
      </c>
      <c r="F31" s="343" t="n">
        <f aca="false">E31/D31*100</f>
        <v>17.2610024742216</v>
      </c>
    </row>
    <row r="32" customFormat="false" ht="12.75" hidden="false" customHeight="false" outlineLevel="0" collapsed="false">
      <c r="A32" s="198" t="s">
        <v>754</v>
      </c>
      <c r="B32" s="197" t="s">
        <v>755</v>
      </c>
      <c r="C32" s="197"/>
      <c r="D32" s="214" t="n">
        <f aca="false">D34</f>
        <v>1806000</v>
      </c>
      <c r="E32" s="214" t="n">
        <f aca="false">E34</f>
        <v>0</v>
      </c>
      <c r="F32" s="343" t="n">
        <f aca="false">E32/D32*100</f>
        <v>0</v>
      </c>
    </row>
    <row r="33" customFormat="false" ht="24" hidden="false" customHeight="false" outlineLevel="0" collapsed="false">
      <c r="A33" s="198" t="s">
        <v>756</v>
      </c>
      <c r="B33" s="197" t="s">
        <v>757</v>
      </c>
      <c r="C33" s="197"/>
      <c r="D33" s="214" t="n">
        <f aca="false">D34</f>
        <v>1806000</v>
      </c>
      <c r="E33" s="214" t="n">
        <f aca="false">E34</f>
        <v>0</v>
      </c>
      <c r="F33" s="343" t="n">
        <f aca="false">E33/D33*100</f>
        <v>0</v>
      </c>
    </row>
    <row r="34" customFormat="false" ht="24" hidden="false" customHeight="false" outlineLevel="0" collapsed="false">
      <c r="A34" s="198" t="s">
        <v>380</v>
      </c>
      <c r="B34" s="197" t="s">
        <v>757</v>
      </c>
      <c r="C34" s="197" t="s">
        <v>381</v>
      </c>
      <c r="D34" s="214" t="n">
        <f aca="false">'Прил№4расх вед.'!G508+'Прил№4расх вед.'!G479</f>
        <v>1806000</v>
      </c>
      <c r="E34" s="214" t="n">
        <f aca="false">'Прил№4расх вед.'!H508+'Прил№4расх вед.'!H479</f>
        <v>0</v>
      </c>
      <c r="F34" s="343" t="n">
        <f aca="false">E34/D34*100</f>
        <v>0</v>
      </c>
    </row>
    <row r="35" customFormat="false" ht="24" hidden="false" customHeight="false" outlineLevel="0" collapsed="false">
      <c r="A35" s="198" t="s">
        <v>759</v>
      </c>
      <c r="B35" s="197" t="s">
        <v>758</v>
      </c>
      <c r="C35" s="197"/>
      <c r="D35" s="214" t="n">
        <f aca="false">D36</f>
        <v>1050000</v>
      </c>
      <c r="E35" s="214" t="n">
        <f aca="false">E36</f>
        <v>0</v>
      </c>
      <c r="F35" s="343" t="n">
        <f aca="false">E35/D35*100</f>
        <v>0</v>
      </c>
    </row>
    <row r="36" customFormat="false" ht="12.75" hidden="false" customHeight="false" outlineLevel="0" collapsed="false">
      <c r="A36" s="198" t="s">
        <v>754</v>
      </c>
      <c r="B36" s="197" t="s">
        <v>760</v>
      </c>
      <c r="C36" s="197"/>
      <c r="D36" s="214" t="n">
        <f aca="false">D37</f>
        <v>1050000</v>
      </c>
      <c r="E36" s="214" t="n">
        <f aca="false">E37</f>
        <v>0</v>
      </c>
      <c r="F36" s="343" t="n">
        <f aca="false">E36/D36*100</f>
        <v>0</v>
      </c>
    </row>
    <row r="37" customFormat="false" ht="24" hidden="false" customHeight="false" outlineLevel="0" collapsed="false">
      <c r="A37" s="198" t="s">
        <v>380</v>
      </c>
      <c r="B37" s="197" t="s">
        <v>760</v>
      </c>
      <c r="C37" s="197" t="s">
        <v>381</v>
      </c>
      <c r="D37" s="214" t="n">
        <f aca="false">'Прил№4расх вед.'!G511</f>
        <v>1050000</v>
      </c>
      <c r="E37" s="214" t="n">
        <f aca="false">'Прил№4расх вед.'!H511</f>
        <v>0</v>
      </c>
      <c r="F37" s="343" t="n">
        <f aca="false">E37/D37*100</f>
        <v>0</v>
      </c>
    </row>
    <row r="38" customFormat="false" ht="36" hidden="false" customHeight="false" outlineLevel="0" collapsed="false">
      <c r="A38" s="354" t="s">
        <v>782</v>
      </c>
      <c r="B38" s="351" t="s">
        <v>785</v>
      </c>
      <c r="C38" s="352"/>
      <c r="D38" s="214" t="n">
        <f aca="false">D39</f>
        <v>780126</v>
      </c>
      <c r="E38" s="214" t="n">
        <f aca="false">E39</f>
        <v>308607.16</v>
      </c>
      <c r="F38" s="343" t="n">
        <f aca="false">E38/D38*100</f>
        <v>39.5586302725457</v>
      </c>
    </row>
    <row r="39" customFormat="false" ht="12.75" hidden="false" customHeight="false" outlineLevel="0" collapsed="false">
      <c r="A39" s="355" t="s">
        <v>445</v>
      </c>
      <c r="B39" s="351" t="s">
        <v>785</v>
      </c>
      <c r="C39" s="352" t="s">
        <v>446</v>
      </c>
      <c r="D39" s="214" t="n">
        <f aca="false">'Прил№4расх вед.'!G550</f>
        <v>780126</v>
      </c>
      <c r="E39" s="214" t="n">
        <f aca="false">'Прил№4расх вед.'!H550</f>
        <v>308607.16</v>
      </c>
      <c r="F39" s="343" t="n">
        <f aca="false">E39/D39*100</f>
        <v>39.5586302725457</v>
      </c>
    </row>
    <row r="40" customFormat="false" ht="24" hidden="false" customHeight="false" outlineLevel="0" collapsed="false">
      <c r="A40" s="358" t="s">
        <v>378</v>
      </c>
      <c r="B40" s="170" t="s">
        <v>710</v>
      </c>
      <c r="C40" s="352"/>
      <c r="D40" s="214" t="n">
        <f aca="false">SUM(D41:D43)</f>
        <v>18150928</v>
      </c>
      <c r="E40" s="214" t="n">
        <f aca="false">SUM(E41:E43)</f>
        <v>3452056.77</v>
      </c>
      <c r="F40" s="343" t="n">
        <f aca="false">E40/D40*100</f>
        <v>19.0186241166292</v>
      </c>
    </row>
    <row r="41" customFormat="false" ht="60" hidden="false" customHeight="false" outlineLevel="0" collapsed="false">
      <c r="A41" s="233" t="s">
        <v>354</v>
      </c>
      <c r="B41" s="170" t="s">
        <v>710</v>
      </c>
      <c r="C41" s="352" t="s">
        <v>355</v>
      </c>
      <c r="D41" s="214" t="n">
        <f aca="false">'Прил№4расх вед.'!G513</f>
        <v>12888611</v>
      </c>
      <c r="E41" s="214" t="n">
        <f aca="false">'Прил№4расх вед.'!H513</f>
        <v>3288182.33</v>
      </c>
      <c r="F41" s="343" t="n">
        <f aca="false">E41/D41*100</f>
        <v>25.512309511087</v>
      </c>
    </row>
    <row r="42" customFormat="false" ht="24" hidden="false" customHeight="false" outlineLevel="0" collapsed="false">
      <c r="A42" s="233" t="s">
        <v>380</v>
      </c>
      <c r="B42" s="170" t="s">
        <v>710</v>
      </c>
      <c r="C42" s="352" t="s">
        <v>381</v>
      </c>
      <c r="D42" s="214" t="n">
        <f aca="false">'Прил№4расх вед.'!G514</f>
        <v>5254410</v>
      </c>
      <c r="E42" s="214" t="n">
        <f aca="false">'Прил№4расх вед.'!H514</f>
        <v>161899.44</v>
      </c>
      <c r="F42" s="343" t="n">
        <f aca="false">E42/D42*100</f>
        <v>3.08121064020509</v>
      </c>
    </row>
    <row r="43" customFormat="false" ht="12.75" hidden="false" customHeight="false" outlineLevel="0" collapsed="false">
      <c r="A43" s="228" t="s">
        <v>382</v>
      </c>
      <c r="B43" s="170" t="s">
        <v>710</v>
      </c>
      <c r="C43" s="352" t="s">
        <v>383</v>
      </c>
      <c r="D43" s="214" t="n">
        <f aca="false">'Прил№4расх вед.'!G515</f>
        <v>7907</v>
      </c>
      <c r="E43" s="214" t="n">
        <f aca="false">'Прил№4расх вед.'!H515</f>
        <v>1975</v>
      </c>
      <c r="F43" s="343" t="n">
        <f aca="false">E43/D43*100</f>
        <v>24.9778677121538</v>
      </c>
    </row>
    <row r="44" customFormat="false" ht="12.75" hidden="false" customHeight="false" outlineLevel="0" collapsed="false">
      <c r="A44" s="257" t="s">
        <v>761</v>
      </c>
      <c r="B44" s="170" t="s">
        <v>762</v>
      </c>
      <c r="C44" s="352"/>
      <c r="D44" s="214" t="n">
        <f aca="false">D45</f>
        <v>10000000</v>
      </c>
      <c r="E44" s="214" t="n">
        <f aca="false">E45</f>
        <v>2189875</v>
      </c>
      <c r="F44" s="343" t="n">
        <f aca="false">E44/D44*100</f>
        <v>21.89875</v>
      </c>
    </row>
    <row r="45" customFormat="false" ht="12.75" hidden="false" customHeight="false" outlineLevel="0" collapsed="false">
      <c r="A45" s="228" t="s">
        <v>763</v>
      </c>
      <c r="B45" s="170" t="s">
        <v>764</v>
      </c>
      <c r="C45" s="170"/>
      <c r="D45" s="214" t="n">
        <f aca="false">D46</f>
        <v>10000000</v>
      </c>
      <c r="E45" s="214" t="n">
        <f aca="false">E46</f>
        <v>2189875</v>
      </c>
      <c r="F45" s="343" t="n">
        <f aca="false">E45/D45*100</f>
        <v>21.89875</v>
      </c>
    </row>
    <row r="46" customFormat="false" ht="24" hidden="false" customHeight="false" outlineLevel="0" collapsed="false">
      <c r="A46" s="233" t="s">
        <v>380</v>
      </c>
      <c r="B46" s="170" t="s">
        <v>764</v>
      </c>
      <c r="C46" s="170" t="s">
        <v>381</v>
      </c>
      <c r="D46" s="214" t="n">
        <f aca="false">'Прил№4расх вед.'!G518</f>
        <v>10000000</v>
      </c>
      <c r="E46" s="214" t="n">
        <f aca="false">'Прил№4расх вед.'!H518</f>
        <v>2189875</v>
      </c>
      <c r="F46" s="343" t="n">
        <f aca="false">E46/D46*100</f>
        <v>21.89875</v>
      </c>
    </row>
    <row r="47" customFormat="false" ht="48" hidden="false" customHeight="false" outlineLevel="0" collapsed="false">
      <c r="A47" s="359" t="s">
        <v>766</v>
      </c>
      <c r="B47" s="360" t="s">
        <v>711</v>
      </c>
      <c r="C47" s="357"/>
      <c r="D47" s="291" t="n">
        <f aca="false">D48</f>
        <v>6875441</v>
      </c>
      <c r="E47" s="291" t="n">
        <f aca="false">E49+E51+E53</f>
        <v>1806353.5</v>
      </c>
      <c r="F47" s="343" t="n">
        <f aca="false">E47/D47*100</f>
        <v>26.2725474627737</v>
      </c>
    </row>
    <row r="48" customFormat="false" ht="24" hidden="false" customHeight="false" outlineLevel="0" collapsed="false">
      <c r="A48" s="355" t="s">
        <v>901</v>
      </c>
      <c r="B48" s="170" t="s">
        <v>712</v>
      </c>
      <c r="C48" s="349"/>
      <c r="D48" s="214" t="n">
        <f aca="false">D49+D51+D53+D57</f>
        <v>6875441</v>
      </c>
      <c r="E48" s="214" t="n">
        <f aca="false">E49+E51+E53</f>
        <v>1806353.5</v>
      </c>
      <c r="F48" s="343" t="n">
        <f aca="false">E48/D48*100</f>
        <v>26.2725474627737</v>
      </c>
    </row>
    <row r="49" customFormat="false" ht="48" hidden="false" customHeight="false" outlineLevel="0" collapsed="false">
      <c r="A49" s="354" t="s">
        <v>768</v>
      </c>
      <c r="B49" s="361" t="s">
        <v>769</v>
      </c>
      <c r="C49" s="352"/>
      <c r="D49" s="214" t="n">
        <f aca="false">D50</f>
        <v>56856</v>
      </c>
      <c r="E49" s="214" t="n">
        <f aca="false">E50</f>
        <v>14214</v>
      </c>
      <c r="F49" s="343" t="n">
        <f aca="false">E49/D49*100</f>
        <v>25</v>
      </c>
    </row>
    <row r="50" customFormat="false" ht="60" hidden="false" customHeight="false" outlineLevel="0" collapsed="false">
      <c r="A50" s="233" t="s">
        <v>354</v>
      </c>
      <c r="B50" s="361" t="s">
        <v>769</v>
      </c>
      <c r="C50" s="352" t="s">
        <v>355</v>
      </c>
      <c r="D50" s="214" t="n">
        <f aca="false">'Прил№4расх вед.'!G524</f>
        <v>56856</v>
      </c>
      <c r="E50" s="214" t="n">
        <f aca="false">'Прил№4расх вед.'!H524</f>
        <v>14214</v>
      </c>
      <c r="F50" s="343" t="n">
        <f aca="false">E50/D50*100</f>
        <v>25</v>
      </c>
    </row>
    <row r="51" customFormat="false" ht="36" hidden="false" customHeight="false" outlineLevel="0" collapsed="false">
      <c r="A51" s="354" t="s">
        <v>782</v>
      </c>
      <c r="B51" s="362" t="s">
        <v>786</v>
      </c>
      <c r="C51" s="170"/>
      <c r="D51" s="214" t="n">
        <f aca="false">D52</f>
        <v>446000</v>
      </c>
      <c r="E51" s="214" t="n">
        <f aca="false">E52</f>
        <v>141130.81</v>
      </c>
      <c r="F51" s="343" t="n">
        <f aca="false">E51/D51*100</f>
        <v>31.6436793721973</v>
      </c>
    </row>
    <row r="52" customFormat="false" ht="12.75" hidden="false" customHeight="false" outlineLevel="0" collapsed="false">
      <c r="A52" s="355" t="s">
        <v>445</v>
      </c>
      <c r="B52" s="362" t="s">
        <v>786</v>
      </c>
      <c r="C52" s="170" t="s">
        <v>446</v>
      </c>
      <c r="D52" s="214" t="n">
        <f aca="false">'Прил№4расх вед.'!G554</f>
        <v>446000</v>
      </c>
      <c r="E52" s="214" t="n">
        <f aca="false">'Прил№4расх вед.'!H554</f>
        <v>141130.81</v>
      </c>
      <c r="F52" s="343" t="n">
        <f aca="false">E52/D52*100</f>
        <v>31.6436793721973</v>
      </c>
    </row>
    <row r="53" customFormat="false" ht="24" hidden="false" customHeight="false" outlineLevel="0" collapsed="false">
      <c r="A53" s="358" t="s">
        <v>378</v>
      </c>
      <c r="B53" s="170" t="s">
        <v>713</v>
      </c>
      <c r="C53" s="352"/>
      <c r="D53" s="214" t="n">
        <f aca="false">SUM(D54:D56)</f>
        <v>6372585</v>
      </c>
      <c r="E53" s="214" t="n">
        <f aca="false">SUM(E54:E56)</f>
        <v>1651008.69</v>
      </c>
      <c r="F53" s="343" t="n">
        <f aca="false">E53/D53*100</f>
        <v>25.907990085656</v>
      </c>
    </row>
    <row r="54" customFormat="false" ht="60" hidden="false" customHeight="false" outlineLevel="0" collapsed="false">
      <c r="A54" s="233" t="s">
        <v>354</v>
      </c>
      <c r="B54" s="170" t="s">
        <v>713</v>
      </c>
      <c r="C54" s="352" t="s">
        <v>355</v>
      </c>
      <c r="D54" s="214" t="n">
        <f aca="false">'Прил№4расх вед.'!G526</f>
        <v>6053700</v>
      </c>
      <c r="E54" s="214" t="n">
        <f aca="false">'Прил№4расх вед.'!H526</f>
        <v>1588260.24</v>
      </c>
      <c r="F54" s="343" t="n">
        <f aca="false">E54/D54*100</f>
        <v>26.2361900986174</v>
      </c>
    </row>
    <row r="55" customFormat="false" ht="24" hidden="false" customHeight="false" outlineLevel="0" collapsed="false">
      <c r="A55" s="233" t="s">
        <v>380</v>
      </c>
      <c r="B55" s="170" t="s">
        <v>713</v>
      </c>
      <c r="C55" s="352" t="s">
        <v>381</v>
      </c>
      <c r="D55" s="214" t="n">
        <f aca="false">'Прил№4расх вед.'!G527+'Прил№4расх вед.'!G483</f>
        <v>313144</v>
      </c>
      <c r="E55" s="214" t="n">
        <f aca="false">'Прил№4расх вед.'!H527+'Прил№4расх вед.'!H483</f>
        <v>61596.45</v>
      </c>
      <c r="F55" s="343" t="n">
        <f aca="false">E55/D55*100</f>
        <v>19.6703273893161</v>
      </c>
    </row>
    <row r="56" customFormat="false" ht="12.75" hidden="false" customHeight="false" outlineLevel="0" collapsed="false">
      <c r="A56" s="228" t="s">
        <v>382</v>
      </c>
      <c r="B56" s="170" t="s">
        <v>713</v>
      </c>
      <c r="C56" s="352" t="s">
        <v>383</v>
      </c>
      <c r="D56" s="214" t="n">
        <f aca="false">'Прил№4расх вед.'!G528</f>
        <v>5741</v>
      </c>
      <c r="E56" s="214" t="n">
        <f aca="false">'Прил№4расх вед.'!H528</f>
        <v>1152</v>
      </c>
      <c r="F56" s="343" t="n">
        <f aca="false">E56/D56*100</f>
        <v>20.066190559136</v>
      </c>
    </row>
    <row r="57" customFormat="false" ht="36" hidden="false" customHeight="false" outlineLevel="0" collapsed="false">
      <c r="A57" s="228" t="s">
        <v>384</v>
      </c>
      <c r="B57" s="170" t="s">
        <v>770</v>
      </c>
      <c r="C57" s="170"/>
      <c r="D57" s="214" t="n">
        <f aca="false">D58</f>
        <v>0</v>
      </c>
      <c r="E57" s="214"/>
      <c r="F57" s="343" t="e">
        <f aca="false">E57/D57*100</f>
        <v>#DIV/0!</v>
      </c>
    </row>
    <row r="58" customFormat="false" ht="24" hidden="false" customHeight="false" outlineLevel="0" collapsed="false">
      <c r="A58" s="233" t="s">
        <v>380</v>
      </c>
      <c r="B58" s="170" t="s">
        <v>770</v>
      </c>
      <c r="C58" s="170" t="s">
        <v>381</v>
      </c>
      <c r="D58" s="214" t="n">
        <f aca="false">'Прил№4расх вед.'!G530</f>
        <v>0</v>
      </c>
      <c r="E58" s="214"/>
      <c r="F58" s="343" t="e">
        <f aca="false">E58/D58*100</f>
        <v>#DIV/0!</v>
      </c>
    </row>
    <row r="59" customFormat="false" ht="24" hidden="false" customHeight="false" outlineLevel="0" collapsed="false">
      <c r="A59" s="363" t="s">
        <v>427</v>
      </c>
      <c r="B59" s="169" t="s">
        <v>428</v>
      </c>
      <c r="C59" s="169"/>
      <c r="D59" s="171" t="n">
        <f aca="false">D72+D103+D60+D113</f>
        <v>30721037</v>
      </c>
      <c r="E59" s="171" t="n">
        <f aca="false">E72+E103+E60+E113</f>
        <v>7881019.64</v>
      </c>
      <c r="F59" s="343" t="n">
        <f aca="false">E59/D59*100</f>
        <v>25.6534948348261</v>
      </c>
    </row>
    <row r="60" customFormat="false" ht="48" hidden="false" customHeight="false" outlineLevel="0" collapsed="false">
      <c r="A60" s="364" t="s">
        <v>429</v>
      </c>
      <c r="B60" s="365" t="s">
        <v>902</v>
      </c>
      <c r="C60" s="357" t="s">
        <v>807</v>
      </c>
      <c r="D60" s="172" t="n">
        <f aca="false">D61+D67</f>
        <v>2081000</v>
      </c>
      <c r="E60" s="172" t="n">
        <f aca="false">E61+E67</f>
        <v>526765.37</v>
      </c>
      <c r="F60" s="343" t="n">
        <f aca="false">E60/D60*100</f>
        <v>25.3130884190293</v>
      </c>
    </row>
    <row r="61" customFormat="false" ht="48" hidden="false" customHeight="false" outlineLevel="0" collapsed="false">
      <c r="A61" s="233" t="s">
        <v>837</v>
      </c>
      <c r="B61" s="229" t="s">
        <v>838</v>
      </c>
      <c r="C61" s="352"/>
      <c r="D61" s="172" t="n">
        <f aca="false">D62+D64</f>
        <v>1956700</v>
      </c>
      <c r="E61" s="172" t="n">
        <f aca="false">E62+E64</f>
        <v>495691.37</v>
      </c>
      <c r="F61" s="343" t="n">
        <f aca="false">E61/D61*100</f>
        <v>25.3330285685082</v>
      </c>
    </row>
    <row r="62" customFormat="false" ht="24" hidden="false" customHeight="false" outlineLevel="0" collapsed="false">
      <c r="A62" s="173" t="s">
        <v>839</v>
      </c>
      <c r="B62" s="229" t="s">
        <v>840</v>
      </c>
      <c r="C62" s="352"/>
      <c r="D62" s="172" t="n">
        <f aca="false">D63</f>
        <v>1244000</v>
      </c>
      <c r="E62" s="172" t="n">
        <f aca="false">E63</f>
        <v>301255.63</v>
      </c>
      <c r="F62" s="343" t="n">
        <f aca="false">E62/D62*100</f>
        <v>24.2166905144695</v>
      </c>
    </row>
    <row r="63" customFormat="false" ht="60" hidden="false" customHeight="false" outlineLevel="0" collapsed="false">
      <c r="A63" s="233" t="s">
        <v>354</v>
      </c>
      <c r="B63" s="229" t="s">
        <v>840</v>
      </c>
      <c r="C63" s="352" t="s">
        <v>355</v>
      </c>
      <c r="D63" s="172" t="n">
        <f aca="false">'Прил№4расх вед.'!G302</f>
        <v>1244000</v>
      </c>
      <c r="E63" s="172" t="n">
        <f aca="false">'Прил№4расх вед.'!H302</f>
        <v>301255.63</v>
      </c>
      <c r="F63" s="343" t="n">
        <f aca="false">E63/D63*100</f>
        <v>24.2166905144695</v>
      </c>
    </row>
    <row r="64" customFormat="false" ht="60" hidden="false" customHeight="false" outlineLevel="0" collapsed="false">
      <c r="A64" s="233" t="s">
        <v>841</v>
      </c>
      <c r="B64" s="215" t="s">
        <v>842</v>
      </c>
      <c r="C64" s="197"/>
      <c r="D64" s="214" t="n">
        <f aca="false">D65+D66</f>
        <v>712700</v>
      </c>
      <c r="E64" s="214" t="n">
        <f aca="false">E65+E66</f>
        <v>194435.74</v>
      </c>
      <c r="F64" s="343" t="n">
        <f aca="false">E64/D64*100</f>
        <v>27.2815686824751</v>
      </c>
    </row>
    <row r="65" customFormat="false" ht="60" hidden="false" customHeight="false" outlineLevel="0" collapsed="false">
      <c r="A65" s="233" t="s">
        <v>354</v>
      </c>
      <c r="B65" s="215" t="s">
        <v>842</v>
      </c>
      <c r="C65" s="197" t="s">
        <v>355</v>
      </c>
      <c r="D65" s="214" t="n">
        <f aca="false">'Прил№4расх вед.'!G304</f>
        <v>622000</v>
      </c>
      <c r="E65" s="214" t="n">
        <f aca="false">'Прил№4расх вед.'!H304</f>
        <v>145821.64</v>
      </c>
      <c r="F65" s="343" t="n">
        <f aca="false">E65/D65*100</f>
        <v>23.4439935691318</v>
      </c>
    </row>
    <row r="66" customFormat="false" ht="24" hidden="false" customHeight="false" outlineLevel="0" collapsed="false">
      <c r="A66" s="233" t="s">
        <v>380</v>
      </c>
      <c r="B66" s="215" t="s">
        <v>842</v>
      </c>
      <c r="C66" s="197" t="s">
        <v>381</v>
      </c>
      <c r="D66" s="214" t="n">
        <f aca="false">'Прил№4расх вед.'!G305</f>
        <v>90700</v>
      </c>
      <c r="E66" s="214" t="n">
        <f aca="false">'Прил№4расх вед.'!H305</f>
        <v>48614.1</v>
      </c>
      <c r="F66" s="343" t="n">
        <f aca="false">E66/D66*100</f>
        <v>53.5987872105843</v>
      </c>
    </row>
    <row r="67" customFormat="false" ht="36" hidden="false" customHeight="false" outlineLevel="0" collapsed="false">
      <c r="A67" s="233" t="s">
        <v>431</v>
      </c>
      <c r="B67" s="229" t="s">
        <v>432</v>
      </c>
      <c r="C67" s="352"/>
      <c r="D67" s="172" t="n">
        <f aca="false">D68+D70</f>
        <v>124300</v>
      </c>
      <c r="E67" s="172" t="n">
        <f aca="false">E68</f>
        <v>31074</v>
      </c>
      <c r="F67" s="343" t="n">
        <f aca="false">E67/D67*100</f>
        <v>24.9991954947707</v>
      </c>
    </row>
    <row r="68" customFormat="false" ht="36" hidden="false" customHeight="false" outlineLevel="0" collapsed="false">
      <c r="A68" s="173" t="s">
        <v>433</v>
      </c>
      <c r="B68" s="229" t="s">
        <v>434</v>
      </c>
      <c r="C68" s="170"/>
      <c r="D68" s="172" t="n">
        <f aca="false">D69</f>
        <v>124300</v>
      </c>
      <c r="E68" s="172" t="n">
        <f aca="false">E69</f>
        <v>31074</v>
      </c>
      <c r="F68" s="343" t="n">
        <f aca="false">E68/D68*100</f>
        <v>24.9991954947707</v>
      </c>
    </row>
    <row r="69" customFormat="false" ht="24" hidden="false" customHeight="false" outlineLevel="0" collapsed="false">
      <c r="A69" s="233" t="s">
        <v>435</v>
      </c>
      <c r="B69" s="229" t="s">
        <v>434</v>
      </c>
      <c r="C69" s="170" t="s">
        <v>436</v>
      </c>
      <c r="D69" s="172" t="n">
        <f aca="false">'Прил№4расх вед.'!G67</f>
        <v>124300</v>
      </c>
      <c r="E69" s="172" t="n">
        <f aca="false">'Прил№4расх вед.'!H67</f>
        <v>31074</v>
      </c>
      <c r="F69" s="343" t="n">
        <f aca="false">E69/D69*100</f>
        <v>24.9991954947707</v>
      </c>
    </row>
    <row r="70" customFormat="false" ht="24" hidden="false" customHeight="false" outlineLevel="0" collapsed="false">
      <c r="A70" s="366" t="s">
        <v>437</v>
      </c>
      <c r="B70" s="215" t="s">
        <v>438</v>
      </c>
      <c r="C70" s="197"/>
      <c r="D70" s="214" t="n">
        <f aca="false">D71</f>
        <v>0</v>
      </c>
      <c r="E70" s="367"/>
      <c r="F70" s="343" t="n">
        <v>0</v>
      </c>
    </row>
    <row r="71" customFormat="false" ht="24" hidden="false" customHeight="false" outlineLevel="0" collapsed="false">
      <c r="A71" s="366" t="s">
        <v>435</v>
      </c>
      <c r="B71" s="215" t="s">
        <v>438</v>
      </c>
      <c r="C71" s="197" t="s">
        <v>436</v>
      </c>
      <c r="D71" s="214" t="n">
        <f aca="false">'Прил№4расх вед.'!G69</f>
        <v>0</v>
      </c>
      <c r="E71" s="367"/>
      <c r="F71" s="343" t="n">
        <v>0</v>
      </c>
    </row>
    <row r="72" customFormat="false" ht="48" hidden="false" customHeight="false" outlineLevel="0" collapsed="false">
      <c r="A72" s="368" t="s">
        <v>439</v>
      </c>
      <c r="B72" s="369" t="s">
        <v>440</v>
      </c>
      <c r="C72" s="369"/>
      <c r="D72" s="370" t="n">
        <f aca="false">D73+D82+D89+D96+D99</f>
        <v>22935694</v>
      </c>
      <c r="E72" s="370" t="n">
        <f aca="false">E73+E82+E89+E96+E99</f>
        <v>6394010.48</v>
      </c>
      <c r="F72" s="343" t="n">
        <f aca="false">E72/D72*100</f>
        <v>27.8779900010874</v>
      </c>
    </row>
    <row r="73" customFormat="false" ht="36" hidden="false" customHeight="false" outlineLevel="0" collapsed="false">
      <c r="A73" s="173" t="s">
        <v>813</v>
      </c>
      <c r="B73" s="170" t="s">
        <v>814</v>
      </c>
      <c r="C73" s="170"/>
      <c r="D73" s="172" t="n">
        <f aca="false">D74+D76+D78+D80</f>
        <v>18073114</v>
      </c>
      <c r="E73" s="172" t="n">
        <f aca="false">E74+E76+E78+E80</f>
        <v>5095312.77</v>
      </c>
      <c r="F73" s="343" t="n">
        <f aca="false">E73/D73*100</f>
        <v>28.1927772380565</v>
      </c>
    </row>
    <row r="74" customFormat="false" ht="12.75" hidden="false" customHeight="false" outlineLevel="0" collapsed="false">
      <c r="A74" s="371" t="s">
        <v>815</v>
      </c>
      <c r="B74" s="372" t="s">
        <v>816</v>
      </c>
      <c r="C74" s="372" t="s">
        <v>807</v>
      </c>
      <c r="D74" s="373" t="n">
        <f aca="false">D75</f>
        <v>1177253</v>
      </c>
      <c r="E74" s="373" t="n">
        <f aca="false">E75</f>
        <v>356964.6</v>
      </c>
      <c r="F74" s="343" t="n">
        <f aca="false">E74/D74*100</f>
        <v>30.3218254699712</v>
      </c>
    </row>
    <row r="75" customFormat="false" ht="12.75" hidden="false" customHeight="false" outlineLevel="0" collapsed="false">
      <c r="A75" s="233" t="s">
        <v>445</v>
      </c>
      <c r="B75" s="170" t="s">
        <v>816</v>
      </c>
      <c r="C75" s="170" t="s">
        <v>446</v>
      </c>
      <c r="D75" s="172" t="n">
        <f aca="false">'Прил№4расх вед.'!G278</f>
        <v>1177253</v>
      </c>
      <c r="E75" s="172" t="n">
        <f aca="false">'Прил№4расх вед.'!H278</f>
        <v>356964.6</v>
      </c>
      <c r="F75" s="343" t="n">
        <f aca="false">E75/D75*100</f>
        <v>30.3218254699712</v>
      </c>
    </row>
    <row r="76" customFormat="false" ht="24" hidden="false" customHeight="false" outlineLevel="0" collapsed="false">
      <c r="A76" s="233" t="s">
        <v>817</v>
      </c>
      <c r="B76" s="154" t="s">
        <v>818</v>
      </c>
      <c r="C76" s="154"/>
      <c r="D76" s="155" t="n">
        <f aca="false">D77</f>
        <v>16662585</v>
      </c>
      <c r="E76" s="155" t="n">
        <f aca="false">E77</f>
        <v>4738348.17</v>
      </c>
      <c r="F76" s="343" t="n">
        <f aca="false">E76/D76*100</f>
        <v>28.437053254342</v>
      </c>
    </row>
    <row r="77" customFormat="false" ht="12.75" hidden="false" customHeight="false" outlineLevel="0" collapsed="false">
      <c r="A77" s="233" t="s">
        <v>445</v>
      </c>
      <c r="B77" s="154" t="s">
        <v>818</v>
      </c>
      <c r="C77" s="154" t="s">
        <v>446</v>
      </c>
      <c r="D77" s="155" t="n">
        <f aca="false">'Прил№4расх вед.'!G280</f>
        <v>16662585</v>
      </c>
      <c r="E77" s="155" t="n">
        <f aca="false">'Прил№4расх вед.'!H280</f>
        <v>4738348.17</v>
      </c>
      <c r="F77" s="343" t="n">
        <f aca="false">E77/D77*100</f>
        <v>28.437053254342</v>
      </c>
    </row>
    <row r="78" customFormat="false" ht="24" hidden="false" customHeight="false" outlineLevel="0" collapsed="false">
      <c r="A78" s="233" t="s">
        <v>819</v>
      </c>
      <c r="B78" s="154" t="s">
        <v>820</v>
      </c>
      <c r="C78" s="154"/>
      <c r="D78" s="155" t="n">
        <f aca="false">D79</f>
        <v>233276</v>
      </c>
      <c r="E78" s="155" t="n">
        <f aca="false">E79</f>
        <v>0</v>
      </c>
      <c r="F78" s="343" t="n">
        <f aca="false">E78/D78*100</f>
        <v>0</v>
      </c>
    </row>
    <row r="79" customFormat="false" ht="24" hidden="false" customHeight="false" outlineLevel="0" collapsed="false">
      <c r="A79" s="233" t="s">
        <v>380</v>
      </c>
      <c r="B79" s="154" t="s">
        <v>820</v>
      </c>
      <c r="C79" s="154" t="s">
        <v>381</v>
      </c>
      <c r="D79" s="155" t="n">
        <f aca="false">'Прил№4расх вед.'!G282</f>
        <v>233276</v>
      </c>
      <c r="E79" s="155" t="n">
        <f aca="false">'Прил№4расх вед.'!H282</f>
        <v>0</v>
      </c>
      <c r="F79" s="343" t="n">
        <f aca="false">E79/D79*100</f>
        <v>0</v>
      </c>
    </row>
    <row r="80" customFormat="false" ht="48" hidden="false" customHeight="false" outlineLevel="0" collapsed="false">
      <c r="A80" s="233" t="s">
        <v>821</v>
      </c>
      <c r="B80" s="170" t="s">
        <v>822</v>
      </c>
      <c r="C80" s="170"/>
      <c r="D80" s="172" t="n">
        <f aca="false">D81</f>
        <v>0</v>
      </c>
      <c r="E80" s="172"/>
      <c r="F80" s="343" t="n">
        <v>0</v>
      </c>
    </row>
    <row r="81" customFormat="false" ht="12.75" hidden="false" customHeight="false" outlineLevel="0" collapsed="false">
      <c r="A81" s="233" t="s">
        <v>445</v>
      </c>
      <c r="B81" s="170" t="s">
        <v>822</v>
      </c>
      <c r="C81" s="170" t="s">
        <v>446</v>
      </c>
      <c r="D81" s="214" t="n">
        <f aca="false">'Прил№4расх вед.'!G284</f>
        <v>0</v>
      </c>
      <c r="E81" s="172"/>
      <c r="F81" s="343" t="n">
        <v>0</v>
      </c>
    </row>
    <row r="82" customFormat="false" ht="48" hidden="false" customHeight="false" outlineLevel="0" collapsed="false">
      <c r="A82" s="233" t="s">
        <v>787</v>
      </c>
      <c r="B82" s="170" t="s">
        <v>788</v>
      </c>
      <c r="C82" s="170"/>
      <c r="D82" s="172" t="n">
        <f aca="false">D83+D86</f>
        <v>4196866</v>
      </c>
      <c r="E82" s="172" t="n">
        <f aca="false">E83+E86</f>
        <v>1070105.69</v>
      </c>
      <c r="F82" s="343" t="n">
        <f aca="false">E82/D82*100</f>
        <v>25.4977330703434</v>
      </c>
    </row>
    <row r="83" customFormat="false" ht="12.75" hidden="false" customHeight="false" outlineLevel="0" collapsed="false">
      <c r="A83" s="374" t="s">
        <v>789</v>
      </c>
      <c r="B83" s="170" t="s">
        <v>790</v>
      </c>
      <c r="C83" s="170"/>
      <c r="D83" s="375" t="n">
        <f aca="false">D85+D84</f>
        <v>3756866</v>
      </c>
      <c r="E83" s="375" t="n">
        <f aca="false">E85+E84</f>
        <v>963154.4</v>
      </c>
      <c r="F83" s="343" t="n">
        <f aca="false">E83/D83*100</f>
        <v>25.6371773707127</v>
      </c>
    </row>
    <row r="84" customFormat="false" ht="24" hidden="false" customHeight="false" outlineLevel="0" collapsed="false">
      <c r="A84" s="233" t="s">
        <v>380</v>
      </c>
      <c r="B84" s="170" t="s">
        <v>790</v>
      </c>
      <c r="C84" s="170" t="s">
        <v>381</v>
      </c>
      <c r="D84" s="172" t="n">
        <f aca="false">'Прил№4расх вед.'!G256</f>
        <v>38000</v>
      </c>
      <c r="E84" s="172" t="n">
        <f aca="false">'Прил№4расх вед.'!H256</f>
        <v>8741.39</v>
      </c>
      <c r="F84" s="343" t="n">
        <f aca="false">E84/D84*100</f>
        <v>23.0036578947368</v>
      </c>
    </row>
    <row r="85" customFormat="false" ht="12.75" hidden="false" customHeight="false" outlineLevel="0" collapsed="false">
      <c r="A85" s="233" t="s">
        <v>445</v>
      </c>
      <c r="B85" s="170" t="s">
        <v>790</v>
      </c>
      <c r="C85" s="170" t="s">
        <v>446</v>
      </c>
      <c r="D85" s="172" t="n">
        <f aca="false">'Прил№4расх вед.'!G257</f>
        <v>3718866</v>
      </c>
      <c r="E85" s="172" t="n">
        <f aca="false">'Прил№4расх вед.'!H257</f>
        <v>954413.01</v>
      </c>
      <c r="F85" s="343" t="n">
        <f aca="false">E85/D85*100</f>
        <v>25.6640871168792</v>
      </c>
    </row>
    <row r="86" customFormat="false" ht="12.75" hidden="false" customHeight="false" outlineLevel="0" collapsed="false">
      <c r="A86" s="374" t="s">
        <v>791</v>
      </c>
      <c r="B86" s="170" t="s">
        <v>792</v>
      </c>
      <c r="C86" s="170"/>
      <c r="D86" s="172" t="n">
        <f aca="false">D88+D87</f>
        <v>440000</v>
      </c>
      <c r="E86" s="172" t="n">
        <f aca="false">E88+E87</f>
        <v>106951.29</v>
      </c>
      <c r="F86" s="343" t="n">
        <f aca="false">E86/D86*100</f>
        <v>24.3071113636364</v>
      </c>
    </row>
    <row r="87" customFormat="false" ht="24" hidden="false" customHeight="false" outlineLevel="0" collapsed="false">
      <c r="A87" s="233" t="s">
        <v>380</v>
      </c>
      <c r="B87" s="170" t="s">
        <v>792</v>
      </c>
      <c r="C87" s="170" t="s">
        <v>381</v>
      </c>
      <c r="D87" s="172" t="n">
        <f aca="false">'Прил№4расх вед.'!G259</f>
        <v>6600</v>
      </c>
      <c r="E87" s="172" t="n">
        <f aca="false">'Прил№4расх вед.'!H259</f>
        <v>1255.31</v>
      </c>
      <c r="F87" s="343" t="n">
        <f aca="false">E87/D87*100</f>
        <v>19.0198484848485</v>
      </c>
    </row>
    <row r="88" customFormat="false" ht="12.75" hidden="false" customHeight="false" outlineLevel="0" collapsed="false">
      <c r="A88" s="233" t="s">
        <v>445</v>
      </c>
      <c r="B88" s="170" t="s">
        <v>792</v>
      </c>
      <c r="C88" s="170" t="s">
        <v>446</v>
      </c>
      <c r="D88" s="172" t="n">
        <f aca="false">'Прил№4расх вед.'!G260</f>
        <v>433400</v>
      </c>
      <c r="E88" s="172" t="n">
        <f aca="false">'Прил№4расх вед.'!H260</f>
        <v>105695.98</v>
      </c>
      <c r="F88" s="343" t="n">
        <f aca="false">E88/D88*100</f>
        <v>24.387628057222</v>
      </c>
    </row>
    <row r="89" customFormat="false" ht="48" hidden="false" customHeight="false" outlineLevel="0" collapsed="false">
      <c r="A89" s="233" t="s">
        <v>777</v>
      </c>
      <c r="B89" s="170" t="s">
        <v>778</v>
      </c>
      <c r="C89" s="170"/>
      <c r="D89" s="172" t="n">
        <f aca="false">D90+D93</f>
        <v>436000</v>
      </c>
      <c r="E89" s="172" t="n">
        <f aca="false">E90+E93</f>
        <v>177971.43</v>
      </c>
      <c r="F89" s="343" t="n">
        <f aca="false">E89/D89*100</f>
        <v>40.8191353211009</v>
      </c>
    </row>
    <row r="90" customFormat="false" ht="24" hidden="false" customHeight="false" outlineLevel="0" collapsed="false">
      <c r="A90" s="376" t="s">
        <v>779</v>
      </c>
      <c r="B90" s="372" t="s">
        <v>780</v>
      </c>
      <c r="C90" s="372"/>
      <c r="D90" s="377" t="n">
        <f aca="false">SUM(D91:D91)</f>
        <v>400000</v>
      </c>
      <c r="E90" s="377" t="n">
        <f aca="false">SUM(E91:E91)</f>
        <v>177971.43</v>
      </c>
      <c r="F90" s="343" t="n">
        <f aca="false">E90/D90*100</f>
        <v>44.4928575</v>
      </c>
    </row>
    <row r="91" customFormat="false" ht="12.75" hidden="false" customHeight="false" outlineLevel="0" collapsed="false">
      <c r="A91" s="233" t="s">
        <v>445</v>
      </c>
      <c r="B91" s="372" t="s">
        <v>780</v>
      </c>
      <c r="C91" s="170" t="s">
        <v>446</v>
      </c>
      <c r="D91" s="377" t="n">
        <f aca="false">'Прил№4расх вед.'!G250</f>
        <v>400000</v>
      </c>
      <c r="E91" s="377" t="n">
        <f aca="false">'Прил№4расх вед.'!H250</f>
        <v>177971.43</v>
      </c>
      <c r="F91" s="343" t="n">
        <f aca="false">E91/D91*100</f>
        <v>44.4928575</v>
      </c>
    </row>
    <row r="92" customFormat="false" ht="60" hidden="false" customHeight="false" outlineLevel="0" collapsed="false">
      <c r="A92" s="233" t="s">
        <v>441</v>
      </c>
      <c r="B92" s="170" t="s">
        <v>442</v>
      </c>
      <c r="C92" s="170"/>
      <c r="D92" s="377" t="n">
        <f aca="false">D93</f>
        <v>36000</v>
      </c>
      <c r="E92" s="377" t="n">
        <f aca="false">E93</f>
        <v>0</v>
      </c>
      <c r="F92" s="343" t="n">
        <f aca="false">E92/D92*100</f>
        <v>0</v>
      </c>
    </row>
    <row r="93" customFormat="false" ht="48" hidden="false" customHeight="false" outlineLevel="0" collapsed="false">
      <c r="A93" s="173" t="s">
        <v>443</v>
      </c>
      <c r="B93" s="170" t="s">
        <v>444</v>
      </c>
      <c r="C93" s="170"/>
      <c r="D93" s="172" t="n">
        <f aca="false">D94</f>
        <v>36000</v>
      </c>
      <c r="E93" s="172" t="n">
        <f aca="false">E94</f>
        <v>0</v>
      </c>
      <c r="F93" s="343" t="n">
        <f aca="false">E93/D93*100</f>
        <v>0</v>
      </c>
    </row>
    <row r="94" customFormat="false" ht="12.75" hidden="false" customHeight="false" outlineLevel="0" collapsed="false">
      <c r="A94" s="233" t="s">
        <v>445</v>
      </c>
      <c r="B94" s="170" t="s">
        <v>444</v>
      </c>
      <c r="C94" s="170" t="s">
        <v>446</v>
      </c>
      <c r="D94" s="172" t="n">
        <f aca="false">'Прил№4расх вед.'!G73</f>
        <v>36000</v>
      </c>
      <c r="E94" s="172" t="n">
        <f aca="false">'Прил№4расх вед.'!H73</f>
        <v>0</v>
      </c>
      <c r="F94" s="343" t="n">
        <f aca="false">E94/D94*100</f>
        <v>0</v>
      </c>
    </row>
    <row r="95" customFormat="false" ht="24" hidden="false" customHeight="false" outlineLevel="0" collapsed="false">
      <c r="A95" s="233" t="s">
        <v>793</v>
      </c>
      <c r="B95" s="170" t="s">
        <v>794</v>
      </c>
      <c r="C95" s="170"/>
      <c r="D95" s="172" t="n">
        <f aca="false">D96</f>
        <v>33026</v>
      </c>
      <c r="E95" s="172" t="n">
        <f aca="false">E96</f>
        <v>5975.15</v>
      </c>
      <c r="F95" s="343" t="n">
        <f aca="false">E95/D95*100</f>
        <v>18.0922606431297</v>
      </c>
    </row>
    <row r="96" customFormat="false" ht="36" hidden="false" customHeight="false" outlineLevel="0" collapsed="false">
      <c r="A96" s="374" t="s">
        <v>795</v>
      </c>
      <c r="B96" s="170" t="s">
        <v>796</v>
      </c>
      <c r="C96" s="170"/>
      <c r="D96" s="172" t="n">
        <f aca="false">D98+D97</f>
        <v>33026</v>
      </c>
      <c r="E96" s="172" t="n">
        <f aca="false">E98+E97</f>
        <v>5975.15</v>
      </c>
      <c r="F96" s="343" t="n">
        <f aca="false">E96/D96*100</f>
        <v>18.0922606431297</v>
      </c>
    </row>
    <row r="97" customFormat="false" ht="24" hidden="false" customHeight="false" outlineLevel="0" collapsed="false">
      <c r="A97" s="233" t="s">
        <v>380</v>
      </c>
      <c r="B97" s="170" t="s">
        <v>796</v>
      </c>
      <c r="C97" s="170" t="s">
        <v>381</v>
      </c>
      <c r="D97" s="172" t="n">
        <f aca="false">'Прил№4расх вед.'!G263</f>
        <v>660</v>
      </c>
      <c r="E97" s="172" t="n">
        <f aca="false">'Прил№4расх вед.'!H263</f>
        <v>137.63</v>
      </c>
      <c r="F97" s="343" t="n">
        <f aca="false">E97/D97*100</f>
        <v>20.8530303030303</v>
      </c>
    </row>
    <row r="98" customFormat="false" ht="12.75" hidden="false" customHeight="false" outlineLevel="0" collapsed="false">
      <c r="A98" s="233" t="s">
        <v>445</v>
      </c>
      <c r="B98" s="170" t="s">
        <v>796</v>
      </c>
      <c r="C98" s="170" t="s">
        <v>446</v>
      </c>
      <c r="D98" s="172" t="n">
        <f aca="false">'Прил№4расх вед.'!G264</f>
        <v>32366</v>
      </c>
      <c r="E98" s="172" t="n">
        <f aca="false">'Прил№4расх вед.'!H264</f>
        <v>5837.52</v>
      </c>
      <c r="F98" s="343" t="n">
        <f aca="false">E98/D98*100</f>
        <v>18.035963665575</v>
      </c>
    </row>
    <row r="99" customFormat="false" ht="36" hidden="false" customHeight="false" outlineLevel="0" collapsed="false">
      <c r="A99" s="233" t="s">
        <v>797</v>
      </c>
      <c r="B99" s="170" t="s">
        <v>798</v>
      </c>
      <c r="C99" s="170"/>
      <c r="D99" s="172" t="n">
        <f aca="false">D100</f>
        <v>196688</v>
      </c>
      <c r="E99" s="172" t="n">
        <f aca="false">E100</f>
        <v>44645.44</v>
      </c>
      <c r="F99" s="343" t="n">
        <f aca="false">E99/D99*100</f>
        <v>22.6986089644513</v>
      </c>
    </row>
    <row r="100" customFormat="false" ht="36" hidden="false" customHeight="false" outlineLevel="0" collapsed="false">
      <c r="A100" s="374" t="s">
        <v>799</v>
      </c>
      <c r="B100" s="170" t="s">
        <v>800</v>
      </c>
      <c r="C100" s="170"/>
      <c r="D100" s="172" t="n">
        <f aca="false">D102+D101</f>
        <v>196688</v>
      </c>
      <c r="E100" s="172" t="n">
        <f aca="false">E102+E101</f>
        <v>44645.44</v>
      </c>
      <c r="F100" s="343" t="n">
        <f aca="false">E100/D100*100</f>
        <v>22.6986089644513</v>
      </c>
    </row>
    <row r="101" customFormat="false" ht="24" hidden="false" customHeight="false" outlineLevel="0" collapsed="false">
      <c r="A101" s="233" t="s">
        <v>380</v>
      </c>
      <c r="B101" s="170" t="s">
        <v>800</v>
      </c>
      <c r="C101" s="170" t="s">
        <v>381</v>
      </c>
      <c r="D101" s="378" t="n">
        <f aca="false">'Прил№4расх вед.'!G267</f>
        <v>3200</v>
      </c>
      <c r="E101" s="378" t="n">
        <f aca="false">'Прил№4расх вед.'!H267</f>
        <v>602.11</v>
      </c>
      <c r="F101" s="343" t="n">
        <f aca="false">E101/D101*100</f>
        <v>18.8159375</v>
      </c>
    </row>
    <row r="102" customFormat="false" ht="12.75" hidden="false" customHeight="false" outlineLevel="0" collapsed="false">
      <c r="A102" s="233" t="s">
        <v>445</v>
      </c>
      <c r="B102" s="170" t="s">
        <v>800</v>
      </c>
      <c r="C102" s="170" t="s">
        <v>446</v>
      </c>
      <c r="D102" s="378" t="n">
        <f aca="false">'Прил№4расх вед.'!G268</f>
        <v>193488</v>
      </c>
      <c r="E102" s="378" t="n">
        <f aca="false">'Прил№4расх вед.'!H268</f>
        <v>44043.33</v>
      </c>
      <c r="F102" s="343" t="n">
        <f aca="false">E102/D102*100</f>
        <v>22.7628225006202</v>
      </c>
    </row>
    <row r="103" customFormat="false" ht="60" hidden="false" customHeight="false" outlineLevel="0" collapsed="false">
      <c r="A103" s="379" t="s">
        <v>447</v>
      </c>
      <c r="B103" s="357" t="s">
        <v>448</v>
      </c>
      <c r="C103" s="357"/>
      <c r="D103" s="350" t="n">
        <f aca="false">D104+D108+D110</f>
        <v>5654343</v>
      </c>
      <c r="E103" s="350" t="n">
        <f aca="false">E104+E108+E110</f>
        <v>960243.79</v>
      </c>
      <c r="F103" s="343" t="n">
        <f aca="false">E103/D103*100</f>
        <v>16.9824113959836</v>
      </c>
    </row>
    <row r="104" customFormat="false" ht="48" hidden="false" customHeight="false" outlineLevel="0" collapsed="false">
      <c r="A104" s="231" t="s">
        <v>449</v>
      </c>
      <c r="B104" s="170" t="s">
        <v>450</v>
      </c>
      <c r="C104" s="357"/>
      <c r="D104" s="172" t="n">
        <f aca="false">D105</f>
        <v>933000</v>
      </c>
      <c r="E104" s="172" t="n">
        <f aca="false">E105</f>
        <v>232166.93</v>
      </c>
      <c r="F104" s="343" t="n">
        <f aca="false">E104/D104*100</f>
        <v>24.8839153269025</v>
      </c>
    </row>
    <row r="105" customFormat="false" ht="36" hidden="false" customHeight="false" outlineLevel="0" collapsed="false">
      <c r="A105" s="292" t="s">
        <v>451</v>
      </c>
      <c r="B105" s="170" t="s">
        <v>452</v>
      </c>
      <c r="C105" s="170"/>
      <c r="D105" s="172" t="n">
        <f aca="false">D106</f>
        <v>933000</v>
      </c>
      <c r="E105" s="172" t="n">
        <f aca="false">E106</f>
        <v>232166.93</v>
      </c>
      <c r="F105" s="343" t="n">
        <f aca="false">E105/D105*100</f>
        <v>24.8839153269025</v>
      </c>
    </row>
    <row r="106" customFormat="false" ht="60" hidden="false" customHeight="false" outlineLevel="0" collapsed="false">
      <c r="A106" s="380" t="s">
        <v>354</v>
      </c>
      <c r="B106" s="381" t="s">
        <v>452</v>
      </c>
      <c r="C106" s="381" t="s">
        <v>355</v>
      </c>
      <c r="D106" s="367" t="n">
        <f aca="false">'Прил№4расх вед.'!G77</f>
        <v>933000</v>
      </c>
      <c r="E106" s="367" t="n">
        <f aca="false">'Прил№4расх вед.'!H77</f>
        <v>232166.93</v>
      </c>
      <c r="F106" s="343" t="n">
        <f aca="false">E106/D106*100</f>
        <v>24.8839153269025</v>
      </c>
    </row>
    <row r="107" customFormat="false" ht="36" hidden="false" customHeight="false" outlineLevel="0" collapsed="false">
      <c r="A107" s="233" t="s">
        <v>823</v>
      </c>
      <c r="B107" s="170" t="s">
        <v>824</v>
      </c>
      <c r="C107" s="170"/>
      <c r="D107" s="172" t="n">
        <f aca="false">D108</f>
        <v>3052483</v>
      </c>
      <c r="E107" s="172" t="n">
        <f aca="false">E108</f>
        <v>469829.94</v>
      </c>
      <c r="F107" s="343" t="n">
        <f aca="false">E107/D107*100</f>
        <v>15.3917299457524</v>
      </c>
    </row>
    <row r="108" customFormat="false" ht="36" hidden="false" customHeight="false" outlineLevel="0" collapsed="false">
      <c r="A108" s="382" t="s">
        <v>825</v>
      </c>
      <c r="B108" s="372" t="s">
        <v>826</v>
      </c>
      <c r="C108" s="383"/>
      <c r="D108" s="377" t="n">
        <f aca="false">D109</f>
        <v>3052483</v>
      </c>
      <c r="E108" s="377" t="n">
        <f aca="false">E109</f>
        <v>469829.94</v>
      </c>
      <c r="F108" s="343" t="n">
        <f aca="false">E108/D108*100</f>
        <v>15.3917299457524</v>
      </c>
    </row>
    <row r="109" customFormat="false" ht="12.75" hidden="false" customHeight="false" outlineLevel="0" collapsed="false">
      <c r="A109" s="233" t="s">
        <v>445</v>
      </c>
      <c r="B109" s="170" t="s">
        <v>826</v>
      </c>
      <c r="C109" s="384" t="s">
        <v>446</v>
      </c>
      <c r="D109" s="172" t="n">
        <f aca="false">'Прил№4расх вед.'!G288</f>
        <v>3052483</v>
      </c>
      <c r="E109" s="172" t="n">
        <f aca="false">'Прил№4расх вед.'!H288</f>
        <v>469829.94</v>
      </c>
      <c r="F109" s="343" t="n">
        <f aca="false">E109/D109*100</f>
        <v>15.3917299457524</v>
      </c>
    </row>
    <row r="110" customFormat="false" ht="36" hidden="false" customHeight="false" outlineLevel="0" collapsed="false">
      <c r="A110" s="233" t="s">
        <v>827</v>
      </c>
      <c r="B110" s="170" t="s">
        <v>828</v>
      </c>
      <c r="C110" s="384"/>
      <c r="D110" s="172" t="n">
        <f aca="false">D111</f>
        <v>1668860</v>
      </c>
      <c r="E110" s="172" t="n">
        <f aca="false">E111</f>
        <v>258246.92</v>
      </c>
      <c r="F110" s="343" t="n">
        <f aca="false">E110/D110*100</f>
        <v>15.4744508227173</v>
      </c>
    </row>
    <row r="111" customFormat="false" ht="36" hidden="false" customHeight="false" outlineLevel="0" collapsed="false">
      <c r="A111" s="382" t="s">
        <v>825</v>
      </c>
      <c r="B111" s="372" t="s">
        <v>829</v>
      </c>
      <c r="C111" s="384"/>
      <c r="D111" s="172" t="n">
        <f aca="false">D112</f>
        <v>1668860</v>
      </c>
      <c r="E111" s="172" t="n">
        <f aca="false">E112</f>
        <v>258246.92</v>
      </c>
      <c r="F111" s="343" t="n">
        <f aca="false">E111/D111*100</f>
        <v>15.4744508227173</v>
      </c>
    </row>
    <row r="112" customFormat="false" ht="12.75" hidden="false" customHeight="false" outlineLevel="0" collapsed="false">
      <c r="A112" s="380" t="s">
        <v>445</v>
      </c>
      <c r="B112" s="381" t="s">
        <v>829</v>
      </c>
      <c r="C112" s="385" t="s">
        <v>446</v>
      </c>
      <c r="D112" s="367" t="n">
        <f aca="false">'Прил№4расх вед.'!G291</f>
        <v>1668860</v>
      </c>
      <c r="E112" s="367" t="n">
        <f aca="false">'Прил№4расх вед.'!H291</f>
        <v>258246.92</v>
      </c>
      <c r="F112" s="343" t="n">
        <f aca="false">E112/D112*100</f>
        <v>15.4744508227173</v>
      </c>
    </row>
    <row r="113" customFormat="false" ht="60" hidden="false" customHeight="false" outlineLevel="0" collapsed="false">
      <c r="A113" s="386" t="s">
        <v>801</v>
      </c>
      <c r="B113" s="290" t="s">
        <v>802</v>
      </c>
      <c r="C113" s="290"/>
      <c r="D113" s="291" t="n">
        <f aca="false">D114</f>
        <v>50000</v>
      </c>
      <c r="E113" s="172"/>
      <c r="F113" s="343" t="n">
        <f aca="false">E113/D113*100</f>
        <v>0</v>
      </c>
    </row>
    <row r="114" customFormat="false" ht="48" hidden="false" customHeight="false" outlineLevel="0" collapsed="false">
      <c r="A114" s="366" t="s">
        <v>803</v>
      </c>
      <c r="B114" s="197" t="s">
        <v>804</v>
      </c>
      <c r="C114" s="197"/>
      <c r="D114" s="214" t="n">
        <f aca="false">D115</f>
        <v>50000</v>
      </c>
      <c r="E114" s="172"/>
      <c r="F114" s="343" t="n">
        <f aca="false">E114/D114*100</f>
        <v>0</v>
      </c>
    </row>
    <row r="115" customFormat="false" ht="12.75" hidden="false" customHeight="false" outlineLevel="0" collapsed="false">
      <c r="A115" s="366" t="s">
        <v>805</v>
      </c>
      <c r="B115" s="197" t="s">
        <v>806</v>
      </c>
      <c r="C115" s="197"/>
      <c r="D115" s="214" t="n">
        <f aca="false">D116</f>
        <v>50000</v>
      </c>
      <c r="E115" s="172"/>
      <c r="F115" s="343" t="n">
        <f aca="false">E115/D115*100</f>
        <v>0</v>
      </c>
    </row>
    <row r="116" customFormat="false" ht="12.75" hidden="false" customHeight="false" outlineLevel="0" collapsed="false">
      <c r="A116" s="366" t="s">
        <v>445</v>
      </c>
      <c r="B116" s="197" t="s">
        <v>806</v>
      </c>
      <c r="C116" s="197" t="s">
        <v>446</v>
      </c>
      <c r="D116" s="214" t="n">
        <f aca="false">'Прил№4расх вед.'!G272</f>
        <v>50000</v>
      </c>
      <c r="E116" s="172"/>
      <c r="F116" s="343" t="n">
        <f aca="false">E116/D116*100</f>
        <v>0</v>
      </c>
    </row>
    <row r="117" customFormat="false" ht="24" hidden="false" customHeight="false" outlineLevel="0" collapsed="false">
      <c r="A117" s="387" t="s">
        <v>630</v>
      </c>
      <c r="B117" s="388" t="s">
        <v>631</v>
      </c>
      <c r="C117" s="388"/>
      <c r="D117" s="389" t="n">
        <f aca="false">D128+D193+D118</f>
        <v>221012301.76</v>
      </c>
      <c r="E117" s="389" t="n">
        <f aca="false">E128+E193+E118</f>
        <v>40789186.83</v>
      </c>
      <c r="F117" s="343" t="n">
        <f aca="false">E117/D117*100</f>
        <v>18.4556183095607</v>
      </c>
    </row>
    <row r="118" customFormat="false" ht="48" hidden="false" customHeight="false" outlineLevel="0" collapsed="false">
      <c r="A118" s="356" t="s">
        <v>714</v>
      </c>
      <c r="B118" s="357" t="s">
        <v>715</v>
      </c>
      <c r="C118" s="357"/>
      <c r="D118" s="350" t="n">
        <f aca="false">D119</f>
        <v>11261252</v>
      </c>
      <c r="E118" s="350" t="n">
        <f aca="false">E119</f>
        <v>1237101.22</v>
      </c>
      <c r="F118" s="343" t="n">
        <f aca="false">E118/D118*100</f>
        <v>10.9854678680488</v>
      </c>
    </row>
    <row r="119" customFormat="false" ht="36" hidden="false" customHeight="false" outlineLevel="0" collapsed="false">
      <c r="A119" s="292" t="s">
        <v>716</v>
      </c>
      <c r="B119" s="170" t="s">
        <v>717</v>
      </c>
      <c r="C119" s="357"/>
      <c r="D119" s="172" t="n">
        <f aca="false">D120+D122+D126</f>
        <v>11261252</v>
      </c>
      <c r="E119" s="172" t="n">
        <f aca="false">E120+E122+E126</f>
        <v>1237101.22</v>
      </c>
      <c r="F119" s="343" t="n">
        <f aca="false">E119/D119*100</f>
        <v>10.9854678680488</v>
      </c>
    </row>
    <row r="120" customFormat="false" ht="36" hidden="false" customHeight="false" outlineLevel="0" collapsed="false">
      <c r="A120" s="292" t="s">
        <v>741</v>
      </c>
      <c r="B120" s="170" t="s">
        <v>742</v>
      </c>
      <c r="C120" s="170"/>
      <c r="D120" s="172" t="n">
        <f aca="false">D121</f>
        <v>60705</v>
      </c>
      <c r="E120" s="172" t="n">
        <f aca="false">E121</f>
        <v>10338</v>
      </c>
      <c r="F120" s="343" t="n">
        <f aca="false">E120/D120*100</f>
        <v>17.0298986903879</v>
      </c>
    </row>
    <row r="121" customFormat="false" ht="60" hidden="false" customHeight="false" outlineLevel="0" collapsed="false">
      <c r="A121" s="233" t="s">
        <v>354</v>
      </c>
      <c r="B121" s="170" t="s">
        <v>742</v>
      </c>
      <c r="C121" s="170" t="s">
        <v>355</v>
      </c>
      <c r="D121" s="172" t="n">
        <f aca="false">'Прил№4расх вед.'!G433</f>
        <v>60705</v>
      </c>
      <c r="E121" s="172" t="n">
        <f aca="false">'Прил№4расх вед.'!H433</f>
        <v>10338</v>
      </c>
      <c r="F121" s="343" t="n">
        <f aca="false">E121/D121*100</f>
        <v>17.0298986903879</v>
      </c>
    </row>
    <row r="122" customFormat="false" ht="24" hidden="false" customHeight="false" outlineLevel="0" collapsed="false">
      <c r="A122" s="358" t="s">
        <v>378</v>
      </c>
      <c r="B122" s="170" t="s">
        <v>718</v>
      </c>
      <c r="C122" s="170"/>
      <c r="D122" s="172" t="n">
        <f aca="false">SUM(D123:D125)</f>
        <v>11200547</v>
      </c>
      <c r="E122" s="172" t="n">
        <f aca="false">SUM(E123:E125)</f>
        <v>1226763.22</v>
      </c>
      <c r="F122" s="343" t="n">
        <f aca="false">E122/D122*100</f>
        <v>10.9527081132734</v>
      </c>
    </row>
    <row r="123" customFormat="false" ht="60" hidden="false" customHeight="false" outlineLevel="0" collapsed="false">
      <c r="A123" s="233" t="s">
        <v>354</v>
      </c>
      <c r="B123" s="170" t="s">
        <v>718</v>
      </c>
      <c r="C123" s="170" t="s">
        <v>355</v>
      </c>
      <c r="D123" s="172" t="n">
        <f aca="false">'Прил№4расх вед.'!G435</f>
        <v>5649938</v>
      </c>
      <c r="E123" s="172" t="n">
        <f aca="false">'Прил№4расх вед.'!H435</f>
        <v>1060649.4</v>
      </c>
      <c r="F123" s="343" t="n">
        <f aca="false">E123/D123*100</f>
        <v>18.7727617541998</v>
      </c>
    </row>
    <row r="124" customFormat="false" ht="24" hidden="false" customHeight="false" outlineLevel="0" collapsed="false">
      <c r="A124" s="233" t="s">
        <v>380</v>
      </c>
      <c r="B124" s="170" t="s">
        <v>718</v>
      </c>
      <c r="C124" s="170" t="s">
        <v>381</v>
      </c>
      <c r="D124" s="172" t="n">
        <f aca="false">'Прил№4расх вед.'!G436+'Прил№4расх вед.'!G408</f>
        <v>5533364</v>
      </c>
      <c r="E124" s="172" t="n">
        <f aca="false">'Прил№4расх вед.'!H436+'Прил№4расх вед.'!H408</f>
        <v>161913.82</v>
      </c>
      <c r="F124" s="343" t="n">
        <f aca="false">E124/D124*100</f>
        <v>2.92613715634829</v>
      </c>
    </row>
    <row r="125" customFormat="false" ht="12.75" hidden="false" customHeight="false" outlineLevel="0" collapsed="false">
      <c r="A125" s="233" t="s">
        <v>382</v>
      </c>
      <c r="B125" s="170" t="s">
        <v>718</v>
      </c>
      <c r="C125" s="170" t="s">
        <v>383</v>
      </c>
      <c r="D125" s="172" t="n">
        <f aca="false">'Прил№4расх вед.'!G437</f>
        <v>17245</v>
      </c>
      <c r="E125" s="172" t="n">
        <f aca="false">'Прил№4расх вед.'!H437</f>
        <v>4200</v>
      </c>
      <c r="F125" s="343" t="n">
        <f aca="false">E125/D125*100</f>
        <v>24.3548854740505</v>
      </c>
    </row>
    <row r="126" customFormat="false" ht="36" hidden="false" customHeight="false" outlineLevel="0" collapsed="false">
      <c r="A126" s="228" t="s">
        <v>384</v>
      </c>
      <c r="B126" s="197" t="s">
        <v>743</v>
      </c>
      <c r="C126" s="197"/>
      <c r="D126" s="214" t="n">
        <f aca="false">D127</f>
        <v>0</v>
      </c>
      <c r="E126" s="214" t="n">
        <f aca="false">E127</f>
        <v>0</v>
      </c>
      <c r="F126" s="343" t="n">
        <v>0</v>
      </c>
    </row>
    <row r="127" customFormat="false" ht="24" hidden="false" customHeight="false" outlineLevel="0" collapsed="false">
      <c r="A127" s="233" t="s">
        <v>380</v>
      </c>
      <c r="B127" s="197" t="s">
        <v>743</v>
      </c>
      <c r="C127" s="197" t="s">
        <v>381</v>
      </c>
      <c r="D127" s="214" t="n">
        <f aca="false">'Прил№4расх вед.'!G439</f>
        <v>0</v>
      </c>
      <c r="E127" s="214" t="n">
        <f aca="false">'Прил№4расх вед.'!H439</f>
        <v>0</v>
      </c>
      <c r="F127" s="343" t="n">
        <v>0</v>
      </c>
    </row>
    <row r="128" customFormat="false" ht="48" hidden="false" customHeight="false" outlineLevel="0" collapsed="false">
      <c r="A128" s="390" t="s">
        <v>903</v>
      </c>
      <c r="B128" s="369" t="s">
        <v>633</v>
      </c>
      <c r="C128" s="369"/>
      <c r="D128" s="370" t="n">
        <f aca="false">D129+D146+D180+D188+D185</f>
        <v>200586288.76</v>
      </c>
      <c r="E128" s="370" t="n">
        <f aca="false">E129+E146+E180+E188+E185</f>
        <v>38315150.8</v>
      </c>
      <c r="F128" s="343" t="n">
        <f aca="false">E128/D128*100</f>
        <v>19.1015801911784</v>
      </c>
      <c r="G128" s="48"/>
      <c r="H128" s="48"/>
    </row>
    <row r="129" customFormat="false" ht="24" hidden="false" customHeight="false" outlineLevel="0" collapsed="false">
      <c r="A129" s="292" t="s">
        <v>634</v>
      </c>
      <c r="B129" s="170" t="s">
        <v>635</v>
      </c>
      <c r="C129" s="357"/>
      <c r="D129" s="172" t="n">
        <f aca="false">D130+D133+D138+D136+D142+D144</f>
        <v>25299914.58</v>
      </c>
      <c r="E129" s="172" t="n">
        <f aca="false">E130+E133+E138+E136+E142+E144</f>
        <v>4849798.51</v>
      </c>
      <c r="F129" s="343" t="n">
        <f aca="false">E129/D129*100</f>
        <v>19.1692287919179</v>
      </c>
    </row>
    <row r="130" customFormat="false" ht="12.75" hidden="false" customHeight="false" outlineLevel="0" collapsed="false">
      <c r="A130" s="391" t="s">
        <v>830</v>
      </c>
      <c r="B130" s="229" t="s">
        <v>831</v>
      </c>
      <c r="C130" s="170"/>
      <c r="D130" s="172" t="n">
        <f aca="false">SUM(D131:D132)</f>
        <v>904989</v>
      </c>
      <c r="E130" s="172" t="n">
        <f aca="false">SUM(E131:E132)</f>
        <v>169296.62</v>
      </c>
      <c r="F130" s="343" t="n">
        <f aca="false">E130/D130*100</f>
        <v>18.7070362181198</v>
      </c>
    </row>
    <row r="131" customFormat="false" ht="24" hidden="false" customHeight="false" outlineLevel="0" collapsed="false">
      <c r="A131" s="233" t="s">
        <v>380</v>
      </c>
      <c r="B131" s="229" t="s">
        <v>831</v>
      </c>
      <c r="C131" s="170" t="s">
        <v>381</v>
      </c>
      <c r="D131" s="172" t="n">
        <f aca="false">'Прил№4расх вед.'!G464</f>
        <v>5000</v>
      </c>
      <c r="E131" s="172" t="n">
        <f aca="false">'Прил№4расх вед.'!H464</f>
        <v>734.92</v>
      </c>
      <c r="F131" s="343" t="n">
        <f aca="false">E131/D131*100</f>
        <v>14.6984</v>
      </c>
    </row>
    <row r="132" customFormat="false" ht="12.75" hidden="false" customHeight="false" outlineLevel="0" collapsed="false">
      <c r="A132" s="392" t="s">
        <v>445</v>
      </c>
      <c r="B132" s="229" t="s">
        <v>831</v>
      </c>
      <c r="C132" s="170" t="s">
        <v>446</v>
      </c>
      <c r="D132" s="172" t="n">
        <f aca="false">'Прил№4расх вед.'!G465</f>
        <v>899989</v>
      </c>
      <c r="E132" s="172" t="n">
        <f aca="false">'Прил№4расх вед.'!H465</f>
        <v>168561.7</v>
      </c>
      <c r="F132" s="343" t="n">
        <f aca="false">E132/D132*100</f>
        <v>18.7293066915262</v>
      </c>
    </row>
    <row r="133" customFormat="false" ht="84" hidden="false" customHeight="false" outlineLevel="0" collapsed="false">
      <c r="A133" s="354" t="s">
        <v>636</v>
      </c>
      <c r="B133" s="229" t="s">
        <v>637</v>
      </c>
      <c r="C133" s="170"/>
      <c r="D133" s="172" t="n">
        <f aca="false">SUM(D134:D135)</f>
        <v>12957194</v>
      </c>
      <c r="E133" s="172" t="n">
        <f aca="false">SUM(E134:E135)</f>
        <v>2607580</v>
      </c>
      <c r="F133" s="343" t="n">
        <f aca="false">E133/D133*100</f>
        <v>20.1245732679468</v>
      </c>
    </row>
    <row r="134" customFormat="false" ht="60" hidden="false" customHeight="false" outlineLevel="0" collapsed="false">
      <c r="A134" s="233" t="s">
        <v>354</v>
      </c>
      <c r="B134" s="229" t="s">
        <v>637</v>
      </c>
      <c r="C134" s="170" t="s">
        <v>355</v>
      </c>
      <c r="D134" s="172" t="n">
        <f aca="false">'Прил№4расх вед.'!G332</f>
        <v>12828735</v>
      </c>
      <c r="E134" s="172" t="n">
        <f aca="false">'Прил№4расх вед.'!H332</f>
        <v>2607580</v>
      </c>
      <c r="F134" s="343" t="n">
        <f aca="false">E134/D134*100</f>
        <v>20.3260882698099</v>
      </c>
    </row>
    <row r="135" customFormat="false" ht="24" hidden="false" customHeight="false" outlineLevel="0" collapsed="false">
      <c r="A135" s="233" t="s">
        <v>380</v>
      </c>
      <c r="B135" s="229" t="s">
        <v>637</v>
      </c>
      <c r="C135" s="170" t="s">
        <v>381</v>
      </c>
      <c r="D135" s="172" t="n">
        <f aca="false">'Прил№4расх вед.'!G333</f>
        <v>128459</v>
      </c>
      <c r="E135" s="172" t="n">
        <f aca="false">'Прил№4расх вед.'!H333</f>
        <v>0</v>
      </c>
      <c r="F135" s="343" t="n">
        <f aca="false">E135/D135*100</f>
        <v>0</v>
      </c>
    </row>
    <row r="136" customFormat="false" ht="60" hidden="false" customHeight="false" outlineLevel="0" collapsed="false">
      <c r="A136" s="292" t="s">
        <v>808</v>
      </c>
      <c r="B136" s="393" t="s">
        <v>809</v>
      </c>
      <c r="C136" s="170"/>
      <c r="D136" s="367" t="n">
        <f aca="false">SUM(D137:D137)</f>
        <v>1100000</v>
      </c>
      <c r="E136" s="367" t="n">
        <f aca="false">SUM(E137:E137)</f>
        <v>450504.53</v>
      </c>
      <c r="F136" s="343" t="n">
        <f aca="false">E136/D136*100</f>
        <v>40.9549572727273</v>
      </c>
    </row>
    <row r="137" customFormat="false" ht="12.75" hidden="false" customHeight="false" outlineLevel="0" collapsed="false">
      <c r="A137" s="394" t="s">
        <v>445</v>
      </c>
      <c r="B137" s="229" t="s">
        <v>809</v>
      </c>
      <c r="C137" s="395" t="s">
        <v>446</v>
      </c>
      <c r="D137" s="367" t="n">
        <f aca="false">'Прил№4расх вед.'!G451</f>
        <v>1100000</v>
      </c>
      <c r="E137" s="367" t="n">
        <f aca="false">'Прил№4расх вед.'!H451</f>
        <v>450504.53</v>
      </c>
      <c r="F137" s="343" t="n">
        <f aca="false">E137/D137*100</f>
        <v>40.9549572727273</v>
      </c>
    </row>
    <row r="138" customFormat="false" ht="24" hidden="false" customHeight="false" outlineLevel="0" collapsed="false">
      <c r="A138" s="355" t="s">
        <v>378</v>
      </c>
      <c r="B138" s="372" t="s">
        <v>638</v>
      </c>
      <c r="C138" s="170"/>
      <c r="D138" s="367" t="n">
        <f aca="false">SUM(D139:D141)</f>
        <v>8016751</v>
      </c>
      <c r="E138" s="367" t="n">
        <f aca="false">SUM(E139:E141)</f>
        <v>1508283.83</v>
      </c>
      <c r="F138" s="343" t="n">
        <f aca="false">E138/D138*100</f>
        <v>18.8141533895714</v>
      </c>
    </row>
    <row r="139" customFormat="false" ht="60" hidden="false" customHeight="false" outlineLevel="0" collapsed="false">
      <c r="A139" s="233" t="s">
        <v>354</v>
      </c>
      <c r="B139" s="170" t="s">
        <v>638</v>
      </c>
      <c r="C139" s="352" t="s">
        <v>355</v>
      </c>
      <c r="D139" s="172" t="n">
        <f aca="false">'Прил№4расх вед.'!G335</f>
        <v>5125686</v>
      </c>
      <c r="E139" s="172" t="n">
        <f aca="false">'Прил№4расх вед.'!H335</f>
        <v>1018379.89</v>
      </c>
      <c r="F139" s="343" t="n">
        <f aca="false">E139/D139*100</f>
        <v>19.8681676950168</v>
      </c>
    </row>
    <row r="140" customFormat="false" ht="24" hidden="false" customHeight="false" outlineLevel="0" collapsed="false">
      <c r="A140" s="233" t="s">
        <v>380</v>
      </c>
      <c r="B140" s="170" t="s">
        <v>638</v>
      </c>
      <c r="C140" s="352" t="s">
        <v>381</v>
      </c>
      <c r="D140" s="172" t="n">
        <f aca="false">'Прил№4расх вед.'!G336+'Прил№4расх вед.'!G412</f>
        <v>2814550</v>
      </c>
      <c r="E140" s="172" t="n">
        <f aca="false">'Прил№4расх вед.'!H336+'Прил№4расх вед.'!H412</f>
        <v>483903.94</v>
      </c>
      <c r="F140" s="343" t="n">
        <f aca="false">E140/D140*100</f>
        <v>17.1929416780658</v>
      </c>
    </row>
    <row r="141" customFormat="false" ht="12.75" hidden="false" customHeight="false" outlineLevel="0" collapsed="false">
      <c r="A141" s="233" t="s">
        <v>382</v>
      </c>
      <c r="B141" s="381" t="s">
        <v>638</v>
      </c>
      <c r="C141" s="396" t="s">
        <v>383</v>
      </c>
      <c r="D141" s="172" t="n">
        <f aca="false">'Прил№4расх вед.'!G337</f>
        <v>76515</v>
      </c>
      <c r="E141" s="172" t="n">
        <f aca="false">'Прил№4расх вед.'!H337</f>
        <v>6000</v>
      </c>
      <c r="F141" s="343" t="n">
        <f aca="false">E141/D141*100</f>
        <v>7.84159968633601</v>
      </c>
    </row>
    <row r="142" customFormat="false" ht="36" hidden="false" customHeight="false" outlineLevel="0" collapsed="false">
      <c r="A142" s="354" t="s">
        <v>639</v>
      </c>
      <c r="B142" s="170" t="s">
        <v>640</v>
      </c>
      <c r="C142" s="352"/>
      <c r="D142" s="172" t="n">
        <f aca="false">D143</f>
        <v>2320980.58</v>
      </c>
      <c r="E142" s="172" t="n">
        <f aca="false">E143</f>
        <v>114133.53</v>
      </c>
      <c r="F142" s="343" t="n">
        <f aca="false">E142/D142*100</f>
        <v>4.91747027025965</v>
      </c>
    </row>
    <row r="143" customFormat="false" ht="24" hidden="false" customHeight="false" outlineLevel="0" collapsed="false">
      <c r="A143" s="233" t="s">
        <v>380</v>
      </c>
      <c r="B143" s="170" t="s">
        <v>640</v>
      </c>
      <c r="C143" s="170" t="s">
        <v>381</v>
      </c>
      <c r="D143" s="377" t="n">
        <f aca="false">'Прил№4расх вед.'!G339</f>
        <v>2320980.58</v>
      </c>
      <c r="E143" s="377" t="n">
        <f aca="false">'Прил№4расх вед.'!H339</f>
        <v>114133.53</v>
      </c>
      <c r="F143" s="343" t="n">
        <f aca="false">E143/D143*100</f>
        <v>4.91747027025965</v>
      </c>
    </row>
    <row r="144" customFormat="false" ht="36" hidden="false" customHeight="false" outlineLevel="0" collapsed="false">
      <c r="A144" s="228" t="s">
        <v>384</v>
      </c>
      <c r="B144" s="197" t="s">
        <v>641</v>
      </c>
      <c r="C144" s="197"/>
      <c r="D144" s="214" t="n">
        <f aca="false">D145</f>
        <v>0</v>
      </c>
      <c r="E144" s="172"/>
      <c r="F144" s="343" t="n">
        <v>0</v>
      </c>
    </row>
    <row r="145" customFormat="false" ht="24" hidden="false" customHeight="false" outlineLevel="0" collapsed="false">
      <c r="A145" s="233" t="s">
        <v>380</v>
      </c>
      <c r="B145" s="197" t="s">
        <v>641</v>
      </c>
      <c r="C145" s="197" t="s">
        <v>381</v>
      </c>
      <c r="D145" s="214" t="n">
        <f aca="false">'Прил№4расх вед.'!G341</f>
        <v>0</v>
      </c>
      <c r="E145" s="172"/>
      <c r="F145" s="343" t="n">
        <v>0</v>
      </c>
    </row>
    <row r="146" customFormat="false" ht="24" hidden="false" customHeight="false" outlineLevel="0" collapsed="false">
      <c r="A146" s="397" t="s">
        <v>644</v>
      </c>
      <c r="B146" s="170" t="s">
        <v>645</v>
      </c>
      <c r="C146" s="170"/>
      <c r="D146" s="172" t="n">
        <f aca="false">D147+D151+D153+D157+D175+D171+D173+D178+D159+D163+D161+D167+D169+D165</f>
        <v>160762979.18</v>
      </c>
      <c r="E146" s="172" t="n">
        <f aca="false">E147+E151+E153+E157+E175+E171+E173+E178+E159+E163+E161+E167+E169+E165</f>
        <v>33465352.29</v>
      </c>
      <c r="F146" s="343" t="n">
        <f aca="false">E146/D146*100</f>
        <v>20.8165788297131</v>
      </c>
    </row>
    <row r="147" customFormat="false" ht="96" hidden="false" customHeight="false" outlineLevel="0" collapsed="false">
      <c r="A147" s="292" t="s">
        <v>646</v>
      </c>
      <c r="B147" s="398" t="s">
        <v>647</v>
      </c>
      <c r="C147" s="372"/>
      <c r="D147" s="377" t="n">
        <f aca="false">SUM(D148:D150)</f>
        <v>115829841</v>
      </c>
      <c r="E147" s="377" t="n">
        <f aca="false">SUM(E148:E150)</f>
        <v>23429512.9</v>
      </c>
      <c r="F147" s="343" t="n">
        <f aca="false">E147/D147*100</f>
        <v>20.2275274641878</v>
      </c>
      <c r="G147" s="399"/>
    </row>
    <row r="148" customFormat="false" ht="60" hidden="false" customHeight="false" outlineLevel="0" collapsed="false">
      <c r="A148" s="400" t="s">
        <v>354</v>
      </c>
      <c r="B148" s="398" t="s">
        <v>647</v>
      </c>
      <c r="C148" s="170" t="s">
        <v>355</v>
      </c>
      <c r="D148" s="172" t="n">
        <f aca="false">'Прил№4расх вед.'!G347</f>
        <v>111559404.45</v>
      </c>
      <c r="E148" s="401" t="n">
        <f aca="false">'Прил№4расх вед.'!H347</f>
        <v>23309592.1</v>
      </c>
      <c r="F148" s="343" t="n">
        <f aca="false">E148/D148*100</f>
        <v>20.8943317821737</v>
      </c>
      <c r="G148" s="399"/>
    </row>
    <row r="149" customFormat="false" ht="24" hidden="false" customHeight="false" outlineLevel="0" collapsed="false">
      <c r="A149" s="233" t="s">
        <v>380</v>
      </c>
      <c r="B149" s="398" t="s">
        <v>647</v>
      </c>
      <c r="C149" s="170" t="s">
        <v>381</v>
      </c>
      <c r="D149" s="367" t="n">
        <f aca="false">'Прил№4расх вед.'!G348</f>
        <v>4178418</v>
      </c>
      <c r="E149" s="402" t="n">
        <f aca="false">'Прил№4расх вед.'!H348</f>
        <v>60048</v>
      </c>
      <c r="F149" s="343" t="n">
        <f aca="false">E149/D149*100</f>
        <v>1.43709892117064</v>
      </c>
      <c r="G149" s="399"/>
    </row>
    <row r="150" customFormat="false" ht="12.75" hidden="false" customHeight="false" outlineLevel="0" collapsed="false">
      <c r="A150" s="233" t="s">
        <v>445</v>
      </c>
      <c r="B150" s="398" t="s">
        <v>647</v>
      </c>
      <c r="C150" s="352" t="s">
        <v>446</v>
      </c>
      <c r="D150" s="172" t="n">
        <f aca="false">'Прил№4расх вед.'!G349</f>
        <v>92018.55</v>
      </c>
      <c r="E150" s="172" t="n">
        <f aca="false">'Прил№4расх вед.'!H349</f>
        <v>59872.8</v>
      </c>
      <c r="F150" s="343" t="n">
        <f aca="false">E150/D150*100</f>
        <v>65.0660111466655</v>
      </c>
      <c r="G150" s="399"/>
    </row>
    <row r="151" customFormat="false" ht="60" hidden="false" customHeight="false" outlineLevel="0" collapsed="false">
      <c r="A151" s="292" t="s">
        <v>808</v>
      </c>
      <c r="B151" s="398" t="s">
        <v>810</v>
      </c>
      <c r="C151" s="352"/>
      <c r="D151" s="172" t="n">
        <f aca="false">SUM(D152:D152)</f>
        <v>4730679</v>
      </c>
      <c r="E151" s="401" t="n">
        <f aca="false">SUM(E152:E152)</f>
        <v>1517693.47</v>
      </c>
      <c r="F151" s="343" t="n">
        <f aca="false">E151/D151*100</f>
        <v>32.0819372863811</v>
      </c>
      <c r="G151" s="399"/>
    </row>
    <row r="152" customFormat="false" ht="12.75" hidden="false" customHeight="false" outlineLevel="0" collapsed="false">
      <c r="A152" s="394" t="s">
        <v>445</v>
      </c>
      <c r="B152" s="229" t="s">
        <v>810</v>
      </c>
      <c r="C152" s="352" t="s">
        <v>446</v>
      </c>
      <c r="D152" s="172" t="n">
        <f aca="false">'Прил№4расх вед.'!G454</f>
        <v>4730679</v>
      </c>
      <c r="E152" s="172" t="n">
        <f aca="false">'Прил№4расх вед.'!H454</f>
        <v>1517693.47</v>
      </c>
      <c r="F152" s="343" t="n">
        <f aca="false">E152/D152*100</f>
        <v>32.0819372863811</v>
      </c>
      <c r="G152" s="399"/>
    </row>
    <row r="153" customFormat="false" ht="24" hidden="false" customHeight="false" outlineLevel="0" collapsed="false">
      <c r="A153" s="355" t="s">
        <v>378</v>
      </c>
      <c r="B153" s="352" t="s">
        <v>648</v>
      </c>
      <c r="C153" s="170"/>
      <c r="D153" s="375" t="n">
        <f aca="false">SUM(D154:D156)</f>
        <v>22516191</v>
      </c>
      <c r="E153" s="375" t="n">
        <f aca="false">SUM(E154:E156)</f>
        <v>5363938.88</v>
      </c>
      <c r="F153" s="343" t="n">
        <f aca="false">E153/D153*100</f>
        <v>23.8225856229413</v>
      </c>
      <c r="G153" s="399"/>
    </row>
    <row r="154" customFormat="false" ht="24" hidden="false" customHeight="false" outlineLevel="0" collapsed="false">
      <c r="A154" s="233" t="s">
        <v>380</v>
      </c>
      <c r="B154" s="170" t="s">
        <v>648</v>
      </c>
      <c r="C154" s="403" t="s">
        <v>381</v>
      </c>
      <c r="D154" s="172" t="n">
        <f aca="false">'Прил№4расх вед.'!G351+'Прил№4расх вед.'!G415</f>
        <v>20273046</v>
      </c>
      <c r="E154" s="172" t="n">
        <f aca="false">'Прил№4расх вед.'!H351+'Прил№4расх вед.'!H415</f>
        <v>5223778.98</v>
      </c>
      <c r="F154" s="343" t="n">
        <f aca="false">E154/D154*100</f>
        <v>25.7671145224058</v>
      </c>
      <c r="G154" s="399"/>
    </row>
    <row r="155" customFormat="false" ht="12.75" hidden="false" customHeight="false" outlineLevel="0" collapsed="false">
      <c r="A155" s="233" t="s">
        <v>445</v>
      </c>
      <c r="B155" s="170" t="s">
        <v>648</v>
      </c>
      <c r="C155" s="403" t="s">
        <v>446</v>
      </c>
      <c r="D155" s="172" t="n">
        <f aca="false">'Прил№4расх вед.'!G352</f>
        <v>92460</v>
      </c>
      <c r="E155" s="172" t="n">
        <f aca="false">'Прил№4расх вед.'!H352</f>
        <v>8919.9</v>
      </c>
      <c r="F155" s="343" t="n">
        <f aca="false">E155/D155*100</f>
        <v>9.64730694354315</v>
      </c>
      <c r="G155" s="399"/>
    </row>
    <row r="156" customFormat="false" ht="12.75" hidden="false" customHeight="false" outlineLevel="0" collapsed="false">
      <c r="A156" s="233" t="s">
        <v>382</v>
      </c>
      <c r="B156" s="170" t="s">
        <v>648</v>
      </c>
      <c r="C156" s="352" t="s">
        <v>383</v>
      </c>
      <c r="D156" s="172" t="n">
        <f aca="false">'Прил№4расх вед.'!G353</f>
        <v>2150685</v>
      </c>
      <c r="E156" s="172" t="n">
        <f aca="false">'Прил№4расх вед.'!H353</f>
        <v>131240</v>
      </c>
      <c r="F156" s="343" t="n">
        <f aca="false">E156/D156*100</f>
        <v>6.10224184387765</v>
      </c>
      <c r="G156" s="399"/>
    </row>
    <row r="157" customFormat="false" ht="36" hidden="false" customHeight="false" outlineLevel="0" collapsed="false">
      <c r="A157" s="354" t="s">
        <v>639</v>
      </c>
      <c r="B157" s="170" t="s">
        <v>649</v>
      </c>
      <c r="C157" s="170"/>
      <c r="D157" s="377" t="n">
        <f aca="false">D158</f>
        <v>2484130.18</v>
      </c>
      <c r="E157" s="404" t="n">
        <f aca="false">E158</f>
        <v>132838.04</v>
      </c>
      <c r="F157" s="343" t="n">
        <f aca="false">E157/D157*100</f>
        <v>5.34746693508631</v>
      </c>
      <c r="G157" s="399"/>
    </row>
    <row r="158" customFormat="false" ht="24" hidden="false" customHeight="false" outlineLevel="0" collapsed="false">
      <c r="A158" s="233" t="s">
        <v>380</v>
      </c>
      <c r="B158" s="170" t="s">
        <v>649</v>
      </c>
      <c r="C158" s="170" t="s">
        <v>381</v>
      </c>
      <c r="D158" s="172" t="n">
        <f aca="false">'Прил№4расх вед.'!G355</f>
        <v>2484130.18</v>
      </c>
      <c r="E158" s="402" t="n">
        <f aca="false">'Прил№4расх вед.'!H355</f>
        <v>132838.04</v>
      </c>
      <c r="F158" s="343" t="n">
        <f aca="false">E158/D158*100</f>
        <v>5.34746693508631</v>
      </c>
      <c r="G158" s="399"/>
    </row>
    <row r="159" customFormat="false" ht="36" hidden="false" customHeight="false" outlineLevel="0" collapsed="false">
      <c r="A159" s="228" t="s">
        <v>384</v>
      </c>
      <c r="B159" s="197" t="s">
        <v>650</v>
      </c>
      <c r="C159" s="197"/>
      <c r="D159" s="214" t="n">
        <f aca="false">D160</f>
        <v>0</v>
      </c>
      <c r="E159" s="401"/>
      <c r="F159" s="343" t="n">
        <v>0</v>
      </c>
      <c r="G159" s="399"/>
    </row>
    <row r="160" customFormat="false" ht="24" hidden="false" customHeight="false" outlineLevel="0" collapsed="false">
      <c r="A160" s="233" t="s">
        <v>380</v>
      </c>
      <c r="B160" s="197" t="s">
        <v>650</v>
      </c>
      <c r="C160" s="197" t="s">
        <v>381</v>
      </c>
      <c r="D160" s="214" t="n">
        <f aca="false">'Прил№4расх вед.'!G357</f>
        <v>0</v>
      </c>
      <c r="E160" s="401"/>
      <c r="F160" s="343" t="n">
        <v>0</v>
      </c>
      <c r="G160" s="399"/>
    </row>
    <row r="161" customFormat="false" ht="36" hidden="false" customHeight="false" outlineLevel="0" collapsed="false">
      <c r="A161" s="233" t="s">
        <v>651</v>
      </c>
      <c r="B161" s="197" t="s">
        <v>652</v>
      </c>
      <c r="C161" s="197"/>
      <c r="D161" s="214" t="n">
        <f aca="false">D162</f>
        <v>8358840</v>
      </c>
      <c r="E161" s="214" t="n">
        <f aca="false">E162</f>
        <v>2029407</v>
      </c>
      <c r="F161" s="343" t="n">
        <f aca="false">E161/D161*100</f>
        <v>24.2785721463744</v>
      </c>
      <c r="G161" s="399"/>
    </row>
    <row r="162" customFormat="false" ht="60" hidden="false" customHeight="false" outlineLevel="0" collapsed="false">
      <c r="A162" s="198" t="s">
        <v>354</v>
      </c>
      <c r="B162" s="197" t="s">
        <v>652</v>
      </c>
      <c r="C162" s="197" t="s">
        <v>355</v>
      </c>
      <c r="D162" s="214" t="n">
        <f aca="false">'Прил№4расх вед.'!G359</f>
        <v>8358840</v>
      </c>
      <c r="E162" s="405" t="n">
        <f aca="false">'Прил№4расх вед.'!H359</f>
        <v>2029407</v>
      </c>
      <c r="F162" s="343" t="n">
        <f aca="false">E162/D162*100</f>
        <v>24.2785721463744</v>
      </c>
      <c r="G162" s="399"/>
    </row>
    <row r="163" customFormat="false" ht="48" hidden="false" customHeight="false" outlineLevel="0" collapsed="false">
      <c r="A163" s="233" t="s">
        <v>653</v>
      </c>
      <c r="B163" s="197" t="s">
        <v>654</v>
      </c>
      <c r="C163" s="197"/>
      <c r="D163" s="214" t="n">
        <f aca="false">D164</f>
        <v>2927536</v>
      </c>
      <c r="E163" s="405" t="n">
        <f aca="false">E164</f>
        <v>438054.01</v>
      </c>
      <c r="F163" s="343" t="n">
        <f aca="false">E163/D163*100</f>
        <v>14.96323221986</v>
      </c>
      <c r="G163" s="399"/>
    </row>
    <row r="164" customFormat="false" ht="24" hidden="false" customHeight="false" outlineLevel="0" collapsed="false">
      <c r="A164" s="198" t="s">
        <v>380</v>
      </c>
      <c r="B164" s="197" t="s">
        <v>654</v>
      </c>
      <c r="C164" s="197" t="s">
        <v>381</v>
      </c>
      <c r="D164" s="214" t="n">
        <f aca="false">'Прил№4расх вед.'!G361</f>
        <v>2927536</v>
      </c>
      <c r="E164" s="405" t="n">
        <f aca="false">'Прил№4расх вед.'!H361</f>
        <v>438054.01</v>
      </c>
      <c r="F164" s="343" t="n">
        <f aca="false">E164/D164*100</f>
        <v>14.96323221986</v>
      </c>
      <c r="G164" s="399"/>
    </row>
    <row r="165" customFormat="false" ht="48" hidden="false" customHeight="false" outlineLevel="0" collapsed="false">
      <c r="A165" s="198" t="s">
        <v>655</v>
      </c>
      <c r="B165" s="197" t="s">
        <v>656</v>
      </c>
      <c r="C165" s="197"/>
      <c r="D165" s="214" t="n">
        <f aca="false">D166</f>
        <v>187438.91</v>
      </c>
      <c r="E165" s="214" t="n">
        <f aca="false">E166</f>
        <v>187438.91</v>
      </c>
      <c r="F165" s="343" t="n">
        <f aca="false">E165/D165*100</f>
        <v>100</v>
      </c>
      <c r="G165" s="399"/>
    </row>
    <row r="166" customFormat="false" ht="24" hidden="false" customHeight="false" outlineLevel="0" collapsed="false">
      <c r="A166" s="233" t="s">
        <v>380</v>
      </c>
      <c r="B166" s="197" t="s">
        <v>656</v>
      </c>
      <c r="C166" s="197" t="s">
        <v>381</v>
      </c>
      <c r="D166" s="214" t="n">
        <f aca="false">'Прил№4расх вед.'!G363</f>
        <v>187438.91</v>
      </c>
      <c r="E166" s="214" t="n">
        <f aca="false">'Прил№4расх вед.'!H363</f>
        <v>187438.91</v>
      </c>
      <c r="F166" s="343" t="n">
        <f aca="false">E166/D166*100</f>
        <v>100</v>
      </c>
      <c r="G166" s="399"/>
    </row>
    <row r="167" customFormat="false" ht="48" hidden="false" customHeight="false" outlineLevel="0" collapsed="false">
      <c r="A167" s="198" t="s">
        <v>657</v>
      </c>
      <c r="B167" s="197" t="s">
        <v>658</v>
      </c>
      <c r="C167" s="197"/>
      <c r="D167" s="214" t="n">
        <f aca="false">D168</f>
        <v>47547.09</v>
      </c>
      <c r="E167" s="214" t="n">
        <f aca="false">E168</f>
        <v>47547.09</v>
      </c>
      <c r="F167" s="343" t="n">
        <f aca="false">E167/D167*100</f>
        <v>100</v>
      </c>
      <c r="G167" s="399"/>
    </row>
    <row r="168" customFormat="false" ht="24" hidden="false" customHeight="false" outlineLevel="0" collapsed="false">
      <c r="A168" s="233" t="s">
        <v>380</v>
      </c>
      <c r="B168" s="197" t="s">
        <v>658</v>
      </c>
      <c r="C168" s="197" t="s">
        <v>381</v>
      </c>
      <c r="D168" s="214" t="n">
        <f aca="false">'Прил№4расх вед.'!G365</f>
        <v>47547.09</v>
      </c>
      <c r="E168" s="214" t="n">
        <f aca="false">'Прил№4расх вед.'!H365</f>
        <v>47547.09</v>
      </c>
      <c r="F168" s="343" t="n">
        <f aca="false">E168/D168*100</f>
        <v>100</v>
      </c>
      <c r="G168" s="399"/>
    </row>
    <row r="169" customFormat="false" ht="48" hidden="false" customHeight="false" outlineLevel="0" collapsed="false">
      <c r="A169" s="198" t="s">
        <v>659</v>
      </c>
      <c r="B169" s="197" t="s">
        <v>660</v>
      </c>
      <c r="C169" s="197"/>
      <c r="D169" s="214" t="n">
        <f aca="false">D170</f>
        <v>0</v>
      </c>
      <c r="E169" s="405"/>
      <c r="F169" s="343" t="n">
        <v>0</v>
      </c>
      <c r="G169" s="399"/>
    </row>
    <row r="170" customFormat="false" ht="24" hidden="false" customHeight="false" outlineLevel="0" collapsed="false">
      <c r="A170" s="233" t="s">
        <v>380</v>
      </c>
      <c r="B170" s="197" t="s">
        <v>660</v>
      </c>
      <c r="C170" s="197" t="s">
        <v>381</v>
      </c>
      <c r="D170" s="214" t="n">
        <f aca="false">'Прил№4расх вед.'!G367</f>
        <v>0</v>
      </c>
      <c r="E170" s="405"/>
      <c r="F170" s="343" t="n">
        <v>0</v>
      </c>
      <c r="G170" s="399"/>
    </row>
    <row r="171" customFormat="false" ht="48" hidden="false" customHeight="false" outlineLevel="0" collapsed="false">
      <c r="A171" s="233" t="s">
        <v>661</v>
      </c>
      <c r="B171" s="170" t="s">
        <v>662</v>
      </c>
      <c r="C171" s="170"/>
      <c r="D171" s="172" t="n">
        <f aca="false">D172</f>
        <v>995658</v>
      </c>
      <c r="E171" s="401" t="n">
        <f aca="false">E172</f>
        <v>174410.76</v>
      </c>
      <c r="F171" s="343" t="n">
        <f aca="false">E171/D171*100</f>
        <v>17.5171354019151</v>
      </c>
      <c r="G171" s="399"/>
    </row>
    <row r="172" customFormat="false" ht="24" hidden="false" customHeight="false" outlineLevel="0" collapsed="false">
      <c r="A172" s="233" t="s">
        <v>380</v>
      </c>
      <c r="B172" s="170" t="s">
        <v>662</v>
      </c>
      <c r="C172" s="170" t="s">
        <v>381</v>
      </c>
      <c r="D172" s="172" t="n">
        <f aca="false">'Прил№4расх вед.'!G369</f>
        <v>995658</v>
      </c>
      <c r="E172" s="172" t="n">
        <f aca="false">'Прил№4расх вед.'!H369</f>
        <v>174410.76</v>
      </c>
      <c r="F172" s="343" t="n">
        <f aca="false">E172/D172*100</f>
        <v>17.5171354019151</v>
      </c>
      <c r="G172" s="399"/>
    </row>
    <row r="173" customFormat="false" ht="60" hidden="false" customHeight="false" outlineLevel="0" collapsed="false">
      <c r="A173" s="233" t="s">
        <v>663</v>
      </c>
      <c r="B173" s="170" t="s">
        <v>664</v>
      </c>
      <c r="C173" s="170"/>
      <c r="D173" s="172" t="n">
        <f aca="false">D174</f>
        <v>646881</v>
      </c>
      <c r="E173" s="401" t="n">
        <f aca="false">E174</f>
        <v>0</v>
      </c>
      <c r="F173" s="343" t="n">
        <f aca="false">E173/D173*100</f>
        <v>0</v>
      </c>
      <c r="G173" s="399"/>
    </row>
    <row r="174" customFormat="false" ht="24" hidden="false" customHeight="false" outlineLevel="0" collapsed="false">
      <c r="A174" s="233" t="s">
        <v>380</v>
      </c>
      <c r="B174" s="170" t="s">
        <v>664</v>
      </c>
      <c r="C174" s="170" t="s">
        <v>381</v>
      </c>
      <c r="D174" s="172" t="n">
        <f aca="false">'Прил№4расх вед.'!G371</f>
        <v>646881</v>
      </c>
      <c r="E174" s="401" t="n">
        <f aca="false">'Прил№4расх вед.'!H371</f>
        <v>0</v>
      </c>
      <c r="F174" s="343" t="n">
        <f aca="false">E174/D174*100</f>
        <v>0</v>
      </c>
      <c r="G174" s="399"/>
    </row>
    <row r="175" customFormat="false" ht="48" hidden="false" customHeight="false" outlineLevel="0" collapsed="false">
      <c r="A175" s="400" t="s">
        <v>665</v>
      </c>
      <c r="B175" s="372" t="s">
        <v>666</v>
      </c>
      <c r="C175" s="372"/>
      <c r="D175" s="377" t="n">
        <f aca="false">D176+D177</f>
        <v>1773117</v>
      </c>
      <c r="E175" s="404" t="n">
        <f aca="false">E176</f>
        <v>144511.23</v>
      </c>
      <c r="F175" s="343" t="n">
        <f aca="false">E175/D175*100</f>
        <v>8.15012376509841</v>
      </c>
      <c r="G175" s="399"/>
    </row>
    <row r="176" customFormat="false" ht="24" hidden="false" customHeight="false" outlineLevel="0" collapsed="false">
      <c r="A176" s="233" t="s">
        <v>380</v>
      </c>
      <c r="B176" s="170" t="s">
        <v>666</v>
      </c>
      <c r="C176" s="170" t="s">
        <v>381</v>
      </c>
      <c r="D176" s="377" t="n">
        <f aca="false">'Прил№4расх вед.'!G373</f>
        <v>1773117</v>
      </c>
      <c r="E176" s="377" t="n">
        <f aca="false">'Прил№4расх вед.'!H373</f>
        <v>144511.23</v>
      </c>
      <c r="F176" s="343" t="n">
        <f aca="false">E176/D176*100</f>
        <v>8.15012376509841</v>
      </c>
      <c r="G176" s="399"/>
    </row>
    <row r="177" customFormat="false" ht="12.75" hidden="false" customHeight="false" outlineLevel="0" collapsed="false">
      <c r="A177" s="406" t="s">
        <v>445</v>
      </c>
      <c r="B177" s="170" t="s">
        <v>666</v>
      </c>
      <c r="C177" s="170" t="s">
        <v>381</v>
      </c>
      <c r="D177" s="377" t="n">
        <f aca="false">'Прил№4расх вед.'!G374</f>
        <v>0</v>
      </c>
      <c r="E177" s="404"/>
      <c r="F177" s="343" t="n">
        <v>0</v>
      </c>
      <c r="G177" s="399"/>
    </row>
    <row r="178" customFormat="false" ht="60" hidden="false" customHeight="false" outlineLevel="0" collapsed="false">
      <c r="A178" s="233" t="s">
        <v>667</v>
      </c>
      <c r="B178" s="170" t="s">
        <v>668</v>
      </c>
      <c r="C178" s="170"/>
      <c r="D178" s="172" t="n">
        <f aca="false">D179</f>
        <v>265120</v>
      </c>
      <c r="E178" s="401" t="n">
        <f aca="false">E179</f>
        <v>0</v>
      </c>
      <c r="F178" s="343" t="n">
        <f aca="false">E178/D178*100</f>
        <v>0</v>
      </c>
      <c r="G178" s="399"/>
    </row>
    <row r="179" customFormat="false" ht="24" hidden="false" customHeight="false" outlineLevel="0" collapsed="false">
      <c r="A179" s="233" t="s">
        <v>380</v>
      </c>
      <c r="B179" s="170" t="s">
        <v>668</v>
      </c>
      <c r="C179" s="170" t="s">
        <v>381</v>
      </c>
      <c r="D179" s="172" t="n">
        <f aca="false">'Прил№4расх вед.'!G376</f>
        <v>265120</v>
      </c>
      <c r="E179" s="401" t="n">
        <f aca="false">'Прил№4расх вед.'!H376</f>
        <v>0</v>
      </c>
      <c r="F179" s="343" t="n">
        <f aca="false">E179/D179*100</f>
        <v>0</v>
      </c>
      <c r="G179" s="399"/>
    </row>
    <row r="180" customFormat="false" ht="48" hidden="false" customHeight="false" outlineLevel="0" collapsed="false">
      <c r="A180" s="233" t="s">
        <v>669</v>
      </c>
      <c r="B180" s="197" t="s">
        <v>670</v>
      </c>
      <c r="C180" s="170"/>
      <c r="D180" s="172" t="n">
        <f aca="false">D181+D183</f>
        <v>3207499</v>
      </c>
      <c r="E180" s="401" t="n">
        <f aca="false">E181+E183</f>
        <v>0</v>
      </c>
      <c r="F180" s="343" t="n">
        <f aca="false">E180/D180*100</f>
        <v>0</v>
      </c>
      <c r="G180" s="399"/>
    </row>
    <row r="181" customFormat="false" ht="60" hidden="false" customHeight="false" outlineLevel="0" collapsed="false">
      <c r="A181" s="198" t="s">
        <v>671</v>
      </c>
      <c r="B181" s="197" t="s">
        <v>672</v>
      </c>
      <c r="C181" s="197"/>
      <c r="D181" s="172" t="n">
        <f aca="false">D182</f>
        <v>3201499</v>
      </c>
      <c r="E181" s="401" t="n">
        <f aca="false">E182</f>
        <v>0</v>
      </c>
      <c r="F181" s="343" t="n">
        <f aca="false">E181/D181*100</f>
        <v>0</v>
      </c>
      <c r="G181" s="399"/>
    </row>
    <row r="182" customFormat="false" ht="24" hidden="false" customHeight="false" outlineLevel="0" collapsed="false">
      <c r="A182" s="366" t="s">
        <v>380</v>
      </c>
      <c r="B182" s="197" t="s">
        <v>672</v>
      </c>
      <c r="C182" s="197" t="s">
        <v>381</v>
      </c>
      <c r="D182" s="172" t="n">
        <f aca="false">'Прил№4расх вед.'!G379</f>
        <v>3201499</v>
      </c>
      <c r="E182" s="401" t="n">
        <f aca="false">'Прил№4расх вед.'!H379</f>
        <v>0</v>
      </c>
      <c r="F182" s="343" t="n">
        <f aca="false">E182/D182*100</f>
        <v>0</v>
      </c>
      <c r="G182" s="399"/>
    </row>
    <row r="183" customFormat="false" ht="60" hidden="false" customHeight="false" outlineLevel="0" collapsed="false">
      <c r="A183" s="198" t="s">
        <v>671</v>
      </c>
      <c r="B183" s="197" t="s">
        <v>673</v>
      </c>
      <c r="C183" s="197"/>
      <c r="D183" s="214" t="n">
        <f aca="false">D184</f>
        <v>6000</v>
      </c>
      <c r="E183" s="405" t="n">
        <f aca="false">E184</f>
        <v>0</v>
      </c>
      <c r="F183" s="343" t="n">
        <f aca="false">E183/D183*100</f>
        <v>0</v>
      </c>
      <c r="G183" s="399"/>
    </row>
    <row r="184" customFormat="false" ht="24" hidden="false" customHeight="false" outlineLevel="0" collapsed="false">
      <c r="A184" s="198" t="s">
        <v>380</v>
      </c>
      <c r="B184" s="197" t="s">
        <v>673</v>
      </c>
      <c r="C184" s="197" t="s">
        <v>381</v>
      </c>
      <c r="D184" s="214" t="n">
        <f aca="false">'Прил№4расх вед.'!G381</f>
        <v>6000</v>
      </c>
      <c r="E184" s="214" t="n">
        <f aca="false">'Прил№4расх вед.'!H381</f>
        <v>0</v>
      </c>
      <c r="F184" s="343" t="n">
        <f aca="false">E184/D184*100</f>
        <v>0</v>
      </c>
      <c r="G184" s="399"/>
    </row>
    <row r="185" customFormat="false" ht="24" hidden="false" customHeight="false" outlineLevel="0" collapsed="false">
      <c r="A185" s="366" t="s">
        <v>674</v>
      </c>
      <c r="B185" s="197" t="s">
        <v>675</v>
      </c>
      <c r="C185" s="197"/>
      <c r="D185" s="172" t="n">
        <f aca="false">D186</f>
        <v>11315896</v>
      </c>
      <c r="E185" s="401" t="n">
        <f aca="false">E186</f>
        <v>0</v>
      </c>
      <c r="F185" s="343" t="n">
        <f aca="false">E185/D185*100</f>
        <v>0</v>
      </c>
      <c r="G185" s="399"/>
    </row>
    <row r="186" customFormat="false" ht="72" hidden="false" customHeight="false" outlineLevel="0" collapsed="false">
      <c r="A186" s="366" t="s">
        <v>904</v>
      </c>
      <c r="B186" s="197" t="s">
        <v>677</v>
      </c>
      <c r="C186" s="197"/>
      <c r="D186" s="214" t="n">
        <f aca="false">D187</f>
        <v>11315896</v>
      </c>
      <c r="E186" s="407" t="n">
        <f aca="false">E187</f>
        <v>0</v>
      </c>
      <c r="F186" s="343" t="n">
        <f aca="false">E186/D186*100</f>
        <v>0</v>
      </c>
      <c r="G186" s="399"/>
    </row>
    <row r="187" customFormat="false" ht="24" hidden="false" customHeight="false" outlineLevel="0" collapsed="false">
      <c r="A187" s="366" t="s">
        <v>380</v>
      </c>
      <c r="B187" s="197" t="s">
        <v>677</v>
      </c>
      <c r="C187" s="197" t="s">
        <v>381</v>
      </c>
      <c r="D187" s="214" t="n">
        <f aca="false">'Прил№4расх вед.'!G384</f>
        <v>11315896</v>
      </c>
      <c r="E187" s="407"/>
      <c r="F187" s="343" t="n">
        <f aca="false">E187/D187*100</f>
        <v>0</v>
      </c>
      <c r="G187" s="399"/>
    </row>
    <row r="188" customFormat="false" ht="24" hidden="false" customHeight="false" outlineLevel="0" collapsed="false">
      <c r="A188" s="366" t="s">
        <v>888</v>
      </c>
      <c r="B188" s="197" t="s">
        <v>679</v>
      </c>
      <c r="C188" s="197"/>
      <c r="D188" s="172" t="n">
        <f aca="false">D189+D191</f>
        <v>0</v>
      </c>
      <c r="E188" s="401" t="n">
        <f aca="false">E189+E191</f>
        <v>0</v>
      </c>
      <c r="F188" s="343" t="n">
        <v>0</v>
      </c>
      <c r="G188" s="399"/>
    </row>
    <row r="189" customFormat="false" ht="48" hidden="false" customHeight="false" outlineLevel="0" collapsed="false">
      <c r="A189" s="366" t="s">
        <v>905</v>
      </c>
      <c r="B189" s="197" t="s">
        <v>681</v>
      </c>
      <c r="C189" s="197"/>
      <c r="D189" s="172" t="n">
        <f aca="false">D190</f>
        <v>0</v>
      </c>
      <c r="E189" s="401" t="n">
        <f aca="false">E190</f>
        <v>0</v>
      </c>
      <c r="F189" s="343" t="n">
        <v>0</v>
      </c>
      <c r="G189" s="399"/>
    </row>
    <row r="190" customFormat="false" ht="24" hidden="false" customHeight="false" outlineLevel="0" collapsed="false">
      <c r="A190" s="366" t="s">
        <v>380</v>
      </c>
      <c r="B190" s="197" t="s">
        <v>681</v>
      </c>
      <c r="C190" s="197" t="s">
        <v>381</v>
      </c>
      <c r="D190" s="172" t="n">
        <f aca="false">'Прил№4расх вед.'!G387</f>
        <v>0</v>
      </c>
      <c r="E190" s="401" t="n">
        <f aca="false">'Прил№4расх вед.'!H387</f>
        <v>0</v>
      </c>
      <c r="F190" s="343" t="n">
        <v>0</v>
      </c>
      <c r="G190" s="399"/>
    </row>
    <row r="191" customFormat="false" ht="12.75" hidden="false" customHeight="false" outlineLevel="0" collapsed="false">
      <c r="A191" s="253" t="s">
        <v>682</v>
      </c>
      <c r="B191" s="197" t="s">
        <v>683</v>
      </c>
      <c r="C191" s="197"/>
      <c r="D191" s="214" t="n">
        <f aca="false">D192</f>
        <v>0</v>
      </c>
      <c r="E191" s="405" t="n">
        <f aca="false">E192</f>
        <v>0</v>
      </c>
      <c r="F191" s="343" t="n">
        <v>0</v>
      </c>
      <c r="G191" s="408"/>
    </row>
    <row r="192" customFormat="false" ht="24" hidden="false" customHeight="false" outlineLevel="0" collapsed="false">
      <c r="A192" s="198" t="s">
        <v>380</v>
      </c>
      <c r="B192" s="197" t="s">
        <v>683</v>
      </c>
      <c r="C192" s="197" t="s">
        <v>381</v>
      </c>
      <c r="D192" s="214" t="n">
        <f aca="false">'Прил№4расх вед.'!G389</f>
        <v>0</v>
      </c>
      <c r="E192" s="405" t="n">
        <f aca="false">'Прил№4расх вед.'!H389</f>
        <v>0</v>
      </c>
      <c r="F192" s="343" t="n">
        <v>0</v>
      </c>
      <c r="G192" s="408"/>
    </row>
    <row r="193" customFormat="false" ht="48" hidden="false" customHeight="false" outlineLevel="0" collapsed="false">
      <c r="A193" s="356" t="s">
        <v>685</v>
      </c>
      <c r="B193" s="365" t="s">
        <v>686</v>
      </c>
      <c r="C193" s="357"/>
      <c r="D193" s="409" t="n">
        <f aca="false">D194+D203</f>
        <v>9164761</v>
      </c>
      <c r="E193" s="410" t="n">
        <f aca="false">E194+E203</f>
        <v>1236934.81</v>
      </c>
      <c r="F193" s="343" t="n">
        <f aca="false">E193/D193*100</f>
        <v>13.4966401196932</v>
      </c>
      <c r="G193" s="408"/>
    </row>
    <row r="194" customFormat="false" ht="36" hidden="false" customHeight="false" outlineLevel="0" collapsed="false">
      <c r="A194" s="411" t="s">
        <v>687</v>
      </c>
      <c r="B194" s="229" t="s">
        <v>688</v>
      </c>
      <c r="C194" s="369"/>
      <c r="D194" s="412" t="n">
        <f aca="false">D195+D197+D201</f>
        <v>7022528</v>
      </c>
      <c r="E194" s="413" t="n">
        <f aca="false">E195+E197</f>
        <v>1236934.81</v>
      </c>
      <c r="F194" s="343" t="n">
        <f aca="false">E194/D194*100</f>
        <v>17.6138110093687</v>
      </c>
      <c r="G194" s="408"/>
    </row>
    <row r="195" customFormat="false" ht="60" hidden="false" customHeight="false" outlineLevel="0" collapsed="false">
      <c r="A195" s="354" t="s">
        <v>808</v>
      </c>
      <c r="B195" s="229" t="s">
        <v>811</v>
      </c>
      <c r="C195" s="381"/>
      <c r="D195" s="367" t="n">
        <f aca="false">D196</f>
        <v>120000</v>
      </c>
      <c r="E195" s="402" t="n">
        <f aca="false">E196</f>
        <v>26553.19</v>
      </c>
      <c r="F195" s="343" t="n">
        <f aca="false">E195/D195*100</f>
        <v>22.1276583333333</v>
      </c>
      <c r="G195" s="408"/>
    </row>
    <row r="196" customFormat="false" ht="12.75" hidden="false" customHeight="false" outlineLevel="0" collapsed="false">
      <c r="A196" s="394" t="s">
        <v>445</v>
      </c>
      <c r="B196" s="229" t="s">
        <v>811</v>
      </c>
      <c r="C196" s="170" t="s">
        <v>446</v>
      </c>
      <c r="D196" s="172" t="n">
        <f aca="false">'Прил№4расх вед.'!G458</f>
        <v>120000</v>
      </c>
      <c r="E196" s="172" t="n">
        <f aca="false">'Прил№4расх вед.'!H458</f>
        <v>26553.19</v>
      </c>
      <c r="F196" s="343" t="n">
        <f aca="false">E196/D196*100</f>
        <v>22.1276583333333</v>
      </c>
      <c r="G196" s="408"/>
    </row>
    <row r="197" customFormat="false" ht="24" hidden="false" customHeight="false" outlineLevel="0" collapsed="false">
      <c r="A197" s="358" t="s">
        <v>378</v>
      </c>
      <c r="B197" s="170" t="s">
        <v>689</v>
      </c>
      <c r="C197" s="170"/>
      <c r="D197" s="367" t="n">
        <f aca="false">SUM(D198:D200)</f>
        <v>6902528</v>
      </c>
      <c r="E197" s="367" t="n">
        <f aca="false">SUM(E198:E200)</f>
        <v>1210381.62</v>
      </c>
      <c r="F197" s="343" t="n">
        <f aca="false">E197/D197*100</f>
        <v>17.5353380674443</v>
      </c>
      <c r="G197" s="408"/>
    </row>
    <row r="198" customFormat="false" ht="60" hidden="false" customHeight="false" outlineLevel="0" collapsed="false">
      <c r="A198" s="233" t="s">
        <v>354</v>
      </c>
      <c r="B198" s="170" t="s">
        <v>689</v>
      </c>
      <c r="C198" s="352" t="s">
        <v>355</v>
      </c>
      <c r="D198" s="172" t="n">
        <f aca="false">'Прил№4расх вед.'!G395</f>
        <v>5479395</v>
      </c>
      <c r="E198" s="401" t="n">
        <f aca="false">'Прил№4расх вед.'!H395</f>
        <v>984805.67</v>
      </c>
      <c r="F198" s="343" t="n">
        <f aca="false">E198/D198*100</f>
        <v>17.9728906202236</v>
      </c>
      <c r="G198" s="408"/>
    </row>
    <row r="199" customFormat="false" ht="24" hidden="false" customHeight="false" outlineLevel="0" collapsed="false">
      <c r="A199" s="233" t="s">
        <v>380</v>
      </c>
      <c r="B199" s="170" t="s">
        <v>689</v>
      </c>
      <c r="C199" s="352" t="s">
        <v>381</v>
      </c>
      <c r="D199" s="172" t="n">
        <f aca="false">'Прил№4расх вед.'!G396+'Прил№4расх вед.'!G419</f>
        <v>1349893</v>
      </c>
      <c r="E199" s="172" t="n">
        <f aca="false">'Прил№4расх вед.'!H396</f>
        <v>217575.95</v>
      </c>
      <c r="F199" s="343" t="n">
        <f aca="false">E199/D199*100</f>
        <v>16.1180145389301</v>
      </c>
      <c r="G199" s="408"/>
    </row>
    <row r="200" customFormat="false" ht="12.75" hidden="false" customHeight="false" outlineLevel="0" collapsed="false">
      <c r="A200" s="233" t="s">
        <v>382</v>
      </c>
      <c r="B200" s="170" t="s">
        <v>689</v>
      </c>
      <c r="C200" s="170" t="s">
        <v>383</v>
      </c>
      <c r="D200" s="172" t="n">
        <f aca="false">'Прил№4расх вед.'!G397</f>
        <v>73240</v>
      </c>
      <c r="E200" s="172" t="n">
        <f aca="false">'Прил№4расх вед.'!H397</f>
        <v>8000</v>
      </c>
      <c r="F200" s="343" t="n">
        <f aca="false">E200/D200*100</f>
        <v>10.9229929000546</v>
      </c>
      <c r="G200" s="408"/>
    </row>
    <row r="201" customFormat="false" ht="36" hidden="false" customHeight="false" outlineLevel="0" collapsed="false">
      <c r="A201" s="228" t="s">
        <v>384</v>
      </c>
      <c r="B201" s="197" t="s">
        <v>690</v>
      </c>
      <c r="C201" s="197"/>
      <c r="D201" s="172" t="n">
        <f aca="false">D202</f>
        <v>0</v>
      </c>
      <c r="E201" s="172"/>
      <c r="F201" s="343" t="n">
        <v>0</v>
      </c>
      <c r="G201" s="408"/>
    </row>
    <row r="202" customFormat="false" ht="24" hidden="false" customHeight="false" outlineLevel="0" collapsed="false">
      <c r="A202" s="233" t="s">
        <v>380</v>
      </c>
      <c r="B202" s="197" t="s">
        <v>690</v>
      </c>
      <c r="C202" s="197" t="s">
        <v>381</v>
      </c>
      <c r="D202" s="172" t="n">
        <f aca="false">'Прил№4расх вед.'!G399</f>
        <v>0</v>
      </c>
      <c r="E202" s="172"/>
      <c r="F202" s="343" t="n">
        <v>0</v>
      </c>
      <c r="G202" s="408"/>
    </row>
    <row r="203" customFormat="false" ht="24" hidden="false" customHeight="false" outlineLevel="0" collapsed="false">
      <c r="A203" s="366" t="s">
        <v>674</v>
      </c>
      <c r="B203" s="244" t="s">
        <v>691</v>
      </c>
      <c r="C203" s="197"/>
      <c r="D203" s="214" t="n">
        <f aca="false">D204</f>
        <v>2142233</v>
      </c>
      <c r="E203" s="414" t="n">
        <f aca="false">E204</f>
        <v>0</v>
      </c>
      <c r="F203" s="343" t="n">
        <f aca="false">E203/D203*100</f>
        <v>0</v>
      </c>
      <c r="G203" s="408"/>
    </row>
    <row r="204" customFormat="false" ht="48" hidden="false" customHeight="false" outlineLevel="0" collapsed="false">
      <c r="A204" s="366" t="s">
        <v>692</v>
      </c>
      <c r="B204" s="244" t="s">
        <v>693</v>
      </c>
      <c r="C204" s="197"/>
      <c r="D204" s="214" t="n">
        <f aca="false">D205</f>
        <v>2142233</v>
      </c>
      <c r="E204" s="414" t="n">
        <f aca="false">E205</f>
        <v>0</v>
      </c>
      <c r="F204" s="343" t="n">
        <f aca="false">E204/D204*100</f>
        <v>0</v>
      </c>
      <c r="G204" s="408"/>
    </row>
    <row r="205" customFormat="false" ht="24" hidden="false" customHeight="false" outlineLevel="0" collapsed="false">
      <c r="A205" s="366" t="s">
        <v>380</v>
      </c>
      <c r="B205" s="244" t="s">
        <v>694</v>
      </c>
      <c r="C205" s="197" t="s">
        <v>381</v>
      </c>
      <c r="D205" s="214" t="n">
        <f aca="false">'Прил№4расх вед.'!G402</f>
        <v>2142233</v>
      </c>
      <c r="E205" s="214" t="n">
        <f aca="false">'Прил№4расх вед.'!H402</f>
        <v>0</v>
      </c>
      <c r="F205" s="343" t="n">
        <f aca="false">E205/D205*100</f>
        <v>0</v>
      </c>
      <c r="G205" s="408"/>
    </row>
    <row r="206" customFormat="false" ht="36" hidden="false" customHeight="false" outlineLevel="0" collapsed="false">
      <c r="A206" s="415" t="s">
        <v>572</v>
      </c>
      <c r="B206" s="416" t="s">
        <v>573</v>
      </c>
      <c r="C206" s="416"/>
      <c r="D206" s="417" t="n">
        <f aca="false">D207</f>
        <v>635000</v>
      </c>
      <c r="E206" s="417" t="n">
        <f aca="false">E207</f>
        <v>5000</v>
      </c>
      <c r="F206" s="343" t="n">
        <f aca="false">E206/D206*100</f>
        <v>0.78740157480315</v>
      </c>
      <c r="G206" s="408"/>
    </row>
    <row r="207" customFormat="false" ht="60" hidden="false" customHeight="false" outlineLevel="0" collapsed="false">
      <c r="A207" s="418" t="s">
        <v>574</v>
      </c>
      <c r="B207" s="419" t="s">
        <v>575</v>
      </c>
      <c r="C207" s="419"/>
      <c r="D207" s="420" t="n">
        <f aca="false">D208</f>
        <v>635000</v>
      </c>
      <c r="E207" s="420" t="n">
        <f aca="false">E208</f>
        <v>5000</v>
      </c>
      <c r="F207" s="343" t="n">
        <f aca="false">E207/D207*100</f>
        <v>0.78740157480315</v>
      </c>
      <c r="G207" s="408"/>
    </row>
    <row r="208" customFormat="false" ht="24" hidden="false" customHeight="false" outlineLevel="0" collapsed="false">
      <c r="A208" s="421" t="s">
        <v>576</v>
      </c>
      <c r="B208" s="422" t="s">
        <v>577</v>
      </c>
      <c r="C208" s="422"/>
      <c r="D208" s="401" t="n">
        <f aca="false">D209+D211</f>
        <v>635000</v>
      </c>
      <c r="E208" s="401" t="n">
        <f aca="false">E209+E211</f>
        <v>5000</v>
      </c>
      <c r="F208" s="343" t="n">
        <f aca="false">E208/D208*100</f>
        <v>0.78740157480315</v>
      </c>
      <c r="G208" s="408"/>
    </row>
    <row r="209" customFormat="false" ht="12.75" hidden="false" customHeight="false" outlineLevel="0" collapsed="false">
      <c r="A209" s="423" t="s">
        <v>578</v>
      </c>
      <c r="B209" s="422" t="s">
        <v>579</v>
      </c>
      <c r="C209" s="422"/>
      <c r="D209" s="401" t="n">
        <f aca="false">D210</f>
        <v>125000</v>
      </c>
      <c r="E209" s="401" t="n">
        <f aca="false">E210</f>
        <v>0</v>
      </c>
      <c r="F209" s="343" t="n">
        <f aca="false">E209/D209*100</f>
        <v>0</v>
      </c>
      <c r="G209" s="408"/>
    </row>
    <row r="210" customFormat="false" ht="24" hidden="false" customHeight="false" outlineLevel="0" collapsed="false">
      <c r="A210" s="424" t="s">
        <v>380</v>
      </c>
      <c r="B210" s="425" t="s">
        <v>579</v>
      </c>
      <c r="C210" s="425" t="s">
        <v>381</v>
      </c>
      <c r="D210" s="402" t="n">
        <f aca="false">'Прил№4расх вед.'!G176</f>
        <v>125000</v>
      </c>
      <c r="E210" s="402" t="n">
        <f aca="false">'Прил№4расх вед.'!H176</f>
        <v>0</v>
      </c>
      <c r="F210" s="343" t="n">
        <f aca="false">E210/D210*100</f>
        <v>0</v>
      </c>
      <c r="G210" s="408"/>
    </row>
    <row r="211" customFormat="false" ht="12.75" hidden="false" customHeight="false" outlineLevel="0" collapsed="false">
      <c r="A211" s="423" t="s">
        <v>580</v>
      </c>
      <c r="B211" s="425" t="s">
        <v>581</v>
      </c>
      <c r="C211" s="422"/>
      <c r="D211" s="401" t="n">
        <f aca="false">D212</f>
        <v>510000</v>
      </c>
      <c r="E211" s="401" t="n">
        <f aca="false">E212</f>
        <v>5000</v>
      </c>
      <c r="F211" s="343" t="n">
        <f aca="false">E211/D211*100</f>
        <v>0.980392156862745</v>
      </c>
      <c r="G211" s="408"/>
    </row>
    <row r="212" customFormat="false" ht="24" hidden="false" customHeight="false" outlineLevel="0" collapsed="false">
      <c r="A212" s="424" t="s">
        <v>380</v>
      </c>
      <c r="B212" s="425" t="s">
        <v>581</v>
      </c>
      <c r="C212" s="425" t="s">
        <v>381</v>
      </c>
      <c r="D212" s="401" t="n">
        <f aca="false">'Прил№4расх вед.'!G178</f>
        <v>510000</v>
      </c>
      <c r="E212" s="401" t="n">
        <f aca="false">'Прил№4расх вед.'!H178</f>
        <v>5000</v>
      </c>
      <c r="F212" s="343" t="n">
        <f aca="false">E212/D212*100</f>
        <v>0.980392156862745</v>
      </c>
      <c r="G212" s="408"/>
    </row>
    <row r="213" customFormat="false" ht="48" hidden="false" customHeight="false" outlineLevel="0" collapsed="false">
      <c r="A213" s="168" t="s">
        <v>582</v>
      </c>
      <c r="B213" s="169" t="s">
        <v>583</v>
      </c>
      <c r="C213" s="169"/>
      <c r="D213" s="171" t="n">
        <f aca="false">D220+D214</f>
        <v>4986501.12</v>
      </c>
      <c r="E213" s="171" t="n">
        <f aca="false">E220+E214</f>
        <v>1251954.69</v>
      </c>
      <c r="F213" s="343" t="n">
        <f aca="false">E213/D213*100</f>
        <v>25.1068767432664</v>
      </c>
    </row>
    <row r="214" customFormat="false" ht="72" hidden="false" customHeight="false" outlineLevel="0" collapsed="false">
      <c r="A214" s="230" t="s">
        <v>605</v>
      </c>
      <c r="B214" s="229" t="s">
        <v>606</v>
      </c>
      <c r="C214" s="169"/>
      <c r="D214" s="172" t="n">
        <f aca="false">D215</f>
        <v>740441.12</v>
      </c>
      <c r="E214" s="172" t="n">
        <f aca="false">E215</f>
        <v>634554.69</v>
      </c>
      <c r="F214" s="343" t="n">
        <f aca="false">E214/D214*100</f>
        <v>85.699547588605</v>
      </c>
    </row>
    <row r="215" customFormat="false" ht="60" hidden="false" customHeight="false" outlineLevel="0" collapsed="false">
      <c r="A215" s="231" t="s">
        <v>607</v>
      </c>
      <c r="B215" s="229" t="s">
        <v>608</v>
      </c>
      <c r="C215" s="169"/>
      <c r="D215" s="172" t="n">
        <f aca="false">D218+D216</f>
        <v>740441.12</v>
      </c>
      <c r="E215" s="172" t="n">
        <f aca="false">E218+E216</f>
        <v>634554.69</v>
      </c>
      <c r="F215" s="343" t="n">
        <f aca="false">E215/D215*100</f>
        <v>85.699547588605</v>
      </c>
    </row>
    <row r="216" customFormat="false" ht="48" hidden="false" customHeight="false" outlineLevel="0" collapsed="false">
      <c r="A216" s="231" t="s">
        <v>609</v>
      </c>
      <c r="B216" s="229" t="s">
        <v>610</v>
      </c>
      <c r="C216" s="169"/>
      <c r="D216" s="172" t="n">
        <f aca="false">D217</f>
        <v>90441.12</v>
      </c>
      <c r="E216" s="172" t="n">
        <f aca="false">E217</f>
        <v>53520.72</v>
      </c>
      <c r="F216" s="343" t="n">
        <f aca="false">E216/D216*100</f>
        <v>59.1774184132174</v>
      </c>
    </row>
    <row r="217" customFormat="false" ht="12.75" hidden="false" customHeight="false" outlineLevel="0" collapsed="false">
      <c r="A217" s="232" t="s">
        <v>611</v>
      </c>
      <c r="B217" s="229" t="s">
        <v>610</v>
      </c>
      <c r="C217" s="170" t="s">
        <v>590</v>
      </c>
      <c r="D217" s="172" t="n">
        <f aca="false">'Прил№4расх вед.'!G200</f>
        <v>90441.12</v>
      </c>
      <c r="E217" s="172" t="n">
        <f aca="false">'Прил№4расх вед.'!H200</f>
        <v>53520.72</v>
      </c>
      <c r="F217" s="343" t="n">
        <f aca="false">E217/D217*100</f>
        <v>59.1774184132174</v>
      </c>
    </row>
    <row r="218" customFormat="false" ht="24" hidden="false" customHeight="false" outlineLevel="0" collapsed="false">
      <c r="A218" s="231" t="s">
        <v>612</v>
      </c>
      <c r="B218" s="229" t="s">
        <v>613</v>
      </c>
      <c r="C218" s="169"/>
      <c r="D218" s="172" t="n">
        <f aca="false">D219</f>
        <v>650000</v>
      </c>
      <c r="E218" s="172" t="n">
        <f aca="false">E219</f>
        <v>581033.97</v>
      </c>
      <c r="F218" s="343" t="n">
        <f aca="false">E218/D218*100</f>
        <v>89.3898415384615</v>
      </c>
    </row>
    <row r="219" customFormat="false" ht="24" hidden="false" customHeight="false" outlineLevel="0" collapsed="false">
      <c r="A219" s="174" t="s">
        <v>380</v>
      </c>
      <c r="B219" s="229" t="s">
        <v>613</v>
      </c>
      <c r="C219" s="170" t="s">
        <v>381</v>
      </c>
      <c r="D219" s="172" t="n">
        <f aca="false">'Прил№4расх вед.'!G202</f>
        <v>650000</v>
      </c>
      <c r="E219" s="172" t="n">
        <f aca="false">'Прил№4расх вед.'!H202</f>
        <v>581033.97</v>
      </c>
      <c r="F219" s="343" t="n">
        <f aca="false">E219/D219*100</f>
        <v>89.3898415384615</v>
      </c>
    </row>
    <row r="220" customFormat="false" ht="72" hidden="false" customHeight="false" outlineLevel="0" collapsed="false">
      <c r="A220" s="230" t="s">
        <v>584</v>
      </c>
      <c r="B220" s="357" t="s">
        <v>585</v>
      </c>
      <c r="C220" s="357"/>
      <c r="D220" s="350" t="n">
        <f aca="false">D224+D227+D230+D221</f>
        <v>4246060</v>
      </c>
      <c r="E220" s="350" t="n">
        <f aca="false">E224+E227+E230</f>
        <v>617400</v>
      </c>
      <c r="F220" s="343" t="n">
        <f aca="false">E220/D220*100</f>
        <v>14.5405387582842</v>
      </c>
    </row>
    <row r="221" customFormat="false" ht="24" hidden="false" customHeight="false" outlineLevel="0" collapsed="false">
      <c r="A221" s="232" t="s">
        <v>614</v>
      </c>
      <c r="B221" s="229" t="s">
        <v>615</v>
      </c>
      <c r="C221" s="170"/>
      <c r="D221" s="172" t="n">
        <f aca="false">D222</f>
        <v>750000</v>
      </c>
      <c r="E221" s="172" t="n">
        <f aca="false">E222</f>
        <v>0</v>
      </c>
      <c r="F221" s="343" t="n">
        <f aca="false">E221/D221*100</f>
        <v>0</v>
      </c>
      <c r="G221" s="426"/>
    </row>
    <row r="222" customFormat="false" ht="24" hidden="false" customHeight="false" outlineLevel="0" collapsed="false">
      <c r="A222" s="232" t="s">
        <v>612</v>
      </c>
      <c r="B222" s="229" t="s">
        <v>616</v>
      </c>
      <c r="C222" s="170"/>
      <c r="D222" s="172" t="n">
        <f aca="false">D223</f>
        <v>750000</v>
      </c>
      <c r="E222" s="172" t="n">
        <f aca="false">E223</f>
        <v>0</v>
      </c>
      <c r="F222" s="343" t="n">
        <f aca="false">E222/D222*100</f>
        <v>0</v>
      </c>
      <c r="G222" s="426"/>
    </row>
    <row r="223" customFormat="false" ht="24" hidden="false" customHeight="false" outlineLevel="0" collapsed="false">
      <c r="A223" s="174" t="s">
        <v>380</v>
      </c>
      <c r="B223" s="229" t="s">
        <v>616</v>
      </c>
      <c r="C223" s="170" t="s">
        <v>381</v>
      </c>
      <c r="D223" s="172" t="n">
        <f aca="false">'Прил№4расх вед.'!G206</f>
        <v>750000</v>
      </c>
      <c r="E223" s="172" t="n">
        <f aca="false">'Прил№4расх вед.'!H206</f>
        <v>0</v>
      </c>
      <c r="F223" s="343" t="n">
        <f aca="false">E223/D223*100</f>
        <v>0</v>
      </c>
      <c r="G223" s="426"/>
    </row>
    <row r="224" customFormat="false" ht="36" hidden="false" customHeight="false" outlineLevel="0" collapsed="false">
      <c r="A224" s="233" t="s">
        <v>832</v>
      </c>
      <c r="B224" s="170" t="s">
        <v>833</v>
      </c>
      <c r="C224" s="170"/>
      <c r="D224" s="172" t="n">
        <f aca="false">D225</f>
        <v>617400</v>
      </c>
      <c r="E224" s="172" t="n">
        <f aca="false">E225</f>
        <v>617400</v>
      </c>
      <c r="F224" s="343" t="n">
        <f aca="false">E224/D224*100</f>
        <v>100</v>
      </c>
    </row>
    <row r="225" customFormat="false" ht="24" hidden="false" customHeight="false" outlineLevel="0" collapsed="false">
      <c r="A225" s="233" t="s">
        <v>834</v>
      </c>
      <c r="B225" s="170" t="s">
        <v>835</v>
      </c>
      <c r="C225" s="170"/>
      <c r="D225" s="172" t="n">
        <f aca="false">D226</f>
        <v>617400</v>
      </c>
      <c r="E225" s="172" t="n">
        <f aca="false">E226</f>
        <v>617400</v>
      </c>
      <c r="F225" s="343" t="n">
        <f aca="false">E225/D225*100</f>
        <v>100</v>
      </c>
    </row>
    <row r="226" customFormat="false" ht="12.75" hidden="false" customHeight="false" outlineLevel="0" collapsed="false">
      <c r="A226" s="233" t="s">
        <v>445</v>
      </c>
      <c r="B226" s="170" t="s">
        <v>835</v>
      </c>
      <c r="C226" s="170" t="s">
        <v>446</v>
      </c>
      <c r="D226" s="172" t="n">
        <f aca="false">'Прил№4расх вед.'!G296</f>
        <v>617400</v>
      </c>
      <c r="E226" s="172" t="n">
        <f aca="false">'Прил№4расх вед.'!H296</f>
        <v>617400</v>
      </c>
      <c r="F226" s="343" t="n">
        <f aca="false">E226/D226*100</f>
        <v>100</v>
      </c>
    </row>
    <row r="227" customFormat="false" ht="36" hidden="false" customHeight="false" outlineLevel="0" collapsed="false">
      <c r="A227" s="233" t="s">
        <v>586</v>
      </c>
      <c r="B227" s="170" t="s">
        <v>587</v>
      </c>
      <c r="C227" s="170"/>
      <c r="D227" s="401" t="n">
        <f aca="false">D228</f>
        <v>300000</v>
      </c>
      <c r="E227" s="401" t="n">
        <f aca="false">E228</f>
        <v>0</v>
      </c>
      <c r="F227" s="343" t="n">
        <f aca="false">E227/D227*100</f>
        <v>0</v>
      </c>
    </row>
    <row r="228" customFormat="false" ht="36" hidden="false" customHeight="false" outlineLevel="0" collapsed="false">
      <c r="A228" s="233" t="s">
        <v>588</v>
      </c>
      <c r="B228" s="229" t="s">
        <v>589</v>
      </c>
      <c r="C228" s="170"/>
      <c r="D228" s="401" t="n">
        <f aca="false">D229</f>
        <v>300000</v>
      </c>
      <c r="E228" s="401" t="n">
        <f aca="false">E229</f>
        <v>0</v>
      </c>
      <c r="F228" s="343" t="n">
        <f aca="false">E228/D228*100</f>
        <v>0</v>
      </c>
    </row>
    <row r="229" customFormat="false" ht="24" hidden="false" customHeight="false" outlineLevel="0" collapsed="false">
      <c r="A229" s="233" t="s">
        <v>380</v>
      </c>
      <c r="B229" s="229" t="s">
        <v>589</v>
      </c>
      <c r="C229" s="170" t="s">
        <v>381</v>
      </c>
      <c r="D229" s="401" t="n">
        <f aca="false">'Прил№4расх вед.'!G183</f>
        <v>300000</v>
      </c>
      <c r="E229" s="401" t="n">
        <f aca="false">'Прил№4расх вед.'!H183</f>
        <v>0</v>
      </c>
      <c r="F229" s="343" t="n">
        <f aca="false">E229/D229*100</f>
        <v>0</v>
      </c>
    </row>
    <row r="230" customFormat="false" ht="36" hidden="false" customHeight="false" outlineLevel="0" collapsed="false">
      <c r="A230" s="233" t="s">
        <v>591</v>
      </c>
      <c r="B230" s="229" t="s">
        <v>592</v>
      </c>
      <c r="C230" s="170"/>
      <c r="D230" s="401" t="n">
        <f aca="false">D231+D233</f>
        <v>2578660</v>
      </c>
      <c r="E230" s="401" t="n">
        <f aca="false">E231+E233</f>
        <v>0</v>
      </c>
      <c r="F230" s="343" t="n">
        <f aca="false">E230/D230*100</f>
        <v>0</v>
      </c>
    </row>
    <row r="231" customFormat="false" ht="36" hidden="false" customHeight="false" outlineLevel="0" collapsed="false">
      <c r="A231" s="233" t="s">
        <v>593</v>
      </c>
      <c r="B231" s="229" t="s">
        <v>594</v>
      </c>
      <c r="C231" s="170"/>
      <c r="D231" s="401" t="n">
        <f aca="false">SUM(D232:D232)</f>
        <v>773598</v>
      </c>
      <c r="E231" s="401" t="n">
        <f aca="false">SUM(E232:E232)</f>
        <v>0</v>
      </c>
      <c r="F231" s="343" t="n">
        <f aca="false">E231/D231*100</f>
        <v>0</v>
      </c>
    </row>
    <row r="232" customFormat="false" ht="24" hidden="false" customHeight="false" outlineLevel="0" collapsed="false">
      <c r="A232" s="380" t="s">
        <v>380</v>
      </c>
      <c r="B232" s="427" t="s">
        <v>594</v>
      </c>
      <c r="C232" s="381" t="s">
        <v>381</v>
      </c>
      <c r="D232" s="402" t="n">
        <f aca="false">'Прил№4расх вед.'!G186</f>
        <v>773598</v>
      </c>
      <c r="E232" s="402" t="n">
        <f aca="false">'Прил№4расх вед.'!H186</f>
        <v>0</v>
      </c>
      <c r="F232" s="343" t="n">
        <f aca="false">E232/D232*100</f>
        <v>0</v>
      </c>
    </row>
    <row r="233" customFormat="false" ht="36" hidden="false" customHeight="false" outlineLevel="0" collapsed="false">
      <c r="A233" s="233" t="s">
        <v>593</v>
      </c>
      <c r="B233" s="229" t="s">
        <v>595</v>
      </c>
      <c r="C233" s="170"/>
      <c r="D233" s="401" t="n">
        <f aca="false">D234</f>
        <v>1805062</v>
      </c>
      <c r="E233" s="401" t="n">
        <f aca="false">E234</f>
        <v>0</v>
      </c>
      <c r="F233" s="343" t="n">
        <f aca="false">E233/D233*100</f>
        <v>0</v>
      </c>
    </row>
    <row r="234" customFormat="false" ht="24" hidden="false" customHeight="false" outlineLevel="0" collapsed="false">
      <c r="A234" s="380" t="s">
        <v>380</v>
      </c>
      <c r="B234" s="229" t="s">
        <v>595</v>
      </c>
      <c r="C234" s="170" t="s">
        <v>381</v>
      </c>
      <c r="D234" s="401" t="n">
        <f aca="false">'Прил№4расх вед.'!G188</f>
        <v>1805062</v>
      </c>
      <c r="E234" s="401" t="n">
        <f aca="false">'Прил№4расх вед.'!H188</f>
        <v>0</v>
      </c>
      <c r="F234" s="343" t="n">
        <f aca="false">E234/D234*100</f>
        <v>0</v>
      </c>
    </row>
    <row r="235" customFormat="false" ht="60" hidden="false" customHeight="false" outlineLevel="0" collapsed="false">
      <c r="A235" s="428" t="s">
        <v>721</v>
      </c>
      <c r="B235" s="388" t="s">
        <v>722</v>
      </c>
      <c r="C235" s="429"/>
      <c r="D235" s="171" t="n">
        <f aca="false">D236+D243+D254</f>
        <v>1304840</v>
      </c>
      <c r="E235" s="171" t="n">
        <f aca="false">E236+E243+E254</f>
        <v>99100</v>
      </c>
      <c r="F235" s="343" t="n">
        <f aca="false">E235/D235*100</f>
        <v>7.5948008951289</v>
      </c>
    </row>
    <row r="236" customFormat="false" ht="72" hidden="false" customHeight="false" outlineLevel="0" collapsed="false">
      <c r="A236" s="430" t="s">
        <v>723</v>
      </c>
      <c r="B236" s="357" t="s">
        <v>724</v>
      </c>
      <c r="C236" s="349"/>
      <c r="D236" s="350" t="n">
        <f aca="false">D237+D240</f>
        <v>130000</v>
      </c>
      <c r="E236" s="350" t="n">
        <f aca="false">E237+E240</f>
        <v>16500</v>
      </c>
      <c r="F236" s="343" t="n">
        <f aca="false">E236/D236*100</f>
        <v>12.6923076923077</v>
      </c>
    </row>
    <row r="237" customFormat="false" ht="24" hidden="false" customHeight="false" outlineLevel="0" collapsed="false">
      <c r="A237" s="431" t="s">
        <v>725</v>
      </c>
      <c r="B237" s="170" t="s">
        <v>726</v>
      </c>
      <c r="C237" s="357"/>
      <c r="D237" s="409" t="n">
        <f aca="false">D238</f>
        <v>85000</v>
      </c>
      <c r="E237" s="409" t="n">
        <f aca="false">E238</f>
        <v>0</v>
      </c>
      <c r="F237" s="343" t="n">
        <f aca="false">E237/D237*100</f>
        <v>0</v>
      </c>
    </row>
    <row r="238" customFormat="false" ht="12.75" hidden="false" customHeight="false" outlineLevel="0" collapsed="false">
      <c r="A238" s="292" t="s">
        <v>727</v>
      </c>
      <c r="B238" s="170" t="s">
        <v>728</v>
      </c>
      <c r="C238" s="170"/>
      <c r="D238" s="172" t="n">
        <f aca="false">D239</f>
        <v>85000</v>
      </c>
      <c r="E238" s="172" t="n">
        <f aca="false">E239</f>
        <v>0</v>
      </c>
      <c r="F238" s="343" t="n">
        <f aca="false">E238/D238*100</f>
        <v>0</v>
      </c>
    </row>
    <row r="239" customFormat="false" ht="24" hidden="false" customHeight="false" outlineLevel="0" collapsed="false">
      <c r="A239" s="233" t="s">
        <v>380</v>
      </c>
      <c r="B239" s="170" t="s">
        <v>728</v>
      </c>
      <c r="C239" s="170" t="s">
        <v>381</v>
      </c>
      <c r="D239" s="172" t="n">
        <f aca="false">'Прил№4расх вед.'!G227</f>
        <v>85000</v>
      </c>
      <c r="E239" s="172" t="n">
        <f aca="false">'Прил№4расх вед.'!H227</f>
        <v>0</v>
      </c>
      <c r="F239" s="343" t="n">
        <f aca="false">E239/D239*100</f>
        <v>0</v>
      </c>
    </row>
    <row r="240" customFormat="false" ht="48" hidden="false" customHeight="false" outlineLevel="0" collapsed="false">
      <c r="A240" s="432" t="s">
        <v>729</v>
      </c>
      <c r="B240" s="170" t="s">
        <v>730</v>
      </c>
      <c r="C240" s="170"/>
      <c r="D240" s="172" t="n">
        <f aca="false">D241</f>
        <v>45000</v>
      </c>
      <c r="E240" s="172" t="n">
        <f aca="false">E241</f>
        <v>16500</v>
      </c>
      <c r="F240" s="343" t="n">
        <f aca="false">E240/D240*100</f>
        <v>36.6666666666667</v>
      </c>
    </row>
    <row r="241" customFormat="false" ht="12.75" hidden="false" customHeight="false" outlineLevel="0" collapsed="false">
      <c r="A241" s="292" t="s">
        <v>727</v>
      </c>
      <c r="B241" s="170" t="s">
        <v>731</v>
      </c>
      <c r="C241" s="170"/>
      <c r="D241" s="172" t="n">
        <f aca="false">D242</f>
        <v>45000</v>
      </c>
      <c r="E241" s="172" t="n">
        <f aca="false">E242</f>
        <v>16500</v>
      </c>
      <c r="F241" s="343" t="n">
        <f aca="false">E241/D241*100</f>
        <v>36.6666666666667</v>
      </c>
    </row>
    <row r="242" customFormat="false" ht="24" hidden="false" customHeight="false" outlineLevel="0" collapsed="false">
      <c r="A242" s="233" t="s">
        <v>380</v>
      </c>
      <c r="B242" s="170" t="s">
        <v>731</v>
      </c>
      <c r="C242" s="170" t="s">
        <v>381</v>
      </c>
      <c r="D242" s="172" t="n">
        <f aca="false">'Прил№4расх вед.'!G231</f>
        <v>45000</v>
      </c>
      <c r="E242" s="172" t="n">
        <f aca="false">'Прил№4расх вед.'!H231</f>
        <v>16500</v>
      </c>
      <c r="F242" s="343" t="n">
        <f aca="false">E242/D242*100</f>
        <v>36.6666666666667</v>
      </c>
    </row>
    <row r="243" customFormat="false" ht="72" hidden="false" customHeight="false" outlineLevel="0" collapsed="false">
      <c r="A243" s="433" t="s">
        <v>848</v>
      </c>
      <c r="B243" s="357" t="s">
        <v>849</v>
      </c>
      <c r="C243" s="369"/>
      <c r="D243" s="370" t="n">
        <f aca="false">D244+D247+D250</f>
        <v>250000</v>
      </c>
      <c r="E243" s="370" t="n">
        <f aca="false">E244+E247+E250</f>
        <v>82600</v>
      </c>
      <c r="F243" s="343" t="n">
        <f aca="false">E243/D243*100</f>
        <v>33.04</v>
      </c>
    </row>
    <row r="244" customFormat="false" ht="48" hidden="false" customHeight="false" outlineLevel="0" collapsed="false">
      <c r="A244" s="292" t="s">
        <v>850</v>
      </c>
      <c r="B244" s="229" t="s">
        <v>851</v>
      </c>
      <c r="C244" s="434"/>
      <c r="D244" s="172" t="n">
        <f aca="false">D245</f>
        <v>95000</v>
      </c>
      <c r="E244" s="172" t="n">
        <f aca="false">E245</f>
        <v>9800</v>
      </c>
      <c r="F244" s="343" t="n">
        <f aca="false">E244/D244*100</f>
        <v>10.3157894736842</v>
      </c>
    </row>
    <row r="245" customFormat="false" ht="48" hidden="false" customHeight="false" outlineLevel="0" collapsed="false">
      <c r="A245" s="292" t="s">
        <v>852</v>
      </c>
      <c r="B245" s="229" t="s">
        <v>853</v>
      </c>
      <c r="C245" s="170"/>
      <c r="D245" s="172" t="n">
        <f aca="false">D246</f>
        <v>95000</v>
      </c>
      <c r="E245" s="172" t="n">
        <f aca="false">E246</f>
        <v>9800</v>
      </c>
      <c r="F245" s="343" t="n">
        <f aca="false">E245/D245*100</f>
        <v>10.3157894736842</v>
      </c>
    </row>
    <row r="246" customFormat="false" ht="24" hidden="false" customHeight="false" outlineLevel="0" collapsed="false">
      <c r="A246" s="233" t="s">
        <v>380</v>
      </c>
      <c r="B246" s="229" t="s">
        <v>853</v>
      </c>
      <c r="C246" s="170" t="s">
        <v>381</v>
      </c>
      <c r="D246" s="172" t="n">
        <f aca="false">'Прил№4расх вед.'!G317</f>
        <v>95000</v>
      </c>
      <c r="E246" s="172" t="n">
        <f aca="false">'Прил№4расх вед.'!H317</f>
        <v>9800</v>
      </c>
      <c r="F246" s="343" t="n">
        <f aca="false">E246/D246*100</f>
        <v>10.3157894736842</v>
      </c>
    </row>
    <row r="247" customFormat="false" ht="36" hidden="false" customHeight="false" outlineLevel="0" collapsed="false">
      <c r="A247" s="432" t="s">
        <v>854</v>
      </c>
      <c r="B247" s="229" t="s">
        <v>855</v>
      </c>
      <c r="C247" s="170"/>
      <c r="D247" s="172" t="n">
        <f aca="false">D248</f>
        <v>2000</v>
      </c>
      <c r="E247" s="172" t="n">
        <f aca="false">E248</f>
        <v>0</v>
      </c>
      <c r="F247" s="343" t="n">
        <f aca="false">E247/D247*100</f>
        <v>0</v>
      </c>
    </row>
    <row r="248" customFormat="false" ht="48" hidden="false" customHeight="false" outlineLevel="0" collapsed="false">
      <c r="A248" s="292" t="s">
        <v>852</v>
      </c>
      <c r="B248" s="229" t="s">
        <v>856</v>
      </c>
      <c r="C248" s="170"/>
      <c r="D248" s="172" t="n">
        <f aca="false">D249</f>
        <v>2000</v>
      </c>
      <c r="E248" s="172" t="n">
        <f aca="false">E249</f>
        <v>0</v>
      </c>
      <c r="F248" s="343" t="n">
        <f aca="false">E248/D248*100</f>
        <v>0</v>
      </c>
    </row>
    <row r="249" customFormat="false" ht="24" hidden="false" customHeight="false" outlineLevel="0" collapsed="false">
      <c r="A249" s="233" t="s">
        <v>380</v>
      </c>
      <c r="B249" s="229" t="s">
        <v>856</v>
      </c>
      <c r="C249" s="170" t="s">
        <v>381</v>
      </c>
      <c r="D249" s="172" t="n">
        <f aca="false">'Прил№4расх вед.'!G320</f>
        <v>2000</v>
      </c>
      <c r="E249" s="172" t="n">
        <f aca="false">'Прил№4расх вед.'!H320</f>
        <v>0</v>
      </c>
      <c r="F249" s="343" t="n">
        <f aca="false">E249/D249*100</f>
        <v>0</v>
      </c>
    </row>
    <row r="250" customFormat="false" ht="60" hidden="false" customHeight="false" outlineLevel="0" collapsed="false">
      <c r="A250" s="432" t="s">
        <v>857</v>
      </c>
      <c r="B250" s="229" t="s">
        <v>858</v>
      </c>
      <c r="C250" s="403"/>
      <c r="D250" s="377" t="n">
        <f aca="false">'Прил№4расх вед.'!G321</f>
        <v>153000</v>
      </c>
      <c r="E250" s="377" t="n">
        <f aca="false">'Прил№4расх вед.'!H321</f>
        <v>72800</v>
      </c>
      <c r="F250" s="343" t="n">
        <f aca="false">E250/D250*100</f>
        <v>47.5816993464052</v>
      </c>
    </row>
    <row r="251" customFormat="false" ht="48" hidden="false" customHeight="false" outlineLevel="0" collapsed="false">
      <c r="A251" s="432" t="s">
        <v>859</v>
      </c>
      <c r="B251" s="229" t="s">
        <v>860</v>
      </c>
      <c r="C251" s="352"/>
      <c r="D251" s="172" t="n">
        <f aca="false">D252+D253</f>
        <v>153000</v>
      </c>
      <c r="E251" s="172" t="n">
        <f aca="false">E252+E253</f>
        <v>72800</v>
      </c>
      <c r="F251" s="343" t="n">
        <f aca="false">E251/D251*100</f>
        <v>47.5816993464052</v>
      </c>
    </row>
    <row r="252" customFormat="false" ht="24" hidden="false" customHeight="false" outlineLevel="0" collapsed="false">
      <c r="A252" s="233" t="s">
        <v>380</v>
      </c>
      <c r="B252" s="229" t="s">
        <v>860</v>
      </c>
      <c r="C252" s="352" t="s">
        <v>381</v>
      </c>
      <c r="D252" s="172" t="n">
        <f aca="false">'Прил№4расх вед.'!G323</f>
        <v>103000</v>
      </c>
      <c r="E252" s="172" t="n">
        <f aca="false">'Прил№4расх вед.'!H323</f>
        <v>46800</v>
      </c>
      <c r="F252" s="343" t="n">
        <f aca="false">E252/D252*100</f>
        <v>45.4368932038835</v>
      </c>
    </row>
    <row r="253" customFormat="false" ht="12.75" hidden="false" customHeight="false" outlineLevel="0" collapsed="false">
      <c r="A253" s="406" t="s">
        <v>382</v>
      </c>
      <c r="B253" s="229" t="s">
        <v>860</v>
      </c>
      <c r="C253" s="435" t="s">
        <v>383</v>
      </c>
      <c r="D253" s="172" t="n">
        <f aca="false">'Прил№4расх вед.'!G324</f>
        <v>50000</v>
      </c>
      <c r="E253" s="172" t="n">
        <f aca="false">'Прил№4расх вед.'!H324</f>
        <v>26000</v>
      </c>
      <c r="F253" s="343" t="n">
        <f aca="false">E253/D253*100</f>
        <v>52</v>
      </c>
    </row>
    <row r="254" customFormat="false" ht="60" hidden="false" customHeight="false" outlineLevel="0" collapsed="false">
      <c r="A254" s="228" t="s">
        <v>732</v>
      </c>
      <c r="B254" s="170" t="s">
        <v>733</v>
      </c>
      <c r="C254" s="170"/>
      <c r="D254" s="172" t="n">
        <f aca="false">D255</f>
        <v>924840</v>
      </c>
      <c r="E254" s="172" t="n">
        <f aca="false">E255</f>
        <v>0</v>
      </c>
      <c r="F254" s="343" t="n">
        <f aca="false">E254/D254*100</f>
        <v>0</v>
      </c>
    </row>
    <row r="255" customFormat="false" ht="24" hidden="false" customHeight="false" outlineLevel="0" collapsed="false">
      <c r="A255" s="233" t="s">
        <v>734</v>
      </c>
      <c r="B255" s="170" t="s">
        <v>735</v>
      </c>
      <c r="C255" s="170"/>
      <c r="D255" s="172" t="n">
        <f aca="false">D256+D259</f>
        <v>924840</v>
      </c>
      <c r="E255" s="172" t="n">
        <f aca="false">E256+E259</f>
        <v>0</v>
      </c>
      <c r="F255" s="343" t="n">
        <f aca="false">E255/D255*100</f>
        <v>0</v>
      </c>
    </row>
    <row r="256" customFormat="false" ht="24" hidden="false" customHeight="false" outlineLevel="0" collapsed="false">
      <c r="A256" s="233" t="s">
        <v>736</v>
      </c>
      <c r="B256" s="170" t="s">
        <v>737</v>
      </c>
      <c r="C256" s="170"/>
      <c r="D256" s="172" t="n">
        <f aca="false">SUM(D257:D258)</f>
        <v>564152</v>
      </c>
      <c r="E256" s="172" t="n">
        <f aca="false">SUM(E257:E258)</f>
        <v>0</v>
      </c>
      <c r="F256" s="343" t="n">
        <f aca="false">E256/D256*100</f>
        <v>0</v>
      </c>
    </row>
    <row r="257" customFormat="false" ht="24" hidden="false" customHeight="false" outlineLevel="0" collapsed="false">
      <c r="A257" s="233" t="s">
        <v>380</v>
      </c>
      <c r="B257" s="170" t="s">
        <v>737</v>
      </c>
      <c r="C257" s="170" t="s">
        <v>381</v>
      </c>
      <c r="D257" s="172" t="n">
        <f aca="false">'прил№3 рас'!F349</f>
        <v>225968.4</v>
      </c>
      <c r="E257" s="172" t="n">
        <f aca="false">'прил№3 рас'!G349</f>
        <v>0</v>
      </c>
      <c r="F257" s="343" t="n">
        <f aca="false">E257/D257*100</f>
        <v>0</v>
      </c>
    </row>
    <row r="258" customFormat="false" ht="12.75" hidden="false" customHeight="false" outlineLevel="0" collapsed="false">
      <c r="A258" s="233" t="s">
        <v>445</v>
      </c>
      <c r="B258" s="170" t="s">
        <v>737</v>
      </c>
      <c r="C258" s="170" t="s">
        <v>446</v>
      </c>
      <c r="D258" s="172" t="n">
        <f aca="false">'прил№3 рас'!F350</f>
        <v>338183.6</v>
      </c>
      <c r="E258" s="172" t="n">
        <f aca="false">'прил№3 рас'!G350</f>
        <v>0</v>
      </c>
      <c r="F258" s="343" t="n">
        <f aca="false">E258/D258*100</f>
        <v>0</v>
      </c>
    </row>
    <row r="259" customFormat="false" ht="12.75" hidden="false" customHeight="false" outlineLevel="0" collapsed="false">
      <c r="A259" s="233" t="s">
        <v>738</v>
      </c>
      <c r="B259" s="170" t="s">
        <v>739</v>
      </c>
      <c r="C259" s="170"/>
      <c r="D259" s="172" t="n">
        <f aca="false">SUM(D260:D261)</f>
        <v>360688</v>
      </c>
      <c r="E259" s="172" t="n">
        <f aca="false">SUM(E260:E261)</f>
        <v>0</v>
      </c>
      <c r="F259" s="343" t="n">
        <f aca="false">E259/D259*100</f>
        <v>0</v>
      </c>
    </row>
    <row r="260" customFormat="false" ht="24" hidden="false" customHeight="false" outlineLevel="0" collapsed="false">
      <c r="A260" s="233" t="s">
        <v>380</v>
      </c>
      <c r="B260" s="170" t="s">
        <v>739</v>
      </c>
      <c r="C260" s="170" t="s">
        <v>381</v>
      </c>
      <c r="D260" s="172" t="n">
        <f aca="false">'прил№3 рас'!F352</f>
        <v>144471.6</v>
      </c>
      <c r="E260" s="172" t="n">
        <f aca="false">'Прил№4расх вед.'!H427</f>
        <v>0</v>
      </c>
      <c r="F260" s="343" t="n">
        <f aca="false">E260/D260*100</f>
        <v>0</v>
      </c>
    </row>
    <row r="261" customFormat="false" ht="12.75" hidden="false" customHeight="false" outlineLevel="0" collapsed="false">
      <c r="A261" s="233" t="s">
        <v>445</v>
      </c>
      <c r="B261" s="170" t="s">
        <v>739</v>
      </c>
      <c r="C261" s="170" t="s">
        <v>446</v>
      </c>
      <c r="D261" s="172" t="n">
        <f aca="false">'прил№3 рас'!F353</f>
        <v>216216.4</v>
      </c>
      <c r="E261" s="172" t="n">
        <f aca="false">'прил№3 рас'!G353</f>
        <v>0</v>
      </c>
      <c r="F261" s="343" t="n">
        <f aca="false">E261/D261*100</f>
        <v>0</v>
      </c>
    </row>
    <row r="262" customFormat="false" ht="24" hidden="false" customHeight="false" outlineLevel="0" collapsed="false">
      <c r="A262" s="436" t="s">
        <v>453</v>
      </c>
      <c r="B262" s="169" t="s">
        <v>454</v>
      </c>
      <c r="C262" s="388"/>
      <c r="D262" s="389" t="n">
        <f aca="false">D263</f>
        <v>3254000</v>
      </c>
      <c r="E262" s="389" t="n">
        <f aca="false">E263</f>
        <v>474790.57</v>
      </c>
      <c r="F262" s="343" t="n">
        <f aca="false">E262/D262*100</f>
        <v>14.5909824830977</v>
      </c>
    </row>
    <row r="263" customFormat="false" ht="48" hidden="false" customHeight="false" outlineLevel="0" collapsed="false">
      <c r="A263" s="437" t="s">
        <v>455</v>
      </c>
      <c r="B263" s="357" t="s">
        <v>456</v>
      </c>
      <c r="C263" s="357"/>
      <c r="D263" s="350" t="n">
        <f aca="false">D264+D268+D270</f>
        <v>3254000</v>
      </c>
      <c r="E263" s="350" t="n">
        <f aca="false">E264+E268+E270</f>
        <v>474790.57</v>
      </c>
      <c r="F263" s="343" t="n">
        <f aca="false">E263/D263*100</f>
        <v>14.5909824830977</v>
      </c>
    </row>
    <row r="264" customFormat="false" ht="48" hidden="false" customHeight="false" outlineLevel="0" collapsed="false">
      <c r="A264" s="438" t="s">
        <v>457</v>
      </c>
      <c r="B264" s="170" t="s">
        <v>458</v>
      </c>
      <c r="C264" s="170"/>
      <c r="D264" s="172" t="n">
        <f aca="false">D265</f>
        <v>224000</v>
      </c>
      <c r="E264" s="172" t="n">
        <f aca="false">E265</f>
        <v>14000</v>
      </c>
      <c r="F264" s="343" t="n">
        <f aca="false">E264/D264*100</f>
        <v>6.25</v>
      </c>
    </row>
    <row r="265" customFormat="false" ht="24" hidden="false" customHeight="false" outlineLevel="0" collapsed="false">
      <c r="A265" s="439" t="s">
        <v>459</v>
      </c>
      <c r="B265" s="170" t="s">
        <v>460</v>
      </c>
      <c r="C265" s="170"/>
      <c r="D265" s="172" t="n">
        <f aca="false">D266</f>
        <v>224000</v>
      </c>
      <c r="E265" s="172" t="n">
        <f aca="false">E266</f>
        <v>14000</v>
      </c>
      <c r="F265" s="343" t="n">
        <f aca="false">E265/D265*100</f>
        <v>6.25</v>
      </c>
    </row>
    <row r="266" customFormat="false" ht="24" hidden="false" customHeight="false" outlineLevel="0" collapsed="false">
      <c r="A266" s="440" t="s">
        <v>380</v>
      </c>
      <c r="B266" s="170" t="s">
        <v>460</v>
      </c>
      <c r="C266" s="170" t="s">
        <v>381</v>
      </c>
      <c r="D266" s="172" t="n">
        <f aca="false">'Прил№4расх вед.'!G222+'Прил№4расх вед.'!G82</f>
        <v>224000</v>
      </c>
      <c r="E266" s="172" t="n">
        <f aca="false">'Прил№4расх вед.'!H222+'Прил№4расх вед.'!H82</f>
        <v>14000</v>
      </c>
      <c r="F266" s="343" t="n">
        <f aca="false">E266/D266*100</f>
        <v>6.25</v>
      </c>
    </row>
    <row r="267" customFormat="false" ht="48" hidden="false" customHeight="false" outlineLevel="0" collapsed="false">
      <c r="A267" s="440" t="s">
        <v>461</v>
      </c>
      <c r="B267" s="170" t="s">
        <v>880</v>
      </c>
      <c r="C267" s="170"/>
      <c r="D267" s="172" t="n">
        <f aca="false">D268</f>
        <v>2780000</v>
      </c>
      <c r="E267" s="172" t="n">
        <f aca="false">E268</f>
        <v>460790.57</v>
      </c>
      <c r="F267" s="343" t="n">
        <f aca="false">E267/D267*100</f>
        <v>16.5752003597122</v>
      </c>
    </row>
    <row r="268" customFormat="false" ht="24" hidden="false" customHeight="false" outlineLevel="0" collapsed="false">
      <c r="A268" s="439" t="s">
        <v>459</v>
      </c>
      <c r="B268" s="170" t="s">
        <v>463</v>
      </c>
      <c r="C268" s="170"/>
      <c r="D268" s="172" t="n">
        <f aca="false">D269</f>
        <v>2780000</v>
      </c>
      <c r="E268" s="172" t="n">
        <f aca="false">E269</f>
        <v>460790.57</v>
      </c>
      <c r="F268" s="343" t="n">
        <f aca="false">E268/D268*100</f>
        <v>16.5752003597122</v>
      </c>
    </row>
    <row r="269" customFormat="false" ht="24" hidden="false" customHeight="false" outlineLevel="0" collapsed="false">
      <c r="A269" s="440" t="s">
        <v>380</v>
      </c>
      <c r="B269" s="170" t="s">
        <v>463</v>
      </c>
      <c r="C269" s="170" t="s">
        <v>381</v>
      </c>
      <c r="D269" s="172" t="n">
        <f aca="false">'Прил№4расх вед.'!G85+'Прил№4расх вед.'!G569</f>
        <v>2780000</v>
      </c>
      <c r="E269" s="172" t="n">
        <f aca="false">'Прил№4расх вед.'!H85+'Прил№4расх вед.'!H569</f>
        <v>460790.57</v>
      </c>
      <c r="F269" s="343" t="n">
        <f aca="false">E269/D269*100</f>
        <v>16.5752003597122</v>
      </c>
    </row>
    <row r="270" customFormat="false" ht="36" hidden="false" customHeight="false" outlineLevel="0" collapsed="false">
      <c r="A270" s="440" t="s">
        <v>464</v>
      </c>
      <c r="B270" s="197" t="s">
        <v>465</v>
      </c>
      <c r="C270" s="197"/>
      <c r="D270" s="214" t="n">
        <f aca="false">D271</f>
        <v>250000</v>
      </c>
      <c r="E270" s="214" t="n">
        <f aca="false">E271</f>
        <v>0</v>
      </c>
      <c r="F270" s="343" t="n">
        <f aca="false">E270/D270*100</f>
        <v>0</v>
      </c>
    </row>
    <row r="271" customFormat="false" ht="24" hidden="false" customHeight="false" outlineLevel="0" collapsed="false">
      <c r="A271" s="439" t="s">
        <v>459</v>
      </c>
      <c r="B271" s="197" t="s">
        <v>466</v>
      </c>
      <c r="C271" s="197"/>
      <c r="D271" s="214" t="n">
        <f aca="false">D272</f>
        <v>250000</v>
      </c>
      <c r="E271" s="214" t="n">
        <f aca="false">E272</f>
        <v>0</v>
      </c>
      <c r="F271" s="343" t="n">
        <f aca="false">E271/D271*100</f>
        <v>0</v>
      </c>
    </row>
    <row r="272" customFormat="false" ht="24" hidden="false" customHeight="false" outlineLevel="0" collapsed="false">
      <c r="A272" s="440" t="s">
        <v>380</v>
      </c>
      <c r="B272" s="197" t="s">
        <v>466</v>
      </c>
      <c r="C272" s="197" t="s">
        <v>381</v>
      </c>
      <c r="D272" s="214" t="n">
        <f aca="false">'Прил№4расх вед.'!G88</f>
        <v>250000</v>
      </c>
      <c r="E272" s="214" t="n">
        <f aca="false">'Прил№4расх вед.'!H88</f>
        <v>0</v>
      </c>
      <c r="F272" s="343" t="n">
        <f aca="false">E272/D272*100</f>
        <v>0</v>
      </c>
    </row>
    <row r="273" customFormat="false" ht="36" hidden="false" customHeight="false" outlineLevel="0" collapsed="false">
      <c r="A273" s="363" t="s">
        <v>906</v>
      </c>
      <c r="B273" s="226" t="s">
        <v>468</v>
      </c>
      <c r="C273" s="169"/>
      <c r="D273" s="389" t="n">
        <f aca="false">D278+D274</f>
        <v>685135</v>
      </c>
      <c r="E273" s="389" t="n">
        <f aca="false">E278+E274</f>
        <v>146716.44</v>
      </c>
      <c r="F273" s="343" t="n">
        <f aca="false">E273/D273*100</f>
        <v>21.4142380698694</v>
      </c>
    </row>
    <row r="274" customFormat="false" ht="48" hidden="false" customHeight="false" outlineLevel="0" collapsed="false">
      <c r="A274" s="441" t="s">
        <v>469</v>
      </c>
      <c r="B274" s="365" t="s">
        <v>470</v>
      </c>
      <c r="C274" s="349"/>
      <c r="D274" s="350" t="n">
        <f aca="false">D276</f>
        <v>480830</v>
      </c>
      <c r="E274" s="350" t="n">
        <f aca="false">E276</f>
        <v>110291.14</v>
      </c>
      <c r="F274" s="343" t="n">
        <f aca="false">E274/D274*100</f>
        <v>22.9376578000541</v>
      </c>
    </row>
    <row r="275" customFormat="false" ht="24" hidden="false" customHeight="false" outlineLevel="0" collapsed="false">
      <c r="A275" s="392" t="s">
        <v>471</v>
      </c>
      <c r="B275" s="229" t="s">
        <v>472</v>
      </c>
      <c r="C275" s="349"/>
      <c r="D275" s="172" t="n">
        <f aca="false">D276</f>
        <v>480830</v>
      </c>
      <c r="E275" s="172" t="n">
        <f aca="false">E276</f>
        <v>110291.14</v>
      </c>
      <c r="F275" s="343" t="n">
        <f aca="false">E275/D275*100</f>
        <v>22.9376578000541</v>
      </c>
    </row>
    <row r="276" customFormat="false" ht="24" hidden="false" customHeight="false" outlineLevel="0" collapsed="false">
      <c r="A276" s="392" t="s">
        <v>352</v>
      </c>
      <c r="B276" s="229" t="s">
        <v>473</v>
      </c>
      <c r="C276" s="352"/>
      <c r="D276" s="172" t="n">
        <f aca="false">SUM(D277:D277)</f>
        <v>480830</v>
      </c>
      <c r="E276" s="172" t="n">
        <f aca="false">SUM(E277:E277)</f>
        <v>110291.14</v>
      </c>
      <c r="F276" s="343" t="n">
        <f aca="false">E276/D276*100</f>
        <v>22.9376578000541</v>
      </c>
      <c r="G276" s="48"/>
    </row>
    <row r="277" customFormat="false" ht="60" hidden="false" customHeight="false" outlineLevel="0" collapsed="false">
      <c r="A277" s="233" t="s">
        <v>354</v>
      </c>
      <c r="B277" s="229" t="s">
        <v>473</v>
      </c>
      <c r="C277" s="352" t="s">
        <v>355</v>
      </c>
      <c r="D277" s="172" t="n">
        <f aca="false">'Прил№4расх вед.'!G93</f>
        <v>480830</v>
      </c>
      <c r="E277" s="172" t="n">
        <f aca="false">'Прил№4расх вед.'!H93</f>
        <v>110291.14</v>
      </c>
      <c r="F277" s="343" t="n">
        <f aca="false">E277/D277*100</f>
        <v>22.9376578000541</v>
      </c>
    </row>
    <row r="278" customFormat="false" ht="60" hidden="false" customHeight="false" outlineLevel="0" collapsed="false">
      <c r="A278" s="364" t="s">
        <v>474</v>
      </c>
      <c r="B278" s="365" t="s">
        <v>475</v>
      </c>
      <c r="C278" s="357"/>
      <c r="D278" s="350" t="n">
        <f aca="false">D279</f>
        <v>204305</v>
      </c>
      <c r="E278" s="350" t="n">
        <f aca="false">E279</f>
        <v>36425.3</v>
      </c>
      <c r="F278" s="343" t="n">
        <f aca="false">E278/D278*100</f>
        <v>17.8288832872421</v>
      </c>
    </row>
    <row r="279" customFormat="false" ht="36" hidden="false" customHeight="false" outlineLevel="0" collapsed="false">
      <c r="A279" s="173" t="s">
        <v>476</v>
      </c>
      <c r="B279" s="229" t="s">
        <v>477</v>
      </c>
      <c r="C279" s="357"/>
      <c r="D279" s="172" t="n">
        <f aca="false">D280</f>
        <v>204305</v>
      </c>
      <c r="E279" s="172" t="n">
        <f aca="false">E280</f>
        <v>36425.3</v>
      </c>
      <c r="F279" s="343" t="n">
        <f aca="false">E279/D279*100</f>
        <v>17.8288832872421</v>
      </c>
    </row>
    <row r="280" customFormat="false" ht="24" hidden="false" customHeight="false" outlineLevel="0" collapsed="false">
      <c r="A280" s="231" t="s">
        <v>478</v>
      </c>
      <c r="B280" s="229" t="s">
        <v>479</v>
      </c>
      <c r="C280" s="170"/>
      <c r="D280" s="172" t="n">
        <f aca="false">SUM(D281:D281)</f>
        <v>204305</v>
      </c>
      <c r="E280" s="172" t="n">
        <f aca="false">SUM(E281:E281)</f>
        <v>36425.3</v>
      </c>
      <c r="F280" s="343" t="n">
        <f aca="false">E280/D280*100</f>
        <v>17.8288832872421</v>
      </c>
    </row>
    <row r="281" customFormat="false" ht="60" hidden="false" customHeight="false" outlineLevel="0" collapsed="false">
      <c r="A281" s="233" t="s">
        <v>354</v>
      </c>
      <c r="B281" s="229" t="s">
        <v>479</v>
      </c>
      <c r="C281" s="170" t="s">
        <v>355</v>
      </c>
      <c r="D281" s="367" t="n">
        <f aca="false">'Прил№4расх вед.'!G97</f>
        <v>204305</v>
      </c>
      <c r="E281" s="367" t="n">
        <f aca="false">'Прил№4расх вед.'!H97</f>
        <v>36425.3</v>
      </c>
      <c r="F281" s="343" t="n">
        <f aca="false">E281/D281*100</f>
        <v>17.8288832872421</v>
      </c>
    </row>
    <row r="282" customFormat="false" ht="60" hidden="false" customHeight="false" outlineLevel="0" collapsed="false">
      <c r="A282" s="442" t="s">
        <v>556</v>
      </c>
      <c r="B282" s="226" t="s">
        <v>557</v>
      </c>
      <c r="C282" s="169"/>
      <c r="D282" s="171" t="n">
        <f aca="false">D283</f>
        <v>6782179.2</v>
      </c>
      <c r="E282" s="171" t="n">
        <f aca="false">E283</f>
        <v>297909.6</v>
      </c>
      <c r="F282" s="343" t="n">
        <f aca="false">E282/D282*100</f>
        <v>4.39253507191317</v>
      </c>
    </row>
    <row r="283" customFormat="false" ht="72" hidden="false" customHeight="false" outlineLevel="0" collapsed="false">
      <c r="A283" s="443" t="s">
        <v>558</v>
      </c>
      <c r="B283" s="365" t="s">
        <v>559</v>
      </c>
      <c r="C283" s="357"/>
      <c r="D283" s="350" t="n">
        <f aca="false">D284+D287</f>
        <v>6782179.2</v>
      </c>
      <c r="E283" s="350" t="n">
        <f aca="false">E285</f>
        <v>297909.6</v>
      </c>
      <c r="F283" s="343" t="n">
        <f aca="false">E283/D283*100</f>
        <v>4.39253507191317</v>
      </c>
    </row>
    <row r="284" customFormat="false" ht="36" hidden="false" customHeight="false" outlineLevel="0" collapsed="false">
      <c r="A284" s="228" t="s">
        <v>560</v>
      </c>
      <c r="B284" s="229" t="s">
        <v>561</v>
      </c>
      <c r="C284" s="170"/>
      <c r="D284" s="367" t="n">
        <f aca="false">D285</f>
        <v>6082179.2</v>
      </c>
      <c r="E284" s="367" t="n">
        <f aca="false">E285</f>
        <v>297909.6</v>
      </c>
      <c r="F284" s="343" t="n">
        <f aca="false">E284/D284*100</f>
        <v>4.89807337475358</v>
      </c>
    </row>
    <row r="285" customFormat="false" ht="24" hidden="false" customHeight="false" outlineLevel="0" collapsed="false">
      <c r="A285" s="228" t="s">
        <v>562</v>
      </c>
      <c r="B285" s="229" t="s">
        <v>563</v>
      </c>
      <c r="C285" s="170"/>
      <c r="D285" s="367" t="n">
        <f aca="false">D286</f>
        <v>6082179.2</v>
      </c>
      <c r="E285" s="367" t="n">
        <f aca="false">E286</f>
        <v>297909.6</v>
      </c>
      <c r="F285" s="343" t="n">
        <f aca="false">E285/D285*100</f>
        <v>4.89807337475358</v>
      </c>
    </row>
    <row r="286" customFormat="false" ht="24" hidden="false" customHeight="false" outlineLevel="0" collapsed="false">
      <c r="A286" s="380" t="s">
        <v>380</v>
      </c>
      <c r="B286" s="427" t="s">
        <v>563</v>
      </c>
      <c r="C286" s="396" t="s">
        <v>381</v>
      </c>
      <c r="D286" s="172" t="n">
        <f aca="false">'Прил№4расх вед.'!G167</f>
        <v>6082179.2</v>
      </c>
      <c r="E286" s="172" t="n">
        <f aca="false">'Прил№4расх вед.'!H167</f>
        <v>297909.6</v>
      </c>
      <c r="F286" s="343" t="n">
        <f aca="false">E286/D286*100</f>
        <v>4.89807337475358</v>
      </c>
    </row>
    <row r="287" customFormat="false" ht="36" hidden="false" customHeight="false" outlineLevel="0" collapsed="false">
      <c r="A287" s="233" t="s">
        <v>564</v>
      </c>
      <c r="B287" s="215" t="s">
        <v>565</v>
      </c>
      <c r="C287" s="197"/>
      <c r="D287" s="214" t="n">
        <f aca="false">D288</f>
        <v>700000</v>
      </c>
      <c r="E287" s="214" t="n">
        <f aca="false">E288</f>
        <v>0</v>
      </c>
      <c r="F287" s="343" t="n">
        <f aca="false">E287/D287*100</f>
        <v>0</v>
      </c>
    </row>
    <row r="288" customFormat="false" ht="60" hidden="false" customHeight="false" outlineLevel="0" collapsed="false">
      <c r="A288" s="296" t="s">
        <v>566</v>
      </c>
      <c r="B288" s="229" t="s">
        <v>567</v>
      </c>
      <c r="C288" s="170"/>
      <c r="D288" s="214" t="n">
        <f aca="false">D289</f>
        <v>700000</v>
      </c>
      <c r="E288" s="214" t="n">
        <f aca="false">E289</f>
        <v>0</v>
      </c>
      <c r="F288" s="343" t="n">
        <f aca="false">E288/D288*100</f>
        <v>0</v>
      </c>
    </row>
    <row r="289" customFormat="false" ht="24" hidden="false" customHeight="false" outlineLevel="0" collapsed="false">
      <c r="A289" s="297" t="s">
        <v>568</v>
      </c>
      <c r="B289" s="229" t="s">
        <v>567</v>
      </c>
      <c r="C289" s="170" t="s">
        <v>569</v>
      </c>
      <c r="D289" s="214" t="n">
        <f aca="false">'Прил№4расх вед.'!G168</f>
        <v>700000</v>
      </c>
      <c r="E289" s="214" t="n">
        <f aca="false">'Прил№4расх вед.'!H168</f>
        <v>0</v>
      </c>
      <c r="F289" s="343" t="n">
        <f aca="false">E289/D289*100</f>
        <v>0</v>
      </c>
    </row>
    <row r="290" customFormat="false" ht="36" hidden="false" customHeight="false" outlineLevel="0" collapsed="false">
      <c r="A290" s="444" t="s">
        <v>386</v>
      </c>
      <c r="B290" s="445" t="s">
        <v>907</v>
      </c>
      <c r="C290" s="446"/>
      <c r="D290" s="171" t="n">
        <f aca="false">D291+D297</f>
        <v>672000</v>
      </c>
      <c r="E290" s="171" t="n">
        <f aca="false">E291+E297</f>
        <v>151537.69</v>
      </c>
      <c r="F290" s="343" t="n">
        <f aca="false">E290/D290*100</f>
        <v>22.5502514880952</v>
      </c>
    </row>
    <row r="291" customFormat="false" ht="48" hidden="false" customHeight="false" outlineLevel="0" collapsed="false">
      <c r="A291" s="386" t="s">
        <v>388</v>
      </c>
      <c r="B291" s="357" t="s">
        <v>389</v>
      </c>
      <c r="C291" s="349"/>
      <c r="D291" s="350" t="n">
        <f aca="false">D292</f>
        <v>622000</v>
      </c>
      <c r="E291" s="350" t="n">
        <f aca="false">E292</f>
        <v>151537.69</v>
      </c>
      <c r="F291" s="343" t="n">
        <f aca="false">E291/D291*100</f>
        <v>24.3629726688103</v>
      </c>
    </row>
    <row r="292" customFormat="false" ht="60" hidden="false" customHeight="false" outlineLevel="0" collapsed="false">
      <c r="A292" s="366" t="s">
        <v>908</v>
      </c>
      <c r="B292" s="170" t="s">
        <v>391</v>
      </c>
      <c r="C292" s="357"/>
      <c r="D292" s="377" t="n">
        <f aca="false">D293+D295</f>
        <v>622000</v>
      </c>
      <c r="E292" s="377" t="n">
        <f aca="false">E293+E295</f>
        <v>151537.69</v>
      </c>
      <c r="F292" s="343" t="n">
        <f aca="false">E292/D292*100</f>
        <v>24.3629726688103</v>
      </c>
    </row>
    <row r="293" customFormat="false" ht="36" hidden="false" customHeight="false" outlineLevel="0" collapsed="false">
      <c r="A293" s="438" t="s">
        <v>844</v>
      </c>
      <c r="B293" s="170" t="s">
        <v>845</v>
      </c>
      <c r="C293" s="357"/>
      <c r="D293" s="377" t="n">
        <f aca="false">D294</f>
        <v>311000</v>
      </c>
      <c r="E293" s="377" t="n">
        <f aca="false">E294</f>
        <v>77751</v>
      </c>
      <c r="F293" s="343" t="n">
        <f aca="false">E293/D293*100</f>
        <v>25.0003215434084</v>
      </c>
    </row>
    <row r="294" customFormat="false" ht="60" hidden="false" customHeight="false" outlineLevel="0" collapsed="false">
      <c r="A294" s="366" t="s">
        <v>354</v>
      </c>
      <c r="B294" s="170" t="s">
        <v>845</v>
      </c>
      <c r="C294" s="357" t="s">
        <v>355</v>
      </c>
      <c r="D294" s="377" t="n">
        <f aca="false">'Прил№4расх вед.'!G310</f>
        <v>311000</v>
      </c>
      <c r="E294" s="377" t="n">
        <f aca="false">'Прил№4расх вед.'!H310</f>
        <v>77751</v>
      </c>
      <c r="F294" s="343" t="n">
        <f aca="false">E294/D294*100</f>
        <v>25.0003215434084</v>
      </c>
    </row>
    <row r="295" customFormat="false" ht="36" hidden="false" customHeight="false" outlineLevel="0" collapsed="false">
      <c r="A295" s="447" t="s">
        <v>392</v>
      </c>
      <c r="B295" s="170" t="s">
        <v>393</v>
      </c>
      <c r="C295" s="170"/>
      <c r="D295" s="172" t="n">
        <f aca="false">D296</f>
        <v>311000</v>
      </c>
      <c r="E295" s="172" t="n">
        <f aca="false">E296</f>
        <v>73786.69</v>
      </c>
      <c r="F295" s="343" t="n">
        <f aca="false">E295/D295*100</f>
        <v>23.7256237942122</v>
      </c>
    </row>
    <row r="296" customFormat="false" ht="60" hidden="false" customHeight="false" outlineLevel="0" collapsed="false">
      <c r="A296" s="233" t="s">
        <v>354</v>
      </c>
      <c r="B296" s="170" t="s">
        <v>393</v>
      </c>
      <c r="C296" s="170" t="s">
        <v>355</v>
      </c>
      <c r="D296" s="172" t="n">
        <f aca="false">'Прил№4расх вед.'!G43</f>
        <v>311000</v>
      </c>
      <c r="E296" s="172" t="n">
        <f aca="false">'Прил№4расх вед.'!H43</f>
        <v>73786.69</v>
      </c>
      <c r="F296" s="343" t="n">
        <f aca="false">E296/D296*100</f>
        <v>23.7256237942122</v>
      </c>
    </row>
    <row r="297" customFormat="false" ht="72" hidden="false" customHeight="false" outlineLevel="0" collapsed="false">
      <c r="A297" s="386" t="s">
        <v>480</v>
      </c>
      <c r="B297" s="448" t="s">
        <v>481</v>
      </c>
      <c r="C297" s="290"/>
      <c r="D297" s="291" t="n">
        <f aca="false">D298</f>
        <v>50000</v>
      </c>
      <c r="E297" s="291" t="n">
        <f aca="false">E298</f>
        <v>0</v>
      </c>
      <c r="F297" s="343" t="n">
        <f aca="false">E297/D297*100</f>
        <v>0</v>
      </c>
    </row>
    <row r="298" customFormat="false" ht="48" hidden="false" customHeight="false" outlineLevel="0" collapsed="false">
      <c r="A298" s="366" t="s">
        <v>482</v>
      </c>
      <c r="B298" s="215" t="s">
        <v>483</v>
      </c>
      <c r="C298" s="197"/>
      <c r="D298" s="214" t="n">
        <f aca="false">D299</f>
        <v>50000</v>
      </c>
      <c r="E298" s="214" t="n">
        <f aca="false">E299</f>
        <v>0</v>
      </c>
      <c r="F298" s="343" t="n">
        <f aca="false">E298/D298*100</f>
        <v>0</v>
      </c>
    </row>
    <row r="299" customFormat="false" ht="24" hidden="false" customHeight="false" outlineLevel="0" collapsed="false">
      <c r="A299" s="449" t="s">
        <v>484</v>
      </c>
      <c r="B299" s="215" t="s">
        <v>485</v>
      </c>
      <c r="C299" s="197"/>
      <c r="D299" s="214" t="n">
        <f aca="false">D300</f>
        <v>50000</v>
      </c>
      <c r="E299" s="214" t="n">
        <f aca="false">E300</f>
        <v>0</v>
      </c>
      <c r="F299" s="343" t="n">
        <f aca="false">E299/D299*100</f>
        <v>0</v>
      </c>
    </row>
    <row r="300" customFormat="false" ht="60" hidden="false" customHeight="false" outlineLevel="0" collapsed="false">
      <c r="A300" s="366" t="s">
        <v>354</v>
      </c>
      <c r="B300" s="215" t="s">
        <v>485</v>
      </c>
      <c r="C300" s="197" t="s">
        <v>381</v>
      </c>
      <c r="D300" s="214" t="n">
        <f aca="false">'Прил№4расх вед.'!G102</f>
        <v>50000</v>
      </c>
      <c r="E300" s="214" t="n">
        <f aca="false">'Прил№4расх вед.'!H102</f>
        <v>0</v>
      </c>
      <c r="F300" s="343" t="n">
        <f aca="false">E300/D300*100</f>
        <v>0</v>
      </c>
    </row>
    <row r="301" customFormat="false" ht="60" hidden="false" customHeight="false" outlineLevel="0" collapsed="false">
      <c r="A301" s="442" t="s">
        <v>486</v>
      </c>
      <c r="B301" s="226" t="s">
        <v>487</v>
      </c>
      <c r="C301" s="169"/>
      <c r="D301" s="389" t="n">
        <f aca="false">D302+D312+D316</f>
        <v>3155224.04</v>
      </c>
      <c r="E301" s="389" t="n">
        <f aca="false">E302+E312+E316</f>
        <v>685780.64</v>
      </c>
      <c r="F301" s="343" t="n">
        <f aca="false">E301/D301*100</f>
        <v>21.7347684762189</v>
      </c>
    </row>
    <row r="302" customFormat="false" ht="96" hidden="false" customHeight="false" outlineLevel="0" collapsed="false">
      <c r="A302" s="356" t="s">
        <v>488</v>
      </c>
      <c r="B302" s="365" t="s">
        <v>489</v>
      </c>
      <c r="C302" s="357"/>
      <c r="D302" s="350" t="n">
        <f aca="false">D303+D310</f>
        <v>2430224.04</v>
      </c>
      <c r="E302" s="350" t="n">
        <f aca="false">E304+E310</f>
        <v>685780.64</v>
      </c>
      <c r="F302" s="343" t="n">
        <f aca="false">E302/D302*100</f>
        <v>28.2188238085243</v>
      </c>
    </row>
    <row r="303" customFormat="false" ht="48" hidden="false" customHeight="false" outlineLevel="0" collapsed="false">
      <c r="A303" s="292" t="s">
        <v>490</v>
      </c>
      <c r="B303" s="229" t="s">
        <v>491</v>
      </c>
      <c r="C303" s="357"/>
      <c r="D303" s="172" t="n">
        <f aca="false">D304+D307</f>
        <v>2409532</v>
      </c>
      <c r="E303" s="172" t="n">
        <f aca="false">E304</f>
        <v>685780.64</v>
      </c>
      <c r="F303" s="343" t="n">
        <f aca="false">E303/D303*100</f>
        <v>28.4611551122791</v>
      </c>
    </row>
    <row r="304" customFormat="false" ht="24" hidden="false" customHeight="false" outlineLevel="0" collapsed="false">
      <c r="A304" s="292" t="s">
        <v>378</v>
      </c>
      <c r="B304" s="229" t="s">
        <v>492</v>
      </c>
      <c r="C304" s="170"/>
      <c r="D304" s="172" t="n">
        <f aca="false">SUM(D305:D306)</f>
        <v>2409532</v>
      </c>
      <c r="E304" s="172" t="n">
        <f aca="false">SUM(E305:E305)</f>
        <v>685780.64</v>
      </c>
      <c r="F304" s="343" t="n">
        <f aca="false">E304/D304*100</f>
        <v>28.4611551122791</v>
      </c>
    </row>
    <row r="305" customFormat="false" ht="60" hidden="false" customHeight="false" outlineLevel="0" collapsed="false">
      <c r="A305" s="233" t="s">
        <v>354</v>
      </c>
      <c r="B305" s="229" t="s">
        <v>492</v>
      </c>
      <c r="C305" s="170" t="s">
        <v>355</v>
      </c>
      <c r="D305" s="172" t="n">
        <f aca="false">'Прил№4расх вед.'!G107</f>
        <v>2409532</v>
      </c>
      <c r="E305" s="172" t="n">
        <f aca="false">'Прил№4расх вед.'!H107</f>
        <v>685780.64</v>
      </c>
      <c r="F305" s="343" t="n">
        <f aca="false">E305/D305*100</f>
        <v>28.4611551122791</v>
      </c>
    </row>
    <row r="306" customFormat="false" ht="24" hidden="false" customHeight="false" outlineLevel="0" collapsed="false">
      <c r="A306" s="233" t="s">
        <v>380</v>
      </c>
      <c r="B306" s="229" t="s">
        <v>492</v>
      </c>
      <c r="C306" s="170" t="s">
        <v>381</v>
      </c>
      <c r="D306" s="172" t="n">
        <f aca="false">'Прил№4расх вед.'!G108</f>
        <v>0</v>
      </c>
      <c r="E306" s="172"/>
      <c r="F306" s="343" t="n">
        <v>0</v>
      </c>
    </row>
    <row r="307" customFormat="false" ht="36" hidden="false" customHeight="false" outlineLevel="0" collapsed="false">
      <c r="A307" s="228" t="s">
        <v>384</v>
      </c>
      <c r="B307" s="229" t="s">
        <v>533</v>
      </c>
      <c r="C307" s="170"/>
      <c r="D307" s="172" t="n">
        <f aca="false">D308</f>
        <v>0</v>
      </c>
      <c r="E307" s="172"/>
      <c r="F307" s="343" t="n">
        <v>0</v>
      </c>
    </row>
    <row r="308" customFormat="false" ht="24" hidden="false" customHeight="false" outlineLevel="0" collapsed="false">
      <c r="A308" s="233" t="s">
        <v>380</v>
      </c>
      <c r="B308" s="229" t="s">
        <v>533</v>
      </c>
      <c r="C308" s="170" t="s">
        <v>381</v>
      </c>
      <c r="D308" s="172" t="n">
        <f aca="false">'Прил№4расх вед.'!G144</f>
        <v>0</v>
      </c>
      <c r="E308" s="172"/>
      <c r="F308" s="343" t="n">
        <v>0</v>
      </c>
    </row>
    <row r="309" customFormat="false" ht="24" hidden="false" customHeight="false" outlineLevel="0" collapsed="false">
      <c r="A309" s="432" t="s">
        <v>541</v>
      </c>
      <c r="B309" s="229" t="s">
        <v>542</v>
      </c>
      <c r="C309" s="170"/>
      <c r="D309" s="172" t="n">
        <f aca="false">D310</f>
        <v>20692.04</v>
      </c>
      <c r="E309" s="172" t="n">
        <f aca="false">E310</f>
        <v>0</v>
      </c>
      <c r="F309" s="343" t="n">
        <f aca="false">E309/D309*100</f>
        <v>0</v>
      </c>
    </row>
    <row r="310" customFormat="false" ht="24" hidden="false" customHeight="false" outlineLevel="0" collapsed="false">
      <c r="A310" s="292" t="s">
        <v>543</v>
      </c>
      <c r="B310" s="229" t="s">
        <v>544</v>
      </c>
      <c r="C310" s="170"/>
      <c r="D310" s="172" t="n">
        <f aca="false">D311</f>
        <v>20692.04</v>
      </c>
      <c r="E310" s="172" t="n">
        <f aca="false">E311</f>
        <v>0</v>
      </c>
      <c r="F310" s="343" t="n">
        <f aca="false">E310/D310*100</f>
        <v>0</v>
      </c>
    </row>
    <row r="311" customFormat="false" ht="24" hidden="false" customHeight="false" outlineLevel="0" collapsed="false">
      <c r="A311" s="233" t="s">
        <v>380</v>
      </c>
      <c r="B311" s="229" t="s">
        <v>544</v>
      </c>
      <c r="C311" s="170" t="s">
        <v>381</v>
      </c>
      <c r="D311" s="172" t="n">
        <f aca="false">'Прил№4расх вед.'!G154</f>
        <v>20692.04</v>
      </c>
      <c r="E311" s="172" t="n">
        <f aca="false">'Прил№4расх вед.'!H154</f>
        <v>0</v>
      </c>
      <c r="F311" s="343" t="n">
        <f aca="false">E311/D311*100</f>
        <v>0</v>
      </c>
    </row>
    <row r="312" customFormat="false" ht="96" hidden="false" customHeight="false" outlineLevel="0" collapsed="false">
      <c r="A312" s="356" t="s">
        <v>534</v>
      </c>
      <c r="B312" s="365" t="s">
        <v>535</v>
      </c>
      <c r="C312" s="450"/>
      <c r="D312" s="350" t="n">
        <f aca="false">D314</f>
        <v>5000</v>
      </c>
      <c r="E312" s="350" t="n">
        <f aca="false">E314</f>
        <v>0</v>
      </c>
      <c r="F312" s="343" t="n">
        <f aca="false">E312/D312*100</f>
        <v>0</v>
      </c>
    </row>
    <row r="313" customFormat="false" ht="48" hidden="false" customHeight="false" outlineLevel="0" collapsed="false">
      <c r="A313" s="292" t="s">
        <v>490</v>
      </c>
      <c r="B313" s="229" t="s">
        <v>536</v>
      </c>
      <c r="C313" s="169"/>
      <c r="D313" s="172" t="n">
        <f aca="false">D314</f>
        <v>5000</v>
      </c>
      <c r="E313" s="172" t="n">
        <f aca="false">E314</f>
        <v>0</v>
      </c>
      <c r="F313" s="343" t="n">
        <f aca="false">E313/D313*100</f>
        <v>0</v>
      </c>
    </row>
    <row r="314" customFormat="false" ht="36" hidden="false" customHeight="false" outlineLevel="0" collapsed="false">
      <c r="A314" s="292" t="s">
        <v>537</v>
      </c>
      <c r="B314" s="229" t="s">
        <v>538</v>
      </c>
      <c r="C314" s="170"/>
      <c r="D314" s="172" t="n">
        <f aca="false">D315</f>
        <v>5000</v>
      </c>
      <c r="E314" s="172" t="n">
        <f aca="false">E315</f>
        <v>0</v>
      </c>
      <c r="F314" s="343" t="n">
        <f aca="false">E314/D314*100</f>
        <v>0</v>
      </c>
    </row>
    <row r="315" customFormat="false" ht="24" hidden="false" customHeight="false" outlineLevel="0" collapsed="false">
      <c r="A315" s="233" t="s">
        <v>380</v>
      </c>
      <c r="B315" s="427" t="s">
        <v>538</v>
      </c>
      <c r="C315" s="381" t="s">
        <v>381</v>
      </c>
      <c r="D315" s="367" t="n">
        <f aca="false">'Прил№4расх вед.'!G148</f>
        <v>5000</v>
      </c>
      <c r="E315" s="367" t="n">
        <f aca="false">'Прил№4расх вед.'!H148</f>
        <v>0</v>
      </c>
      <c r="F315" s="343" t="n">
        <f aca="false">E315/D315*100</f>
        <v>0</v>
      </c>
    </row>
    <row r="316" customFormat="false" ht="60" hidden="false" customHeight="false" outlineLevel="0" collapsed="false">
      <c r="A316" s="292" t="s">
        <v>493</v>
      </c>
      <c r="B316" s="229" t="s">
        <v>494</v>
      </c>
      <c r="C316" s="170"/>
      <c r="D316" s="172" t="n">
        <f aca="false">D317</f>
        <v>720000</v>
      </c>
      <c r="E316" s="172" t="n">
        <f aca="false">E317</f>
        <v>0</v>
      </c>
      <c r="F316" s="343" t="n">
        <f aca="false">E316/D316*100</f>
        <v>0</v>
      </c>
    </row>
    <row r="317" customFormat="false" ht="60" hidden="false" customHeight="false" outlineLevel="0" collapsed="false">
      <c r="A317" s="233" t="s">
        <v>495</v>
      </c>
      <c r="B317" s="229" t="s">
        <v>496</v>
      </c>
      <c r="C317" s="170"/>
      <c r="D317" s="172" t="n">
        <f aca="false">D318</f>
        <v>720000</v>
      </c>
      <c r="E317" s="172" t="n">
        <f aca="false">E318</f>
        <v>0</v>
      </c>
      <c r="F317" s="343" t="n">
        <f aca="false">E317/D317*100</f>
        <v>0</v>
      </c>
    </row>
    <row r="318" customFormat="false" ht="24" hidden="false" customHeight="false" outlineLevel="0" collapsed="false">
      <c r="A318" s="233" t="s">
        <v>497</v>
      </c>
      <c r="B318" s="229" t="s">
        <v>498</v>
      </c>
      <c r="C318" s="170"/>
      <c r="D318" s="172" t="n">
        <f aca="false">D319</f>
        <v>720000</v>
      </c>
      <c r="E318" s="172" t="n">
        <f aca="false">E319</f>
        <v>0</v>
      </c>
      <c r="F318" s="343" t="n">
        <f aca="false">E318/D318*100</f>
        <v>0</v>
      </c>
    </row>
    <row r="319" customFormat="false" ht="24" hidden="false" customHeight="false" outlineLevel="0" collapsed="false">
      <c r="A319" s="233" t="s">
        <v>380</v>
      </c>
      <c r="B319" s="229" t="s">
        <v>498</v>
      </c>
      <c r="C319" s="170" t="s">
        <v>381</v>
      </c>
      <c r="D319" s="172" t="n">
        <f aca="false">'Прил№4расх вед.'!G112</f>
        <v>720000</v>
      </c>
      <c r="E319" s="172" t="n">
        <f aca="false">'Прил№4расх вед.'!H112</f>
        <v>0</v>
      </c>
      <c r="F319" s="343" t="n">
        <f aca="false">E319/D319*100</f>
        <v>0</v>
      </c>
    </row>
    <row r="320" customFormat="false" ht="36" hidden="false" customHeight="false" outlineLevel="0" collapsed="false">
      <c r="A320" s="363" t="s">
        <v>403</v>
      </c>
      <c r="B320" s="388" t="s">
        <v>404</v>
      </c>
      <c r="C320" s="429"/>
      <c r="D320" s="389" t="n">
        <f aca="false">D321+D325</f>
        <v>8220057</v>
      </c>
      <c r="E320" s="389" t="n">
        <f aca="false">E321+E325</f>
        <v>2432945.84</v>
      </c>
      <c r="F320" s="343" t="n">
        <f aca="false">E320/D320*100</f>
        <v>29.5976760258475</v>
      </c>
    </row>
    <row r="321" customFormat="false" ht="48" hidden="false" customHeight="false" outlineLevel="0" collapsed="false">
      <c r="A321" s="356" t="s">
        <v>864</v>
      </c>
      <c r="B321" s="348" t="s">
        <v>865</v>
      </c>
      <c r="C321" s="357" t="s">
        <v>807</v>
      </c>
      <c r="D321" s="350" t="n">
        <f aca="false">D324</f>
        <v>4704957</v>
      </c>
      <c r="E321" s="350" t="n">
        <f aca="false">E324</f>
        <v>1568317</v>
      </c>
      <c r="F321" s="343" t="n">
        <f aca="false">E321/D321*100</f>
        <v>33.3332908249746</v>
      </c>
    </row>
    <row r="322" customFormat="false" ht="36" hidden="false" customHeight="false" outlineLevel="0" collapsed="false">
      <c r="A322" s="292" t="s">
        <v>898</v>
      </c>
      <c r="B322" s="351" t="s">
        <v>867</v>
      </c>
      <c r="C322" s="357"/>
      <c r="D322" s="367" t="n">
        <f aca="false">D323</f>
        <v>4704957</v>
      </c>
      <c r="E322" s="367" t="n">
        <f aca="false">E323</f>
        <v>1568317</v>
      </c>
      <c r="F322" s="343" t="n">
        <f aca="false">E322/D322*100</f>
        <v>33.3332908249746</v>
      </c>
    </row>
    <row r="323" customFormat="false" ht="36" hidden="false" customHeight="false" outlineLevel="0" collapsed="false">
      <c r="A323" s="292" t="s">
        <v>868</v>
      </c>
      <c r="B323" s="361" t="s">
        <v>869</v>
      </c>
      <c r="C323" s="170"/>
      <c r="D323" s="367" t="n">
        <f aca="false">D324</f>
        <v>4704957</v>
      </c>
      <c r="E323" s="367" t="n">
        <f aca="false">E324</f>
        <v>1568317</v>
      </c>
      <c r="F323" s="343" t="n">
        <f aca="false">E323/D323*100</f>
        <v>33.3332908249746</v>
      </c>
    </row>
    <row r="324" customFormat="false" ht="12.75" hidden="false" customHeight="false" outlineLevel="0" collapsed="false">
      <c r="A324" s="432" t="s">
        <v>611</v>
      </c>
      <c r="B324" s="361" t="s">
        <v>869</v>
      </c>
      <c r="C324" s="352" t="s">
        <v>590</v>
      </c>
      <c r="D324" s="172" t="n">
        <f aca="false">'Прил№4расх вед.'!G576</f>
        <v>4704957</v>
      </c>
      <c r="E324" s="172" t="n">
        <f aca="false">'Прил№4расх вед.'!H576</f>
        <v>1568317</v>
      </c>
      <c r="F324" s="343" t="n">
        <f aca="false">E324/D324*100</f>
        <v>33.3332908249746</v>
      </c>
    </row>
    <row r="325" customFormat="false" ht="36" hidden="false" customHeight="false" outlineLevel="0" collapsed="false">
      <c r="A325" s="364" t="s">
        <v>405</v>
      </c>
      <c r="B325" s="357" t="s">
        <v>406</v>
      </c>
      <c r="C325" s="349"/>
      <c r="D325" s="350" t="n">
        <f aca="false">D326</f>
        <v>3515100</v>
      </c>
      <c r="E325" s="350" t="n">
        <f aca="false">E326</f>
        <v>864628.84</v>
      </c>
      <c r="F325" s="343" t="n">
        <f aca="false">E325/D325*100</f>
        <v>24.597560240107</v>
      </c>
    </row>
    <row r="326" customFormat="false" ht="72" hidden="false" customHeight="false" outlineLevel="0" collapsed="false">
      <c r="A326" s="173" t="s">
        <v>407</v>
      </c>
      <c r="B326" s="170" t="s">
        <v>408</v>
      </c>
      <c r="C326" s="349"/>
      <c r="D326" s="172" t="n">
        <f aca="false">D327</f>
        <v>3515100</v>
      </c>
      <c r="E326" s="172" t="n">
        <f aca="false">E327</f>
        <v>864628.84</v>
      </c>
      <c r="F326" s="343" t="n">
        <f aca="false">E326/D326*100</f>
        <v>24.597560240107</v>
      </c>
    </row>
    <row r="327" customFormat="false" ht="24" hidden="false" customHeight="false" outlineLevel="0" collapsed="false">
      <c r="A327" s="374" t="s">
        <v>352</v>
      </c>
      <c r="B327" s="170" t="s">
        <v>409</v>
      </c>
      <c r="C327" s="352"/>
      <c r="D327" s="172" t="n">
        <f aca="false">D328+D329</f>
        <v>3515100</v>
      </c>
      <c r="E327" s="172" t="n">
        <f aca="false">E328+E329</f>
        <v>864628.84</v>
      </c>
      <c r="F327" s="343" t="n">
        <f aca="false">E327/D327*100</f>
        <v>24.597560240107</v>
      </c>
    </row>
    <row r="328" customFormat="false" ht="60" hidden="false" customHeight="false" outlineLevel="0" collapsed="false">
      <c r="A328" s="233" t="s">
        <v>354</v>
      </c>
      <c r="B328" s="170" t="s">
        <v>409</v>
      </c>
      <c r="C328" s="352" t="s">
        <v>355</v>
      </c>
      <c r="D328" s="172" t="n">
        <f aca="false">'Прил№4расх вед.'!G562</f>
        <v>3515100</v>
      </c>
      <c r="E328" s="172" t="n">
        <f aca="false">'Прил№4расх вед.'!H562</f>
        <v>864628.84</v>
      </c>
      <c r="F328" s="343" t="n">
        <f aca="false">E328/D328*100</f>
        <v>24.597560240107</v>
      </c>
    </row>
    <row r="329" customFormat="false" ht="24" hidden="false" customHeight="false" outlineLevel="0" collapsed="false">
      <c r="A329" s="233" t="s">
        <v>380</v>
      </c>
      <c r="B329" s="170" t="s">
        <v>409</v>
      </c>
      <c r="C329" s="170" t="s">
        <v>381</v>
      </c>
      <c r="D329" s="172" t="n">
        <f aca="false">'Прил№4расх вед.'!G563</f>
        <v>0</v>
      </c>
      <c r="E329" s="172" t="n">
        <f aca="false">'Прил№4расх вед.'!H563</f>
        <v>0</v>
      </c>
      <c r="F329" s="343" t="n">
        <v>0</v>
      </c>
    </row>
    <row r="330" customFormat="false" ht="36" hidden="false" customHeight="false" outlineLevel="0" collapsed="false">
      <c r="A330" s="363" t="s">
        <v>499</v>
      </c>
      <c r="B330" s="226" t="s">
        <v>500</v>
      </c>
      <c r="C330" s="169"/>
      <c r="D330" s="171" t="n">
        <f aca="false">D331+D335</f>
        <v>10000</v>
      </c>
      <c r="E330" s="171" t="n">
        <f aca="false">E331+E335</f>
        <v>0</v>
      </c>
      <c r="F330" s="343" t="n">
        <f aca="false">E330/D330*100</f>
        <v>0</v>
      </c>
    </row>
    <row r="331" customFormat="false" ht="60" hidden="false" customHeight="false" outlineLevel="0" collapsed="false">
      <c r="A331" s="173" t="s">
        <v>596</v>
      </c>
      <c r="B331" s="229" t="s">
        <v>597</v>
      </c>
      <c r="C331" s="170"/>
      <c r="D331" s="172" t="n">
        <f aca="false">D333</f>
        <v>10000</v>
      </c>
      <c r="E331" s="172" t="n">
        <f aca="false">E333</f>
        <v>0</v>
      </c>
      <c r="F331" s="343" t="n">
        <f aca="false">E331/D331*100</f>
        <v>0</v>
      </c>
    </row>
    <row r="332" customFormat="false" ht="24" hidden="false" customHeight="false" outlineLevel="0" collapsed="false">
      <c r="A332" s="173" t="s">
        <v>598</v>
      </c>
      <c r="B332" s="229" t="s">
        <v>599</v>
      </c>
      <c r="C332" s="170"/>
      <c r="D332" s="172" t="n">
        <f aca="false">D333</f>
        <v>10000</v>
      </c>
      <c r="E332" s="172" t="n">
        <f aca="false">E333</f>
        <v>0</v>
      </c>
      <c r="F332" s="343" t="n">
        <f aca="false">E332/D332*100</f>
        <v>0</v>
      </c>
    </row>
    <row r="333" customFormat="false" ht="36" hidden="false" customHeight="false" outlineLevel="0" collapsed="false">
      <c r="A333" s="173" t="s">
        <v>600</v>
      </c>
      <c r="B333" s="229" t="s">
        <v>601</v>
      </c>
      <c r="C333" s="170"/>
      <c r="D333" s="172" t="n">
        <f aca="false">D334</f>
        <v>10000</v>
      </c>
      <c r="E333" s="172" t="n">
        <f aca="false">E334</f>
        <v>0</v>
      </c>
      <c r="F333" s="343" t="n">
        <f aca="false">E333/D333*100</f>
        <v>0</v>
      </c>
    </row>
    <row r="334" customFormat="false" ht="12.75" hidden="false" customHeight="false" outlineLevel="0" collapsed="false">
      <c r="A334" s="228" t="s">
        <v>382</v>
      </c>
      <c r="B334" s="229" t="s">
        <v>601</v>
      </c>
      <c r="C334" s="352" t="s">
        <v>383</v>
      </c>
      <c r="D334" s="401" t="n">
        <f aca="false">'Прил№4расх вед.'!G193</f>
        <v>10000</v>
      </c>
      <c r="E334" s="401" t="n">
        <f aca="false">'Прил№4расх вед.'!H193</f>
        <v>0</v>
      </c>
      <c r="F334" s="343" t="n">
        <f aca="false">E334/D334*100</f>
        <v>0</v>
      </c>
    </row>
    <row r="335" customFormat="false" ht="36" hidden="false" customHeight="false" outlineLevel="0" collapsed="false">
      <c r="A335" s="233" t="s">
        <v>909</v>
      </c>
      <c r="B335" s="229" t="s">
        <v>502</v>
      </c>
      <c r="C335" s="170"/>
      <c r="D335" s="172" t="n">
        <f aca="false">D336</f>
        <v>0</v>
      </c>
      <c r="E335" s="172" t="n">
        <f aca="false">E336</f>
        <v>0</v>
      </c>
      <c r="F335" s="343" t="n">
        <v>0</v>
      </c>
    </row>
    <row r="336" customFormat="false" ht="72" hidden="false" customHeight="false" outlineLevel="0" collapsed="false">
      <c r="A336" s="233" t="s">
        <v>503</v>
      </c>
      <c r="B336" s="229" t="s">
        <v>504</v>
      </c>
      <c r="C336" s="170"/>
      <c r="D336" s="172" t="n">
        <f aca="false">D337</f>
        <v>0</v>
      </c>
      <c r="E336" s="451" t="n">
        <f aca="false">E337</f>
        <v>0</v>
      </c>
      <c r="F336" s="343" t="n">
        <v>0</v>
      </c>
    </row>
    <row r="337" customFormat="false" ht="24" hidden="false" customHeight="false" outlineLevel="0" collapsed="false">
      <c r="A337" s="233" t="s">
        <v>505</v>
      </c>
      <c r="B337" s="229" t="s">
        <v>506</v>
      </c>
      <c r="C337" s="170"/>
      <c r="D337" s="172" t="n">
        <f aca="false">D338</f>
        <v>0</v>
      </c>
      <c r="E337" s="451" t="n">
        <f aca="false">E338</f>
        <v>0</v>
      </c>
      <c r="F337" s="343" t="n">
        <v>0</v>
      </c>
    </row>
    <row r="338" customFormat="false" ht="24" hidden="false" customHeight="false" outlineLevel="0" collapsed="false">
      <c r="A338" s="233" t="s">
        <v>380</v>
      </c>
      <c r="B338" s="229" t="s">
        <v>506</v>
      </c>
      <c r="C338" s="170" t="s">
        <v>381</v>
      </c>
      <c r="D338" s="172" t="n">
        <f aca="false">'Прил№4расх вед.'!G117</f>
        <v>0</v>
      </c>
      <c r="E338" s="172" t="n">
        <f aca="false">'Прил№4расх вед.'!H117</f>
        <v>0</v>
      </c>
      <c r="F338" s="343" t="n">
        <f aca="false">I343</f>
        <v>0</v>
      </c>
    </row>
    <row r="339" customFormat="false" ht="24" hidden="false" customHeight="false" outlineLevel="0" collapsed="false">
      <c r="A339" s="452" t="s">
        <v>547</v>
      </c>
      <c r="B339" s="346" t="s">
        <v>548</v>
      </c>
      <c r="C339" s="169"/>
      <c r="D339" s="453" t="n">
        <f aca="false">D340</f>
        <v>311000</v>
      </c>
      <c r="E339" s="453" t="n">
        <f aca="false">E340</f>
        <v>77751</v>
      </c>
      <c r="F339" s="343" t="n">
        <f aca="false">E339/D339*100</f>
        <v>25.0003215434084</v>
      </c>
    </row>
    <row r="340" customFormat="false" ht="36" hidden="false" customHeight="false" outlineLevel="0" collapsed="false">
      <c r="A340" s="356" t="s">
        <v>549</v>
      </c>
      <c r="B340" s="348" t="s">
        <v>550</v>
      </c>
      <c r="C340" s="450"/>
      <c r="D340" s="350" t="n">
        <f aca="false">D341</f>
        <v>311000</v>
      </c>
      <c r="E340" s="350" t="n">
        <f aca="false">E341</f>
        <v>77751</v>
      </c>
      <c r="F340" s="343" t="n">
        <f aca="false">E340/D340*100</f>
        <v>25.0003215434084</v>
      </c>
    </row>
    <row r="341" customFormat="false" ht="36" hidden="false" customHeight="false" outlineLevel="0" collapsed="false">
      <c r="A341" s="292" t="s">
        <v>551</v>
      </c>
      <c r="B341" s="351" t="s">
        <v>552</v>
      </c>
      <c r="C341" s="450"/>
      <c r="D341" s="172" t="n">
        <f aca="false">D342</f>
        <v>311000</v>
      </c>
      <c r="E341" s="172" t="n">
        <f aca="false">E342</f>
        <v>77751</v>
      </c>
      <c r="F341" s="343" t="n">
        <f aca="false">E341/D341*100</f>
        <v>25.0003215434084</v>
      </c>
    </row>
    <row r="342" customFormat="false" ht="24" hidden="false" customHeight="false" outlineLevel="0" collapsed="false">
      <c r="A342" s="454" t="s">
        <v>553</v>
      </c>
      <c r="B342" s="351" t="s">
        <v>554</v>
      </c>
      <c r="C342" s="170"/>
      <c r="D342" s="172" t="n">
        <f aca="false">D343</f>
        <v>311000</v>
      </c>
      <c r="E342" s="172" t="n">
        <f aca="false">E343</f>
        <v>77751</v>
      </c>
      <c r="F342" s="343" t="n">
        <f aca="false">E342/D342*100</f>
        <v>25.0003215434084</v>
      </c>
    </row>
    <row r="343" customFormat="false" ht="60" hidden="false" customHeight="false" outlineLevel="0" collapsed="false">
      <c r="A343" s="233" t="s">
        <v>354</v>
      </c>
      <c r="B343" s="455" t="s">
        <v>554</v>
      </c>
      <c r="C343" s="381" t="s">
        <v>355</v>
      </c>
      <c r="D343" s="367" t="n">
        <f aca="false">'Прил№4расх вед.'!G161</f>
        <v>311000</v>
      </c>
      <c r="E343" s="367" t="n">
        <f aca="false">'Прил№4расх вед.'!H161</f>
        <v>77751</v>
      </c>
      <c r="F343" s="343" t="n">
        <f aca="false">E343/D343*100</f>
        <v>25.0003215434084</v>
      </c>
    </row>
    <row r="344" customFormat="false" ht="36" hidden="false" customHeight="false" outlineLevel="0" collapsed="false">
      <c r="A344" s="456" t="s">
        <v>507</v>
      </c>
      <c r="B344" s="169" t="s">
        <v>508</v>
      </c>
      <c r="C344" s="169"/>
      <c r="D344" s="417" t="n">
        <f aca="false">D345</f>
        <v>508000</v>
      </c>
      <c r="E344" s="171" t="n">
        <f aca="false">E345</f>
        <v>99000</v>
      </c>
      <c r="F344" s="343" t="n">
        <f aca="false">E344/D344*100</f>
        <v>19.488188976378</v>
      </c>
    </row>
    <row r="345" customFormat="false" ht="60" hidden="false" customHeight="false" outlineLevel="0" collapsed="false">
      <c r="A345" s="364" t="s">
        <v>509</v>
      </c>
      <c r="B345" s="357" t="s">
        <v>510</v>
      </c>
      <c r="C345" s="357"/>
      <c r="D345" s="350" t="n">
        <f aca="false">D346</f>
        <v>508000</v>
      </c>
      <c r="E345" s="409" t="n">
        <f aca="false">E346</f>
        <v>99000</v>
      </c>
      <c r="F345" s="343" t="n">
        <f aca="false">E345/D345*100</f>
        <v>19.488188976378</v>
      </c>
    </row>
    <row r="346" customFormat="false" ht="72" hidden="false" customHeight="false" outlineLevel="0" collapsed="false">
      <c r="A346" s="173" t="s">
        <v>511</v>
      </c>
      <c r="B346" s="170" t="s">
        <v>512</v>
      </c>
      <c r="C346" s="357"/>
      <c r="D346" s="172" t="n">
        <f aca="false">D347</f>
        <v>508000</v>
      </c>
      <c r="E346" s="172" t="n">
        <f aca="false">E347</f>
        <v>99000</v>
      </c>
      <c r="F346" s="343" t="n">
        <f aca="false">E346/D346*100</f>
        <v>19.488188976378</v>
      </c>
    </row>
    <row r="347" customFormat="false" ht="60" hidden="false" customHeight="false" outlineLevel="0" collapsed="false">
      <c r="A347" s="374" t="s">
        <v>881</v>
      </c>
      <c r="B347" s="170" t="s">
        <v>514</v>
      </c>
      <c r="C347" s="170"/>
      <c r="D347" s="172" t="n">
        <f aca="false">SUM(D348:D348)</f>
        <v>508000</v>
      </c>
      <c r="E347" s="172" t="n">
        <f aca="false">SUM(E348:E348)</f>
        <v>99000</v>
      </c>
      <c r="F347" s="343" t="n">
        <f aca="false">E347/D347*100</f>
        <v>19.488188976378</v>
      </c>
    </row>
    <row r="348" customFormat="false" ht="60" hidden="false" customHeight="false" outlineLevel="0" collapsed="false">
      <c r="A348" s="233" t="s">
        <v>354</v>
      </c>
      <c r="B348" s="170" t="s">
        <v>514</v>
      </c>
      <c r="C348" s="170" t="s">
        <v>355</v>
      </c>
      <c r="D348" s="367" t="n">
        <f aca="false">'Прил№4расх вед.'!G122</f>
        <v>508000</v>
      </c>
      <c r="E348" s="367" t="n">
        <f aca="false">'Прил№4расх вед.'!H122</f>
        <v>99000</v>
      </c>
      <c r="F348" s="343" t="n">
        <f aca="false">E348/D348*100</f>
        <v>19.488188976378</v>
      </c>
    </row>
    <row r="349" customFormat="false" ht="48" hidden="false" customHeight="false" outlineLevel="0" collapsed="false">
      <c r="A349" s="452" t="s">
        <v>515</v>
      </c>
      <c r="B349" s="226" t="s">
        <v>516</v>
      </c>
      <c r="C349" s="169"/>
      <c r="D349" s="389" t="n">
        <f aca="false">D350</f>
        <v>350000</v>
      </c>
      <c r="E349" s="389" t="n">
        <f aca="false">E350</f>
        <v>26067</v>
      </c>
      <c r="F349" s="343" t="n">
        <f aca="false">E349/D349*100</f>
        <v>7.44771428571429</v>
      </c>
    </row>
    <row r="350" customFormat="false" ht="60" hidden="false" customHeight="false" outlineLevel="0" collapsed="false">
      <c r="A350" s="379" t="s">
        <v>517</v>
      </c>
      <c r="B350" s="365" t="s">
        <v>518</v>
      </c>
      <c r="C350" s="357"/>
      <c r="D350" s="350" t="n">
        <f aca="false">D352</f>
        <v>350000</v>
      </c>
      <c r="E350" s="350" t="n">
        <f aca="false">E352</f>
        <v>26067</v>
      </c>
      <c r="F350" s="343" t="n">
        <f aca="false">E350/D350*100</f>
        <v>7.44771428571429</v>
      </c>
    </row>
    <row r="351" customFormat="false" ht="48" hidden="false" customHeight="false" outlineLevel="0" collapsed="false">
      <c r="A351" s="231" t="s">
        <v>519</v>
      </c>
      <c r="B351" s="229" t="s">
        <v>520</v>
      </c>
      <c r="C351" s="357"/>
      <c r="D351" s="172" t="n">
        <f aca="false">D352</f>
        <v>350000</v>
      </c>
      <c r="E351" s="172" t="n">
        <f aca="false">E352</f>
        <v>26067</v>
      </c>
      <c r="F351" s="343" t="n">
        <f aca="false">E351/D351*100</f>
        <v>7.44771428571429</v>
      </c>
    </row>
    <row r="352" customFormat="false" ht="36" hidden="false" customHeight="false" outlineLevel="0" collapsed="false">
      <c r="A352" s="354" t="s">
        <v>521</v>
      </c>
      <c r="B352" s="229" t="s">
        <v>522</v>
      </c>
      <c r="C352" s="170"/>
      <c r="D352" s="172" t="n">
        <f aca="false">D353</f>
        <v>350000</v>
      </c>
      <c r="E352" s="172" t="n">
        <f aca="false">E353</f>
        <v>26067</v>
      </c>
      <c r="F352" s="343" t="n">
        <f aca="false">E352/D352*100</f>
        <v>7.44771428571429</v>
      </c>
    </row>
    <row r="353" customFormat="false" ht="24" hidden="false" customHeight="false" outlineLevel="0" collapsed="false">
      <c r="A353" s="233" t="s">
        <v>380</v>
      </c>
      <c r="B353" s="229" t="s">
        <v>522</v>
      </c>
      <c r="C353" s="170" t="s">
        <v>381</v>
      </c>
      <c r="D353" s="172" t="n">
        <f aca="false">'Прил№4расх вед.'!G127</f>
        <v>350000</v>
      </c>
      <c r="E353" s="172" t="n">
        <f aca="false">'Прил№4расх вед.'!H127</f>
        <v>26067</v>
      </c>
      <c r="F353" s="343" t="n">
        <f aca="false">E353/D353*100</f>
        <v>7.44771428571429</v>
      </c>
    </row>
    <row r="354" customFormat="false" ht="48" hidden="false" customHeight="false" outlineLevel="0" collapsed="false">
      <c r="A354" s="340" t="s">
        <v>372</v>
      </c>
      <c r="B354" s="169" t="s">
        <v>373</v>
      </c>
      <c r="C354" s="169"/>
      <c r="D354" s="171" t="n">
        <f aca="false">D355</f>
        <v>14847518</v>
      </c>
      <c r="E354" s="171" t="n">
        <f aca="false">E355</f>
        <v>2179146.2</v>
      </c>
      <c r="F354" s="343" t="n">
        <f aca="false">E354/D354*100</f>
        <v>14.6768382432673</v>
      </c>
    </row>
    <row r="355" customFormat="false" ht="48" hidden="false" customHeight="false" outlineLevel="0" collapsed="false">
      <c r="A355" s="457" t="s">
        <v>374</v>
      </c>
      <c r="B355" s="357" t="s">
        <v>375</v>
      </c>
      <c r="C355" s="357"/>
      <c r="D355" s="350" t="n">
        <f aca="false">D356</f>
        <v>14847518</v>
      </c>
      <c r="E355" s="350" t="n">
        <f aca="false">E356</f>
        <v>2179146.2</v>
      </c>
      <c r="F355" s="343" t="n">
        <f aca="false">E355/D355*100</f>
        <v>14.6768382432673</v>
      </c>
    </row>
    <row r="356" customFormat="false" ht="36" hidden="false" customHeight="false" outlineLevel="0" collapsed="false">
      <c r="A356" s="447" t="s">
        <v>376</v>
      </c>
      <c r="B356" s="170" t="s">
        <v>377</v>
      </c>
      <c r="C356" s="170"/>
      <c r="D356" s="172" t="n">
        <f aca="false">D357+D361</f>
        <v>14847518</v>
      </c>
      <c r="E356" s="172" t="n">
        <f aca="false">E357+E361</f>
        <v>2179146.2</v>
      </c>
      <c r="F356" s="343" t="n">
        <f aca="false">E356/D356*100</f>
        <v>14.6768382432673</v>
      </c>
    </row>
    <row r="357" customFormat="false" ht="24" hidden="false" customHeight="false" outlineLevel="0" collapsed="false">
      <c r="A357" s="355" t="s">
        <v>378</v>
      </c>
      <c r="B357" s="170" t="s">
        <v>379</v>
      </c>
      <c r="C357" s="170"/>
      <c r="D357" s="172" t="n">
        <f aca="false">SUM(D358:D360)</f>
        <v>14847518</v>
      </c>
      <c r="E357" s="172" t="n">
        <f aca="false">SUM(E358:E360)</f>
        <v>2179146.2</v>
      </c>
      <c r="F357" s="343" t="n">
        <f aca="false">E357/D357*100</f>
        <v>14.6768382432673</v>
      </c>
    </row>
    <row r="358" customFormat="false" ht="60" hidden="false" customHeight="false" outlineLevel="0" collapsed="false">
      <c r="A358" s="233" t="s">
        <v>354</v>
      </c>
      <c r="B358" s="170" t="s">
        <v>379</v>
      </c>
      <c r="C358" s="170" t="s">
        <v>355</v>
      </c>
      <c r="D358" s="172" t="n">
        <f aca="false">'Прил№4расх вед.'!G34</f>
        <v>5352039</v>
      </c>
      <c r="E358" s="172" t="n">
        <f aca="false">'Прил№4расх вед.'!H34</f>
        <v>1219567.96</v>
      </c>
      <c r="F358" s="343" t="n">
        <f aca="false">E358/D358*100</f>
        <v>22.7869781965341</v>
      </c>
    </row>
    <row r="359" customFormat="false" ht="24" hidden="false" customHeight="false" outlineLevel="0" collapsed="false">
      <c r="A359" s="233" t="s">
        <v>380</v>
      </c>
      <c r="B359" s="170" t="s">
        <v>379</v>
      </c>
      <c r="C359" s="170" t="s">
        <v>381</v>
      </c>
      <c r="D359" s="172" t="n">
        <f aca="false">'Прил№4расх вед.'!G35</f>
        <v>9425010</v>
      </c>
      <c r="E359" s="172" t="n">
        <f aca="false">'Прил№4расх вед.'!H35</f>
        <v>959578.24</v>
      </c>
      <c r="F359" s="343" t="n">
        <f aca="false">E359/D359*100</f>
        <v>10.1811906830868</v>
      </c>
    </row>
    <row r="360" customFormat="false" ht="12.75" hidden="false" customHeight="false" outlineLevel="0" collapsed="false">
      <c r="A360" s="458" t="s">
        <v>382</v>
      </c>
      <c r="B360" s="170" t="s">
        <v>379</v>
      </c>
      <c r="C360" s="170" t="s">
        <v>383</v>
      </c>
      <c r="D360" s="172" t="n">
        <f aca="false">'Прил№4расх вед.'!G36</f>
        <v>70469</v>
      </c>
      <c r="E360" s="172" t="n">
        <f aca="false">'Прил№4расх вед.'!H36</f>
        <v>0</v>
      </c>
      <c r="F360" s="343" t="n">
        <f aca="false">E360/D360*100</f>
        <v>0</v>
      </c>
    </row>
    <row r="361" customFormat="false" ht="36" hidden="false" customHeight="false" outlineLevel="0" collapsed="false">
      <c r="A361" s="228" t="s">
        <v>384</v>
      </c>
      <c r="B361" s="197" t="s">
        <v>385</v>
      </c>
      <c r="C361" s="197"/>
      <c r="D361" s="214" t="n">
        <f aca="false">D362</f>
        <v>0</v>
      </c>
      <c r="E361" s="172"/>
      <c r="F361" s="343" t="n">
        <v>0</v>
      </c>
    </row>
    <row r="362" customFormat="false" ht="24" hidden="false" customHeight="false" outlineLevel="0" collapsed="false">
      <c r="A362" s="233" t="s">
        <v>380</v>
      </c>
      <c r="B362" s="197" t="s">
        <v>385</v>
      </c>
      <c r="C362" s="197" t="s">
        <v>381</v>
      </c>
      <c r="D362" s="214" t="n">
        <f aca="false">'Прил№4расх вед.'!G38</f>
        <v>0</v>
      </c>
      <c r="E362" s="172"/>
      <c r="F362" s="343" t="n">
        <v>0</v>
      </c>
    </row>
    <row r="363" customFormat="false" ht="48" hidden="false" customHeight="false" outlineLevel="0" collapsed="false">
      <c r="A363" s="168" t="s">
        <v>617</v>
      </c>
      <c r="B363" s="169" t="s">
        <v>618</v>
      </c>
      <c r="C363" s="169"/>
      <c r="D363" s="171" t="n">
        <f aca="false">D364</f>
        <v>2365589.6</v>
      </c>
      <c r="E363" s="171" t="n">
        <f aca="false">E364</f>
        <v>0</v>
      </c>
      <c r="F363" s="343" t="n">
        <f aca="false">E363/D363*100</f>
        <v>0</v>
      </c>
      <c r="G363" s="426"/>
    </row>
    <row r="364" customFormat="false" ht="24" hidden="false" customHeight="false" outlineLevel="0" collapsed="false">
      <c r="A364" s="174" t="s">
        <v>619</v>
      </c>
      <c r="B364" s="170" t="s">
        <v>620</v>
      </c>
      <c r="C364" s="170"/>
      <c r="D364" s="172" t="n">
        <f aca="false">D365</f>
        <v>2365589.6</v>
      </c>
      <c r="E364" s="172" t="n">
        <f aca="false">E365</f>
        <v>0</v>
      </c>
      <c r="F364" s="343" t="n">
        <f aca="false">E364/D364*100</f>
        <v>0</v>
      </c>
      <c r="G364" s="426"/>
    </row>
    <row r="365" customFormat="false" ht="24" hidden="false" customHeight="false" outlineLevel="0" collapsed="false">
      <c r="A365" s="234" t="s">
        <v>621</v>
      </c>
      <c r="B365" s="170" t="s">
        <v>622</v>
      </c>
      <c r="C365" s="170"/>
      <c r="D365" s="172" t="n">
        <f aca="false">D370+D366+D368</f>
        <v>2365589.6</v>
      </c>
      <c r="E365" s="172" t="n">
        <f aca="false">E370+E366+E368</f>
        <v>0</v>
      </c>
      <c r="F365" s="343" t="n">
        <f aca="false">E365/D365*100</f>
        <v>0</v>
      </c>
      <c r="G365" s="426"/>
    </row>
    <row r="366" customFormat="false" ht="36" hidden="false" customHeight="false" outlineLevel="0" collapsed="false">
      <c r="A366" s="234" t="s">
        <v>623</v>
      </c>
      <c r="B366" s="170" t="s">
        <v>624</v>
      </c>
      <c r="C366" s="170"/>
      <c r="D366" s="172" t="n">
        <f aca="false">D367</f>
        <v>0.01</v>
      </c>
      <c r="E366" s="172" t="n">
        <f aca="false">E367</f>
        <v>0</v>
      </c>
      <c r="F366" s="343" t="n">
        <f aca="false">E366/D366*100</f>
        <v>0</v>
      </c>
      <c r="G366" s="426"/>
    </row>
    <row r="367" customFormat="false" ht="24" hidden="false" customHeight="false" outlineLevel="0" collapsed="false">
      <c r="A367" s="235" t="s">
        <v>380</v>
      </c>
      <c r="B367" s="170" t="s">
        <v>624</v>
      </c>
      <c r="C367" s="170" t="s">
        <v>381</v>
      </c>
      <c r="D367" s="172" t="n">
        <f aca="false">'Прил№4расх вед.'!G211</f>
        <v>0.01</v>
      </c>
      <c r="E367" s="172" t="n">
        <f aca="false">'Прил№4расх вед.'!H211</f>
        <v>0</v>
      </c>
      <c r="F367" s="343" t="n">
        <f aca="false">E367/D367*100</f>
        <v>0</v>
      </c>
      <c r="G367" s="426"/>
    </row>
    <row r="368" customFormat="false" ht="12.75" hidden="false" customHeight="false" outlineLevel="0" collapsed="false">
      <c r="A368" s="234" t="s">
        <v>625</v>
      </c>
      <c r="B368" s="170" t="s">
        <v>626</v>
      </c>
      <c r="C368" s="170"/>
      <c r="D368" s="172" t="n">
        <f aca="false">D369</f>
        <v>2254266.07</v>
      </c>
      <c r="E368" s="172" t="n">
        <f aca="false">E369</f>
        <v>0</v>
      </c>
      <c r="F368" s="343" t="n">
        <f aca="false">E368/D368*100</f>
        <v>0</v>
      </c>
      <c r="G368" s="426"/>
    </row>
    <row r="369" customFormat="false" ht="24" hidden="false" customHeight="false" outlineLevel="0" collapsed="false">
      <c r="A369" s="236" t="s">
        <v>568</v>
      </c>
      <c r="B369" s="170" t="s">
        <v>626</v>
      </c>
      <c r="C369" s="170" t="s">
        <v>569</v>
      </c>
      <c r="D369" s="172" t="n">
        <f aca="false">'Прил№4расх вед.'!G213</f>
        <v>2254266.07</v>
      </c>
      <c r="E369" s="172" t="n">
        <f aca="false">'Прил№4расх вед.'!H213</f>
        <v>0</v>
      </c>
      <c r="F369" s="343" t="n">
        <f aca="false">E369/D369*100</f>
        <v>0</v>
      </c>
      <c r="G369" s="426"/>
    </row>
    <row r="370" customFormat="false" ht="12.75" hidden="false" customHeight="false" outlineLevel="0" collapsed="false">
      <c r="A370" s="234" t="s">
        <v>625</v>
      </c>
      <c r="B370" s="170" t="s">
        <v>627</v>
      </c>
      <c r="C370" s="170"/>
      <c r="D370" s="172" t="n">
        <f aca="false">D371</f>
        <v>111323.52</v>
      </c>
      <c r="E370" s="172" t="n">
        <f aca="false">E371</f>
        <v>0</v>
      </c>
      <c r="F370" s="343" t="n">
        <f aca="false">E370/D370*100</f>
        <v>0</v>
      </c>
      <c r="G370" s="426"/>
    </row>
    <row r="371" customFormat="false" ht="24" hidden="false" customHeight="false" outlineLevel="0" collapsed="false">
      <c r="A371" s="236" t="s">
        <v>568</v>
      </c>
      <c r="B371" s="170" t="s">
        <v>627</v>
      </c>
      <c r="C371" s="170" t="s">
        <v>569</v>
      </c>
      <c r="D371" s="172" t="n">
        <f aca="false">'Прил№4расх вед.'!G215</f>
        <v>111323.52</v>
      </c>
      <c r="E371" s="172" t="n">
        <f aca="false">'Прил№4расх вед.'!H215</f>
        <v>0</v>
      </c>
      <c r="F371" s="343" t="n">
        <f aca="false">E371/D371*100</f>
        <v>0</v>
      </c>
      <c r="G371" s="426"/>
    </row>
    <row r="372" customFormat="false" ht="24" hidden="false" customHeight="false" outlineLevel="0" collapsed="false">
      <c r="A372" s="363" t="s">
        <v>348</v>
      </c>
      <c r="B372" s="169" t="s">
        <v>349</v>
      </c>
      <c r="C372" s="388"/>
      <c r="D372" s="389" t="n">
        <f aca="false">D373</f>
        <v>1595548</v>
      </c>
      <c r="E372" s="389" t="n">
        <f aca="false">E373</f>
        <v>398911.98</v>
      </c>
      <c r="F372" s="343" t="n">
        <f aca="false">E372/D372*100</f>
        <v>25.0015656062995</v>
      </c>
    </row>
    <row r="373" customFormat="false" ht="12.75" hidden="false" customHeight="false" outlineLevel="0" collapsed="false">
      <c r="A373" s="173" t="s">
        <v>350</v>
      </c>
      <c r="B373" s="170" t="s">
        <v>351</v>
      </c>
      <c r="C373" s="170"/>
      <c r="D373" s="172" t="n">
        <f aca="false">D375</f>
        <v>1595548</v>
      </c>
      <c r="E373" s="172" t="n">
        <f aca="false">E375</f>
        <v>398911.98</v>
      </c>
      <c r="F373" s="343" t="n">
        <f aca="false">E373/D373*100</f>
        <v>25.0015656062995</v>
      </c>
    </row>
    <row r="374" customFormat="false" ht="24" hidden="false" customHeight="false" outlineLevel="0" collapsed="false">
      <c r="A374" s="374" t="s">
        <v>352</v>
      </c>
      <c r="B374" s="170" t="s">
        <v>910</v>
      </c>
      <c r="C374" s="170"/>
      <c r="D374" s="172" t="n">
        <f aca="false">D375</f>
        <v>1595548</v>
      </c>
      <c r="E374" s="172" t="n">
        <f aca="false">E375</f>
        <v>398911.98</v>
      </c>
      <c r="F374" s="343" t="n">
        <f aca="false">E374/D374*100</f>
        <v>25.0015656062995</v>
      </c>
    </row>
    <row r="375" customFormat="false" ht="60" hidden="false" customHeight="false" outlineLevel="0" collapsed="false">
      <c r="A375" s="233" t="s">
        <v>354</v>
      </c>
      <c r="B375" s="170" t="s">
        <v>910</v>
      </c>
      <c r="C375" s="170" t="s">
        <v>355</v>
      </c>
      <c r="D375" s="172" t="n">
        <f aca="false">'Прил№4расх вед.'!G17</f>
        <v>1595548</v>
      </c>
      <c r="E375" s="172" t="n">
        <f aca="false">'Прил№4расх вед.'!H17</f>
        <v>398911.98</v>
      </c>
      <c r="F375" s="343" t="n">
        <f aca="false">E375/D375*100</f>
        <v>25.0015656062995</v>
      </c>
    </row>
    <row r="376" customFormat="false" ht="24" hidden="false" customHeight="false" outlineLevel="0" collapsed="false">
      <c r="A376" s="363" t="s">
        <v>394</v>
      </c>
      <c r="B376" s="169" t="s">
        <v>395</v>
      </c>
      <c r="C376" s="169"/>
      <c r="D376" s="171" t="n">
        <f aca="false">D377</f>
        <v>15293152</v>
      </c>
      <c r="E376" s="171" t="n">
        <f aca="false">E377</f>
        <v>4133539.33</v>
      </c>
      <c r="F376" s="343" t="n">
        <f aca="false">E376/D376*100</f>
        <v>27.0286944771098</v>
      </c>
    </row>
    <row r="377" customFormat="false" ht="24" hidden="false" customHeight="false" outlineLevel="0" collapsed="false">
      <c r="A377" s="173" t="s">
        <v>396</v>
      </c>
      <c r="B377" s="170" t="s">
        <v>397</v>
      </c>
      <c r="C377" s="170"/>
      <c r="D377" s="172" t="n">
        <f aca="false">D380+D378</f>
        <v>15293152</v>
      </c>
      <c r="E377" s="367" t="n">
        <f aca="false">E380</f>
        <v>4133539.33</v>
      </c>
      <c r="F377" s="343" t="n">
        <f aca="false">E377/D377*100</f>
        <v>27.0286944771098</v>
      </c>
    </row>
    <row r="378" customFormat="false" ht="36" hidden="false" customHeight="false" outlineLevel="0" collapsed="false">
      <c r="A378" s="233" t="s">
        <v>398</v>
      </c>
      <c r="B378" s="170" t="s">
        <v>399</v>
      </c>
      <c r="C378" s="170"/>
      <c r="D378" s="172" t="n">
        <f aca="false">D379</f>
        <v>48000</v>
      </c>
      <c r="E378" s="458"/>
      <c r="F378" s="343" t="n">
        <f aca="false">E378/D378*100</f>
        <v>0</v>
      </c>
    </row>
    <row r="379" customFormat="false" ht="60" hidden="false" customHeight="false" outlineLevel="0" collapsed="false">
      <c r="A379" s="233" t="s">
        <v>354</v>
      </c>
      <c r="B379" s="170" t="s">
        <v>399</v>
      </c>
      <c r="C379" s="170" t="s">
        <v>355</v>
      </c>
      <c r="D379" s="172" t="n">
        <f aca="false">'Прил№4расх вед.'!G47</f>
        <v>48000</v>
      </c>
      <c r="E379" s="458"/>
      <c r="F379" s="343" t="n">
        <f aca="false">E379/D379*100</f>
        <v>0</v>
      </c>
    </row>
    <row r="380" customFormat="false" ht="24" hidden="false" customHeight="false" outlineLevel="0" collapsed="false">
      <c r="A380" s="374" t="s">
        <v>352</v>
      </c>
      <c r="B380" s="170" t="s">
        <v>744</v>
      </c>
      <c r="C380" s="170"/>
      <c r="D380" s="172" t="n">
        <f aca="false">SUM(D381:D383)</f>
        <v>15245152</v>
      </c>
      <c r="E380" s="377" t="n">
        <f aca="false">SUM(E381:E383)</f>
        <v>4133539.33</v>
      </c>
      <c r="F380" s="343" t="n">
        <f aca="false">E380/D380*100</f>
        <v>27.11379545445</v>
      </c>
    </row>
    <row r="381" customFormat="false" ht="60" hidden="false" customHeight="false" outlineLevel="0" collapsed="false">
      <c r="A381" s="233" t="s">
        <v>354</v>
      </c>
      <c r="B381" s="170" t="s">
        <v>744</v>
      </c>
      <c r="C381" s="170" t="s">
        <v>355</v>
      </c>
      <c r="D381" s="172" t="n">
        <f aca="false">'Прил№4расх вед.'!G49+'Прил№4расх вед.'!G443+'Прил№4расх вед.'!G534</f>
        <v>14876779</v>
      </c>
      <c r="E381" s="172" t="n">
        <f aca="false">'Прил№4расх вед.'!H49+'Прил№4расх вед.'!H443+'Прил№4расх вед.'!H534</f>
        <v>4080818.79</v>
      </c>
      <c r="F381" s="343" t="n">
        <f aca="false">E381/D381*100</f>
        <v>27.4307952682499</v>
      </c>
    </row>
    <row r="382" customFormat="false" ht="24" hidden="false" customHeight="false" outlineLevel="0" collapsed="false">
      <c r="A382" s="233" t="s">
        <v>380</v>
      </c>
      <c r="B382" s="170" t="s">
        <v>744</v>
      </c>
      <c r="C382" s="170" t="s">
        <v>381</v>
      </c>
      <c r="D382" s="172" t="n">
        <f aca="false">'Прил№4расх вед.'!G50+'Прил№4расх вед.'!G535</f>
        <v>307550</v>
      </c>
      <c r="E382" s="172" t="n">
        <f aca="false">'Прил№4расх вед.'!H50</f>
        <v>29764.54</v>
      </c>
      <c r="F382" s="343" t="n">
        <f aca="false">E382/D382*100</f>
        <v>9.67795155259307</v>
      </c>
    </row>
    <row r="383" customFormat="false" ht="12.75" hidden="false" customHeight="false" outlineLevel="0" collapsed="false">
      <c r="A383" s="458" t="s">
        <v>382</v>
      </c>
      <c r="B383" s="170" t="s">
        <v>744</v>
      </c>
      <c r="C383" s="170" t="s">
        <v>383</v>
      </c>
      <c r="D383" s="172" t="n">
        <f aca="false">'Прил№4расх вед.'!G51+'Прил№4расх вед.'!G536</f>
        <v>60823</v>
      </c>
      <c r="E383" s="172" t="n">
        <f aca="false">'Прил№4расх вед.'!H51</f>
        <v>22956</v>
      </c>
      <c r="F383" s="343" t="n">
        <f aca="false">E383/D383*100</f>
        <v>37.7423014320241</v>
      </c>
    </row>
    <row r="384" customFormat="false" ht="24" hidden="false" customHeight="false" outlineLevel="0" collapsed="false">
      <c r="A384" s="459" t="s">
        <v>358</v>
      </c>
      <c r="B384" s="169" t="s">
        <v>359</v>
      </c>
      <c r="C384" s="169"/>
      <c r="D384" s="171" t="n">
        <f aca="false">D385</f>
        <v>562837</v>
      </c>
      <c r="E384" s="171" t="n">
        <f aca="false">E385</f>
        <v>108391.3</v>
      </c>
      <c r="F384" s="343" t="n">
        <f aca="false">E384/D384*100</f>
        <v>19.2580267466425</v>
      </c>
    </row>
    <row r="385" customFormat="false" ht="24" hidden="false" customHeight="false" outlineLevel="0" collapsed="false">
      <c r="A385" s="374" t="s">
        <v>360</v>
      </c>
      <c r="B385" s="170" t="s">
        <v>361</v>
      </c>
      <c r="C385" s="170"/>
      <c r="D385" s="172" t="n">
        <f aca="false">+D388+D386</f>
        <v>562837</v>
      </c>
      <c r="E385" s="172" t="n">
        <f aca="false">+E388</f>
        <v>108391.3</v>
      </c>
      <c r="F385" s="343" t="n">
        <f aca="false">E385/D385*100</f>
        <v>19.2580267466425</v>
      </c>
    </row>
    <row r="386" customFormat="false" ht="36" hidden="false" customHeight="false" outlineLevel="0" collapsed="false">
      <c r="A386" s="233" t="s">
        <v>362</v>
      </c>
      <c r="B386" s="170" t="s">
        <v>363</v>
      </c>
      <c r="C386" s="170"/>
      <c r="D386" s="172" t="n">
        <f aca="false">D387</f>
        <v>127937</v>
      </c>
      <c r="E386" s="352"/>
      <c r="F386" s="343" t="n">
        <f aca="false">E386/D386*100</f>
        <v>0</v>
      </c>
    </row>
    <row r="387" customFormat="false" ht="60" hidden="false" customHeight="false" outlineLevel="0" collapsed="false">
      <c r="A387" s="233" t="s">
        <v>354</v>
      </c>
      <c r="B387" s="170" t="s">
        <v>363</v>
      </c>
      <c r="C387" s="170" t="s">
        <v>355</v>
      </c>
      <c r="D387" s="172" t="n">
        <f aca="false">'Прил№4расх вед.'!G22</f>
        <v>127937</v>
      </c>
      <c r="E387" s="352"/>
      <c r="F387" s="343" t="n">
        <f aca="false">E387/D387*100</f>
        <v>0</v>
      </c>
    </row>
    <row r="388" customFormat="false" ht="24" hidden="false" customHeight="false" outlineLevel="0" collapsed="false">
      <c r="A388" s="374" t="s">
        <v>352</v>
      </c>
      <c r="B388" s="170" t="s">
        <v>911</v>
      </c>
      <c r="C388" s="170"/>
      <c r="D388" s="172" t="n">
        <f aca="false">D389</f>
        <v>434900</v>
      </c>
      <c r="E388" s="172" t="n">
        <f aca="false">E389</f>
        <v>108391.3</v>
      </c>
      <c r="F388" s="343" t="n">
        <f aca="false">E388/D388*100</f>
        <v>24.9232697171764</v>
      </c>
    </row>
    <row r="389" customFormat="false" ht="60" hidden="false" customHeight="false" outlineLevel="0" collapsed="false">
      <c r="A389" s="233" t="s">
        <v>354</v>
      </c>
      <c r="B389" s="170" t="s">
        <v>911</v>
      </c>
      <c r="C389" s="170" t="s">
        <v>355</v>
      </c>
      <c r="D389" s="172" t="n">
        <f aca="false">'Прил№4расх вед.'!G24</f>
        <v>434900</v>
      </c>
      <c r="E389" s="172" t="n">
        <f aca="false">'Прил№4расх вед.'!H24</f>
        <v>108391.3</v>
      </c>
      <c r="F389" s="343" t="n">
        <f aca="false">E389/D389*100</f>
        <v>24.9232697171764</v>
      </c>
    </row>
    <row r="390" customFormat="false" ht="24" hidden="false" customHeight="false" outlineLevel="0" collapsed="false">
      <c r="A390" s="168" t="s">
        <v>365</v>
      </c>
      <c r="B390" s="169" t="s">
        <v>366</v>
      </c>
      <c r="C390" s="169"/>
      <c r="D390" s="171" t="n">
        <f aca="false">D391</f>
        <v>535600</v>
      </c>
      <c r="E390" s="171" t="n">
        <f aca="false">E391</f>
        <v>133713.98</v>
      </c>
      <c r="F390" s="343" t="n">
        <f aca="false">E390/D390*100</f>
        <v>24.9652688573562</v>
      </c>
    </row>
    <row r="391" customFormat="false" ht="12.75" hidden="false" customHeight="false" outlineLevel="0" collapsed="false">
      <c r="A391" s="447" t="s">
        <v>367</v>
      </c>
      <c r="B391" s="170" t="s">
        <v>368</v>
      </c>
      <c r="C391" s="170"/>
      <c r="D391" s="172" t="n">
        <f aca="false">D392</f>
        <v>535600</v>
      </c>
      <c r="E391" s="172" t="n">
        <f aca="false">E392</f>
        <v>133713.98</v>
      </c>
      <c r="F391" s="343" t="n">
        <f aca="false">E391/D391*100</f>
        <v>24.9652688573562</v>
      </c>
    </row>
    <row r="392" customFormat="false" ht="24" hidden="false" customHeight="false" outlineLevel="0" collapsed="false">
      <c r="A392" s="374" t="s">
        <v>352</v>
      </c>
      <c r="B392" s="170" t="s">
        <v>369</v>
      </c>
      <c r="C392" s="170"/>
      <c r="D392" s="172" t="n">
        <f aca="false">SUM(D393:D393)</f>
        <v>535600</v>
      </c>
      <c r="E392" s="172" t="n">
        <f aca="false">SUM(E393:E393)</f>
        <v>133713.98</v>
      </c>
      <c r="F392" s="343" t="n">
        <f aca="false">E392/D392*100</f>
        <v>24.9652688573562</v>
      </c>
    </row>
    <row r="393" customFormat="false" ht="60" hidden="false" customHeight="false" outlineLevel="0" collapsed="false">
      <c r="A393" s="233" t="s">
        <v>354</v>
      </c>
      <c r="B393" s="170" t="s">
        <v>369</v>
      </c>
      <c r="C393" s="170" t="s">
        <v>355</v>
      </c>
      <c r="D393" s="172" t="n">
        <f aca="false">'Прил№4расх вед.'!G28</f>
        <v>535600</v>
      </c>
      <c r="E393" s="172" t="n">
        <f aca="false">'Прил№4расх вед.'!H28</f>
        <v>133713.98</v>
      </c>
      <c r="F393" s="343" t="n">
        <f aca="false">E393/D393*100</f>
        <v>24.9652688573562</v>
      </c>
    </row>
    <row r="394" customFormat="false" ht="24" hidden="false" customHeight="false" outlineLevel="0" collapsed="false">
      <c r="A394" s="363" t="s">
        <v>412</v>
      </c>
      <c r="B394" s="169" t="s">
        <v>413</v>
      </c>
      <c r="C394" s="169"/>
      <c r="D394" s="171" t="n">
        <f aca="false">D395</f>
        <v>1749357.08</v>
      </c>
      <c r="E394" s="171" t="n">
        <f aca="false">E395</f>
        <v>63579</v>
      </c>
      <c r="F394" s="343" t="n">
        <f aca="false">E394/D394*100</f>
        <v>3.63442093823406</v>
      </c>
    </row>
    <row r="395" customFormat="false" ht="24" hidden="false" customHeight="false" outlineLevel="0" collapsed="false">
      <c r="A395" s="173" t="s">
        <v>414</v>
      </c>
      <c r="B395" s="170" t="s">
        <v>415</v>
      </c>
      <c r="C395" s="170"/>
      <c r="D395" s="172" t="n">
        <f aca="false">D402+D396+D398+D406+D400</f>
        <v>1749357.08</v>
      </c>
      <c r="E395" s="172" t="n">
        <f aca="false">E402+E396+E398+E406+E400</f>
        <v>63579</v>
      </c>
      <c r="F395" s="343" t="n">
        <f aca="false">E395/D395*100</f>
        <v>3.63442093823406</v>
      </c>
    </row>
    <row r="396" customFormat="false" ht="24" hidden="false" customHeight="false" outlineLevel="0" collapsed="false">
      <c r="A396" s="173" t="s">
        <v>773</v>
      </c>
      <c r="B396" s="170" t="s">
        <v>774</v>
      </c>
      <c r="C396" s="170"/>
      <c r="D396" s="172" t="n">
        <f aca="false">D397</f>
        <v>85915</v>
      </c>
      <c r="E396" s="172" t="n">
        <f aca="false">E397</f>
        <v>0</v>
      </c>
      <c r="F396" s="343" t="n">
        <f aca="false">E396/D396*100</f>
        <v>0</v>
      </c>
    </row>
    <row r="397" customFormat="false" ht="24" hidden="false" customHeight="false" outlineLevel="0" collapsed="false">
      <c r="A397" s="233" t="s">
        <v>380</v>
      </c>
      <c r="B397" s="170" t="s">
        <v>774</v>
      </c>
      <c r="C397" s="170" t="s">
        <v>381</v>
      </c>
      <c r="D397" s="172" t="n">
        <f aca="false">'Прил№4расх вед.'!G243</f>
        <v>85915</v>
      </c>
      <c r="E397" s="172" t="n">
        <f aca="false">'Прил№4расх вед.'!H243</f>
        <v>0</v>
      </c>
      <c r="F397" s="343" t="n">
        <f aca="false">E397/D397*100</f>
        <v>0</v>
      </c>
    </row>
    <row r="398" customFormat="false" ht="48" hidden="false" customHeight="false" outlineLevel="0" collapsed="false">
      <c r="A398" s="173" t="s">
        <v>524</v>
      </c>
      <c r="B398" s="170" t="s">
        <v>525</v>
      </c>
      <c r="C398" s="170"/>
      <c r="D398" s="172" t="n">
        <f aca="false">D399</f>
        <v>31100</v>
      </c>
      <c r="E398" s="172" t="n">
        <f aca="false">E399</f>
        <v>0</v>
      </c>
      <c r="F398" s="343" t="n">
        <f aca="false">E398/D398*100</f>
        <v>0</v>
      </c>
    </row>
    <row r="399" customFormat="false" ht="60" hidden="false" customHeight="false" outlineLevel="0" collapsed="false">
      <c r="A399" s="233" t="s">
        <v>354</v>
      </c>
      <c r="B399" s="170" t="s">
        <v>525</v>
      </c>
      <c r="C399" s="170" t="s">
        <v>355</v>
      </c>
      <c r="D399" s="172" t="n">
        <f aca="false">'Прил№4расх вед.'!G131</f>
        <v>31100</v>
      </c>
      <c r="E399" s="172" t="n">
        <f aca="false">'Прил№4расх вед.'!H131</f>
        <v>0</v>
      </c>
      <c r="F399" s="343" t="n">
        <f aca="false">E399/D399*100</f>
        <v>0</v>
      </c>
    </row>
    <row r="400" customFormat="false" ht="12.75" hidden="false" customHeight="false" outlineLevel="0" collapsed="false">
      <c r="A400" s="196" t="s">
        <v>526</v>
      </c>
      <c r="B400" s="197" t="s">
        <v>527</v>
      </c>
      <c r="C400" s="197"/>
      <c r="D400" s="172" t="n">
        <f aca="false">D401</f>
        <v>187046</v>
      </c>
      <c r="E400" s="172" t="n">
        <f aca="false">E401</f>
        <v>0</v>
      </c>
      <c r="F400" s="343" t="n">
        <f aca="false">E400/D400*100</f>
        <v>0</v>
      </c>
    </row>
    <row r="401" customFormat="false" ht="24" hidden="false" customHeight="false" outlineLevel="0" collapsed="false">
      <c r="A401" s="198" t="s">
        <v>380</v>
      </c>
      <c r="B401" s="197" t="s">
        <v>527</v>
      </c>
      <c r="C401" s="197" t="s">
        <v>381</v>
      </c>
      <c r="D401" s="172" t="n">
        <f aca="false">'Прил№4расх вед.'!G134</f>
        <v>187046</v>
      </c>
      <c r="E401" s="172" t="n">
        <f aca="false">'Прил№4расх вед.'!H134</f>
        <v>0</v>
      </c>
      <c r="F401" s="343" t="n">
        <f aca="false">E401/D401*100</f>
        <v>0</v>
      </c>
    </row>
    <row r="402" customFormat="false" ht="24" hidden="false" customHeight="false" outlineLevel="0" collapsed="false">
      <c r="A402" s="173" t="s">
        <v>528</v>
      </c>
      <c r="B402" s="170" t="s">
        <v>529</v>
      </c>
      <c r="C402" s="170"/>
      <c r="D402" s="172" t="n">
        <f aca="false">SUM(D403:D405)</f>
        <v>1385296.08</v>
      </c>
      <c r="E402" s="172" t="n">
        <f aca="false">SUM(E403:E405)</f>
        <v>63579</v>
      </c>
      <c r="F402" s="343" t="n">
        <f aca="false">E402/D402*100</f>
        <v>4.58956037759091</v>
      </c>
    </row>
    <row r="403" customFormat="false" ht="24" hidden="false" customHeight="false" outlineLevel="0" collapsed="false">
      <c r="A403" s="233" t="s">
        <v>380</v>
      </c>
      <c r="B403" s="381" t="s">
        <v>529</v>
      </c>
      <c r="C403" s="381" t="s">
        <v>381</v>
      </c>
      <c r="D403" s="367" t="n">
        <f aca="false">'Прил№4расх вед.'!G135</f>
        <v>288000</v>
      </c>
      <c r="E403" s="367" t="n">
        <f aca="false">'Прил№4расх вед.'!H135</f>
        <v>13738</v>
      </c>
      <c r="F403" s="343" t="n">
        <f aca="false">E403/D403*100</f>
        <v>4.77013888888889</v>
      </c>
    </row>
    <row r="404" customFormat="false" ht="12.75" hidden="false" customHeight="false" outlineLevel="0" collapsed="false">
      <c r="A404" s="397" t="s">
        <v>445</v>
      </c>
      <c r="B404" s="381" t="s">
        <v>529</v>
      </c>
      <c r="C404" s="170" t="s">
        <v>446</v>
      </c>
      <c r="D404" s="172" t="n">
        <f aca="false">'Прил№4расх вед.'!G136</f>
        <v>20000</v>
      </c>
      <c r="E404" s="172" t="n">
        <f aca="false">'Прил№4расх вед.'!H136</f>
        <v>20000</v>
      </c>
      <c r="F404" s="343" t="n">
        <f aca="false">E404/D404*100</f>
        <v>100</v>
      </c>
    </row>
    <row r="405" customFormat="false" ht="12.75" hidden="false" customHeight="false" outlineLevel="0" collapsed="false">
      <c r="A405" s="231" t="s">
        <v>382</v>
      </c>
      <c r="B405" s="403" t="s">
        <v>529</v>
      </c>
      <c r="C405" s="372" t="s">
        <v>383</v>
      </c>
      <c r="D405" s="377" t="n">
        <f aca="false">'Прил№4расх вед.'!G137</f>
        <v>1077296.08</v>
      </c>
      <c r="E405" s="377" t="n">
        <f aca="false">'Прил№4расх вед.'!H137</f>
        <v>29841</v>
      </c>
      <c r="F405" s="343" t="n">
        <f aca="false">E405/D405*100</f>
        <v>2.76999058606061</v>
      </c>
    </row>
    <row r="406" customFormat="false" ht="12.75" hidden="false" customHeight="false" outlineLevel="0" collapsed="false">
      <c r="A406" s="174" t="s">
        <v>416</v>
      </c>
      <c r="B406" s="170" t="s">
        <v>417</v>
      </c>
      <c r="C406" s="170"/>
      <c r="D406" s="172" t="n">
        <f aca="false">D407</f>
        <v>60000</v>
      </c>
      <c r="E406" s="172" t="n">
        <f aca="false">E407</f>
        <v>0</v>
      </c>
      <c r="F406" s="343" t="n">
        <f aca="false">E406/D406*100</f>
        <v>0</v>
      </c>
      <c r="G406" s="426"/>
    </row>
    <row r="407" customFormat="false" ht="24" hidden="false" customHeight="false" outlineLevel="0" collapsed="false">
      <c r="A407" s="174" t="s">
        <v>380</v>
      </c>
      <c r="B407" s="170" t="s">
        <v>417</v>
      </c>
      <c r="C407" s="170" t="s">
        <v>381</v>
      </c>
      <c r="D407" s="172" t="n">
        <v>60000</v>
      </c>
      <c r="E407" s="170"/>
      <c r="F407" s="343" t="n">
        <f aca="false">E407/D407*100</f>
        <v>0</v>
      </c>
      <c r="G407" s="426"/>
    </row>
    <row r="408" customFormat="false" ht="12.75" hidden="false" customHeight="false" outlineLevel="0" collapsed="false">
      <c r="A408" s="452" t="s">
        <v>420</v>
      </c>
      <c r="B408" s="169" t="s">
        <v>421</v>
      </c>
      <c r="C408" s="429"/>
      <c r="D408" s="460" t="n">
        <f aca="false">D409</f>
        <v>80000</v>
      </c>
      <c r="E408" s="460" t="n">
        <f aca="false">E409</f>
        <v>0</v>
      </c>
      <c r="F408" s="343" t="n">
        <f aca="false">E408/D408*100</f>
        <v>0</v>
      </c>
    </row>
    <row r="409" customFormat="false" ht="12.75" hidden="false" customHeight="false" outlineLevel="0" collapsed="false">
      <c r="A409" s="231" t="s">
        <v>418</v>
      </c>
      <c r="B409" s="170" t="s">
        <v>422</v>
      </c>
      <c r="C409" s="352"/>
      <c r="D409" s="461" t="n">
        <f aca="false">D410</f>
        <v>80000</v>
      </c>
      <c r="E409" s="461" t="n">
        <f aca="false">E410</f>
        <v>0</v>
      </c>
      <c r="F409" s="343" t="n">
        <f aca="false">E409/D409*100</f>
        <v>0</v>
      </c>
    </row>
    <row r="410" customFormat="false" ht="12.75" hidden="false" customHeight="false" outlineLevel="0" collapsed="false">
      <c r="A410" s="431" t="s">
        <v>423</v>
      </c>
      <c r="B410" s="170" t="s">
        <v>424</v>
      </c>
      <c r="C410" s="352"/>
      <c r="D410" s="461" t="n">
        <f aca="false">D411</f>
        <v>80000</v>
      </c>
      <c r="E410" s="461" t="n">
        <f aca="false">E411</f>
        <v>0</v>
      </c>
      <c r="F410" s="343" t="n">
        <f aca="false">E410/D410*100</f>
        <v>0</v>
      </c>
    </row>
    <row r="411" customFormat="false" ht="12.75" hidden="false" customHeight="false" outlineLevel="0" collapsed="false">
      <c r="A411" s="231" t="s">
        <v>382</v>
      </c>
      <c r="B411" s="170" t="s">
        <v>424</v>
      </c>
      <c r="C411" s="352" t="s">
        <v>383</v>
      </c>
      <c r="D411" s="461" t="n">
        <f aca="false">'Прил№4расх вед.'!G61</f>
        <v>80000</v>
      </c>
      <c r="E411" s="461" t="n">
        <f aca="false">'Прил№4расх вед.'!H61</f>
        <v>0</v>
      </c>
      <c r="F411" s="462" t="n">
        <f aca="false">E411/D411*100</f>
        <v>0</v>
      </c>
    </row>
  </sheetData>
  <mergeCells count="3">
    <mergeCell ref="B1:F1"/>
    <mergeCell ref="A2:F2"/>
    <mergeCell ref="A3:F3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23:27Z</dcterms:created>
  <dc:creator>Name</dc:creator>
  <dc:description/>
  <dc:language>en-US</dc:language>
  <cp:lastModifiedBy>Natalya</cp:lastModifiedBy>
  <cp:lastPrinted>2021-04-14T07:15:22Z</cp:lastPrinted>
  <dcterms:modified xsi:type="dcterms:W3CDTF">2021-04-14T07:16:20Z</dcterms:modified>
  <cp:revision>0</cp:revision>
  <dc:subject/>
  <dc:title/>
</cp:coreProperties>
</file>