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№1 источ." sheetId="1" state="visible" r:id="rId2"/>
    <sheet name="прил№2" sheetId="2" state="visible" r:id="rId3"/>
    <sheet name="прил№3 рас" sheetId="3" state="visible" r:id="rId4"/>
    <sheet name="Прил№4расх вед." sheetId="4" state="visible" r:id="rId5"/>
    <sheet name="прил№5 расх прог" sheetId="5" state="visible" r:id="rId6"/>
  </sheets>
  <definedNames>
    <definedName function="false" hidden="false" localSheetId="3" name="_xlnm.Print_Area" vbProcedure="false">'Прил№4расх вед.'!$A$1:$I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4" uniqueCount="937">
  <si>
    <t xml:space="preserve">                                     Приложение №1</t>
  </si>
  <si>
    <t xml:space="preserve"> к   постановлению администрации</t>
  </si>
  <si>
    <t xml:space="preserve">   Черемисиновского района  Курской области</t>
  </si>
  <si>
    <t xml:space="preserve">от 08.10.2020 года  №564</t>
  </si>
  <si>
    <t xml:space="preserve"> Исполнение по источникам внутреннего финансирования дефицита бюджета муниципального района "Черемисиновский район" Курской области за 9 месяцев 2020 года </t>
  </si>
  <si>
    <t xml:space="preserve">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План</t>
  </si>
  <si>
    <t xml:space="preserve">Факт</t>
  </si>
  <si>
    <t xml:space="preserve">% исполнения</t>
  </si>
  <si>
    <t xml:space="preserve">01 00 00 00  00  0000 000</t>
  </si>
  <si>
    <t xml:space="preserve">ИСТОЧНИКИ ВНУТРЕННЕГО ФИНАНСИРОВАНИЯ ДЕФИЦИТОВ БЮДЖЕТОВ
</t>
  </si>
  <si>
    <t xml:space="preserve">   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 бюджетов </t>
  </si>
  <si>
    <t xml:space="preserve">01 05 02 01 00 0000 510</t>
  </si>
  <si>
    <t xml:space="preserve">Увеличение прочих остатков денежных  средств  бюджетов </t>
  </si>
  <si>
    <t xml:space="preserve">01 05 02 01 05 0000 510</t>
  </si>
  <si>
    <t xml:space="preserve">Увеличение прочих остатков денежных  средств  бюджетов муниципальных район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 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5 0000 610</t>
  </si>
  <si>
    <t xml:space="preserve">Уменьшение прочих остатков денежных  средств бюджетов муниципальных районов</t>
  </si>
  <si>
    <t xml:space="preserve">01 06 00 00  00  0000 000</t>
  </si>
  <si>
    <t xml:space="preserve">Иные источники внутреннего финансирования дефицитов бюджетов</t>
  </si>
  <si>
    <t xml:space="preserve">01 06 05 00  00 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5000 640</t>
  </si>
  <si>
    <t xml:space="preserve">Бюджетные кредиты, предоставленные  для частичного покрытия дефицитов бюджетов</t>
  </si>
  <si>
    <t xml:space="preserve">01 06 05 02 05 5004 640</t>
  </si>
  <si>
    <t xml:space="preserve">Бюджетные кредиты, предоставленные  для частичного покрытия дефицитов бюджетов поселений, возврат которых осуществляется поселениями            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2 05 5000 540</t>
  </si>
  <si>
    <t xml:space="preserve">01 06 05 02 05 5004 540</t>
  </si>
  <si>
    <t xml:space="preserve">                                     Приложение №2</t>
  </si>
  <si>
    <t xml:space="preserve">Черемисиновского района  Курской области</t>
  </si>
  <si>
    <t xml:space="preserve">  от 08.10.2020 года №564  </t>
  </si>
  <si>
    <t xml:space="preserve">ИСПОЛНЕНИЕ ПО ПРОГНОЗИРУЕМЫМ ПОСТУПЛЕНИЯМ  ДОХОДОВ
В БЮДЖЕТ МУНИЦИПАЛЬНОГО РАЙОНА, ВКЛЮЧАЯ ОБЪЕМ МЕЖБЮДЖЕТНЫХ ТРАНСФЕРТОВ, ПОЛУЧАЕМЫХ ИЗ ДРУГИХ БЮДЖЕТОВ БЮДЖЕТНОЙ СИСТЕМЫ РОССИЙСКОЙ ФЕДЕРАЦИИ,  ЗА 9 МЕСЯЦЕВ 2020 ГОДА</t>
  </si>
  <si>
    <t xml:space="preserve">(рублей)</t>
  </si>
  <si>
    <t xml:space="preserve">Наименование доходов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0 00 0000 130</t>
  </si>
  <si>
    <t xml:space="preserve">Прочие доходы от компенсации затрат государства
</t>
  </si>
  <si>
    <t xml:space="preserve">1 13 02995 05 0000 130</t>
  </si>
  <si>
    <t xml:space="preserve">Прочие доходы от компенсации затрат бюджетов муниципальных районов
</t>
  </si>
  <si>
    <t xml:space="preserve">Прочие доходы от компенсации затрат государства </t>
  </si>
  <si>
    <t xml:space="preserve">1 13 02060 05 0000 130</t>
  </si>
  <si>
    <t xml:space="preserve">1 13 02990 05 0000 130</t>
  </si>
  <si>
    <t xml:space="preserve">Прочие доходы от компенсации затрат 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4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3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1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из них за счет:</t>
  </si>
  <si>
    <t xml:space="preserve">средств федерального бюджета </t>
  </si>
  <si>
    <t xml:space="preserve">средств областного бюджета </t>
  </si>
  <si>
    <t xml:space="preserve">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1 00 0000 150</t>
  </si>
  <si>
    <t xml:space="preserve">Субсидии бюджетам на создание новых мест дополнительного образования детей
</t>
  </si>
  <si>
    <t xml:space="preserve"> 2 02 25491 05 0000 150</t>
  </si>
  <si>
    <t xml:space="preserve">Субсидии бюджетам муниципальных районов на создание новых мест дополнительного образования детей
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,  на софинансирование расходов местных бюджетов на предоставление социальных выплат на приобретение жилья молодым семьям</t>
  </si>
  <si>
    <t xml:space="preserve">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2 02 29999 00 0000 150</t>
  </si>
  <si>
    <t xml:space="preserve">Прочие субсидии</t>
  </si>
  <si>
    <t xml:space="preserve"> 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, на 2019 год 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из областного бюджета бюджетам муниципальных образований Курской области на софинансирование расходных обязательств местных бюджетов по проведению капитального ремонта учреждений культуры в 2020 году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2 00 0000 150</t>
  </si>
  <si>
    <t xml:space="preserve">Субвенции бюджетам муниципальных районов на осуществление отдельных государственных полномочий  по выплате ежемесячной денежной выплаты на ребенка в возрасте от трех до семи лет включительно и по оплате услуг по доставке и пересылке ежемесячной денежной выплаты на ребенка в возрасте от трех до семи лет включительно</t>
  </si>
  <si>
    <t xml:space="preserve">2 02 35302 05 0000 150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9998 00 0000 150</t>
  </si>
  <si>
    <t xml:space="preserve">Единая субвенция местным бюджетам
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      В том числе:</t>
  </si>
  <si>
    <t xml:space="preserve">Субвенции бюджетам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я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
</t>
  </si>
  <si>
    <t xml:space="preserve">Субвенции бюджетам муниципальных районов на организацию мероприятий при осуществлении деятельности по обращению с животными без владельцев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7  00000  00  0000  180</t>
  </si>
  <si>
    <t xml:space="preserve">ПРОЧИЕ БЕЗВОЗМЕЗДНЫЕ ПОСТУПЛЕНИЯ</t>
  </si>
  <si>
    <t xml:space="preserve">2  07  05000  05  0000  180</t>
  </si>
  <si>
    <t xml:space="preserve">Прочие безвозмездные поступления в бюджеты муниципальных районов</t>
  </si>
  <si>
    <t xml:space="preserve">2  07  05030  05  0000  180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Приложение №3</t>
  </si>
  <si>
    <t xml:space="preserve">к постановлению администрации </t>
  </si>
  <si>
    <t xml:space="preserve">Черемисиновского района Курской области</t>
  </si>
  <si>
    <t xml:space="preserve"> от  08.10.2020 года №564</t>
  </si>
  <si>
    <t xml:space="preserve">Исполнение по распределению бюджетных ассигнований по разделам, подразделам,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классификации расходов  бюджета муниципального района "Черемисиновский район" Курской области за  9 месяцев 2020 года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в том числе 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контрольно-счетных органов муниципального образования</t>
  </si>
  <si>
    <t xml:space="preserve">740 00 00000</t>
  </si>
  <si>
    <t xml:space="preserve">Аппарат контрольно-счетного органа муниципального образования</t>
  </si>
  <si>
    <t xml:space="preserve">743 00 00000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3 00 П1484</t>
  </si>
  <si>
    <t xml:space="preserve">743 00 С1402</t>
  </si>
  <si>
    <t xml:space="preserve">Обеспечение деятельности представительного органа  муниципального образования</t>
  </si>
  <si>
    <t xml:space="preserve">750 00 00000</t>
  </si>
  <si>
    <t xml:space="preserve">Аппарат представительного собрания</t>
  </si>
  <si>
    <t xml:space="preserve">753 00 00000</t>
  </si>
  <si>
    <t xml:space="preserve">75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Черемисиновского района Курской области «Материально-техническое обеспечение деятельности  Администрации Черемисиновского района Курской области» </t>
  </si>
  <si>
    <t xml:space="preserve">230 00 00000</t>
  </si>
  <si>
    <t xml:space="preserve">Подпрограмма «Эффективность реализации материально-технического обеспечения  деятельности Администрации Черемисиновского района Курской области» </t>
  </si>
  <si>
    <t xml:space="preserve">231 00 00000</t>
  </si>
  <si>
    <t xml:space="preserve">Основное мероприятие "Обеспечение деятельности (оказание услуг) муниципальных учреждений"</t>
  </si>
  <si>
    <t xml:space="preserve">231 01 00000</t>
  </si>
  <si>
    <t xml:space="preserve">Расходы на обеспечение деятельности (оказание услуг) муниципальных учреждений</t>
  </si>
  <si>
    <t xml:space="preserve">231 01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231 01 С2002</t>
  </si>
  <si>
    <t xml:space="preserve">Муниципальная программа Черемисиновского района Курской области  «Профилактика преступлений и иных правонарушений»</t>
  </si>
  <si>
    <t xml:space="preserve">120 00 00000</t>
  </si>
  <si>
    <t xml:space="preserve">Подпрограмма "Управление муниципальной программой и обеспечение условий реализации муниципальной программы Черемисиновского района Курской области
«Профилактика преступлений и иных правонарушений"</t>
  </si>
  <si>
    <t xml:space="preserve">12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  и административной комиссии Черемисиновского района Курской области"</t>
  </si>
  <si>
    <t xml:space="preserve">121 01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1 01 13480</t>
  </si>
  <si>
    <t xml:space="preserve">Обеспечение функционирования местных администраций</t>
  </si>
  <si>
    <t xml:space="preserve">730 00 00000</t>
  </si>
  <si>
    <t xml:space="preserve">Обеспечение деятельности администрации муниципального образования</t>
  </si>
  <si>
    <t xml:space="preserve">731 00 00000</t>
  </si>
  <si>
    <t xml:space="preserve">Иные межбюджетные трансферты на осуществление переданных полномочий в сфере внутреннего муниципального финансового контроля</t>
  </si>
  <si>
    <t xml:space="preserve">731 00 П1485</t>
  </si>
  <si>
    <t xml:space="preserve">731 00 С1402</t>
  </si>
  <si>
    <t xml:space="preserve">Судебная стсема</t>
  </si>
  <si>
    <t xml:space="preserve">05</t>
  </si>
  <si>
    <t xml:space="preserve">Реализация муниципальных функций, связанных с общегосударственным управлением</t>
  </si>
  <si>
    <t xml:space="preserve">760 00 00000</t>
  </si>
  <si>
    <t xml:space="preserve">Выполнение других обязательств Черемисиновского района Курской области</t>
  </si>
  <si>
    <t xml:space="preserve">761 00 00000</t>
  </si>
  <si>
    <t xml:space="preserve">76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Черемисиновского района Курской области «Повышение эффективности управления финансами» </t>
  </si>
  <si>
    <t xml:space="preserve">140 00 00000</t>
  </si>
  <si>
    <t xml:space="preserve">Подпрограмма «Обеспечение реализации  муниципальной программы Черемисиновского района Курской области «Повышение эффективности управления финансами» </t>
  </si>
  <si>
    <t xml:space="preserve">143 00 00000</t>
  </si>
  <si>
    <t xml:space="preserve">Основное мероприятие "Обеспечение деятельности и выполнение функций управления финансов Администрации Черемисиновского района Курской области по осуществлению муниципальной политики в области регулирования бюджетных правоотношений на территории района"</t>
  </si>
  <si>
    <t xml:space="preserve">143 01 00000</t>
  </si>
  <si>
    <t xml:space="preserve">143 01 С1402</t>
  </si>
  <si>
    <t xml:space="preserve">Резервные фонды</t>
  </si>
  <si>
    <t xml:space="preserve">11</t>
  </si>
  <si>
    <t xml:space="preserve">Резервные фонды органов местного самоуправления </t>
  </si>
  <si>
    <t xml:space="preserve">780 00 00000</t>
  </si>
  <si>
    <t xml:space="preserve">781 00 00000</t>
  </si>
  <si>
    <t xml:space="preserve">Резервный фонд местной администрации</t>
  </si>
  <si>
    <t xml:space="preserve">781 00 С1403</t>
  </si>
  <si>
    <t xml:space="preserve">Другие общегосударственные вопросы</t>
  </si>
  <si>
    <t xml:space="preserve">13</t>
  </si>
  <si>
    <t xml:space="preserve">Муниципальная программа Черемисиновского района Курской области "Социальная поддержка граждан"</t>
  </si>
  <si>
    <t xml:space="preserve">020 00 00000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"Социальная поддержка граждан"</t>
  </si>
  <si>
    <t xml:space="preserve">021 00 00000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финансовой поддержки общественным организациям</t>
  </si>
  <si>
    <t xml:space="preserve">021 02 С1470</t>
  </si>
  <si>
    <t xml:space="preserve">Подпрограмма «Развитие мер социальной поддержки отдельных категорий граждан» муниципальной программы Черемисиновского района Курской области "Социальная поддержка граждан"</t>
  </si>
  <si>
    <t xml:space="preserve">022 00 00000</t>
  </si>
  <si>
    <t xml:space="preserve">Основное мероприятие "Выплата в соответствии с Решением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022 04 00000</t>
  </si>
  <si>
    <t xml:space="preserve">Выплата в соответствии с Решением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022 04 C1493</t>
  </si>
  <si>
    <t xml:space="preserve">Социальное обеспечение и иные выплаты населению</t>
  </si>
  <si>
    <t xml:space="preserve">3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Черемисиновского района Курской области "Социальная поддержка граждан"</t>
  </si>
  <si>
    <t xml:space="preserve">023 00 00000</t>
  </si>
  <si>
    <t xml:space="preserve">Основное мероприятие "Финансовое обеспечение полномочий, переданных местным бюджетам на содержание работников по организации и осуществлению деятельности по опеке и попечительству"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Муниципальная программа Черемисиновского района Курской области «Развитие муниципальной службы» </t>
  </si>
  <si>
    <t xml:space="preserve">090 00 00000</t>
  </si>
  <si>
    <t xml:space="preserve">Подпрограмма «Реализация мероприятий, направленных на развитие муниципальной службы» муниципальной программы Черемисиновского района Курской области «Развитие муниципальной службы» </t>
  </si>
  <si>
    <t xml:space="preserve">091 00 00000</t>
  </si>
  <si>
    <t xml:space="preserve">Основное мероприятие "Направление муниципальных служащих на курсы повышения квалификации (с получением свидетельств, удостоверений государственного образца)"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Основное мероприятие "Создание оптимальных материально-технических условий для эффективного исполнения муниципальными служащими своих должностных обязанностей"</t>
  </si>
  <si>
    <t xml:space="preserve">091 02 0000</t>
  </si>
  <si>
    <t xml:space="preserve">091 02 С1437</t>
  </si>
  <si>
    <t xml:space="preserve">Осмновное мероприятие: "Мероприятия, проводимые с целью определения рисков развития заболевания муниципальных служащих"</t>
  </si>
  <si>
    <t xml:space="preserve">091 03 00000</t>
  </si>
  <si>
    <t xml:space="preserve">091 03 С1437</t>
  </si>
  <si>
    <t xml:space="preserve">Муниципальная программа Черемисиновского района Курской области «Сохранение и развитие архивного дела»</t>
  </si>
  <si>
    <t xml:space="preserve">100 00 00000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Сохранение и развитие архивного дела»</t>
  </si>
  <si>
    <t xml:space="preserve">101 00 00000</t>
  </si>
  <si>
    <t xml:space="preserve">Основное мероприятие "Обеспечение деятельности архива Черемисиновского района Курской области"</t>
  </si>
  <si>
    <t xml:space="preserve">101 01 00000</t>
  </si>
  <si>
    <t xml:space="preserve">10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Черемисиновского района Курской области «Сохранение и развитие архивного дела»</t>
  </si>
  <si>
    <t xml:space="preserve">102 00 00000</t>
  </si>
  <si>
    <t xml:space="preserve">Основное мероприятие "Осуществление отдельных государственных полномочий Курской области в сфере архивного дела"</t>
  </si>
  <si>
    <t xml:space="preserve">102 02 00000</t>
  </si>
  <si>
    <t xml:space="preserve">Осуществление отдельных государственных полномочий в сфере архивного дела</t>
  </si>
  <si>
    <t xml:space="preserve">102 02 13360</t>
  </si>
  <si>
    <t xml:space="preserve">Подпрограмма "Профилактика наркомании и медико - социальная реабилитация больных наркоманией в Черемисиновском районе Курской области» муниципальной программы
Черемисиновского района Курской области «Профилактика преступлений и иных правонарушений"</t>
  </si>
  <si>
    <t xml:space="preserve">123 00 00000</t>
  </si>
  <si>
    <t xml:space="preserve">Основное мероприятие "Помощь гражданам Черемисиновского района Курской области в получении услуги по реабилитации при наркозависимости с использованием сертификата"</t>
  </si>
  <si>
    <t xml:space="preserve">123 01 00000</t>
  </si>
  <si>
    <t xml:space="preserve">Создание комплексной системы мер по профилактике потребления наркотиков</t>
  </si>
  <si>
    <t xml:space="preserve">123 01 С1486</t>
  </si>
  <si>
    <t xml:space="preserve">Муниципальная программа Черемисиновского района Курской области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1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131 01 00000</t>
  </si>
  <si>
    <t xml:space="preserve">131 01 С1401</t>
  </si>
  <si>
    <t xml:space="preserve">Подпрограмма «Безопасный город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3 00 00000</t>
  </si>
  <si>
    <t xml:space="preserve">Основное мероприятие "Создание на территории Черемисиновского района комплексной системы обеспечения безопасности жизнедеятельности населения Черемисиновского района аппаратно-программного комплекса "Безопасный город"</t>
  </si>
  <si>
    <t xml:space="preserve">133 01 00000</t>
  </si>
  <si>
    <t xml:space="preserve">Реализация мероприятий направленных на обеспечение правопорядка на территории Черемисиновского района</t>
  </si>
  <si>
    <t xml:space="preserve">133 01 С1435</t>
  </si>
  <si>
    <t xml:space="preserve">Муниципальная программа Черемисиновского района Курской области «Развитие экономики Черемисиновского района» </t>
  </si>
  <si>
    <t xml:space="preserve">150 00 00000</t>
  </si>
  <si>
    <t xml:space="preserve">Подпрограмма «Обеспечение реализации муниципальной программы Черемисиновского района Курской области " Развитие экономики Черемисиновского района"»</t>
  </si>
  <si>
    <t xml:space="preserve">153 00 00000</t>
  </si>
  <si>
    <t xml:space="preserve">Основное мероприятие «Разработка Стратегии социально-экономического развития Черемисиновского района Курской области на период до 2030 года и плана мероприятий по реализации Стратегии социально-экономического развития Черемисиновского района Курской области на период до 2030 года»</t>
  </si>
  <si>
    <t xml:space="preserve">153 01 00000</t>
  </si>
  <si>
    <t xml:space="preserve">Создание условий для развития экономики в муниципальном образовании        </t>
  </si>
  <si>
    <t xml:space="preserve">153 01 С1480</t>
  </si>
  <si>
    <t xml:space="preserve">Муниципальная программа Черемисиновского района Курской области «Организация деятельности органов ЗАГС» </t>
  </si>
  <si>
    <t xml:space="preserve">210 00 00000</t>
  </si>
  <si>
    <t xml:space="preserve">Подпрограмма «Повышение эффективности организации деятельности органов ЗАГС» муниципальной программы Черемисиновского района Курской области «Организация деятельности органов ЗАГС» </t>
  </si>
  <si>
    <t xml:space="preserve">211 00 00000</t>
  </si>
  <si>
    <t xml:space="preserve">Основное мероприятие "Обеспечение государственной регистрации актов гражданского состояния на территории Черемисиновского района Курской области в соответствии с законодательством Российской Федерации, реализация государственной политики в области семейного права"</t>
  </si>
  <si>
    <t xml:space="preserve">211 01 00000</t>
  </si>
  <si>
    <t xml:space="preserve">Осуществление переданных полномочий Российской Федерации на государственную регистрацию актов гражданского состояния
</t>
  </si>
  <si>
    <t xml:space="preserve">211 01 59300</t>
  </si>
  <si>
    <t xml:space="preserve">Муниципальная программа Черемисиновского района Курской области «Развитие средств массовой информации в Черемисиновском районе Курской области» </t>
  </si>
  <si>
    <t xml:space="preserve">220 00 00000</t>
  </si>
  <si>
    <t xml:space="preserve">Подпрограмма «Развитие средств массовой информации в Черемисиновском районе Курской области»  муниципальной программы Курской области «Развитие средств массовой информации в Черемисиновском районе Курской области» </t>
  </si>
  <si>
    <t xml:space="preserve">221 00 00000</t>
  </si>
  <si>
    <t xml:space="preserve">Основное мероприятие "Обеспечение конституционного права граждан на получение объективной информации о деятельности  органов исполнительной власти Курской области и органов местного самоуправления</t>
  </si>
  <si>
    <t xml:space="preserve">221 01 00000</t>
  </si>
  <si>
    <t xml:space="preserve">Обеспечение конституционного права граждан на получение объективной информации о деятельности  органов местного самоуправления </t>
  </si>
  <si>
    <t xml:space="preserve">221 01 C1439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1 00 12712</t>
  </si>
  <si>
    <t xml:space="preserve">Выполнение других(прочих) обязательств органа местного самоуправления</t>
  </si>
  <si>
    <t xml:space="preserve">761 00 С14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31 01 С2002</t>
  </si>
  <si>
    <t xml:space="preserve">Подпрограмма «Снижение рисков и смягчение последствий чрезвычайных ситуаций природного и техногенного характера в Черемисиновском районе" муниципальной программы Черемисин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2 00 00000</t>
  </si>
  <si>
    <t xml:space="preserve">13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2 01 С1460</t>
  </si>
  <si>
    <t xml:space="preserve">Обеспечение пожарной безопасности
</t>
  </si>
  <si>
    <t xml:space="preserve">10</t>
  </si>
  <si>
    <t xml:space="preserve">Основное мероприятие "Развитие системы пожарной безопасности Черемисиновского района Курской области"</t>
  </si>
  <si>
    <t xml:space="preserve">13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1 02 С141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Черемисиновского района Курской области «Содействие занятости населения» </t>
  </si>
  <si>
    <t xml:space="preserve">170 00 00000</t>
  </si>
  <si>
    <t xml:space="preserve">Подпрограмма «Содействие  занятости отдельных категорий граждан» муниципальной программы Черемисиновского района Курской области «Содействие занятости населения» </t>
  </si>
  <si>
    <t xml:space="preserve">171 00 00000</t>
  </si>
  <si>
    <t xml:space="preserve">Основное мероприятие "Реализация мероприятий активной политики занятости населения"</t>
  </si>
  <si>
    <t xml:space="preserve">171 01 00000</t>
  </si>
  <si>
    <t xml:space="preserve">Развитие рынка труда, повышение эффективности занятости населения </t>
  </si>
  <si>
    <t xml:space="preserve">171 01 C1436</t>
  </si>
  <si>
    <t xml:space="preserve">Подпрограмма «Развитие институтов рынка труда» муниципальной программы Черемисиновского района Курской области «Содействие занятости населения» </t>
  </si>
  <si>
    <t xml:space="preserve">172 00 00000</t>
  </si>
  <si>
    <t xml:space="preserve">Основное мероприятие "Финансовое обеспечение отдельных полномочий Курской области в сфере трудовых отношений"</t>
  </si>
  <si>
    <t xml:space="preserve">172 01 00000</t>
  </si>
  <si>
    <t xml:space="preserve">Осуществление отдельных государственных полномочий в сфере трудовых отношений</t>
  </si>
  <si>
    <t xml:space="preserve">172 01 13310</t>
  </si>
  <si>
    <t xml:space="preserve">Дорожное хозяйство (дорожные фонды)</t>
  </si>
  <si>
    <t xml:space="preserve">Муниципальная программа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» </t>
  </si>
  <si>
    <t xml:space="preserve">110 00 00000</t>
  </si>
  <si>
    <t xml:space="preserve">Подпрограмма «Развитие сети автомобильных дорог Черемисиновского района» муниципальной программы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» </t>
  </si>
  <si>
    <t xml:space="preserve">111 00 00000</t>
  </si>
  <si>
    <t xml:space="preserve">Основное мероприятие "Капитальный ремонт, ремонт и содержание автомобильных дорог общего пользования местного значения"</t>
  </si>
  <si>
    <t xml:space="preserve">11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1 01 С1424</t>
  </si>
  <si>
    <t xml:space="preserve">Основное мероприятие "Проектирование и строительство автомобильных дорог общего пользования местного значения"</t>
  </si>
  <si>
    <t xml:space="preserve">111 04 00000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111 04 П1423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Черемисиновского района Курской области «Управление муниципальным имуществом и земельными ресурсами» </t>
  </si>
  <si>
    <t xml:space="preserve">04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Черемисиновского района Курской области «Управление муниципальным имуществом и земельными ресурсами» </t>
  </si>
  <si>
    <t xml:space="preserve">041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1 01 00000</t>
  </si>
  <si>
    <t xml:space="preserve">Мероприятия в области имущественных отношений</t>
  </si>
  <si>
    <t xml:space="preserve">041 01 С1467</t>
  </si>
  <si>
    <t xml:space="preserve">Мероприятия в области земельных отношений</t>
  </si>
  <si>
    <t xml:space="preserve">041 01 С1468</t>
  </si>
  <si>
    <t xml:space="preserve">Муниципальная программа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070 00 00000</t>
  </si>
  <si>
    <t xml:space="preserve">Подпрограмма «Создание условий для обеспечения доступным и комфортным жильем граждан в Черемисиновском районе»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072 00 00000</t>
  </si>
  <si>
    <t xml:space="preserve">Основное мероприятие "Создание условия для развития жилищного строительства на территории Черемисиновского района"</t>
  </si>
  <si>
    <t xml:space="preserve">072 03 000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72 03 С1416</t>
  </si>
  <si>
    <t xml:space="preserve">Основное мероприятие "Реализация Федерального Закона от 13 июля 2015 года №218-ФЗ "О государственной регистрации недвижимости"</t>
  </si>
  <si>
    <t xml:space="preserve">072 06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2 06 S3600</t>
  </si>
  <si>
    <t xml:space="preserve">072 06 13600</t>
  </si>
  <si>
    <t xml:space="preserve">Подпрограмма «Развитие малого и среднего предпринимательства в Черемисиновском районе Курской области» муниципальной программы Черемисиновского района Курской области «Развитие экономики Черемисиновского района»</t>
  </si>
  <si>
    <t xml:space="preserve">152 00 00000</t>
  </si>
  <si>
    <t xml:space="preserve">Основное мероприятие "Развитие малого и среднего предпринимательства"</t>
  </si>
  <si>
    <t xml:space="preserve">152 01 00000</t>
  </si>
  <si>
    <t xml:space="preserve">Обеспечение условий для развития малого и среднего предпринимательства на территории Черемисиновского района</t>
  </si>
  <si>
    <t xml:space="preserve">152 01 C1405</t>
  </si>
  <si>
    <t xml:space="preserve">Жилищно-коммунальное хозяйство</t>
  </si>
  <si>
    <t xml:space="preserve">Коммунальное хозяйство</t>
  </si>
  <si>
    <t xml:space="preserve">Подпрограмма «Обеспечение качественными услугами ЖКХ населения Черемисиновского района» »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071 00 00000</t>
  </si>
  <si>
    <t xml:space="preserve">Основное мероприятие «Организация в границах поселений электро-, тепло-, газо- и водоснабжения населения, водоотведения, снабжение населения топливом а пределах полномочий, установленных законодательством Российской Федерации» </t>
  </si>
  <si>
    <t xml:space="preserve">071 01 000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071 01 П1417</t>
  </si>
  <si>
    <t xml:space="preserve">071 01 С1417</t>
  </si>
  <si>
    <t xml:space="preserve">Иные межбюджетные трансферты на осуществление полномочий  в области коммунального хозяйства</t>
  </si>
  <si>
    <t xml:space="preserve">071 01 П1431</t>
  </si>
  <si>
    <t xml:space="preserve">Муниципальная программа Черемисиновского района Курской области «Комплексное развитие сельских территорий Черемисиновского района Курской области» </t>
  </si>
  <si>
    <t xml:space="preserve">24000 00000</t>
  </si>
  <si>
    <t xml:space="preserve">Подпрограмма «Создание и развитие инфраструктуры на сельских территориях»</t>
  </si>
  <si>
    <t xml:space="preserve">242 00 00000</t>
  </si>
  <si>
    <t xml:space="preserve">Основное мероприятие "Развитие инженерной инфраструктуры на сельских территориях"</t>
  </si>
  <si>
    <t xml:space="preserve">242 01 00000</t>
  </si>
  <si>
    <t xml:space="preserve">Обеспечение комплексного развития сельских территорий за счет средств областного бюджета
</t>
  </si>
  <si>
    <t xml:space="preserve">242 01 R57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комплексного развития сельских территорий</t>
  </si>
  <si>
    <t xml:space="preserve">242 01 S576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Черемисиновского района Курской области "Развитие образования"</t>
  </si>
  <si>
    <t xml:space="preserve">030 00 00000</t>
  </si>
  <si>
    <t xml:space="preserve">Подпрограмма «Развитие дошкольного и общего
образования детей» муниципальной программы Черемисиновского района Курской области "Развитие образования"</t>
  </si>
  <si>
    <t xml:space="preserve">032 00 00000</t>
  </si>
  <si>
    <t xml:space="preserve">Основное мероприятие «Реализация дошкольных образовательных программ»</t>
  </si>
  <si>
    <t xml:space="preserve">03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01 13030</t>
  </si>
  <si>
    <t xml:space="preserve">032 01 С1401</t>
  </si>
  <si>
    <t xml:space="preserve">Расходы на мероприятия по организации питания  обучающихся муниципальных образовательных организаций</t>
  </si>
  <si>
    <t xml:space="preserve">032 01 С1412</t>
  </si>
  <si>
    <t xml:space="preserve">032 01 С2002</t>
  </si>
  <si>
    <t xml:space="preserve">Общее образование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"Развитие образования"
</t>
  </si>
  <si>
    <t xml:space="preserve">Основное мероприятие «Реализация основных общеобразовательных программ»</t>
  </si>
  <si>
    <t xml:space="preserve">03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 02 13040</t>
  </si>
  <si>
    <t xml:space="preserve">032 02 С1401</t>
  </si>
  <si>
    <t xml:space="preserve">032 02 С1412</t>
  </si>
  <si>
    <t xml:space="preserve">032 02 С200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2 02 L3040</t>
  </si>
  <si>
    <t xml:space="preserve">Расходы местных бюджетов на приобретение горюче-смазочных материалов для обеспечения подвоза обучаюищхся муниципальных общеобразовательных организаций к месту обучения и обратно</t>
  </si>
  <si>
    <t xml:space="preserve">032 02 S308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
</t>
  </si>
  <si>
    <t xml:space="preserve">032 02 13080</t>
  </si>
  <si>
    <t xml:space="preserve">Мероприятия по организации питания обучающихся из малоимущих и (или) многодетных семей, а также обучающихся  с ограниченными возможностями здоровья в муниципальных  общеобразовательных организациях</t>
  </si>
  <si>
    <t xml:space="preserve">032 02 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2 02 13090</t>
  </si>
  <si>
    <t xml:space="preserve">Ежемесячное денежное вознаграждение за классное руководство педогагическим работникамгосударственных и муниципальных общеобразовательных организаций</t>
  </si>
  <si>
    <t xml:space="preserve">032 02 53030</t>
  </si>
  <si>
    <t xml:space="preserve">Основное мероприятие "Региональный проект "Современная школа""
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3 2 E1 51690</t>
  </si>
  <si>
    <t xml:space="preserve">Основное мероприятие "Региональный проект "Успех каждого ребенка""</t>
  </si>
  <si>
    <t xml:space="preserve">032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032 Е2 50970</t>
  </si>
  <si>
    <t xml:space="preserve">Основное мероприятие "Региональный проект  "Цифровая образовательная среда"</t>
  </si>
  <si>
    <t xml:space="preserve">03 2 E4 00000</t>
  </si>
  <si>
    <t xml:space="preserve">Внедрение целевой модели цифровой образовательной среды в общеобразовательных организациях
</t>
  </si>
  <si>
    <t xml:space="preserve">03 2 E4 52100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 муниципальной программы  Черемисиновского района Курской области "Развитие образования"</t>
  </si>
  <si>
    <t xml:space="preserve">033 00 00000</t>
  </si>
  <si>
    <t xml:space="preserve">Основное мероприятие «Реализация образовательных программ дополнительного образования и мероприятия по их развитию»</t>
  </si>
  <si>
    <t xml:space="preserve">033 01 00000</t>
  </si>
  <si>
    <t xml:space="preserve">033 01 С1401</t>
  </si>
  <si>
    <t xml:space="preserve">033 01 С2002</t>
  </si>
  <si>
    <t xml:space="preserve">03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33 E2 54910</t>
  </si>
  <si>
    <t xml:space="preserve">03 3 E2 54910</t>
  </si>
  <si>
    <t xml:space="preserve">Молодежная политика </t>
  </si>
  <si>
    <t xml:space="preserve">Муниципальная программа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0 00 00000</t>
  </si>
  <si>
    <t xml:space="preserve">Подпрограмма  «Повышение эффективности реализации молодежной политики» муниципальной программы Черемисин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1 00 000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1 01 00000</t>
  </si>
  <si>
    <t xml:space="preserve">Реализация мероприятий в сфере молодежной политики</t>
  </si>
  <si>
    <t xml:space="preserve">081 01 С1414</t>
  </si>
  <si>
    <t xml:space="preserve">Основное мероприятие "Гражданско-патриотическое воспитание и допризывная подготовка молодежи. Формирование российской идентичности и толерантности в молодежной среде"</t>
  </si>
  <si>
    <t xml:space="preserve">081 02 00000</t>
  </si>
  <si>
    <t xml:space="preserve">081 02 С1414</t>
  </si>
  <si>
    <t xml:space="preserve">Подпрограмма "Оздоровление и отдых детей" муниципальной программы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3 00 00000</t>
  </si>
  <si>
    <t xml:space="preserve">Основное мероприятие "Организация оздоровления и отдыха детей Черемисиновского района Курской области"</t>
  </si>
  <si>
    <t xml:space="preserve">083 01 00000</t>
  </si>
  <si>
    <t xml:space="preserve">Мероприятия, связанные с организацией отдыха детей в каникулярное время</t>
  </si>
  <si>
    <t xml:space="preserve">083 01 S3540</t>
  </si>
  <si>
    <t xml:space="preserve">Организация отдыха детей в каникулярное время</t>
  </si>
  <si>
    <t xml:space="preserve">083 01 1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"Развитие образования"</t>
  </si>
  <si>
    <t xml:space="preserve">031 00 00000</t>
  </si>
  <si>
    <t xml:space="preserve">Основное мероприятие «Руководство и управление в сфере установленных функций образовательных учреждений»</t>
  </si>
  <si>
    <t xml:space="preserve">03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1 01 13120</t>
  </si>
  <si>
    <t xml:space="preserve">031 01 С1401</t>
  </si>
  <si>
    <t xml:space="preserve">031 01 С2002</t>
  </si>
  <si>
    <t xml:space="preserve">731 00 C1402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Черемисиновского района Курской области «Развитие культуры» </t>
  </si>
  <si>
    <t xml:space="preserve">010 00 00000</t>
  </si>
  <si>
    <t xml:space="preserve">Подпрограмма «Искусство» муниципальной программы Черемисиновского района Курской области «Развитие культуры»</t>
  </si>
  <si>
    <t xml:space="preserve">011 00 00000</t>
  </si>
  <si>
    <t xml:space="preserve">Основное мероприятие "Сохранение и развитие традиционной народной культуры, нематериального культурного наследия в Черемисиновском районе Курской области"</t>
  </si>
  <si>
    <t xml:space="preserve">011 01 00000</t>
  </si>
  <si>
    <t xml:space="preserve">Проведение капитального ремонта учреждений культуры районов и поселений</t>
  </si>
  <si>
    <t xml:space="preserve">011 01 13320</t>
  </si>
  <si>
    <t xml:space="preserve">011 01 S3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1 L4670</t>
  </si>
  <si>
    <t xml:space="preserve">011 01 С1401</t>
  </si>
  <si>
    <t xml:space="preserve">011 01 С2002</t>
  </si>
  <si>
    <t xml:space="preserve">Основное мероприятие "Сохранение и развитие кинообслуживания населения в Черемисиновском районе Курской области"</t>
  </si>
  <si>
    <t xml:space="preserve">011 02 00000</t>
  </si>
  <si>
    <t xml:space="preserve">011 02 L4670</t>
  </si>
  <si>
    <t xml:space="preserve">011 02 С1401</t>
  </si>
  <si>
    <t xml:space="preserve">011 02 С2002</t>
  </si>
  <si>
    <t xml:space="preserve">Подпрограмма «Наследие» муниципальной программы Черемисиновского района Курской области «Развитие культуры»</t>
  </si>
  <si>
    <t xml:space="preserve">012 00 00000</t>
  </si>
  <si>
    <t xml:space="preserve">Основное мероприятие "Развитие библиотечного дела"</t>
  </si>
  <si>
    <t xml:space="preserve">012 01 00000</t>
  </si>
  <si>
    <t xml:space="preserve">012 01 S3320</t>
  </si>
  <si>
    <t xml:space="preserve">012 01 С1401</t>
  </si>
  <si>
    <t xml:space="preserve">012 01 С2002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 муниципальной программы  Черемисиновского района Курской области «Развитие культуры»</t>
  </si>
  <si>
    <t xml:space="preserve">013 00 00000</t>
  </si>
  <si>
    <t xml:space="preserve">Основное мероприятие "Обеспечение условий реализации муниципальной прогрммы"</t>
  </si>
  <si>
    <t xml:space="preserve">01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3 01 13340</t>
  </si>
  <si>
    <t xml:space="preserve">013 01 С1401</t>
  </si>
  <si>
    <t xml:space="preserve">013 01 С2002</t>
  </si>
  <si>
    <t xml:space="preserve">Здравоохранение</t>
  </si>
  <si>
    <t xml:space="preserve">Санитарно-эпидемиологическое благополучие
</t>
  </si>
  <si>
    <t xml:space="preserve">Организация мероприятий при осуществлении деятельности по обращению с животными без владельцев</t>
  </si>
  <si>
    <t xml:space="preserve">761 00 12700</t>
  </si>
  <si>
    <t xml:space="preserve">Социальная политика</t>
  </si>
  <si>
    <t xml:space="preserve">Пенсионное обеспечение</t>
  </si>
  <si>
    <t xml:space="preserve">Основное мероприятие "Предоставление выплат пенсий за выслугу лет, доплат к пенсиям муниципальных гражданских служащих Черемисиновского района Курской области"</t>
  </si>
  <si>
    <t xml:space="preserve">022 03 00000</t>
  </si>
  <si>
    <t xml:space="preserve">Выплата пенсий за выслугу лет и доплат к пенсиям муниципальных служащих </t>
  </si>
  <si>
    <t xml:space="preserve">022 03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1 01 13350</t>
  </si>
  <si>
    <t xml:space="preserve">011 02 13350</t>
  </si>
  <si>
    <t xml:space="preserve">012 01 13350</t>
  </si>
  <si>
    <t xml:space="preserve">013 01 13350</t>
  </si>
  <si>
    <t xml:space="preserve">Основное мероприятие "Оказание мер социальной поддержки ветеранам Великой Отечественной войны ,боевых действий и их семьям, ветеранам труда и труженикам тыла"</t>
  </si>
  <si>
    <t xml:space="preserve">022 02 00000</t>
  </si>
  <si>
    <t xml:space="preserve">Обеспечение мер социальной поддержки ветеранов труда</t>
  </si>
  <si>
    <t xml:space="preserve">022 02 13150</t>
  </si>
  <si>
    <t xml:space="preserve">Обеспечение мер социальной поддержки тружеников тыла</t>
  </si>
  <si>
    <t xml:space="preserve">022 02 13160</t>
  </si>
  <si>
    <t xml:space="preserve">Основное мероприятие "Оказание мер социальной поддержки реабилитированным лицам"</t>
  </si>
  <si>
    <t xml:space="preserve">022 05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5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2 06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6 11180</t>
  </si>
  <si>
    <t xml:space="preserve">Подпрограмма «Улучшение материально-бытовых условийжизни ветеранов Великой Отечественной войны, проживающих в Черемисиновском районе» муниципальной программы Черемисиновского района Курской области "Социальная поддержка граждан"</t>
  </si>
  <si>
    <t xml:space="preserve">024 00 00000</t>
  </si>
  <si>
    <t xml:space="preserve">Основное мероприятие "Обеспечение реализации программы «Улучшение материально-бытовых условийжизни ветеранов Великой Отечественной войны, проживающих в Черемисиновском районе»</t>
  </si>
  <si>
    <t xml:space="preserve">024 01 00000</t>
  </si>
  <si>
    <t xml:space="preserve">Прочие мероприятия в области социальной политики</t>
  </si>
  <si>
    <t xml:space="preserve">024 01 C1475</t>
  </si>
  <si>
    <t xml:space="preserve"> 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2 01 13070</t>
  </si>
  <si>
    <t xml:space="preserve">032 02 13070</t>
  </si>
  <si>
    <t xml:space="preserve">033 01 13070</t>
  </si>
  <si>
    <t xml:space="preserve">Основное мероприятие «Мероприятия по развитию образования в сфере культуры»</t>
  </si>
  <si>
    <t xml:space="preserve">033 02 00000</t>
  </si>
  <si>
    <t xml:space="preserve">033 02 13070</t>
  </si>
  <si>
    <t xml:space="preserve">Охрана семьи и детства</t>
  </si>
  <si>
    <t xml:space="preserve">Основное мероприятие "Государственная поддержка молодых семей в улучшении жилищных условий  на территории Черемисиновского района"</t>
  </si>
  <si>
    <t xml:space="preserve">072 02 00000</t>
  </si>
  <si>
    <t xml:space="preserve">Реализация мероприятий по обеспечению жильем молодых семей</t>
  </si>
  <si>
    <t xml:space="preserve">072 02 L4970</t>
  </si>
  <si>
    <t xml:space="preserve">Основное мероприятие "Организация осуществления выплаты государственного ежемесячного пособия на ребенка"</t>
  </si>
  <si>
    <t xml:space="preserve">022 01 00000</t>
  </si>
  <si>
    <t xml:space="preserve">Ежемесячное пособие на ребенка</t>
  </si>
  <si>
    <t xml:space="preserve">022 01 11130</t>
  </si>
  <si>
    <t xml:space="preserve">Ежемесячная выплата на детей в возрасте от трех до семи лет включительно</t>
  </si>
  <si>
    <t xml:space="preserve">02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2 01 R3021</t>
  </si>
  <si>
    <t xml:space="preserve">Субвенция на осуществление отдельных государственных полномочий по выплате ежемесячной выплаты на ребенка в возрасте от трех до семи лет включительно за счет средств резервного фонда Правительства РФ</t>
  </si>
  <si>
    <t xml:space="preserve">022 01 R302F</t>
  </si>
  <si>
    <t xml:space="preserve">Основное мероприятие "Организация осуществления  государственных выплат и пособий детям-сиротам и детям, оставшимся без попечения родителей"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13190</t>
  </si>
  <si>
    <t xml:space="preserve">Основное мероприятие "Организация содержания ребенка в семье опекуна и приемной семье,  а также вознаграждение, причитающееся приемному родителю"</t>
  </si>
  <si>
    <t xml:space="preserve">023 03 00000</t>
  </si>
  <si>
    <t xml:space="preserve">023 03 13190</t>
  </si>
  <si>
    <t xml:space="preserve">Выплата компенсации части родительской платы</t>
  </si>
  <si>
    <t xml:space="preserve">032 01 13000</t>
  </si>
  <si>
    <t xml:space="preserve">Другие вопросы в области социальной политики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1 13220</t>
  </si>
  <si>
    <t xml:space="preserve">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021 01 13221</t>
  </si>
  <si>
    <t xml:space="preserve">Муниципальная программа Черемисиновского района Курской области  «Профилактика преступлений и ных правонарушений»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Физическая культура и спорт</t>
  </si>
  <si>
    <t xml:space="preserve">Массовый спорт</t>
  </si>
  <si>
    <t xml:space="preserve">Подпрограмма  «Реализация муниципальной политики в сфере физической культуры и спорта» муниципальной программы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2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2 01 00000</t>
  </si>
  <si>
    <t xml:space="preserve">Создание условий, обеспечивающих повышение мотивации жителей Черемисиновского района Курской области к регулярным занятиям физической культурой и спортом и ведению здорового образа жизни</t>
  </si>
  <si>
    <t xml:space="preserve">082 01 С1406</t>
  </si>
  <si>
    <t xml:space="preserve">Основное мероприятие "Мероприятия по поэтапному внедрению Всероссийского физкультурно-спортивного комплекса "Готов к труду и обороне (ГТО)"</t>
  </si>
  <si>
    <t xml:space="preserve">082 02 00000</t>
  </si>
  <si>
    <t xml:space="preserve">082 02 С1406</t>
  </si>
  <si>
    <t xml:space="preserve">Основное мероприятие "Обеспечение подготовки спортсменов Черемисиновского района Курской области, материально-техническое обеспечение спортивных сборных команд Черемисиновского района Курской области "</t>
  </si>
  <si>
    <t xml:space="preserve">082 03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 и развития спортивного резерва</t>
  </si>
  <si>
    <t xml:space="preserve">082 03 С140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Черемисиновского района Курской области «Повышение эффективности управления финансами» </t>
  </si>
  <si>
    <t xml:space="preserve">142 00 00000</t>
  </si>
  <si>
    <t xml:space="preserve">Основное мероприятие"Выравнивание бюджетной обеспеченности муниципальных образований Черемисиновского района Курской области"</t>
  </si>
  <si>
    <t xml:space="preserve">14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2 02 13450</t>
  </si>
  <si>
    <t xml:space="preserve">        Приложение №4</t>
  </si>
  <si>
    <t xml:space="preserve">к постановлению Администрации </t>
  </si>
  <si>
    <t xml:space="preserve">от  08.10.2020 года №564</t>
  </si>
  <si>
    <t xml:space="preserve">ИСПОЛНЕНИЕ ПО ВЕДОМСТВЕННОЙ СТРУКТУРЕ РАСХОДОВ БЮДЖЕТА МУНИЦИПАЛЬНОГО РАЙОНА "ЧЕРЕМИСИНОВСКИЙ РАЙОН" КУРСКОЙ ОБЛАСТИ ЗА 9 МЕСЯЦЕВ  2020 ГОДА</t>
  </si>
  <si>
    <t xml:space="preserve">ГРБС</t>
  </si>
  <si>
    <t xml:space="preserve">Администрация Черемисиновского района Курской области</t>
  </si>
  <si>
    <t xml:space="preserve">001</t>
  </si>
  <si>
    <t xml:space="preserve">Муниципальная программа Черемисиновского района Курской области «Материально-техническое обеспечение  деятельности Администрации Черемисиновского района Курской области» </t>
  </si>
  <si>
    <t xml:space="preserve">Подпрограмма "Управление муниципальной программой и обеспечение условий реализации муниципальной программы Черемисиновского района Курской области
«Профилактика преступлений и иных правонарушений"
</t>
  </si>
  <si>
    <t xml:space="preserve">091 02 00000</t>
  </si>
  <si>
    <t xml:space="preserve">Осуществление переданных полномочий Российской Федерации на государственную регистрацию актов гражданского состояния
</t>
  </si>
  <si>
    <t xml:space="preserve">240 00 00000</t>
  </si>
  <si>
    <t xml:space="preserve">Молодежная политик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"</t>
  </si>
  <si>
    <t xml:space="preserve">144 00 00000</t>
  </si>
  <si>
    <t xml:space="preserve">Основное мероприятие "Обеспечение приемлемых и экономически обоснованных объема и структуры муниципального долга Черемисиновского района Курской области" и сокращение стоимости его обслуживания"</t>
  </si>
  <si>
    <t xml:space="preserve">144 01 00000</t>
  </si>
  <si>
    <t xml:space="preserve">Обслуживание муниципального долга</t>
  </si>
  <si>
    <t xml:space="preserve">144 01 С1465</t>
  </si>
  <si>
    <t xml:space="preserve">Обслуживание государственного (муниципального) долга</t>
  </si>
  <si>
    <t xml:space="preserve">700</t>
  </si>
  <si>
    <t xml:space="preserve">Управление образования Администрации Черемисиновского района Курской области</t>
  </si>
  <si>
    <t xml:space="preserve">002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"Развитие образования"</t>
  </si>
  <si>
    <r>
      <rPr>
        <sz val="9"/>
        <rFont val="Times New Roman"/>
        <family val="1"/>
      </rPr>
  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
</t>
    </r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Основное мероприятие "Региональный проект "Цифровая образовательная среда""</t>
  </si>
  <si>
    <t xml:space="preserve">Внедрение целевой модели цифровой образовательной среды в общеобразовательных организациях 
</t>
  </si>
  <si>
    <t xml:space="preserve">Муниципальная  программа Черемисиновского района Курской области «Развитие образования»</t>
  </si>
  <si>
    <t xml:space="preserve">Управление культуры Администрации Черемисиновского района Курской области   </t>
  </si>
  <si>
    <t xml:space="preserve">003</t>
  </si>
  <si>
    <t xml:space="preserve">011  01 L4670</t>
  </si>
  <si>
    <t xml:space="preserve">Основное мероприятие "Развитие библиотечного дела "</t>
  </si>
  <si>
    <t xml:space="preserve">Муниципальная программа Черемисиновского района Курской области "Развитие образования"</t>
  </si>
  <si>
    <t xml:space="preserve">Управление финансов Администрации Черемисиновского района Курской области   </t>
  </si>
  <si>
    <t xml:space="preserve">004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Повышение эффективности управления финансами» </t>
  </si>
  <si>
    <t xml:space="preserve">000 00 00000</t>
  </si>
  <si>
    <t xml:space="preserve">Основное мероприятие "Выравнивание бюджетной обеспеченности муниципальных образований Черемисиновского района Курской области"</t>
  </si>
  <si>
    <t xml:space="preserve">Приложение № 5
к  постановлению Администрации Черемисиновского района Курской области 
от  08.10.2020 года №564
</t>
  </si>
  <si>
    <t xml:space="preserve">Исполнение по распределение бюджетных ассигнований по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за 9 месяцев  2020 года </t>
  </si>
  <si>
    <t xml:space="preserve">Основное мероприятие "Обеспечение условий реализации муниципальной программы"</t>
  </si>
  <si>
    <t xml:space="preserve">021 00 0000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 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Внедрение целевой модели цифровой образовательной среды в общеобразовательных организациях 
</t>
  </si>
  <si>
    <t xml:space="preserve">Муниципальная программа Черемисиновского района Курской области «Сохранение и развитие архивного дела» </t>
  </si>
  <si>
    <t xml:space="preserve">120 00 0000</t>
  </si>
  <si>
    <t xml:space="preserve">Основное мероприятие "Обеспечение деятельности и выполнение функций комиссии по делам несовершеннолетних и защите их прав  и административной комиссии Черемисиновского района Курской области" </t>
  </si>
  <si>
    <t xml:space="preserve">Подпрограмма «Обеспечение реализации муниципальной программы Черемисиновского района Курской области " Развитие экономики Черемисиновского района»</t>
  </si>
  <si>
    <t xml:space="preserve">711 00 C1402</t>
  </si>
  <si>
    <t xml:space="preserve">743 00 C1402</t>
  </si>
  <si>
    <t xml:space="preserve">Реализация муниципальных функций, связанных с общегосударственым управление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"/>
    <numFmt numFmtId="169" formatCode="#,##0"/>
    <numFmt numFmtId="170" formatCode="0.0000000"/>
    <numFmt numFmtId="171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name val="Times New Roman"/>
      <family val="1"/>
      <charset val="1"/>
    </font>
    <font>
      <sz val="9"/>
      <name val="Times New Roman"/>
      <family val="1"/>
    </font>
    <font>
      <sz val="8"/>
      <name val="Arial Cyr"/>
      <family val="0"/>
      <charset val="204"/>
    </font>
    <font>
      <b val="true"/>
      <sz val="9"/>
      <name val="Times New Roman"/>
      <family val="1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3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3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6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8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3.56"/>
    <col collapsed="false" customWidth="true" hidden="false" outlineLevel="0" max="5" min="5" style="0" width="14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</row>
    <row r="2" customFormat="false" ht="12.75" hidden="false" customHeight="false" outlineLevel="0" collapsed="false">
      <c r="A2" s="1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</row>
    <row r="4" customFormat="false" ht="12.75" hidden="false" customHeight="false" outlineLevel="0" collapsed="false">
      <c r="A4" s="1"/>
      <c r="B4" s="1"/>
      <c r="C4" s="4" t="s">
        <v>3</v>
      </c>
      <c r="D4" s="4"/>
      <c r="E4" s="4"/>
    </row>
    <row r="5" customFormat="false" ht="36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1"/>
      <c r="D6" s="1"/>
      <c r="E6" s="7" t="s">
        <v>5</v>
      </c>
    </row>
    <row r="7" customFormat="false" ht="21" hidden="false" customHeight="fals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</row>
    <row r="8" customFormat="false" ht="42.75" hidden="false" customHeight="false" outlineLevel="0" collapsed="false">
      <c r="A8" s="11" t="s">
        <v>11</v>
      </c>
      <c r="B8" s="12" t="s">
        <v>12</v>
      </c>
      <c r="C8" s="13" t="n">
        <f aca="false">C9+C18</f>
        <v>38550832.73</v>
      </c>
      <c r="D8" s="13" t="n">
        <f aca="false">D9+D18</f>
        <v>-29876897.36</v>
      </c>
      <c r="E8" s="14" t="n">
        <f aca="false">D8/C8*100</f>
        <v>-77.50000517304</v>
      </c>
    </row>
    <row r="9" customFormat="false" ht="21" hidden="false" customHeight="false" outlineLevel="0" collapsed="false">
      <c r="A9" s="15" t="s">
        <v>13</v>
      </c>
      <c r="B9" s="16" t="s">
        <v>14</v>
      </c>
      <c r="C9" s="13" t="n">
        <v>38550832.73</v>
      </c>
      <c r="D9" s="13" t="n">
        <f aca="false">D13--(D17)</f>
        <v>-29876897.36</v>
      </c>
      <c r="E9" s="14" t="n">
        <f aca="false">D9/C9*100</f>
        <v>-77.50000517304</v>
      </c>
    </row>
    <row r="10" customFormat="false" ht="12.75" hidden="false" customHeight="false" outlineLevel="0" collapsed="false">
      <c r="A10" s="17" t="s">
        <v>15</v>
      </c>
      <c r="B10" s="18" t="s">
        <v>16</v>
      </c>
      <c r="C10" s="19" t="n">
        <f aca="false">C11</f>
        <v>-307354501.31</v>
      </c>
      <c r="D10" s="19" t="n">
        <f aca="false">D11</f>
        <v>-254285789.16</v>
      </c>
      <c r="E10" s="14" t="n">
        <f aca="false">D10/C10*100</f>
        <v>82.7337123992616</v>
      </c>
    </row>
    <row r="11" customFormat="false" ht="22.5" hidden="false" customHeight="false" outlineLevel="0" collapsed="false">
      <c r="A11" s="20" t="s">
        <v>17</v>
      </c>
      <c r="B11" s="18" t="s">
        <v>18</v>
      </c>
      <c r="C11" s="19" t="n">
        <f aca="false">C12</f>
        <v>-307354501.31</v>
      </c>
      <c r="D11" s="19" t="n">
        <f aca="false">D12</f>
        <v>-254285789.16</v>
      </c>
      <c r="E11" s="14" t="n">
        <f aca="false">D11/C11*100</f>
        <v>82.7337123992616</v>
      </c>
    </row>
    <row r="12" customFormat="false" ht="22.5" hidden="false" customHeight="false" outlineLevel="0" collapsed="false">
      <c r="A12" s="20" t="s">
        <v>19</v>
      </c>
      <c r="B12" s="18" t="s">
        <v>20</v>
      </c>
      <c r="C12" s="19" t="n">
        <f aca="false">C13</f>
        <v>-307354501.31</v>
      </c>
      <c r="D12" s="19" t="n">
        <f aca="false">D13</f>
        <v>-254285789.16</v>
      </c>
      <c r="E12" s="14" t="n">
        <f aca="false">D12/C12*100</f>
        <v>82.7337123992616</v>
      </c>
    </row>
    <row r="13" customFormat="false" ht="22.5" hidden="false" customHeight="false" outlineLevel="0" collapsed="false">
      <c r="A13" s="20" t="s">
        <v>21</v>
      </c>
      <c r="B13" s="18" t="s">
        <v>22</v>
      </c>
      <c r="C13" s="19" t="n">
        <v>-307354501.31</v>
      </c>
      <c r="D13" s="19" t="n">
        <v>-254285789.16</v>
      </c>
      <c r="E13" s="14" t="n">
        <f aca="false">D13/C13*100</f>
        <v>82.7337123992616</v>
      </c>
    </row>
    <row r="14" customFormat="false" ht="12.75" hidden="false" customHeight="false" outlineLevel="0" collapsed="false">
      <c r="A14" s="17" t="s">
        <v>23</v>
      </c>
      <c r="B14" s="18" t="s">
        <v>24</v>
      </c>
      <c r="C14" s="19" t="n">
        <f aca="false">C15</f>
        <v>350742029.04</v>
      </c>
      <c r="D14" s="19" t="n">
        <f aca="false">D15</f>
        <v>224408891.8</v>
      </c>
      <c r="E14" s="14" t="n">
        <f aca="false">D14/C14*100</f>
        <v>63.9811808166302</v>
      </c>
    </row>
    <row r="15" customFormat="false" ht="22.5" hidden="false" customHeight="false" outlineLevel="0" collapsed="false">
      <c r="A15" s="20" t="s">
        <v>25</v>
      </c>
      <c r="B15" s="18" t="s">
        <v>26</v>
      </c>
      <c r="C15" s="19" t="n">
        <f aca="false">C16</f>
        <v>350742029.04</v>
      </c>
      <c r="D15" s="19" t="n">
        <f aca="false">D16</f>
        <v>224408891.8</v>
      </c>
      <c r="E15" s="14" t="n">
        <f aca="false">D15/C15*100</f>
        <v>63.9811808166302</v>
      </c>
    </row>
    <row r="16" customFormat="false" ht="22.5" hidden="false" customHeight="false" outlineLevel="0" collapsed="false">
      <c r="A16" s="20" t="s">
        <v>27</v>
      </c>
      <c r="B16" s="18" t="s">
        <v>28</v>
      </c>
      <c r="C16" s="19" t="n">
        <f aca="false">C17</f>
        <v>350742029.04</v>
      </c>
      <c r="D16" s="19" t="n">
        <f aca="false">D17</f>
        <v>224408891.8</v>
      </c>
      <c r="E16" s="14" t="n">
        <f aca="false">D16/C16*100</f>
        <v>63.9811808166302</v>
      </c>
    </row>
    <row r="17" customFormat="false" ht="22.5" hidden="false" customHeight="false" outlineLevel="0" collapsed="false">
      <c r="A17" s="17" t="s">
        <v>29</v>
      </c>
      <c r="B17" s="18" t="s">
        <v>30</v>
      </c>
      <c r="C17" s="19" t="n">
        <v>350742029.04</v>
      </c>
      <c r="D17" s="21" t="n">
        <v>224408891.8</v>
      </c>
      <c r="E17" s="14" t="n">
        <f aca="false">D17/C17*100</f>
        <v>63.9811808166302</v>
      </c>
    </row>
    <row r="18" customFormat="false" ht="21.75" hidden="false" customHeight="false" outlineLevel="0" collapsed="false">
      <c r="A18" s="8" t="s">
        <v>31</v>
      </c>
      <c r="B18" s="12" t="s">
        <v>32</v>
      </c>
      <c r="C18" s="13" t="n">
        <f aca="false">C19</f>
        <v>0</v>
      </c>
      <c r="D18" s="13" t="n">
        <f aca="false">D19</f>
        <v>0</v>
      </c>
      <c r="E18" s="14" t="n">
        <v>0</v>
      </c>
    </row>
    <row r="19" customFormat="false" ht="31.5" hidden="false" customHeight="false" outlineLevel="0" collapsed="false">
      <c r="A19" s="8" t="s">
        <v>33</v>
      </c>
      <c r="B19" s="22" t="s">
        <v>34</v>
      </c>
      <c r="C19" s="13" t="n">
        <f aca="false">C20+C25</f>
        <v>0</v>
      </c>
      <c r="D19" s="13" t="n">
        <f aca="false">D20+D25</f>
        <v>0</v>
      </c>
      <c r="E19" s="14" t="n">
        <v>0</v>
      </c>
    </row>
    <row r="20" customFormat="false" ht="33.75" hidden="false" customHeight="false" outlineLevel="0" collapsed="false">
      <c r="A20" s="17" t="s">
        <v>35</v>
      </c>
      <c r="B20" s="23" t="s">
        <v>36</v>
      </c>
      <c r="C20" s="19" t="n">
        <f aca="false">C21</f>
        <v>500000</v>
      </c>
      <c r="D20" s="19" t="n">
        <f aca="false">D21</f>
        <v>0</v>
      </c>
      <c r="E20" s="14" t="n">
        <f aca="false">D20/C20*100</f>
        <v>0</v>
      </c>
    </row>
    <row r="21" customFormat="false" ht="45" hidden="false" customHeight="false" outlineLevel="0" collapsed="false">
      <c r="A21" s="17" t="s">
        <v>37</v>
      </c>
      <c r="B21" s="23" t="s">
        <v>38</v>
      </c>
      <c r="C21" s="19" t="n">
        <f aca="false">C22</f>
        <v>500000</v>
      </c>
      <c r="D21" s="19" t="n">
        <f aca="false">D22</f>
        <v>0</v>
      </c>
      <c r="E21" s="14" t="n">
        <f aca="false">D21/C21*100</f>
        <v>0</v>
      </c>
    </row>
    <row r="22" customFormat="false" ht="56.25" hidden="false" customHeight="false" outlineLevel="0" collapsed="false">
      <c r="A22" s="17" t="s">
        <v>39</v>
      </c>
      <c r="B22" s="23" t="s">
        <v>40</v>
      </c>
      <c r="C22" s="19" t="n">
        <f aca="false">C23</f>
        <v>500000</v>
      </c>
      <c r="D22" s="19" t="n">
        <f aca="false">D23</f>
        <v>0</v>
      </c>
      <c r="E22" s="14" t="n">
        <f aca="false">D22/C22*100</f>
        <v>0</v>
      </c>
    </row>
    <row r="23" customFormat="false" ht="22.5" hidden="false" customHeight="false" outlineLevel="0" collapsed="false">
      <c r="A23" s="17" t="s">
        <v>41</v>
      </c>
      <c r="B23" s="23" t="s">
        <v>42</v>
      </c>
      <c r="C23" s="19" t="n">
        <f aca="false">C24</f>
        <v>500000</v>
      </c>
      <c r="D23" s="19" t="n">
        <f aca="false">D24</f>
        <v>0</v>
      </c>
      <c r="E23" s="14" t="n">
        <f aca="false">D23/C23*100</f>
        <v>0</v>
      </c>
    </row>
    <row r="24" customFormat="false" ht="45" hidden="false" customHeight="false" outlineLevel="0" collapsed="false">
      <c r="A24" s="17" t="s">
        <v>43</v>
      </c>
      <c r="B24" s="24" t="s">
        <v>44</v>
      </c>
      <c r="C24" s="19" t="n">
        <v>500000</v>
      </c>
      <c r="D24" s="19" t="n">
        <v>0</v>
      </c>
      <c r="E24" s="14" t="n">
        <f aca="false">D24/C24*100</f>
        <v>0</v>
      </c>
    </row>
    <row r="25" customFormat="false" ht="37.5" hidden="false" customHeight="true" outlineLevel="0" collapsed="false">
      <c r="A25" s="17" t="s">
        <v>45</v>
      </c>
      <c r="B25" s="25" t="s">
        <v>46</v>
      </c>
      <c r="C25" s="19" t="n">
        <f aca="false">C26</f>
        <v>-500000</v>
      </c>
      <c r="D25" s="19" t="n">
        <f aca="false">D26</f>
        <v>0</v>
      </c>
      <c r="E25" s="14" t="n">
        <f aca="false">D25/C25*100</f>
        <v>-0</v>
      </c>
    </row>
    <row r="26" customFormat="false" ht="45" hidden="false" customHeight="false" outlineLevel="0" collapsed="false">
      <c r="A26" s="17" t="s">
        <v>47</v>
      </c>
      <c r="B26" s="26" t="s">
        <v>48</v>
      </c>
      <c r="C26" s="19" t="n">
        <f aca="false">C27</f>
        <v>-500000</v>
      </c>
      <c r="D26" s="19" t="n">
        <f aca="false">D27</f>
        <v>0</v>
      </c>
      <c r="E26" s="14" t="n">
        <f aca="false">D26/C26*100</f>
        <v>-0</v>
      </c>
    </row>
    <row r="27" customFormat="false" ht="56.25" hidden="false" customHeight="false" outlineLevel="0" collapsed="false">
      <c r="A27" s="27" t="s">
        <v>49</v>
      </c>
      <c r="B27" s="28" t="s">
        <v>50</v>
      </c>
      <c r="C27" s="19" t="n">
        <f aca="false">C28</f>
        <v>-500000</v>
      </c>
      <c r="D27" s="19" t="n">
        <f aca="false">D28</f>
        <v>0</v>
      </c>
      <c r="E27" s="14" t="n">
        <f aca="false">D27/C27*100</f>
        <v>-0</v>
      </c>
    </row>
    <row r="28" customFormat="false" ht="22.5" hidden="false" customHeight="false" outlineLevel="0" collapsed="false">
      <c r="A28" s="17" t="s">
        <v>51</v>
      </c>
      <c r="B28" s="29" t="s">
        <v>42</v>
      </c>
      <c r="C28" s="19" t="n">
        <f aca="false">C29</f>
        <v>-500000</v>
      </c>
      <c r="D28" s="19" t="n">
        <f aca="false">D29</f>
        <v>0</v>
      </c>
      <c r="E28" s="14" t="n">
        <f aca="false">D28/C28*100</f>
        <v>-0</v>
      </c>
    </row>
    <row r="29" customFormat="false" ht="45" hidden="false" customHeight="false" outlineLevel="0" collapsed="false">
      <c r="A29" s="17" t="s">
        <v>52</v>
      </c>
      <c r="B29" s="24" t="s">
        <v>44</v>
      </c>
      <c r="C29" s="19" t="n">
        <v>-500000</v>
      </c>
      <c r="D29" s="19" t="n">
        <v>0</v>
      </c>
      <c r="E29" s="14" t="n">
        <f aca="false">D29/C29*100</f>
        <v>-0</v>
      </c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1"/>
      <c r="B32" s="1"/>
      <c r="C32" s="1"/>
      <c r="D32" s="1"/>
      <c r="E32" s="1"/>
    </row>
    <row r="33" customFormat="false" ht="12.75" hidden="false" customHeight="false" outlineLevel="0" collapsed="false">
      <c r="A33" s="1"/>
      <c r="B33" s="1"/>
      <c r="C33" s="1"/>
      <c r="D33" s="1"/>
      <c r="E33" s="1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</sheetData>
  <mergeCells count="4"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4.99"/>
    <col collapsed="false" customWidth="true" hidden="false" outlineLevel="0" max="3" min="3" style="0" width="15.56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3.7"/>
    <col collapsed="false" customWidth="true" hidden="false" outlineLevel="0" max="8" min="8" style="0" width="13.41"/>
  </cols>
  <sheetData>
    <row r="1" customFormat="false" ht="12.75" hidden="false" customHeight="false" outlineLevel="0" collapsed="false">
      <c r="C1" s="30" t="s">
        <v>53</v>
      </c>
      <c r="D1" s="30"/>
      <c r="E1" s="30"/>
    </row>
    <row r="2" customFormat="false" ht="12.75" hidden="false" customHeight="false" outlineLevel="0" collapsed="false">
      <c r="C2" s="31" t="s">
        <v>1</v>
      </c>
      <c r="D2" s="32"/>
      <c r="E2" s="32"/>
    </row>
    <row r="3" customFormat="false" ht="12.75" hidden="false" customHeight="false" outlineLevel="0" collapsed="false">
      <c r="C3" s="31" t="s">
        <v>54</v>
      </c>
      <c r="D3" s="32"/>
      <c r="E3" s="32"/>
    </row>
    <row r="4" customFormat="false" ht="12.75" hidden="false" customHeight="false" outlineLevel="0" collapsed="false">
      <c r="C4" s="30" t="s">
        <v>55</v>
      </c>
      <c r="D4" s="30"/>
      <c r="E4" s="30"/>
    </row>
    <row r="5" customFormat="false" ht="73.5" hidden="false" customHeight="true" outlineLevel="0" collapsed="false">
      <c r="A5" s="33" t="s">
        <v>56</v>
      </c>
      <c r="B5" s="33"/>
      <c r="C5" s="33"/>
      <c r="D5" s="33"/>
      <c r="E5" s="33"/>
    </row>
    <row r="6" customFormat="false" ht="15" hidden="false" customHeight="false" outlineLevel="0" collapsed="false">
      <c r="A6" s="34"/>
      <c r="B6" s="35"/>
      <c r="C6" s="36"/>
      <c r="E6" s="36" t="s">
        <v>57</v>
      </c>
    </row>
    <row r="7" customFormat="false" ht="38.25" hidden="false" customHeight="false" outlineLevel="0" collapsed="false">
      <c r="A7" s="37" t="s">
        <v>6</v>
      </c>
      <c r="B7" s="38" t="s">
        <v>58</v>
      </c>
      <c r="C7" s="37" t="s">
        <v>8</v>
      </c>
      <c r="D7" s="37" t="s">
        <v>9</v>
      </c>
      <c r="E7" s="37" t="s">
        <v>10</v>
      </c>
    </row>
    <row r="8" customFormat="false" ht="12.75" hidden="false" customHeight="false" outlineLevel="0" collapsed="false">
      <c r="A8" s="37" t="n">
        <v>1</v>
      </c>
      <c r="B8" s="39" t="n">
        <v>2</v>
      </c>
      <c r="C8" s="37" t="n">
        <v>3</v>
      </c>
      <c r="D8" s="40" t="n">
        <v>4</v>
      </c>
      <c r="E8" s="40" t="n">
        <v>5</v>
      </c>
    </row>
    <row r="9" customFormat="false" ht="12.75" hidden="false" customHeight="true" outlineLevel="0" collapsed="false">
      <c r="A9" s="41" t="s">
        <v>59</v>
      </c>
      <c r="B9" s="41"/>
      <c r="C9" s="42" t="n">
        <f aca="false">C10+C102</f>
        <v>306854501.31</v>
      </c>
      <c r="D9" s="43" t="n">
        <v>252918325.7</v>
      </c>
      <c r="E9" s="44" t="n">
        <f aca="false">D9/C9*100</f>
        <v>82.4228827083391</v>
      </c>
    </row>
    <row r="10" customFormat="false" ht="25.5" hidden="false" customHeight="false" outlineLevel="0" collapsed="false">
      <c r="A10" s="45" t="s">
        <v>60</v>
      </c>
      <c r="B10" s="46" t="s">
        <v>61</v>
      </c>
      <c r="C10" s="47" t="n">
        <f aca="false">C11+C16+C26+C38+C41+C48+C53+C67+C75+C99</f>
        <v>91696836.42</v>
      </c>
      <c r="D10" s="48" t="n">
        <v>76266415.42</v>
      </c>
      <c r="E10" s="44" t="n">
        <f aca="false">D10/C10*100</f>
        <v>83.1723518472067</v>
      </c>
      <c r="F10" s="49"/>
      <c r="G10" s="49"/>
      <c r="H10" s="49"/>
    </row>
    <row r="11" customFormat="false" ht="12.75" hidden="false" customHeight="false" outlineLevel="0" collapsed="false">
      <c r="A11" s="45" t="s">
        <v>62</v>
      </c>
      <c r="B11" s="46" t="s">
        <v>63</v>
      </c>
      <c r="C11" s="47" t="n">
        <f aca="false">C12</f>
        <v>64928012</v>
      </c>
      <c r="D11" s="48" t="n">
        <f aca="false">D12</f>
        <v>45284131.28</v>
      </c>
      <c r="E11" s="44" t="n">
        <f aca="false">D11/C11*100</f>
        <v>69.7451375532644</v>
      </c>
    </row>
    <row r="12" customFormat="false" ht="12.75" hidden="false" customHeight="false" outlineLevel="0" collapsed="false">
      <c r="A12" s="45" t="s">
        <v>64</v>
      </c>
      <c r="B12" s="46" t="s">
        <v>65</v>
      </c>
      <c r="C12" s="47" t="n">
        <f aca="false">SUM(C13:C15)</f>
        <v>64928012</v>
      </c>
      <c r="D12" s="48" t="n">
        <f aca="false">SUM(D13:D15)</f>
        <v>45284131.28</v>
      </c>
      <c r="E12" s="44" t="n">
        <f aca="false">D12/C12*100</f>
        <v>69.7451375532644</v>
      </c>
      <c r="F12" s="49"/>
      <c r="G12" s="49"/>
      <c r="H12" s="49"/>
    </row>
    <row r="13" customFormat="false" ht="102" hidden="false" customHeight="false" outlineLevel="0" collapsed="false">
      <c r="A13" s="50" t="s">
        <v>66</v>
      </c>
      <c r="B13" s="51" t="s">
        <v>67</v>
      </c>
      <c r="C13" s="52" t="n">
        <v>64675439</v>
      </c>
      <c r="D13" s="53" t="n">
        <v>44922331.14</v>
      </c>
      <c r="E13" s="44" t="n">
        <f aca="false">D13/C13*100</f>
        <v>69.4581000679408</v>
      </c>
    </row>
    <row r="14" customFormat="false" ht="140.25" hidden="false" customHeight="false" outlineLevel="0" collapsed="false">
      <c r="A14" s="50" t="s">
        <v>68</v>
      </c>
      <c r="B14" s="51" t="s">
        <v>69</v>
      </c>
      <c r="C14" s="52" t="n">
        <v>25892</v>
      </c>
      <c r="D14" s="53" t="n">
        <v>92044.87</v>
      </c>
      <c r="E14" s="44" t="n">
        <f aca="false">D14/C14*100</f>
        <v>355.495403985787</v>
      </c>
    </row>
    <row r="15" customFormat="false" ht="63.75" hidden="false" customHeight="false" outlineLevel="0" collapsed="false">
      <c r="A15" s="50" t="s">
        <v>70</v>
      </c>
      <c r="B15" s="51" t="s">
        <v>71</v>
      </c>
      <c r="C15" s="52" t="n">
        <v>226681</v>
      </c>
      <c r="D15" s="53" t="n">
        <v>269755.27</v>
      </c>
      <c r="E15" s="44" t="n">
        <f aca="false">D15/C15*100</f>
        <v>119.002152805043</v>
      </c>
    </row>
    <row r="16" customFormat="false" ht="51" hidden="false" customHeight="false" outlineLevel="0" collapsed="false">
      <c r="A16" s="45" t="s">
        <v>72</v>
      </c>
      <c r="B16" s="46" t="s">
        <v>73</v>
      </c>
      <c r="C16" s="47" t="n">
        <f aca="false">C17</f>
        <v>4069331</v>
      </c>
      <c r="D16" s="48" t="n">
        <f aca="false">D17</f>
        <v>2777102.06</v>
      </c>
      <c r="E16" s="44" t="n">
        <f aca="false">D16/C16*100</f>
        <v>68.2446834627117</v>
      </c>
    </row>
    <row r="17" customFormat="false" ht="38.25" hidden="false" customHeight="false" outlineLevel="0" collapsed="false">
      <c r="A17" s="45" t="s">
        <v>74</v>
      </c>
      <c r="B17" s="46" t="s">
        <v>75</v>
      </c>
      <c r="C17" s="47" t="n">
        <f aca="false">C18+C20+C22+C24</f>
        <v>4069331</v>
      </c>
      <c r="D17" s="48" t="n">
        <f aca="false">D18+D20+D22+D24</f>
        <v>2777102.06</v>
      </c>
      <c r="E17" s="44" t="n">
        <f aca="false">D17/C17*100</f>
        <v>68.2446834627117</v>
      </c>
    </row>
    <row r="18" customFormat="false" ht="102" hidden="false" customHeight="false" outlineLevel="0" collapsed="false">
      <c r="A18" s="50" t="s">
        <v>76</v>
      </c>
      <c r="B18" s="51" t="s">
        <v>77</v>
      </c>
      <c r="C18" s="52" t="n">
        <f aca="false">C19</f>
        <v>1863883</v>
      </c>
      <c r="D18" s="53" t="n">
        <f aca="false">D19</f>
        <v>1294706.57</v>
      </c>
      <c r="E18" s="44" t="n">
        <f aca="false">D18/C18*100</f>
        <v>69.462867036182</v>
      </c>
    </row>
    <row r="19" customFormat="false" ht="165.75" hidden="false" customHeight="false" outlineLevel="0" collapsed="false">
      <c r="A19" s="50" t="s">
        <v>78</v>
      </c>
      <c r="B19" s="51" t="s">
        <v>79</v>
      </c>
      <c r="C19" s="52" t="n">
        <v>1863883</v>
      </c>
      <c r="D19" s="53" t="n">
        <v>1294706.57</v>
      </c>
      <c r="E19" s="44" t="n">
        <f aca="false">D19/C19*100</f>
        <v>69.462867036182</v>
      </c>
    </row>
    <row r="20" customFormat="false" ht="127.5" hidden="false" customHeight="false" outlineLevel="0" collapsed="false">
      <c r="A20" s="50" t="s">
        <v>80</v>
      </c>
      <c r="B20" s="51" t="s">
        <v>81</v>
      </c>
      <c r="C20" s="52" t="n">
        <f aca="false">C21</f>
        <v>12665</v>
      </c>
      <c r="D20" s="53" t="n">
        <f aca="false">D21</f>
        <v>8938.13</v>
      </c>
      <c r="E20" s="44" t="n">
        <f aca="false">D20/C20*100</f>
        <v>70.5734701934465</v>
      </c>
    </row>
    <row r="21" customFormat="false" ht="191.25" hidden="false" customHeight="false" outlineLevel="0" collapsed="false">
      <c r="A21" s="50" t="s">
        <v>82</v>
      </c>
      <c r="B21" s="51" t="s">
        <v>83</v>
      </c>
      <c r="C21" s="52" t="n">
        <v>12665</v>
      </c>
      <c r="D21" s="53" t="n">
        <v>8938.13</v>
      </c>
      <c r="E21" s="44" t="n">
        <f aca="false">D21/C21*100</f>
        <v>70.5734701934465</v>
      </c>
    </row>
    <row r="22" customFormat="false" ht="102" hidden="false" customHeight="false" outlineLevel="0" collapsed="false">
      <c r="A22" s="50" t="s">
        <v>84</v>
      </c>
      <c r="B22" s="51" t="s">
        <v>85</v>
      </c>
      <c r="C22" s="52" t="n">
        <f aca="false">C23</f>
        <v>2457886</v>
      </c>
      <c r="D22" s="53" t="n">
        <f aca="false">D23</f>
        <v>1726349.34</v>
      </c>
      <c r="E22" s="44" t="n">
        <f aca="false">D22/C22*100</f>
        <v>70.2371607145327</v>
      </c>
    </row>
    <row r="23" customFormat="false" ht="165.75" hidden="false" customHeight="false" outlineLevel="0" collapsed="false">
      <c r="A23" s="50" t="s">
        <v>86</v>
      </c>
      <c r="B23" s="51" t="s">
        <v>87</v>
      </c>
      <c r="C23" s="52" t="n">
        <v>2457886</v>
      </c>
      <c r="D23" s="53" t="n">
        <v>1726349.34</v>
      </c>
      <c r="E23" s="44" t="n">
        <f aca="false">D23/C23*100</f>
        <v>70.2371607145327</v>
      </c>
    </row>
    <row r="24" customFormat="false" ht="102" hidden="false" customHeight="false" outlineLevel="0" collapsed="false">
      <c r="A24" s="50" t="s">
        <v>88</v>
      </c>
      <c r="B24" s="51" t="s">
        <v>89</v>
      </c>
      <c r="C24" s="52" t="n">
        <f aca="false">C25</f>
        <v>-265103</v>
      </c>
      <c r="D24" s="53" t="n">
        <f aca="false">D25</f>
        <v>-252891.98</v>
      </c>
      <c r="E24" s="44" t="n">
        <f aca="false">D24/C24*100</f>
        <v>95.3938582362327</v>
      </c>
    </row>
    <row r="25" customFormat="false" ht="165.75" hidden="false" customHeight="false" outlineLevel="0" collapsed="false">
      <c r="A25" s="50" t="s">
        <v>90</v>
      </c>
      <c r="B25" s="51" t="s">
        <v>91</v>
      </c>
      <c r="C25" s="52" t="n">
        <v>-265103</v>
      </c>
      <c r="D25" s="53" t="n">
        <v>-252891.98</v>
      </c>
      <c r="E25" s="44" t="n">
        <f aca="false">D25/C25*100</f>
        <v>95.3938582362327</v>
      </c>
    </row>
    <row r="26" customFormat="false" ht="12.75" hidden="false" customHeight="false" outlineLevel="0" collapsed="false">
      <c r="A26" s="45" t="s">
        <v>92</v>
      </c>
      <c r="B26" s="46" t="s">
        <v>93</v>
      </c>
      <c r="C26" s="47" t="n">
        <f aca="false">C27+C32+C34+C36</f>
        <v>2455851</v>
      </c>
      <c r="D26" s="48" t="n">
        <f aca="false">D27+D32+D34+D36</f>
        <v>1943232.02</v>
      </c>
      <c r="E26" s="44" t="n">
        <f aca="false">D26/C26*100</f>
        <v>79.1266253530853</v>
      </c>
    </row>
    <row r="27" customFormat="false" ht="38.25" hidden="false" customHeight="false" outlineLevel="0" collapsed="false">
      <c r="A27" s="45" t="s">
        <v>94</v>
      </c>
      <c r="B27" s="46" t="s">
        <v>95</v>
      </c>
      <c r="C27" s="47" t="n">
        <f aca="false">C28+C30</f>
        <v>85000</v>
      </c>
      <c r="D27" s="48" t="n">
        <f aca="false">D28+D30</f>
        <v>148941.14</v>
      </c>
      <c r="E27" s="44" t="n">
        <f aca="false">D27/C27*100</f>
        <v>175.224870588235</v>
      </c>
    </row>
    <row r="28" customFormat="false" ht="54" hidden="false" customHeight="false" outlineLevel="0" collapsed="false">
      <c r="A28" s="54" t="s">
        <v>96</v>
      </c>
      <c r="B28" s="55" t="s">
        <v>97</v>
      </c>
      <c r="C28" s="56" t="n">
        <f aca="false">C29</f>
        <v>72660</v>
      </c>
      <c r="D28" s="57" t="n">
        <f aca="false">D29</f>
        <v>125093.77</v>
      </c>
      <c r="E28" s="44" t="n">
        <f aca="false">D28/C28*100</f>
        <v>172.163184695844</v>
      </c>
    </row>
    <row r="29" customFormat="false" ht="51" hidden="false" customHeight="false" outlineLevel="0" collapsed="false">
      <c r="A29" s="50" t="s">
        <v>98</v>
      </c>
      <c r="B29" s="51" t="s">
        <v>97</v>
      </c>
      <c r="C29" s="52" t="n">
        <v>72660</v>
      </c>
      <c r="D29" s="53" t="n">
        <v>125093.77</v>
      </c>
      <c r="E29" s="44" t="n">
        <f aca="false">D29/C29*100</f>
        <v>172.163184695844</v>
      </c>
    </row>
    <row r="30" customFormat="false" ht="67.5" hidden="false" customHeight="false" outlineLevel="0" collapsed="false">
      <c r="A30" s="54" t="s">
        <v>99</v>
      </c>
      <c r="B30" s="55" t="s">
        <v>100</v>
      </c>
      <c r="C30" s="56" t="n">
        <f aca="false">C31</f>
        <v>12340</v>
      </c>
      <c r="D30" s="57" t="n">
        <f aca="false">D31</f>
        <v>23847.37</v>
      </c>
      <c r="E30" s="44" t="n">
        <f aca="false">D30/C30*100</f>
        <v>193.252593192869</v>
      </c>
    </row>
    <row r="31" customFormat="false" ht="89.25" hidden="false" customHeight="false" outlineLevel="0" collapsed="false">
      <c r="A31" s="50" t="s">
        <v>101</v>
      </c>
      <c r="B31" s="51" t="s">
        <v>102</v>
      </c>
      <c r="C31" s="52" t="n">
        <v>12340</v>
      </c>
      <c r="D31" s="53" t="n">
        <v>23847.37</v>
      </c>
      <c r="E31" s="44" t="n">
        <f aca="false">D31/C31*100</f>
        <v>193.252593192869</v>
      </c>
    </row>
    <row r="32" customFormat="false" ht="25.5" hidden="false" customHeight="false" outlineLevel="0" collapsed="false">
      <c r="A32" s="45" t="s">
        <v>103</v>
      </c>
      <c r="B32" s="46" t="s">
        <v>104</v>
      </c>
      <c r="C32" s="47" t="n">
        <f aca="false">C33</f>
        <v>1980000</v>
      </c>
      <c r="D32" s="48" t="n">
        <f aca="false">D33</f>
        <v>1321542.68</v>
      </c>
      <c r="E32" s="44" t="n">
        <f aca="false">D32/C32*100</f>
        <v>66.7445797979798</v>
      </c>
    </row>
    <row r="33" customFormat="false" ht="25.5" hidden="false" customHeight="false" outlineLevel="0" collapsed="false">
      <c r="A33" s="50" t="s">
        <v>105</v>
      </c>
      <c r="B33" s="51" t="s">
        <v>104</v>
      </c>
      <c r="C33" s="52" t="n">
        <v>1980000</v>
      </c>
      <c r="D33" s="53" t="n">
        <v>1321542.68</v>
      </c>
      <c r="E33" s="44" t="n">
        <f aca="false">D33/C33*100</f>
        <v>66.7445797979798</v>
      </c>
    </row>
    <row r="34" customFormat="false" ht="12.75" hidden="false" customHeight="false" outlineLevel="0" collapsed="false">
      <c r="A34" s="45" t="s">
        <v>106</v>
      </c>
      <c r="B34" s="46" t="s">
        <v>107</v>
      </c>
      <c r="C34" s="47" t="n">
        <f aca="false">C35</f>
        <v>367911</v>
      </c>
      <c r="D34" s="48" t="n">
        <f aca="false">D35</f>
        <v>472748.2</v>
      </c>
      <c r="E34" s="44" t="n">
        <f aca="false">D34/C34*100</f>
        <v>128.495261082164</v>
      </c>
    </row>
    <row r="35" customFormat="false" ht="12.75" hidden="false" customHeight="false" outlineLevel="0" collapsed="false">
      <c r="A35" s="50" t="s">
        <v>108</v>
      </c>
      <c r="B35" s="51" t="s">
        <v>107</v>
      </c>
      <c r="C35" s="52" t="n">
        <v>367911</v>
      </c>
      <c r="D35" s="53" t="n">
        <v>472748.2</v>
      </c>
      <c r="E35" s="44" t="n">
        <f aca="false">D35/C35*100</f>
        <v>128.495261082164</v>
      </c>
    </row>
    <row r="36" customFormat="false" ht="38.25" hidden="false" customHeight="false" outlineLevel="0" collapsed="false">
      <c r="A36" s="45" t="s">
        <v>109</v>
      </c>
      <c r="B36" s="46" t="s">
        <v>110</v>
      </c>
      <c r="C36" s="47" t="n">
        <f aca="false">C37</f>
        <v>22940</v>
      </c>
      <c r="D36" s="48" t="n">
        <v>0</v>
      </c>
      <c r="E36" s="44" t="n">
        <f aca="false">D36/C36*100</f>
        <v>0</v>
      </c>
    </row>
    <row r="37" customFormat="false" ht="51" hidden="false" customHeight="false" outlineLevel="0" collapsed="false">
      <c r="A37" s="50" t="s">
        <v>111</v>
      </c>
      <c r="B37" s="51" t="s">
        <v>112</v>
      </c>
      <c r="C37" s="52" t="n">
        <v>22940</v>
      </c>
      <c r="D37" s="53" t="n">
        <v>0</v>
      </c>
      <c r="E37" s="44" t="n">
        <f aca="false">D37/C37*100</f>
        <v>0</v>
      </c>
    </row>
    <row r="38" customFormat="false" ht="12.75" hidden="false" customHeight="false" outlineLevel="0" collapsed="false">
      <c r="A38" s="45" t="s">
        <v>113</v>
      </c>
      <c r="B38" s="46" t="s">
        <v>114</v>
      </c>
      <c r="C38" s="47" t="n">
        <f aca="false">C39</f>
        <v>599684</v>
      </c>
      <c r="D38" s="48" t="n">
        <f aca="false">D39</f>
        <v>531046.22</v>
      </c>
      <c r="E38" s="44" t="n">
        <f aca="false">D38/C38*100</f>
        <v>88.5543419534288</v>
      </c>
      <c r="F38" s="49"/>
    </row>
    <row r="39" customFormat="false" ht="38.25" hidden="false" customHeight="false" outlineLevel="0" collapsed="false">
      <c r="A39" s="45" t="s">
        <v>115</v>
      </c>
      <c r="B39" s="46" t="s">
        <v>116</v>
      </c>
      <c r="C39" s="47" t="n">
        <f aca="false">C40</f>
        <v>599684</v>
      </c>
      <c r="D39" s="48" t="n">
        <f aca="false">D40</f>
        <v>531046.22</v>
      </c>
      <c r="E39" s="44" t="n">
        <f aca="false">D39/C39*100</f>
        <v>88.5543419534288</v>
      </c>
    </row>
    <row r="40" customFormat="false" ht="63.75" hidden="false" customHeight="false" outlineLevel="0" collapsed="false">
      <c r="A40" s="50" t="s">
        <v>117</v>
      </c>
      <c r="B40" s="51" t="s">
        <v>118</v>
      </c>
      <c r="C40" s="52" t="n">
        <v>599684</v>
      </c>
      <c r="D40" s="53" t="n">
        <v>531046.22</v>
      </c>
      <c r="E40" s="44" t="n">
        <f aca="false">D40/C40*100</f>
        <v>88.5543419534288</v>
      </c>
    </row>
    <row r="41" customFormat="false" ht="63.75" hidden="false" customHeight="false" outlineLevel="0" collapsed="false">
      <c r="A41" s="45" t="s">
        <v>119</v>
      </c>
      <c r="B41" s="46" t="s">
        <v>120</v>
      </c>
      <c r="C41" s="47" t="n">
        <f aca="false">C42</f>
        <v>13186821</v>
      </c>
      <c r="D41" s="48" t="n">
        <f aca="false">D42</f>
        <v>9179336.82</v>
      </c>
      <c r="E41" s="44" t="n">
        <f aca="false">D41/C41*100</f>
        <v>69.6099296411167</v>
      </c>
    </row>
    <row r="42" customFormat="false" ht="114.75" hidden="false" customHeight="false" outlineLevel="0" collapsed="false">
      <c r="A42" s="45" t="s">
        <v>121</v>
      </c>
      <c r="B42" s="46" t="s">
        <v>122</v>
      </c>
      <c r="C42" s="47" t="n">
        <f aca="false">C43+C46</f>
        <v>13186821</v>
      </c>
      <c r="D42" s="48" t="n">
        <f aca="false">D43+D46</f>
        <v>9179336.82</v>
      </c>
      <c r="E42" s="44" t="n">
        <f aca="false">D42/C42*100</f>
        <v>69.6099296411167</v>
      </c>
      <c r="F42" s="49"/>
      <c r="G42" s="49"/>
      <c r="H42" s="49"/>
    </row>
    <row r="43" customFormat="false" ht="94.5" hidden="false" customHeight="false" outlineLevel="0" collapsed="false">
      <c r="A43" s="54" t="s">
        <v>123</v>
      </c>
      <c r="B43" s="55" t="s">
        <v>124</v>
      </c>
      <c r="C43" s="56" t="n">
        <f aca="false">C44+C45</f>
        <v>12517593</v>
      </c>
      <c r="D43" s="57" t="n">
        <f aca="false">D44+D45</f>
        <v>8696040</v>
      </c>
      <c r="E43" s="44" t="n">
        <f aca="false">D43/C43*100</f>
        <v>69.470544377022</v>
      </c>
    </row>
    <row r="44" customFormat="false" ht="140.25" hidden="false" customHeight="false" outlineLevel="0" collapsed="false">
      <c r="A44" s="50" t="s">
        <v>125</v>
      </c>
      <c r="B44" s="51" t="s">
        <v>126</v>
      </c>
      <c r="C44" s="52" t="n">
        <v>11652736</v>
      </c>
      <c r="D44" s="53" t="n">
        <v>8327245.35</v>
      </c>
      <c r="E44" s="44" t="n">
        <f aca="false">D44/C44*100</f>
        <v>71.461718089211</v>
      </c>
    </row>
    <row r="45" customFormat="false" ht="102" hidden="false" customHeight="false" outlineLevel="0" collapsed="false">
      <c r="A45" s="50" t="s">
        <v>127</v>
      </c>
      <c r="B45" s="51" t="s">
        <v>128</v>
      </c>
      <c r="C45" s="52" t="n">
        <v>864857</v>
      </c>
      <c r="D45" s="53" t="n">
        <v>368794.65</v>
      </c>
      <c r="E45" s="44" t="n">
        <f aca="false">D45/C45*100</f>
        <v>42.6422691843854</v>
      </c>
    </row>
    <row r="46" customFormat="false" ht="114.75" hidden="false" customHeight="false" outlineLevel="0" collapsed="false">
      <c r="A46" s="45" t="s">
        <v>129</v>
      </c>
      <c r="B46" s="46" t="s">
        <v>130</v>
      </c>
      <c r="C46" s="47" t="n">
        <f aca="false">C47</f>
        <v>669228</v>
      </c>
      <c r="D46" s="48" t="n">
        <f aca="false">D47</f>
        <v>483296.82</v>
      </c>
      <c r="E46" s="44" t="n">
        <f aca="false">D46/C46*100</f>
        <v>72.2170650361312</v>
      </c>
    </row>
    <row r="47" customFormat="false" ht="89.25" hidden="false" customHeight="false" outlineLevel="0" collapsed="false">
      <c r="A47" s="50" t="s">
        <v>131</v>
      </c>
      <c r="B47" s="51" t="s">
        <v>132</v>
      </c>
      <c r="C47" s="52" t="n">
        <v>669228</v>
      </c>
      <c r="D47" s="53" t="n">
        <v>483296.82</v>
      </c>
      <c r="E47" s="44" t="n">
        <f aca="false">D47/C47*100</f>
        <v>72.2170650361312</v>
      </c>
    </row>
    <row r="48" customFormat="false" ht="25.5" hidden="false" customHeight="false" outlineLevel="0" collapsed="false">
      <c r="A48" s="45" t="s">
        <v>133</v>
      </c>
      <c r="B48" s="46" t="s">
        <v>134</v>
      </c>
      <c r="C48" s="47" t="n">
        <f aca="false">C49</f>
        <v>286200</v>
      </c>
      <c r="D48" s="48" t="n">
        <f aca="false">D49</f>
        <v>18840.41</v>
      </c>
      <c r="E48" s="44" t="n">
        <f aca="false">D48/C48*100</f>
        <v>6.58295248078267</v>
      </c>
    </row>
    <row r="49" customFormat="false" ht="25.5" hidden="false" customHeight="false" outlineLevel="0" collapsed="false">
      <c r="A49" s="45" t="s">
        <v>135</v>
      </c>
      <c r="B49" s="46" t="s">
        <v>136</v>
      </c>
      <c r="C49" s="47" t="n">
        <f aca="false">C50</f>
        <v>286200</v>
      </c>
      <c r="D49" s="48" t="n">
        <v>18840.41</v>
      </c>
      <c r="E49" s="44" t="n">
        <f aca="false">D49/C49*100</f>
        <v>6.58295248078267</v>
      </c>
    </row>
    <row r="50" customFormat="false" ht="38.25" hidden="false" customHeight="false" outlineLevel="0" collapsed="false">
      <c r="A50" s="50" t="s">
        <v>137</v>
      </c>
      <c r="B50" s="51" t="s">
        <v>138</v>
      </c>
      <c r="C50" s="52" t="n">
        <v>286200</v>
      </c>
      <c r="D50" s="53" t="n">
        <v>14836.72</v>
      </c>
      <c r="E50" s="44" t="n">
        <f aca="false">D50/C50*100</f>
        <v>5.1840391334731</v>
      </c>
    </row>
    <row r="51" customFormat="false" ht="39" hidden="false" customHeight="true" outlineLevel="0" collapsed="false">
      <c r="A51" s="50" t="s">
        <v>139</v>
      </c>
      <c r="B51" s="51" t="s">
        <v>140</v>
      </c>
      <c r="C51" s="52" t="n">
        <v>0</v>
      </c>
      <c r="D51" s="53" t="n">
        <v>4003.69</v>
      </c>
      <c r="E51" s="44" t="n">
        <v>0</v>
      </c>
    </row>
    <row r="52" customFormat="false" ht="36.75" hidden="false" customHeight="true" outlineLevel="0" collapsed="false">
      <c r="A52" s="50" t="s">
        <v>141</v>
      </c>
      <c r="B52" s="51" t="s">
        <v>142</v>
      </c>
      <c r="C52" s="52" t="n">
        <v>0</v>
      </c>
      <c r="D52" s="53" t="n">
        <v>4003.69</v>
      </c>
      <c r="E52" s="44" t="n">
        <v>0</v>
      </c>
    </row>
    <row r="53" customFormat="false" ht="38.25" hidden="false" customHeight="false" outlineLevel="0" collapsed="false">
      <c r="A53" s="45" t="s">
        <v>143</v>
      </c>
      <c r="B53" s="46" t="s">
        <v>144</v>
      </c>
      <c r="C53" s="47" t="n">
        <f aca="false">C54+C57</f>
        <v>5875618.42</v>
      </c>
      <c r="D53" s="48" t="n">
        <v>1399614.33</v>
      </c>
      <c r="E53" s="44" t="n">
        <f aca="false">D53/C53*100</f>
        <v>23.8207151988607</v>
      </c>
    </row>
    <row r="54" customFormat="false" ht="25.5" hidden="false" customHeight="false" outlineLevel="0" collapsed="false">
      <c r="A54" s="45" t="s">
        <v>145</v>
      </c>
      <c r="B54" s="46" t="s">
        <v>146</v>
      </c>
      <c r="C54" s="47" t="n">
        <f aca="false">C55+C62</f>
        <v>5875618.42</v>
      </c>
      <c r="D54" s="48" t="n">
        <f aca="false">D55</f>
        <v>1343001.1</v>
      </c>
      <c r="E54" s="44" t="n">
        <f aca="false">D54/C54*100</f>
        <v>22.857187175882</v>
      </c>
    </row>
    <row r="55" customFormat="false" ht="27" hidden="false" customHeight="false" outlineLevel="0" collapsed="false">
      <c r="A55" s="54" t="s">
        <v>147</v>
      </c>
      <c r="B55" s="55" t="s">
        <v>148</v>
      </c>
      <c r="C55" s="56" t="n">
        <f aca="false">C56</f>
        <v>5874575</v>
      </c>
      <c r="D55" s="57" t="n">
        <f aca="false">D56</f>
        <v>1343001.1</v>
      </c>
      <c r="E55" s="44" t="n">
        <f aca="false">D55/C55*100</f>
        <v>22.8612469838244</v>
      </c>
    </row>
    <row r="56" customFormat="false" ht="38.25" hidden="false" customHeight="false" outlineLevel="0" collapsed="false">
      <c r="A56" s="50" t="s">
        <v>149</v>
      </c>
      <c r="B56" s="51" t="s">
        <v>150</v>
      </c>
      <c r="C56" s="52" t="n">
        <v>5874575</v>
      </c>
      <c r="D56" s="53" t="n">
        <v>1343001.1</v>
      </c>
      <c r="E56" s="44" t="n">
        <f aca="false">D56/C56*100</f>
        <v>22.8612469838244</v>
      </c>
    </row>
    <row r="57" customFormat="false" ht="25.5" hidden="true" customHeight="false" outlineLevel="0" collapsed="false">
      <c r="A57" s="45" t="s">
        <v>151</v>
      </c>
      <c r="B57" s="46" t="s">
        <v>152</v>
      </c>
      <c r="C57" s="47" t="n">
        <f aca="false">C58+C60</f>
        <v>0</v>
      </c>
      <c r="D57" s="53"/>
      <c r="E57" s="44" t="e">
        <f aca="false">D57/C57*100</f>
        <v>#DIV/0!</v>
      </c>
    </row>
    <row r="58" customFormat="false" ht="40.5" hidden="true" customHeight="false" outlineLevel="0" collapsed="false">
      <c r="A58" s="58" t="s">
        <v>153</v>
      </c>
      <c r="B58" s="55" t="s">
        <v>154</v>
      </c>
      <c r="C58" s="56" t="n">
        <f aca="false">C59</f>
        <v>0</v>
      </c>
      <c r="D58" s="59"/>
      <c r="E58" s="44" t="e">
        <f aca="false">D58/C58*100</f>
        <v>#DIV/0!</v>
      </c>
    </row>
    <row r="59" customFormat="false" ht="51" hidden="true" customHeight="false" outlineLevel="0" collapsed="false">
      <c r="A59" s="50" t="s">
        <v>155</v>
      </c>
      <c r="B59" s="51" t="s">
        <v>156</v>
      </c>
      <c r="C59" s="52" t="n">
        <v>0</v>
      </c>
      <c r="D59" s="53"/>
      <c r="E59" s="44" t="e">
        <f aca="false">D59/C59*100</f>
        <v>#DIV/0!</v>
      </c>
    </row>
    <row r="60" customFormat="false" ht="40.5" hidden="true" customHeight="false" outlineLevel="0" collapsed="false">
      <c r="A60" s="58" t="s">
        <v>157</v>
      </c>
      <c r="B60" s="55" t="s">
        <v>158</v>
      </c>
      <c r="C60" s="56" t="n">
        <f aca="false">C61</f>
        <v>0</v>
      </c>
      <c r="D60" s="53"/>
      <c r="E60" s="44" t="e">
        <f aca="false">D60/C60*100</f>
        <v>#DIV/0!</v>
      </c>
    </row>
    <row r="61" customFormat="false" ht="38.25" hidden="true" customHeight="false" outlineLevel="0" collapsed="false">
      <c r="A61" s="50" t="s">
        <v>159</v>
      </c>
      <c r="B61" s="51" t="s">
        <v>160</v>
      </c>
      <c r="C61" s="52" t="n">
        <v>0</v>
      </c>
      <c r="D61" s="53"/>
      <c r="E61" s="44" t="e">
        <f aca="false">D61/C61*100</f>
        <v>#DIV/0!</v>
      </c>
    </row>
    <row r="62" customFormat="false" ht="27" hidden="false" customHeight="false" outlineLevel="0" collapsed="false">
      <c r="A62" s="58" t="s">
        <v>157</v>
      </c>
      <c r="B62" s="55" t="s">
        <v>161</v>
      </c>
      <c r="C62" s="56" t="n">
        <f aca="false">C66</f>
        <v>1043.42</v>
      </c>
      <c r="D62" s="57" t="n">
        <v>56613.23</v>
      </c>
      <c r="E62" s="44" t="n">
        <f aca="false">D62/C62*100</f>
        <v>5425.73747867589</v>
      </c>
    </row>
    <row r="63" customFormat="false" ht="44.25" hidden="false" customHeight="true" outlineLevel="0" collapsed="false">
      <c r="A63" s="50" t="s">
        <v>162</v>
      </c>
      <c r="B63" s="51" t="s">
        <v>154</v>
      </c>
      <c r="C63" s="52" t="n">
        <v>0</v>
      </c>
      <c r="D63" s="53" t="n">
        <v>55569.81</v>
      </c>
      <c r="E63" s="44" t="n">
        <v>0</v>
      </c>
    </row>
    <row r="64" customFormat="false" ht="51" hidden="false" customHeight="false" outlineLevel="0" collapsed="false">
      <c r="A64" s="50" t="s">
        <v>155</v>
      </c>
      <c r="B64" s="51" t="s">
        <v>156</v>
      </c>
      <c r="C64" s="52" t="n">
        <v>0</v>
      </c>
      <c r="D64" s="53" t="n">
        <v>55569.81</v>
      </c>
      <c r="E64" s="44" t="n">
        <v>0</v>
      </c>
    </row>
    <row r="65" customFormat="false" ht="25.5" hidden="false" customHeight="false" outlineLevel="0" collapsed="false">
      <c r="A65" s="50" t="s">
        <v>163</v>
      </c>
      <c r="B65" s="51" t="s">
        <v>161</v>
      </c>
      <c r="C65" s="52" t="n">
        <v>1043.42</v>
      </c>
      <c r="D65" s="53" t="n">
        <v>1043.42</v>
      </c>
      <c r="E65" s="44" t="n">
        <v>100</v>
      </c>
    </row>
    <row r="66" customFormat="false" ht="25.5" hidden="false" customHeight="false" outlineLevel="0" collapsed="false">
      <c r="A66" s="50" t="s">
        <v>159</v>
      </c>
      <c r="B66" s="51" t="s">
        <v>164</v>
      </c>
      <c r="C66" s="52" t="n">
        <v>1043.42</v>
      </c>
      <c r="D66" s="53" t="n">
        <v>1043.42</v>
      </c>
      <c r="E66" s="44" t="n">
        <f aca="false">D66/C66*100</f>
        <v>100</v>
      </c>
    </row>
    <row r="67" customFormat="false" ht="38.25" hidden="false" customHeight="false" outlineLevel="0" collapsed="false">
      <c r="A67" s="45" t="s">
        <v>165</v>
      </c>
      <c r="B67" s="46" t="s">
        <v>166</v>
      </c>
      <c r="C67" s="47" t="n">
        <f aca="false">C71</f>
        <v>240000</v>
      </c>
      <c r="D67" s="48" t="n">
        <v>15061313.57</v>
      </c>
      <c r="E67" s="44" t="n">
        <f aca="false">D67/C67*100</f>
        <v>6275.54732083333</v>
      </c>
    </row>
    <row r="68" customFormat="false" ht="102" hidden="false" customHeight="false" outlineLevel="0" collapsed="false">
      <c r="A68" s="50" t="s">
        <v>167</v>
      </c>
      <c r="B68" s="60" t="s">
        <v>168</v>
      </c>
      <c r="C68" s="47" t="n">
        <v>0</v>
      </c>
      <c r="D68" s="48" t="n">
        <v>8125.2</v>
      </c>
      <c r="E68" s="44" t="n">
        <v>0</v>
      </c>
    </row>
    <row r="69" customFormat="false" ht="127.5" hidden="false" customHeight="false" outlineLevel="0" collapsed="false">
      <c r="A69" s="50" t="s">
        <v>169</v>
      </c>
      <c r="B69" s="60" t="s">
        <v>170</v>
      </c>
      <c r="C69" s="47" t="n">
        <v>0</v>
      </c>
      <c r="D69" s="48" t="n">
        <v>8125.2</v>
      </c>
      <c r="E69" s="44" t="n">
        <v>0</v>
      </c>
    </row>
    <row r="70" customFormat="false" ht="114.75" hidden="false" customHeight="false" outlineLevel="0" collapsed="false">
      <c r="A70" s="50" t="s">
        <v>171</v>
      </c>
      <c r="B70" s="60" t="s">
        <v>172</v>
      </c>
      <c r="C70" s="47" t="n">
        <v>0</v>
      </c>
      <c r="D70" s="48" t="n">
        <v>8125.2</v>
      </c>
      <c r="E70" s="44" t="n">
        <v>0</v>
      </c>
    </row>
    <row r="71" customFormat="false" ht="51" hidden="false" customHeight="false" outlineLevel="0" collapsed="false">
      <c r="A71" s="45" t="s">
        <v>173</v>
      </c>
      <c r="B71" s="46" t="s">
        <v>174</v>
      </c>
      <c r="C71" s="47" t="n">
        <f aca="false">C72</f>
        <v>240000</v>
      </c>
      <c r="D71" s="48" t="n">
        <f aca="false">D72</f>
        <v>15053128.37</v>
      </c>
      <c r="E71" s="44" t="n">
        <f aca="false">D71/C71*100</f>
        <v>6272.13682083333</v>
      </c>
    </row>
    <row r="72" customFormat="false" ht="54" hidden="false" customHeight="false" outlineLevel="0" collapsed="false">
      <c r="A72" s="54" t="s">
        <v>175</v>
      </c>
      <c r="B72" s="55" t="s">
        <v>176</v>
      </c>
      <c r="C72" s="56" t="n">
        <f aca="false">C74+C73</f>
        <v>240000</v>
      </c>
      <c r="D72" s="57" t="n">
        <f aca="false">D74+D73</f>
        <v>15053128.37</v>
      </c>
      <c r="E72" s="44" t="n">
        <f aca="false">D72/C72*100</f>
        <v>6272.13682083333</v>
      </c>
    </row>
    <row r="73" customFormat="false" ht="76.5" hidden="false" customHeight="false" outlineLevel="0" collapsed="false">
      <c r="A73" s="50" t="s">
        <v>177</v>
      </c>
      <c r="B73" s="51" t="s">
        <v>178</v>
      </c>
      <c r="C73" s="52" t="n">
        <v>150000</v>
      </c>
      <c r="D73" s="53" t="n">
        <v>15052493.65</v>
      </c>
      <c r="E73" s="44" t="n">
        <f aca="false">D73/C73*100</f>
        <v>10034.9957666667</v>
      </c>
    </row>
    <row r="74" customFormat="false" ht="63.75" hidden="false" customHeight="false" outlineLevel="0" collapsed="false">
      <c r="A74" s="50" t="s">
        <v>179</v>
      </c>
      <c r="B74" s="51" t="s">
        <v>180</v>
      </c>
      <c r="C74" s="52" t="n">
        <v>90000</v>
      </c>
      <c r="D74" s="53" t="n">
        <v>634.72</v>
      </c>
      <c r="E74" s="44" t="n">
        <f aca="false">D74/C74*100</f>
        <v>0.705244444444445</v>
      </c>
    </row>
    <row r="75" customFormat="false" ht="25.5" hidden="false" customHeight="false" outlineLevel="0" collapsed="false">
      <c r="A75" s="61" t="s">
        <v>181</v>
      </c>
      <c r="B75" s="62" t="s">
        <v>182</v>
      </c>
      <c r="C75" s="63" t="n">
        <f aca="false">C76</f>
        <v>55309</v>
      </c>
      <c r="D75" s="64" t="n">
        <v>71798.71</v>
      </c>
      <c r="E75" s="44" t="n">
        <f aca="false">D75/C75*100</f>
        <v>129.813791607153</v>
      </c>
    </row>
    <row r="76" customFormat="false" ht="51" hidden="false" customHeight="false" outlineLevel="0" collapsed="false">
      <c r="A76" s="61" t="s">
        <v>183</v>
      </c>
      <c r="B76" s="62" t="s">
        <v>184</v>
      </c>
      <c r="C76" s="63" t="n">
        <f aca="false">C81</f>
        <v>55309</v>
      </c>
      <c r="D76" s="64" t="n">
        <v>52673.95</v>
      </c>
      <c r="E76" s="44" t="n">
        <f aca="false">D76/C76*100</f>
        <v>95.2357663309769</v>
      </c>
    </row>
    <row r="77" customFormat="false" ht="76.5" hidden="false" customHeight="false" outlineLevel="0" collapsed="false">
      <c r="A77" s="65" t="s">
        <v>185</v>
      </c>
      <c r="B77" s="66" t="s">
        <v>186</v>
      </c>
      <c r="C77" s="67" t="n">
        <v>0</v>
      </c>
      <c r="D77" s="68" t="n">
        <v>2000</v>
      </c>
      <c r="E77" s="44" t="n">
        <v>0</v>
      </c>
    </row>
    <row r="78" customFormat="false" ht="114.75" hidden="false" customHeight="false" outlineLevel="0" collapsed="false">
      <c r="A78" s="65" t="s">
        <v>187</v>
      </c>
      <c r="B78" s="69" t="s">
        <v>188</v>
      </c>
      <c r="C78" s="67" t="n">
        <v>0</v>
      </c>
      <c r="D78" s="68" t="n">
        <v>2000</v>
      </c>
      <c r="E78" s="44" t="n">
        <v>0</v>
      </c>
    </row>
    <row r="79" customFormat="false" ht="114.75" hidden="false" customHeight="false" outlineLevel="0" collapsed="false">
      <c r="A79" s="65" t="s">
        <v>189</v>
      </c>
      <c r="B79" s="66" t="s">
        <v>190</v>
      </c>
      <c r="C79" s="67" t="n">
        <v>0</v>
      </c>
      <c r="D79" s="68" t="n">
        <v>102550</v>
      </c>
      <c r="E79" s="44" t="n">
        <v>0</v>
      </c>
    </row>
    <row r="80" customFormat="false" ht="140.25" hidden="false" customHeight="false" outlineLevel="0" collapsed="false">
      <c r="A80" s="65" t="s">
        <v>191</v>
      </c>
      <c r="B80" s="69" t="s">
        <v>192</v>
      </c>
      <c r="C80" s="67" t="n">
        <v>0</v>
      </c>
      <c r="D80" s="68" t="n">
        <v>10250</v>
      </c>
      <c r="E80" s="44" t="n">
        <v>0</v>
      </c>
    </row>
    <row r="81" customFormat="false" ht="114.75" hidden="false" customHeight="false" outlineLevel="0" collapsed="false">
      <c r="A81" s="65" t="s">
        <v>193</v>
      </c>
      <c r="B81" s="66" t="s">
        <v>194</v>
      </c>
      <c r="C81" s="67" t="n">
        <v>55309</v>
      </c>
      <c r="D81" s="68" t="n">
        <v>0</v>
      </c>
      <c r="E81" s="44" t="n">
        <f aca="false">D81/C81*100</f>
        <v>0</v>
      </c>
    </row>
    <row r="82" customFormat="false" ht="89.25" hidden="false" customHeight="true" outlineLevel="0" collapsed="false">
      <c r="A82" s="65" t="s">
        <v>195</v>
      </c>
      <c r="B82" s="66" t="s">
        <v>196</v>
      </c>
      <c r="C82" s="67" t="n">
        <v>0</v>
      </c>
      <c r="D82" s="68" t="n">
        <v>250</v>
      </c>
      <c r="E82" s="44" t="n">
        <v>0</v>
      </c>
    </row>
    <row r="83" customFormat="false" ht="117" hidden="false" customHeight="true" outlineLevel="0" collapsed="false">
      <c r="A83" s="65" t="s">
        <v>197</v>
      </c>
      <c r="B83" s="69" t="s">
        <v>198</v>
      </c>
      <c r="C83" s="67" t="n">
        <v>0</v>
      </c>
      <c r="D83" s="68" t="n">
        <v>250</v>
      </c>
      <c r="E83" s="44" t="n">
        <v>0</v>
      </c>
    </row>
    <row r="84" customFormat="false" ht="102" hidden="false" customHeight="true" outlineLevel="0" collapsed="false">
      <c r="A84" s="65" t="s">
        <v>199</v>
      </c>
      <c r="B84" s="66" t="s">
        <v>200</v>
      </c>
      <c r="C84" s="67" t="n">
        <v>0</v>
      </c>
      <c r="D84" s="68" t="n">
        <v>500</v>
      </c>
      <c r="E84" s="44" t="n">
        <v>0</v>
      </c>
    </row>
    <row r="85" customFormat="false" ht="90.75" hidden="false" customHeight="true" outlineLevel="0" collapsed="false">
      <c r="A85" s="65" t="s">
        <v>201</v>
      </c>
      <c r="B85" s="69" t="s">
        <v>202</v>
      </c>
      <c r="C85" s="67" t="n">
        <v>0</v>
      </c>
      <c r="D85" s="68" t="n">
        <v>500</v>
      </c>
      <c r="E85" s="44" t="n">
        <v>0</v>
      </c>
    </row>
    <row r="86" customFormat="false" ht="94.5" hidden="false" customHeight="true" outlineLevel="0" collapsed="false">
      <c r="A86" s="65" t="s">
        <v>203</v>
      </c>
      <c r="B86" s="70" t="s">
        <v>204</v>
      </c>
      <c r="C86" s="67" t="n">
        <v>0</v>
      </c>
      <c r="D86" s="68" t="n">
        <v>7000</v>
      </c>
      <c r="E86" s="44" t="n">
        <v>0</v>
      </c>
    </row>
    <row r="87" customFormat="false" ht="102.75" hidden="false" customHeight="true" outlineLevel="0" collapsed="false">
      <c r="A87" s="65" t="s">
        <v>205</v>
      </c>
      <c r="B87" s="69" t="s">
        <v>206</v>
      </c>
      <c r="C87" s="67" t="n">
        <v>0</v>
      </c>
      <c r="D87" s="68" t="n">
        <v>7000</v>
      </c>
      <c r="E87" s="44" t="n">
        <v>0</v>
      </c>
    </row>
    <row r="88" customFormat="false" ht="84.75" hidden="false" customHeight="true" outlineLevel="0" collapsed="false">
      <c r="A88" s="65" t="s">
        <v>207</v>
      </c>
      <c r="B88" s="66" t="s">
        <v>208</v>
      </c>
      <c r="C88" s="67" t="n">
        <v>0</v>
      </c>
      <c r="D88" s="68" t="n">
        <v>1150</v>
      </c>
      <c r="E88" s="44" t="n">
        <v>0</v>
      </c>
    </row>
    <row r="89" customFormat="false" ht="107.25" hidden="false" customHeight="true" outlineLevel="0" collapsed="false">
      <c r="A89" s="65" t="s">
        <v>209</v>
      </c>
      <c r="B89" s="69" t="s">
        <v>210</v>
      </c>
      <c r="C89" s="67" t="n">
        <v>0</v>
      </c>
      <c r="D89" s="68" t="n">
        <v>11500</v>
      </c>
      <c r="E89" s="44" t="n">
        <v>0</v>
      </c>
    </row>
    <row r="90" customFormat="false" ht="93" hidden="false" customHeight="true" outlineLevel="0" collapsed="false">
      <c r="A90" s="65" t="s">
        <v>211</v>
      </c>
      <c r="B90" s="66" t="s">
        <v>212</v>
      </c>
      <c r="C90" s="67" t="n">
        <v>0</v>
      </c>
      <c r="D90" s="68" t="n">
        <v>21173.95</v>
      </c>
      <c r="E90" s="44" t="n">
        <v>0</v>
      </c>
    </row>
    <row r="91" customFormat="false" ht="123" hidden="false" customHeight="true" outlineLevel="0" collapsed="false">
      <c r="A91" s="65" t="s">
        <v>211</v>
      </c>
      <c r="B91" s="69" t="s">
        <v>213</v>
      </c>
      <c r="C91" s="67" t="n">
        <v>0</v>
      </c>
      <c r="D91" s="68" t="n">
        <v>21173.95</v>
      </c>
      <c r="E91" s="44" t="n">
        <v>0</v>
      </c>
    </row>
    <row r="92" customFormat="false" ht="63.75" hidden="false" customHeight="true" outlineLevel="0" collapsed="false">
      <c r="A92" s="65" t="s">
        <v>214</v>
      </c>
      <c r="B92" s="69" t="s">
        <v>215</v>
      </c>
      <c r="C92" s="67" t="n">
        <v>0</v>
      </c>
      <c r="D92" s="68" t="n">
        <v>195.77</v>
      </c>
      <c r="E92" s="44" t="n">
        <v>0</v>
      </c>
    </row>
    <row r="93" customFormat="false" ht="76.5" hidden="false" customHeight="true" outlineLevel="0" collapsed="false">
      <c r="A93" s="65" t="s">
        <v>216</v>
      </c>
      <c r="B93" s="66" t="s">
        <v>217</v>
      </c>
      <c r="C93" s="67" t="n">
        <v>0</v>
      </c>
      <c r="D93" s="68" t="n">
        <v>195.77</v>
      </c>
      <c r="E93" s="44" t="n">
        <v>0</v>
      </c>
    </row>
    <row r="94" customFormat="false" ht="89.25" hidden="false" customHeight="true" outlineLevel="0" collapsed="false">
      <c r="A94" s="65" t="s">
        <v>218</v>
      </c>
      <c r="B94" s="66" t="s">
        <v>219</v>
      </c>
      <c r="C94" s="67" t="n">
        <v>0</v>
      </c>
      <c r="D94" s="68" t="n">
        <v>195.77</v>
      </c>
      <c r="E94" s="44" t="n">
        <v>0</v>
      </c>
    </row>
    <row r="95" customFormat="false" ht="37.5" hidden="false" customHeight="true" outlineLevel="0" collapsed="false">
      <c r="A95" s="65" t="s">
        <v>220</v>
      </c>
      <c r="B95" s="66" t="s">
        <v>221</v>
      </c>
      <c r="C95" s="67" t="n">
        <v>0</v>
      </c>
      <c r="D95" s="68" t="n">
        <v>18928.99</v>
      </c>
      <c r="E95" s="44" t="n">
        <v>0</v>
      </c>
    </row>
    <row r="96" customFormat="false" ht="66" hidden="false" customHeight="true" outlineLevel="0" collapsed="false">
      <c r="A96" s="65" t="s">
        <v>222</v>
      </c>
      <c r="B96" s="66" t="s">
        <v>223</v>
      </c>
      <c r="C96" s="67" t="n">
        <v>0</v>
      </c>
      <c r="D96" s="68" t="n">
        <v>18928.99</v>
      </c>
      <c r="E96" s="44" t="n">
        <v>0</v>
      </c>
    </row>
    <row r="97" customFormat="false" ht="93.75" hidden="false" customHeight="true" outlineLevel="0" collapsed="false">
      <c r="A97" s="65" t="s">
        <v>224</v>
      </c>
      <c r="B97" s="66" t="s">
        <v>225</v>
      </c>
      <c r="C97" s="67" t="n">
        <v>0</v>
      </c>
      <c r="D97" s="68" t="n">
        <v>18828.99</v>
      </c>
      <c r="E97" s="44" t="n">
        <v>0</v>
      </c>
    </row>
    <row r="98" customFormat="false" ht="99.75" hidden="false" customHeight="true" outlineLevel="0" collapsed="false">
      <c r="A98" s="65" t="s">
        <v>226</v>
      </c>
      <c r="B98" s="66" t="s">
        <v>227</v>
      </c>
      <c r="C98" s="67" t="n">
        <v>0</v>
      </c>
      <c r="D98" s="68" t="n">
        <v>100</v>
      </c>
      <c r="E98" s="44" t="n">
        <v>0</v>
      </c>
    </row>
    <row r="99" customFormat="false" ht="12.75" hidden="false" customHeight="false" outlineLevel="0" collapsed="false">
      <c r="A99" s="71" t="s">
        <v>228</v>
      </c>
      <c r="B99" s="46" t="s">
        <v>229</v>
      </c>
      <c r="C99" s="47" t="n">
        <f aca="false">C100</f>
        <v>10</v>
      </c>
      <c r="D99" s="48" t="n">
        <f aca="false">D100</f>
        <v>0</v>
      </c>
      <c r="E99" s="44" t="n">
        <f aca="false">D99/C99*100</f>
        <v>0</v>
      </c>
    </row>
    <row r="100" customFormat="false" ht="12.75" hidden="false" customHeight="false" outlineLevel="0" collapsed="false">
      <c r="A100" s="50" t="s">
        <v>230</v>
      </c>
      <c r="B100" s="51" t="s">
        <v>229</v>
      </c>
      <c r="C100" s="52" t="n">
        <f aca="false">C101</f>
        <v>10</v>
      </c>
      <c r="D100" s="53" t="n">
        <f aca="false">D101</f>
        <v>0</v>
      </c>
      <c r="E100" s="44" t="n">
        <f aca="false">D100/C100*100</f>
        <v>0</v>
      </c>
    </row>
    <row r="101" customFormat="false" ht="25.5" hidden="false" customHeight="false" outlineLevel="0" collapsed="false">
      <c r="A101" s="50" t="s">
        <v>231</v>
      </c>
      <c r="B101" s="51" t="s">
        <v>232</v>
      </c>
      <c r="C101" s="52" t="n">
        <v>10</v>
      </c>
      <c r="D101" s="53" t="n">
        <v>0</v>
      </c>
      <c r="E101" s="44" t="n">
        <f aca="false">D101/C101*100</f>
        <v>0</v>
      </c>
    </row>
    <row r="102" customFormat="false" ht="12.75" hidden="false" customHeight="false" outlineLevel="0" collapsed="false">
      <c r="A102" s="45" t="s">
        <v>233</v>
      </c>
      <c r="B102" s="72" t="s">
        <v>234</v>
      </c>
      <c r="C102" s="47" t="n">
        <f aca="false">C103+C195+C192</f>
        <v>215157664.89</v>
      </c>
      <c r="D102" s="47" t="n">
        <f aca="false">D103+D195+D192</f>
        <v>176651910.28</v>
      </c>
      <c r="E102" s="44" t="n">
        <f aca="false">D102/C102*100</f>
        <v>82.1034706666452</v>
      </c>
    </row>
    <row r="103" customFormat="false" ht="51" hidden="false" customHeight="false" outlineLevel="0" collapsed="false">
      <c r="A103" s="45" t="s">
        <v>235</v>
      </c>
      <c r="B103" s="73" t="s">
        <v>236</v>
      </c>
      <c r="C103" s="47" t="n">
        <f aca="false">C104+C150+C189+C109</f>
        <v>216664606</v>
      </c>
      <c r="D103" s="48" t="n">
        <f aca="false">D104+D150+D189+D109</f>
        <v>178126851.39</v>
      </c>
      <c r="E103" s="44" t="n">
        <f aca="false">D103/C103*100</f>
        <v>82.2131748597646</v>
      </c>
    </row>
    <row r="104" customFormat="false" ht="25.5" hidden="false" customHeight="false" outlineLevel="0" collapsed="false">
      <c r="A104" s="45" t="s">
        <v>237</v>
      </c>
      <c r="B104" s="73" t="s">
        <v>238</v>
      </c>
      <c r="C104" s="63" t="n">
        <f aca="false">C105+C107</f>
        <v>24296563</v>
      </c>
      <c r="D104" s="63" t="n">
        <f aca="false">D105+D107</f>
        <v>20428737</v>
      </c>
      <c r="E104" s="44" t="n">
        <f aca="false">D104/C104*100</f>
        <v>84.0807689548518</v>
      </c>
    </row>
    <row r="105" customFormat="false" ht="27" hidden="false" customHeight="false" outlineLevel="0" collapsed="false">
      <c r="A105" s="54" t="s">
        <v>239</v>
      </c>
      <c r="B105" s="74" t="s">
        <v>240</v>
      </c>
      <c r="C105" s="56" t="n">
        <f aca="false">C106</f>
        <v>23206953</v>
      </c>
      <c r="D105" s="57" t="n">
        <f aca="false">D106</f>
        <v>19339127</v>
      </c>
      <c r="E105" s="44" t="n">
        <f aca="false">D105/C105*100</f>
        <v>83.3333311788066</v>
      </c>
    </row>
    <row r="106" customFormat="false" ht="38.25" hidden="false" customHeight="false" outlineLevel="0" collapsed="false">
      <c r="A106" s="50" t="s">
        <v>241</v>
      </c>
      <c r="B106" s="75" t="s">
        <v>242</v>
      </c>
      <c r="C106" s="52" t="n">
        <v>23206953</v>
      </c>
      <c r="D106" s="53" t="n">
        <v>19339127</v>
      </c>
      <c r="E106" s="44" t="n">
        <f aca="false">D106/C106*100</f>
        <v>83.3333311788066</v>
      </c>
    </row>
    <row r="107" customFormat="false" ht="40.5" hidden="false" customHeight="false" outlineLevel="0" collapsed="false">
      <c r="A107" s="58" t="s">
        <v>243</v>
      </c>
      <c r="B107" s="74" t="s">
        <v>244</v>
      </c>
      <c r="C107" s="56" t="n">
        <f aca="false">C108</f>
        <v>1089610</v>
      </c>
      <c r="D107" s="56" t="n">
        <f aca="false">D108</f>
        <v>1089610</v>
      </c>
      <c r="E107" s="44" t="n">
        <f aca="false">D107/C107*100</f>
        <v>100</v>
      </c>
    </row>
    <row r="108" customFormat="false" ht="51" hidden="false" customHeight="false" outlineLevel="0" collapsed="false">
      <c r="A108" s="50" t="s">
        <v>245</v>
      </c>
      <c r="B108" s="75" t="s">
        <v>246</v>
      </c>
      <c r="C108" s="52" t="n">
        <v>1089610</v>
      </c>
      <c r="D108" s="53" t="n">
        <v>1089610</v>
      </c>
      <c r="E108" s="44" t="n">
        <f aca="false">D108/C108*100</f>
        <v>100</v>
      </c>
    </row>
    <row r="109" customFormat="false" ht="51" hidden="false" customHeight="false" outlineLevel="0" collapsed="false">
      <c r="A109" s="76" t="s">
        <v>247</v>
      </c>
      <c r="B109" s="77" t="s">
        <v>248</v>
      </c>
      <c r="C109" s="63" t="n">
        <f aca="false">C110+C115+C120+C125+C130+C135+C143+C141</f>
        <v>23355907</v>
      </c>
      <c r="D109" s="63" t="n">
        <f aca="false">D110+D115+D120+D125+D130+D135+D143+D141</f>
        <v>18294034.44</v>
      </c>
      <c r="E109" s="44" t="n">
        <f aca="false">D109/C109*100</f>
        <v>78.3272276259706</v>
      </c>
    </row>
    <row r="110" customFormat="false" ht="89.25" hidden="false" customHeight="false" outlineLevel="0" collapsed="false">
      <c r="A110" s="78" t="s">
        <v>249</v>
      </c>
      <c r="B110" s="79" t="s">
        <v>250</v>
      </c>
      <c r="C110" s="67" t="n">
        <f aca="false">C111</f>
        <v>0</v>
      </c>
      <c r="D110" s="68" t="n">
        <f aca="false">D111</f>
        <v>0</v>
      </c>
      <c r="E110" s="44" t="n">
        <v>0</v>
      </c>
    </row>
    <row r="111" customFormat="false" ht="102" hidden="false" customHeight="false" outlineLevel="0" collapsed="false">
      <c r="A111" s="78" t="s">
        <v>251</v>
      </c>
      <c r="B111" s="79" t="s">
        <v>252</v>
      </c>
      <c r="C111" s="67" t="n">
        <f aca="false">SUM(C113:C114)</f>
        <v>0</v>
      </c>
      <c r="D111" s="68" t="n">
        <v>0</v>
      </c>
      <c r="E111" s="44" t="n">
        <v>0</v>
      </c>
    </row>
    <row r="112" customFormat="false" ht="12.75" hidden="false" customHeight="false" outlineLevel="0" collapsed="false">
      <c r="A112" s="80"/>
      <c r="B112" s="81" t="s">
        <v>253</v>
      </c>
      <c r="C112" s="67" t="n">
        <v>0</v>
      </c>
      <c r="D112" s="68" t="n">
        <v>0</v>
      </c>
      <c r="E112" s="44" t="n">
        <v>0</v>
      </c>
    </row>
    <row r="113" customFormat="false" ht="12.75" hidden="false" customHeight="false" outlineLevel="0" collapsed="false">
      <c r="A113" s="80"/>
      <c r="B113" s="82" t="s">
        <v>254</v>
      </c>
      <c r="C113" s="67" t="n">
        <v>0</v>
      </c>
      <c r="D113" s="68" t="n">
        <v>0</v>
      </c>
      <c r="E113" s="44" t="n">
        <v>0</v>
      </c>
    </row>
    <row r="114" customFormat="false" ht="12.75" hidden="false" customHeight="false" outlineLevel="0" collapsed="false">
      <c r="A114" s="80"/>
      <c r="B114" s="82" t="s">
        <v>255</v>
      </c>
      <c r="C114" s="67" t="n">
        <v>0</v>
      </c>
      <c r="D114" s="68" t="n">
        <v>0</v>
      </c>
      <c r="E114" s="44" t="n">
        <v>0</v>
      </c>
    </row>
    <row r="115" customFormat="false" ht="76.5" hidden="false" customHeight="false" outlineLevel="0" collapsed="false">
      <c r="A115" s="78" t="s">
        <v>256</v>
      </c>
      <c r="B115" s="79" t="s">
        <v>257</v>
      </c>
      <c r="C115" s="67" t="n">
        <f aca="false">C116</f>
        <v>1117058</v>
      </c>
      <c r="D115" s="68" t="n">
        <f aca="false">D116</f>
        <v>1074246.96</v>
      </c>
      <c r="E115" s="44" t="n">
        <f aca="false">D115/C115*100</f>
        <v>96.1675186069121</v>
      </c>
    </row>
    <row r="116" customFormat="false" ht="89.25" hidden="false" customHeight="false" outlineLevel="0" collapsed="false">
      <c r="A116" s="78" t="s">
        <v>258</v>
      </c>
      <c r="B116" s="79" t="s">
        <v>259</v>
      </c>
      <c r="C116" s="67" t="n">
        <f aca="false">SUM(C118:C119)</f>
        <v>1117058</v>
      </c>
      <c r="D116" s="68" t="n">
        <f aca="false">SUM(D118:D119)</f>
        <v>1074246.96</v>
      </c>
      <c r="E116" s="44" t="n">
        <f aca="false">D116/C116*100</f>
        <v>96.1675186069121</v>
      </c>
    </row>
    <row r="117" customFormat="false" ht="12.75" hidden="false" customHeight="false" outlineLevel="0" collapsed="false">
      <c r="A117" s="80"/>
      <c r="B117" s="81" t="s">
        <v>253</v>
      </c>
      <c r="C117" s="67"/>
      <c r="D117" s="68"/>
      <c r="E117" s="44"/>
    </row>
    <row r="118" customFormat="false" ht="12.75" hidden="false" customHeight="false" outlineLevel="0" collapsed="false">
      <c r="A118" s="80"/>
      <c r="B118" s="82" t="s">
        <v>254</v>
      </c>
      <c r="C118" s="67" t="n">
        <v>1094717</v>
      </c>
      <c r="D118" s="68" t="n">
        <v>1052761.99</v>
      </c>
      <c r="E118" s="44" t="n">
        <f aca="false">D118/C118*100</f>
        <v>96.1675017378921</v>
      </c>
    </row>
    <row r="119" customFormat="false" ht="12.75" hidden="false" customHeight="false" outlineLevel="0" collapsed="false">
      <c r="A119" s="80"/>
      <c r="B119" s="82" t="s">
        <v>255</v>
      </c>
      <c r="C119" s="67" t="n">
        <v>22341</v>
      </c>
      <c r="D119" s="68" t="n">
        <v>21484.97</v>
      </c>
      <c r="E119" s="44" t="n">
        <f aca="false">D119/C119*100</f>
        <v>96.1683451949331</v>
      </c>
    </row>
    <row r="120" customFormat="false" ht="89.25" hidden="false" customHeight="false" outlineLevel="0" collapsed="false">
      <c r="A120" s="78" t="s">
        <v>260</v>
      </c>
      <c r="B120" s="79" t="s">
        <v>261</v>
      </c>
      <c r="C120" s="67" t="n">
        <f aca="false">C121</f>
        <v>0</v>
      </c>
      <c r="D120" s="68" t="n">
        <f aca="false">D121</f>
        <v>0</v>
      </c>
      <c r="E120" s="44" t="n">
        <v>0</v>
      </c>
    </row>
    <row r="121" customFormat="false" ht="102" hidden="false" customHeight="false" outlineLevel="0" collapsed="false">
      <c r="A121" s="78" t="s">
        <v>262</v>
      </c>
      <c r="B121" s="79" t="s">
        <v>263</v>
      </c>
      <c r="C121" s="67" t="n">
        <f aca="false">SUM(C123:C124)</f>
        <v>0</v>
      </c>
      <c r="D121" s="68" t="n">
        <f aca="false">SUM(D123:D124)</f>
        <v>0</v>
      </c>
      <c r="E121" s="44" t="n">
        <v>0</v>
      </c>
    </row>
    <row r="122" customFormat="false" ht="12.75" hidden="false" customHeight="false" outlineLevel="0" collapsed="false">
      <c r="A122" s="80"/>
      <c r="B122" s="81" t="s">
        <v>253</v>
      </c>
      <c r="C122" s="67"/>
      <c r="D122" s="68"/>
      <c r="E122" s="44" t="n">
        <v>0</v>
      </c>
    </row>
    <row r="123" customFormat="false" ht="12.75" hidden="false" customHeight="false" outlineLevel="0" collapsed="false">
      <c r="A123" s="80"/>
      <c r="B123" s="82" t="s">
        <v>254</v>
      </c>
      <c r="C123" s="67"/>
      <c r="D123" s="68"/>
      <c r="E123" s="44" t="n">
        <v>0</v>
      </c>
    </row>
    <row r="124" customFormat="false" ht="12.75" hidden="false" customHeight="false" outlineLevel="0" collapsed="false">
      <c r="A124" s="80"/>
      <c r="B124" s="82" t="s">
        <v>255</v>
      </c>
      <c r="C124" s="67"/>
      <c r="D124" s="68"/>
      <c r="E124" s="44" t="n">
        <v>0</v>
      </c>
    </row>
    <row r="125" customFormat="false" ht="63.75" hidden="false" customHeight="false" outlineLevel="0" collapsed="false">
      <c r="A125" s="78" t="s">
        <v>264</v>
      </c>
      <c r="B125" s="79" t="s">
        <v>265</v>
      </c>
      <c r="C125" s="67" t="n">
        <f aca="false">C126</f>
        <v>1120000</v>
      </c>
      <c r="D125" s="53" t="n">
        <v>1120000</v>
      </c>
      <c r="E125" s="44" t="n">
        <f aca="false">D125/C125*100</f>
        <v>100</v>
      </c>
    </row>
    <row r="126" customFormat="false" ht="76.5" hidden="false" customHeight="false" outlineLevel="0" collapsed="false">
      <c r="A126" s="78" t="s">
        <v>266</v>
      </c>
      <c r="B126" s="79" t="s">
        <v>267</v>
      </c>
      <c r="C126" s="67" t="n">
        <f aca="false">SUM(C128:C129)</f>
        <v>1120000</v>
      </c>
      <c r="D126" s="53" t="n">
        <v>1120000</v>
      </c>
      <c r="E126" s="44" t="n">
        <f aca="false">D126/C126*100</f>
        <v>100</v>
      </c>
    </row>
    <row r="127" customFormat="false" ht="12.75" hidden="false" customHeight="false" outlineLevel="0" collapsed="false">
      <c r="A127" s="80"/>
      <c r="B127" s="81" t="s">
        <v>253</v>
      </c>
      <c r="C127" s="67"/>
      <c r="D127" s="53"/>
      <c r="E127" s="44"/>
    </row>
    <row r="128" customFormat="false" ht="12.75" hidden="false" customHeight="false" outlineLevel="0" collapsed="false">
      <c r="A128" s="80"/>
      <c r="B128" s="82" t="s">
        <v>254</v>
      </c>
      <c r="C128" s="67" t="n">
        <v>974400</v>
      </c>
      <c r="D128" s="53" t="n">
        <v>97440</v>
      </c>
      <c r="E128" s="44" t="n">
        <f aca="false">D128/C128*100</f>
        <v>10</v>
      </c>
    </row>
    <row r="129" customFormat="false" ht="12.75" hidden="false" customHeight="false" outlineLevel="0" collapsed="false">
      <c r="A129" s="80"/>
      <c r="B129" s="82" t="s">
        <v>255</v>
      </c>
      <c r="C129" s="67" t="n">
        <v>145600</v>
      </c>
      <c r="D129" s="53" t="n">
        <v>145600</v>
      </c>
      <c r="E129" s="44" t="n">
        <f aca="false">D129/C129*100</f>
        <v>100</v>
      </c>
    </row>
    <row r="130" customFormat="false" ht="38.25" hidden="false" customHeight="false" outlineLevel="0" collapsed="false">
      <c r="A130" s="83" t="s">
        <v>268</v>
      </c>
      <c r="B130" s="79" t="s">
        <v>269</v>
      </c>
      <c r="C130" s="67" t="n">
        <f aca="false">C131</f>
        <v>2206307</v>
      </c>
      <c r="D130" s="68" t="n">
        <f aca="false">D131</f>
        <v>1899997.48</v>
      </c>
      <c r="E130" s="44" t="n">
        <f aca="false">D130/C130*100</f>
        <v>86.1166410658172</v>
      </c>
    </row>
    <row r="131" customFormat="false" ht="51" hidden="false" customHeight="false" outlineLevel="0" collapsed="false">
      <c r="A131" s="83" t="s">
        <v>270</v>
      </c>
      <c r="B131" s="79" t="s">
        <v>271</v>
      </c>
      <c r="C131" s="67" t="n">
        <f aca="false">C133+C134</f>
        <v>2206307</v>
      </c>
      <c r="D131" s="68" t="n">
        <v>1899997.48</v>
      </c>
      <c r="E131" s="44" t="n">
        <f aca="false">D131/C131*100</f>
        <v>86.1166410658172</v>
      </c>
    </row>
    <row r="132" customFormat="false" ht="12.75" hidden="false" customHeight="false" outlineLevel="0" collapsed="false">
      <c r="A132" s="84"/>
      <c r="B132" s="81" t="s">
        <v>253</v>
      </c>
      <c r="C132" s="67"/>
      <c r="D132" s="68"/>
      <c r="E132" s="44"/>
    </row>
    <row r="133" customFormat="false" ht="12.75" hidden="false" customHeight="false" outlineLevel="0" collapsed="false">
      <c r="A133" s="84"/>
      <c r="B133" s="82" t="s">
        <v>254</v>
      </c>
      <c r="C133" s="67" t="n">
        <v>2162181</v>
      </c>
      <c r="D133" s="68" t="n">
        <v>1861997.53</v>
      </c>
      <c r="E133" s="44" t="n">
        <f aca="false">D133/C133*100</f>
        <v>86.1166354713135</v>
      </c>
    </row>
    <row r="134" customFormat="false" ht="12.75" hidden="false" customHeight="false" outlineLevel="0" collapsed="false">
      <c r="A134" s="84"/>
      <c r="B134" s="82" t="s">
        <v>255</v>
      </c>
      <c r="C134" s="67" t="n">
        <v>44126</v>
      </c>
      <c r="D134" s="68" t="n">
        <v>46721</v>
      </c>
      <c r="E134" s="44" t="n">
        <f aca="false">D134/C134*100</f>
        <v>105.880886552146</v>
      </c>
    </row>
    <row r="135" customFormat="false" ht="38.25" hidden="false" customHeight="false" outlineLevel="0" collapsed="false">
      <c r="A135" s="83" t="s">
        <v>272</v>
      </c>
      <c r="B135" s="79" t="s">
        <v>273</v>
      </c>
      <c r="C135" s="67" t="n">
        <f aca="false">C136</f>
        <v>421735</v>
      </c>
      <c r="D135" s="53" t="n">
        <v>421735</v>
      </c>
      <c r="E135" s="44" t="n">
        <f aca="false">D135/C135*100</f>
        <v>100</v>
      </c>
    </row>
    <row r="136" customFormat="false" ht="38.25" hidden="false" customHeight="false" outlineLevel="0" collapsed="false">
      <c r="A136" s="83" t="s">
        <v>274</v>
      </c>
      <c r="B136" s="79" t="s">
        <v>275</v>
      </c>
      <c r="C136" s="67" t="n">
        <f aca="false">C137</f>
        <v>421735</v>
      </c>
      <c r="D136" s="53" t="n">
        <v>421735</v>
      </c>
      <c r="E136" s="44" t="n">
        <f aca="false">D136/C136*100</f>
        <v>100</v>
      </c>
    </row>
    <row r="137" customFormat="false" ht="51" hidden="false" customHeight="false" outlineLevel="0" collapsed="false">
      <c r="A137" s="85"/>
      <c r="B137" s="81" t="s">
        <v>276</v>
      </c>
      <c r="C137" s="67" t="n">
        <f aca="false">SUM(C139:C140)</f>
        <v>421735</v>
      </c>
      <c r="D137" s="53" t="n">
        <v>421735</v>
      </c>
      <c r="E137" s="44" t="n">
        <f aca="false">D137/C137*100</f>
        <v>100</v>
      </c>
    </row>
    <row r="138" customFormat="false" ht="12.75" hidden="false" customHeight="false" outlineLevel="0" collapsed="false">
      <c r="A138" s="85"/>
      <c r="B138" s="81" t="s">
        <v>253</v>
      </c>
      <c r="C138" s="67"/>
      <c r="D138" s="53"/>
      <c r="E138" s="44"/>
    </row>
    <row r="139" customFormat="false" ht="12.75" hidden="false" customHeight="false" outlineLevel="0" collapsed="false">
      <c r="A139" s="85"/>
      <c r="B139" s="82" t="s">
        <v>254</v>
      </c>
      <c r="C139" s="67" t="n">
        <v>215822</v>
      </c>
      <c r="D139" s="53" t="n">
        <v>215822</v>
      </c>
      <c r="E139" s="44" t="n">
        <f aca="false">D139/C139*100</f>
        <v>100</v>
      </c>
    </row>
    <row r="140" customFormat="false" ht="12.75" hidden="false" customHeight="false" outlineLevel="0" collapsed="false">
      <c r="A140" s="85"/>
      <c r="B140" s="82" t="s">
        <v>255</v>
      </c>
      <c r="C140" s="67" t="n">
        <v>205913</v>
      </c>
      <c r="D140" s="53" t="n">
        <v>205813</v>
      </c>
      <c r="E140" s="44" t="n">
        <f aca="false">D140/C140*100</f>
        <v>99.9514358005565</v>
      </c>
    </row>
    <row r="141" customFormat="false" ht="76.5" hidden="false" customHeight="false" outlineLevel="0" collapsed="false">
      <c r="A141" s="83" t="s">
        <v>277</v>
      </c>
      <c r="B141" s="79" t="s">
        <v>278</v>
      </c>
      <c r="C141" s="67" t="n">
        <f aca="false">C142</f>
        <v>3044324</v>
      </c>
      <c r="D141" s="53"/>
      <c r="E141" s="44" t="n">
        <f aca="false">D141/C141*100</f>
        <v>0</v>
      </c>
    </row>
    <row r="142" customFormat="false" ht="89.25" hidden="false" customHeight="false" outlineLevel="0" collapsed="false">
      <c r="A142" s="83" t="s">
        <v>279</v>
      </c>
      <c r="B142" s="79" t="s">
        <v>280</v>
      </c>
      <c r="C142" s="67" t="n">
        <v>3044324</v>
      </c>
      <c r="D142" s="53"/>
      <c r="E142" s="44" t="n">
        <f aca="false">D142/C142*100</f>
        <v>0</v>
      </c>
    </row>
    <row r="143" customFormat="false" ht="12.75" hidden="false" customHeight="false" outlineLevel="0" collapsed="false">
      <c r="A143" s="86" t="s">
        <v>281</v>
      </c>
      <c r="B143" s="79" t="s">
        <v>282</v>
      </c>
      <c r="C143" s="67" t="n">
        <f aca="false">C144</f>
        <v>15446483</v>
      </c>
      <c r="D143" s="67" t="n">
        <f aca="false">D144</f>
        <v>13778055</v>
      </c>
      <c r="E143" s="44" t="n">
        <f aca="false">D143/C143*100</f>
        <v>89.19865447688</v>
      </c>
    </row>
    <row r="144" customFormat="false" ht="25.5" hidden="false" customHeight="false" outlineLevel="0" collapsed="false">
      <c r="A144" s="87" t="s">
        <v>283</v>
      </c>
      <c r="B144" s="88" t="s">
        <v>284</v>
      </c>
      <c r="C144" s="67" t="n">
        <f aca="false">SUM(C145:C149)</f>
        <v>15446483</v>
      </c>
      <c r="D144" s="67" t="n">
        <f aca="false">SUM(D145:D149)</f>
        <v>13778055</v>
      </c>
      <c r="E144" s="44" t="n">
        <f aca="false">D144/C144*100</f>
        <v>89.19865447688</v>
      </c>
    </row>
    <row r="145" customFormat="false" ht="76.5" hidden="false" customHeight="false" outlineLevel="0" collapsed="false">
      <c r="A145" s="87" t="s">
        <v>285</v>
      </c>
      <c r="B145" s="89" t="s">
        <v>286</v>
      </c>
      <c r="C145" s="67" t="n">
        <v>673773</v>
      </c>
      <c r="D145" s="53" t="n">
        <v>0</v>
      </c>
      <c r="E145" s="44" t="n">
        <f aca="false">D145/C145*100</f>
        <v>0</v>
      </c>
    </row>
    <row r="146" customFormat="false" ht="76.5" hidden="false" customHeight="false" outlineLevel="0" collapsed="false">
      <c r="A146" s="87"/>
      <c r="B146" s="89" t="s">
        <v>287</v>
      </c>
      <c r="C146" s="67" t="n">
        <v>316956</v>
      </c>
      <c r="D146" s="53" t="n">
        <v>316956</v>
      </c>
      <c r="E146" s="44" t="n">
        <f aca="false">D146/C146*100</f>
        <v>100</v>
      </c>
    </row>
    <row r="147" customFormat="false" ht="114.75" hidden="false" customHeight="false" outlineLevel="0" collapsed="false">
      <c r="A147" s="87"/>
      <c r="B147" s="89" t="s">
        <v>288</v>
      </c>
      <c r="C147" s="67" t="n">
        <v>293361</v>
      </c>
      <c r="D147" s="53" t="n">
        <v>0</v>
      </c>
      <c r="E147" s="44" t="n">
        <f aca="false">D147/C147*100</f>
        <v>0</v>
      </c>
    </row>
    <row r="148" customFormat="false" ht="76.5" hidden="false" customHeight="false" outlineLevel="0" collapsed="false">
      <c r="A148" s="87"/>
      <c r="B148" s="89" t="s">
        <v>289</v>
      </c>
      <c r="C148" s="67" t="n">
        <v>746809</v>
      </c>
      <c r="D148" s="53" t="n">
        <v>45515</v>
      </c>
      <c r="E148" s="44" t="n">
        <f aca="false">D148/C148*100</f>
        <v>6.09459714599047</v>
      </c>
    </row>
    <row r="149" customFormat="false" ht="89.25" hidden="false" customHeight="false" outlineLevel="0" collapsed="false">
      <c r="A149" s="86"/>
      <c r="B149" s="89" t="s">
        <v>290</v>
      </c>
      <c r="C149" s="67" t="n">
        <v>13415584</v>
      </c>
      <c r="D149" s="53" t="n">
        <v>13415584</v>
      </c>
      <c r="E149" s="44" t="n">
        <f aca="false">D149/C149*100</f>
        <v>100</v>
      </c>
    </row>
    <row r="150" customFormat="false" ht="25.5" hidden="false" customHeight="false" outlineLevel="0" collapsed="false">
      <c r="A150" s="45" t="s">
        <v>291</v>
      </c>
      <c r="B150" s="72" t="s">
        <v>292</v>
      </c>
      <c r="C150" s="63" t="n">
        <f aca="false">C151+C153+C161+C163+C155+C157+C159</f>
        <v>168808202</v>
      </c>
      <c r="D150" s="63" t="n">
        <f aca="false">D151+D153+D161+D163+D155+D157+D159</f>
        <v>139354062.95</v>
      </c>
      <c r="E150" s="44" t="n">
        <f aca="false">D150/C150*100</f>
        <v>82.5517133047836</v>
      </c>
    </row>
    <row r="151" customFormat="false" ht="81" hidden="false" customHeight="false" outlineLevel="0" collapsed="false">
      <c r="A151" s="54" t="s">
        <v>293</v>
      </c>
      <c r="B151" s="74" t="s">
        <v>294</v>
      </c>
      <c r="C151" s="90" t="n">
        <f aca="false">C152</f>
        <v>32925</v>
      </c>
      <c r="D151" s="57" t="n">
        <f aca="false">D152</f>
        <v>25934</v>
      </c>
      <c r="E151" s="44" t="n">
        <f aca="false">D151/C151*100</f>
        <v>78.7668944570995</v>
      </c>
    </row>
    <row r="152" customFormat="false" ht="63.75" hidden="false" customHeight="false" outlineLevel="0" collapsed="false">
      <c r="A152" s="50" t="s">
        <v>295</v>
      </c>
      <c r="B152" s="75" t="s">
        <v>296</v>
      </c>
      <c r="C152" s="67" t="n">
        <v>32925</v>
      </c>
      <c r="D152" s="53" t="n">
        <v>25934</v>
      </c>
      <c r="E152" s="44" t="n">
        <f aca="false">D152/C152*100</f>
        <v>78.7668944570995</v>
      </c>
    </row>
    <row r="153" customFormat="false" ht="54" hidden="false" customHeight="false" outlineLevel="0" collapsed="false">
      <c r="A153" s="45" t="s">
        <v>297</v>
      </c>
      <c r="B153" s="74" t="s">
        <v>298</v>
      </c>
      <c r="C153" s="90" t="n">
        <f aca="false">C154</f>
        <v>4697618</v>
      </c>
      <c r="D153" s="57" t="n">
        <f aca="false">D154</f>
        <v>2649908.98</v>
      </c>
      <c r="E153" s="44" t="n">
        <f aca="false">D153/C153*100</f>
        <v>56.4096310087368</v>
      </c>
    </row>
    <row r="154" customFormat="false" ht="63.75" hidden="false" customHeight="false" outlineLevel="0" collapsed="false">
      <c r="A154" s="91" t="s">
        <v>299</v>
      </c>
      <c r="B154" s="92" t="s">
        <v>300</v>
      </c>
      <c r="C154" s="67" t="n">
        <v>4697618</v>
      </c>
      <c r="D154" s="53" t="n">
        <v>2649908.98</v>
      </c>
      <c r="E154" s="44" t="n">
        <f aca="false">D154/C154*100</f>
        <v>56.4096310087368</v>
      </c>
    </row>
    <row r="155" customFormat="false" ht="90" hidden="false" customHeight="false" outlineLevel="0" collapsed="false">
      <c r="A155" s="61" t="s">
        <v>301</v>
      </c>
      <c r="B155" s="93" t="s">
        <v>302</v>
      </c>
      <c r="C155" s="90" t="n">
        <f aca="false">C156</f>
        <v>600</v>
      </c>
      <c r="D155" s="48" t="n">
        <v>0</v>
      </c>
      <c r="E155" s="44" t="n">
        <f aca="false">D155/C155*100</f>
        <v>0</v>
      </c>
    </row>
    <row r="156" customFormat="false" ht="89.25" hidden="false" customHeight="false" outlineLevel="0" collapsed="false">
      <c r="A156" s="91" t="s">
        <v>303</v>
      </c>
      <c r="B156" s="92" t="s">
        <v>304</v>
      </c>
      <c r="C156" s="67" t="n">
        <v>600</v>
      </c>
      <c r="D156" s="53" t="n">
        <v>0</v>
      </c>
      <c r="E156" s="44" t="n">
        <f aca="false">D156/C156*100</f>
        <v>0</v>
      </c>
    </row>
    <row r="157" customFormat="false" ht="114.75" hidden="false" customHeight="false" outlineLevel="0" collapsed="false">
      <c r="A157" s="91" t="s">
        <v>305</v>
      </c>
      <c r="B157" s="94" t="s">
        <v>306</v>
      </c>
      <c r="C157" s="95" t="n">
        <v>0</v>
      </c>
      <c r="D157" s="96" t="n">
        <v>15312105</v>
      </c>
      <c r="E157" s="44" t="n">
        <v>0</v>
      </c>
    </row>
    <row r="158" customFormat="false" ht="114.75" hidden="false" customHeight="false" outlineLevel="0" collapsed="false">
      <c r="A158" s="91" t="s">
        <v>307</v>
      </c>
      <c r="B158" s="94" t="s">
        <v>306</v>
      </c>
      <c r="C158" s="95" t="n">
        <v>0</v>
      </c>
      <c r="D158" s="96" t="n">
        <v>0</v>
      </c>
      <c r="E158" s="44" t="n">
        <v>0</v>
      </c>
    </row>
    <row r="159" customFormat="false" ht="89.25" hidden="false" customHeight="false" outlineLevel="0" collapsed="false">
      <c r="A159" s="91" t="s">
        <v>308</v>
      </c>
      <c r="B159" s="70" t="s">
        <v>309</v>
      </c>
      <c r="C159" s="67" t="n">
        <v>0</v>
      </c>
      <c r="D159" s="53" t="n">
        <v>677040</v>
      </c>
      <c r="E159" s="44" t="n">
        <v>0</v>
      </c>
    </row>
    <row r="160" customFormat="false" ht="78.75" hidden="false" customHeight="true" outlineLevel="0" collapsed="false">
      <c r="A160" s="91" t="s">
        <v>310</v>
      </c>
      <c r="B160" s="92" t="s">
        <v>311</v>
      </c>
      <c r="C160" s="67" t="n">
        <v>0</v>
      </c>
      <c r="D160" s="53" t="n">
        <v>677040</v>
      </c>
      <c r="E160" s="44" t="n">
        <v>0</v>
      </c>
    </row>
    <row r="161" customFormat="false" ht="40.5" hidden="false" customHeight="false" outlineLevel="0" collapsed="false">
      <c r="A161" s="97" t="s">
        <v>312</v>
      </c>
      <c r="B161" s="98" t="s">
        <v>313</v>
      </c>
      <c r="C161" s="90" t="n">
        <f aca="false">C162</f>
        <v>625633</v>
      </c>
      <c r="D161" s="57" t="n">
        <f aca="false">D162</f>
        <v>513825.01</v>
      </c>
      <c r="E161" s="44" t="n">
        <f aca="false">D161/C161*100</f>
        <v>82.1288215295549</v>
      </c>
    </row>
    <row r="162" customFormat="false" ht="25.5" hidden="false" customHeight="false" outlineLevel="0" collapsed="false">
      <c r="A162" s="99" t="s">
        <v>314</v>
      </c>
      <c r="B162" s="92" t="s">
        <v>315</v>
      </c>
      <c r="C162" s="67" t="n">
        <v>625633</v>
      </c>
      <c r="D162" s="53" t="n">
        <v>513825.01</v>
      </c>
      <c r="E162" s="44" t="n">
        <f aca="false">D162/C162*100</f>
        <v>82.1288215295549</v>
      </c>
    </row>
    <row r="163" customFormat="false" ht="13.5" hidden="false" customHeight="false" outlineLevel="0" collapsed="false">
      <c r="A163" s="61" t="s">
        <v>316</v>
      </c>
      <c r="B163" s="98" t="s">
        <v>317</v>
      </c>
      <c r="C163" s="90" t="n">
        <f aca="false">C164</f>
        <v>163451426</v>
      </c>
      <c r="D163" s="57" t="n">
        <f aca="false">D164</f>
        <v>120175249.96</v>
      </c>
      <c r="E163" s="44" t="n">
        <f aca="false">D163/C163*100</f>
        <v>73.5235249400639</v>
      </c>
    </row>
    <row r="164" customFormat="false" ht="25.5" hidden="false" customHeight="false" outlineLevel="0" collapsed="false">
      <c r="A164" s="91" t="s">
        <v>318</v>
      </c>
      <c r="B164" s="92" t="s">
        <v>319</v>
      </c>
      <c r="C164" s="100" t="n">
        <f aca="false">SUM(C166:C188)</f>
        <v>163451426</v>
      </c>
      <c r="D164" s="100" t="n">
        <f aca="false">SUM(D166:D188)</f>
        <v>120175249.96</v>
      </c>
      <c r="E164" s="44" t="n">
        <f aca="false">D164/C164*100</f>
        <v>73.5235249400639</v>
      </c>
    </row>
    <row r="165" customFormat="false" ht="12.75" hidden="false" customHeight="true" outlineLevel="0" collapsed="false">
      <c r="A165" s="101" t="s">
        <v>320</v>
      </c>
      <c r="B165" s="101"/>
      <c r="C165" s="101"/>
      <c r="D165" s="102"/>
      <c r="E165" s="44"/>
    </row>
    <row r="166" customFormat="false" ht="63.75" hidden="false" customHeight="false" outlineLevel="0" collapsed="false">
      <c r="A166" s="91"/>
      <c r="B166" s="103" t="s">
        <v>321</v>
      </c>
      <c r="C166" s="95" t="n">
        <v>124300</v>
      </c>
      <c r="D166" s="104" t="n">
        <v>93222</v>
      </c>
      <c r="E166" s="44" t="n">
        <f aca="false">D166/C166*100</f>
        <v>74.9975864843122</v>
      </c>
    </row>
    <row r="167" customFormat="false" ht="114.75" hidden="false" customHeight="false" outlineLevel="0" collapsed="false">
      <c r="A167" s="91"/>
      <c r="B167" s="103" t="s">
        <v>322</v>
      </c>
      <c r="C167" s="95" t="n">
        <v>209161</v>
      </c>
      <c r="D167" s="96" t="n">
        <v>157770</v>
      </c>
      <c r="E167" s="44" t="n">
        <f aca="false">D167/C167*100</f>
        <v>75.4299319662843</v>
      </c>
    </row>
    <row r="168" customFormat="false" ht="51" hidden="false" customHeight="false" outlineLevel="0" collapsed="false">
      <c r="A168" s="91"/>
      <c r="B168" s="103" t="s">
        <v>323</v>
      </c>
      <c r="C168" s="95" t="n">
        <v>4375106</v>
      </c>
      <c r="D168" s="96" t="n">
        <v>3377710</v>
      </c>
      <c r="E168" s="44" t="n">
        <f aca="false">D168/C168*100</f>
        <v>77.2029294833085</v>
      </c>
    </row>
    <row r="169" customFormat="false" ht="38.25" hidden="false" customHeight="false" outlineLevel="0" collapsed="false">
      <c r="A169" s="91"/>
      <c r="B169" s="103" t="s">
        <v>324</v>
      </c>
      <c r="C169" s="95" t="n">
        <v>1127238</v>
      </c>
      <c r="D169" s="96" t="n">
        <v>936000</v>
      </c>
      <c r="E169" s="44" t="n">
        <f aca="false">D169/C169*100</f>
        <v>83.0348160725597</v>
      </c>
    </row>
    <row r="170" customFormat="false" ht="63.75" hidden="false" customHeight="false" outlineLevel="0" collapsed="false">
      <c r="A170" s="91"/>
      <c r="B170" s="103" t="s">
        <v>325</v>
      </c>
      <c r="C170" s="95" t="n">
        <v>1223200</v>
      </c>
      <c r="D170" s="96" t="n">
        <v>927964</v>
      </c>
      <c r="E170" s="44" t="n">
        <f aca="false">D170/C170*100</f>
        <v>75.8636363636364</v>
      </c>
    </row>
    <row r="171" customFormat="false" ht="140.25" hidden="false" customHeight="false" outlineLevel="0" collapsed="false">
      <c r="A171" s="91"/>
      <c r="B171" s="103" t="s">
        <v>326</v>
      </c>
      <c r="C171" s="95" t="n">
        <v>305800</v>
      </c>
      <c r="D171" s="96" t="n">
        <v>229349.97</v>
      </c>
      <c r="E171" s="44" t="n">
        <f aca="false">D171/C171*100</f>
        <v>74.9999901896665</v>
      </c>
    </row>
    <row r="172" customFormat="false" ht="127.5" hidden="false" customHeight="false" outlineLevel="0" collapsed="false">
      <c r="A172" s="91"/>
      <c r="B172" s="103" t="s">
        <v>327</v>
      </c>
      <c r="C172" s="95" t="n">
        <v>205744</v>
      </c>
      <c r="D172" s="96" t="n">
        <v>154314</v>
      </c>
      <c r="E172" s="44" t="n">
        <f aca="false">D172/C172*100</f>
        <v>75.0029162454312</v>
      </c>
    </row>
    <row r="173" customFormat="false" ht="165.75" hidden="false" customHeight="false" outlineLevel="0" collapsed="false">
      <c r="A173" s="91"/>
      <c r="B173" s="103" t="s">
        <v>328</v>
      </c>
      <c r="C173" s="95" t="n">
        <v>5401231</v>
      </c>
      <c r="D173" s="104" t="n">
        <v>4501025</v>
      </c>
      <c r="E173" s="44" t="n">
        <f aca="false">D173/C173*100</f>
        <v>83.3333179047517</v>
      </c>
    </row>
    <row r="174" customFormat="false" ht="140.25" hidden="false" customHeight="false" outlineLevel="0" collapsed="false">
      <c r="A174" s="91"/>
      <c r="B174" s="103" t="s">
        <v>329</v>
      </c>
      <c r="C174" s="95" t="n">
        <v>305800</v>
      </c>
      <c r="D174" s="96" t="n">
        <v>229500</v>
      </c>
      <c r="E174" s="44" t="n">
        <f aca="false">D174/C174*100</f>
        <v>75.0490516677567</v>
      </c>
    </row>
    <row r="175" customFormat="false" ht="127.5" hidden="false" customHeight="false" outlineLevel="0" collapsed="false">
      <c r="A175" s="91"/>
      <c r="B175" s="103" t="s">
        <v>330</v>
      </c>
      <c r="C175" s="95" t="n">
        <v>305800</v>
      </c>
      <c r="D175" s="96" t="n">
        <v>229351</v>
      </c>
      <c r="E175" s="44" t="n">
        <f aca="false">D175/C175*100</f>
        <v>75.0003270111184</v>
      </c>
    </row>
    <row r="176" customFormat="false" ht="114.75" hidden="false" customHeight="false" outlineLevel="0" collapsed="false">
      <c r="A176" s="91"/>
      <c r="B176" s="103" t="s">
        <v>306</v>
      </c>
      <c r="C176" s="95" t="n">
        <v>14149800</v>
      </c>
      <c r="D176" s="96" t="n">
        <v>0</v>
      </c>
      <c r="E176" s="44" t="n">
        <f aca="false">D176/C176*100</f>
        <v>0</v>
      </c>
    </row>
    <row r="177" customFormat="false" ht="114.75" hidden="false" customHeight="false" outlineLevel="0" collapsed="false">
      <c r="A177" s="91"/>
      <c r="B177" s="103" t="s">
        <v>306</v>
      </c>
      <c r="C177" s="95" t="n">
        <v>70749</v>
      </c>
      <c r="D177" s="96" t="n">
        <v>0</v>
      </c>
      <c r="E177" s="44" t="n">
        <f aca="false">D177/C177*100</f>
        <v>0</v>
      </c>
    </row>
    <row r="178" customFormat="false" ht="102" hidden="false" customHeight="false" outlineLevel="0" collapsed="false">
      <c r="A178" s="91"/>
      <c r="B178" s="103" t="s">
        <v>331</v>
      </c>
      <c r="C178" s="95" t="n">
        <v>396500</v>
      </c>
      <c r="D178" s="105" t="n">
        <v>320049.99</v>
      </c>
      <c r="E178" s="44" t="n">
        <f aca="false">D178/C178*100</f>
        <v>80.7187868852459</v>
      </c>
    </row>
    <row r="179" customFormat="false" ht="76.5" hidden="false" customHeight="false" outlineLevel="0" collapsed="false">
      <c r="A179" s="91"/>
      <c r="B179" s="103" t="s">
        <v>332</v>
      </c>
      <c r="C179" s="95" t="n">
        <v>917400</v>
      </c>
      <c r="D179" s="96" t="n">
        <v>695700</v>
      </c>
      <c r="E179" s="44" t="n">
        <f aca="false">D179/C179*100</f>
        <v>75.833878351864</v>
      </c>
    </row>
    <row r="180" customFormat="false" ht="191.25" hidden="false" customHeight="false" outlineLevel="0" collapsed="false">
      <c r="A180" s="91"/>
      <c r="B180" s="103" t="s">
        <v>333</v>
      </c>
      <c r="C180" s="95" t="n">
        <v>6959124</v>
      </c>
      <c r="D180" s="96" t="n">
        <v>5595900</v>
      </c>
      <c r="E180" s="44" t="n">
        <f aca="false">D180/C180*100</f>
        <v>80.4109827616234</v>
      </c>
    </row>
    <row r="181" customFormat="false" ht="89.25" hidden="false" customHeight="false" outlineLevel="0" collapsed="false">
      <c r="A181" s="91"/>
      <c r="B181" s="103" t="s">
        <v>334</v>
      </c>
      <c r="C181" s="95" t="n">
        <v>1424526</v>
      </c>
      <c r="D181" s="96" t="n">
        <v>940187</v>
      </c>
      <c r="E181" s="44" t="n">
        <f aca="false">D181/C181*100</f>
        <v>65.9999887681938</v>
      </c>
    </row>
    <row r="182" customFormat="false" ht="89.25" hidden="false" customHeight="false" outlineLevel="0" collapsed="false">
      <c r="A182" s="91"/>
      <c r="B182" s="106" t="s">
        <v>335</v>
      </c>
      <c r="C182" s="95" t="n">
        <v>52872</v>
      </c>
      <c r="D182" s="104" t="n">
        <v>39654</v>
      </c>
      <c r="E182" s="44" t="n">
        <f aca="false">D182/C182*100</f>
        <v>75</v>
      </c>
    </row>
    <row r="183" customFormat="false" ht="153" hidden="false" customHeight="false" outlineLevel="0" collapsed="false">
      <c r="A183" s="91"/>
      <c r="B183" s="106" t="s">
        <v>336</v>
      </c>
      <c r="C183" s="95" t="n">
        <v>112680211</v>
      </c>
      <c r="D183" s="107" t="n">
        <v>91726703</v>
      </c>
      <c r="E183" s="44" t="n">
        <f aca="false">D183/C183*100</f>
        <v>81.4044473168408</v>
      </c>
    </row>
    <row r="184" customFormat="false" ht="140.25" hidden="false" customHeight="false" outlineLevel="0" collapsed="false">
      <c r="A184" s="91"/>
      <c r="B184" s="106" t="s">
        <v>337</v>
      </c>
      <c r="C184" s="95" t="n">
        <v>12052050</v>
      </c>
      <c r="D184" s="96" t="n">
        <v>9648434</v>
      </c>
      <c r="E184" s="44" t="n">
        <f aca="false">D184/C184*100</f>
        <v>80.0563721524554</v>
      </c>
    </row>
    <row r="185" customFormat="false" ht="89.25" hidden="false" customHeight="false" outlineLevel="0" collapsed="false">
      <c r="A185" s="91"/>
      <c r="B185" s="106" t="s">
        <v>338</v>
      </c>
      <c r="C185" s="95" t="n">
        <v>989017</v>
      </c>
      <c r="D185" s="96" t="n">
        <v>320000</v>
      </c>
      <c r="E185" s="44" t="n">
        <f aca="false">D185/C185*100</f>
        <v>32.3553589068742</v>
      </c>
    </row>
    <row r="186" customFormat="false" ht="127.5" hidden="false" customHeight="false" outlineLevel="0" collapsed="false">
      <c r="A186" s="91"/>
      <c r="B186" s="106" t="s">
        <v>339</v>
      </c>
      <c r="C186" s="95" t="n">
        <v>65500</v>
      </c>
      <c r="D186" s="96" t="n">
        <v>52416</v>
      </c>
      <c r="E186" s="44" t="n">
        <f aca="false">D186/C186*100</f>
        <v>80.024427480916</v>
      </c>
    </row>
    <row r="187" customFormat="false" ht="102" hidden="false" customHeight="false" outlineLevel="0" collapsed="false">
      <c r="A187" s="91"/>
      <c r="B187" s="108" t="s">
        <v>340</v>
      </c>
      <c r="C187" s="109" t="n">
        <v>30580</v>
      </c>
      <c r="D187" s="107" t="n">
        <v>0</v>
      </c>
      <c r="E187" s="44" t="n">
        <f aca="false">D187/C187*100</f>
        <v>0</v>
      </c>
    </row>
    <row r="188" customFormat="false" ht="54" hidden="false" customHeight="true" outlineLevel="0" collapsed="false">
      <c r="A188" s="91"/>
      <c r="B188" s="108" t="s">
        <v>341</v>
      </c>
      <c r="C188" s="109" t="n">
        <v>79717</v>
      </c>
      <c r="D188" s="107" t="n">
        <v>0</v>
      </c>
      <c r="E188" s="44" t="n">
        <f aca="false">D188/C188*100</f>
        <v>0</v>
      </c>
    </row>
    <row r="189" customFormat="false" ht="12.75" hidden="false" customHeight="false" outlineLevel="0" collapsed="false">
      <c r="A189" s="110" t="s">
        <v>342</v>
      </c>
      <c r="B189" s="111" t="s">
        <v>343</v>
      </c>
      <c r="C189" s="112" t="n">
        <f aca="false">C190</f>
        <v>203934</v>
      </c>
      <c r="D189" s="112" t="n">
        <f aca="false">D190</f>
        <v>50017</v>
      </c>
      <c r="E189" s="44" t="n">
        <f aca="false">D189/C189*100</f>
        <v>24.526072160601</v>
      </c>
    </row>
    <row r="190" customFormat="false" ht="89.25" hidden="false" customHeight="false" outlineLevel="0" collapsed="false">
      <c r="A190" s="113" t="s">
        <v>344</v>
      </c>
      <c r="B190" s="114" t="s">
        <v>345</v>
      </c>
      <c r="C190" s="109" t="n">
        <f aca="false">C191</f>
        <v>203934</v>
      </c>
      <c r="D190" s="109" t="n">
        <f aca="false">D191</f>
        <v>50017</v>
      </c>
      <c r="E190" s="44" t="n">
        <f aca="false">D190/C190*100</f>
        <v>24.526072160601</v>
      </c>
    </row>
    <row r="191" customFormat="false" ht="89.25" hidden="false" customHeight="false" outlineLevel="0" collapsed="false">
      <c r="A191" s="113" t="s">
        <v>346</v>
      </c>
      <c r="B191" s="114" t="s">
        <v>347</v>
      </c>
      <c r="C191" s="109" t="n">
        <v>203934</v>
      </c>
      <c r="D191" s="115" t="n">
        <v>50017</v>
      </c>
      <c r="E191" s="44" t="n">
        <f aca="false">D191/C191*100</f>
        <v>24.526072160601</v>
      </c>
    </row>
    <row r="192" customFormat="false" ht="25.5" hidden="false" customHeight="false" outlineLevel="0" collapsed="false">
      <c r="A192" s="116" t="s">
        <v>348</v>
      </c>
      <c r="B192" s="117" t="s">
        <v>349</v>
      </c>
      <c r="C192" s="118" t="n">
        <f aca="false">C193</f>
        <v>92000</v>
      </c>
      <c r="D192" s="118" t="n">
        <f aca="false">D193</f>
        <v>124000</v>
      </c>
      <c r="E192" s="44" t="n">
        <f aca="false">D192/C192*100</f>
        <v>134.782608695652</v>
      </c>
    </row>
    <row r="193" customFormat="false" ht="25.5" hidden="false" customHeight="false" outlineLevel="0" collapsed="false">
      <c r="A193" s="119" t="s">
        <v>350</v>
      </c>
      <c r="B193" s="94" t="s">
        <v>351</v>
      </c>
      <c r="C193" s="120" t="n">
        <f aca="false">C194</f>
        <v>92000</v>
      </c>
      <c r="D193" s="120" t="n">
        <f aca="false">D194</f>
        <v>124000</v>
      </c>
      <c r="E193" s="44" t="n">
        <f aca="false">D193/C193*100</f>
        <v>134.782608695652</v>
      </c>
    </row>
    <row r="194" customFormat="false" ht="25.5" hidden="false" customHeight="false" outlineLevel="0" collapsed="false">
      <c r="A194" s="119" t="s">
        <v>352</v>
      </c>
      <c r="B194" s="94" t="s">
        <v>351</v>
      </c>
      <c r="C194" s="120" t="n">
        <v>92000</v>
      </c>
      <c r="D194" s="115" t="n">
        <v>124000</v>
      </c>
      <c r="E194" s="44" t="n">
        <f aca="false">D194/C194*100</f>
        <v>134.782608695652</v>
      </c>
    </row>
    <row r="195" customFormat="false" ht="63.75" hidden="false" customHeight="false" outlineLevel="0" collapsed="false">
      <c r="A195" s="121" t="s">
        <v>353</v>
      </c>
      <c r="B195" s="122" t="s">
        <v>354</v>
      </c>
      <c r="C195" s="112" t="n">
        <f aca="false">C197</f>
        <v>-1598941.11</v>
      </c>
      <c r="D195" s="112" t="n">
        <f aca="false">D197</f>
        <v>-1598941.11</v>
      </c>
      <c r="E195" s="44" t="n">
        <f aca="false">D195/C195*100</f>
        <v>100</v>
      </c>
    </row>
    <row r="196" customFormat="false" ht="63.75" hidden="false" customHeight="false" outlineLevel="0" collapsed="false">
      <c r="A196" s="123" t="s">
        <v>355</v>
      </c>
      <c r="B196" s="124" t="s">
        <v>356</v>
      </c>
      <c r="C196" s="109" t="n">
        <f aca="false">C197</f>
        <v>-1598941.11</v>
      </c>
      <c r="D196" s="109" t="n">
        <f aca="false">D197</f>
        <v>-1598941.11</v>
      </c>
      <c r="E196" s="44" t="n">
        <f aca="false">D196/C196*100</f>
        <v>100</v>
      </c>
    </row>
    <row r="197" customFormat="false" ht="63.75" hidden="false" customHeight="false" outlineLevel="0" collapsed="false">
      <c r="A197" s="123" t="s">
        <v>357</v>
      </c>
      <c r="B197" s="124" t="s">
        <v>358</v>
      </c>
      <c r="C197" s="109" t="n">
        <v>-1598941.11</v>
      </c>
      <c r="D197" s="125" t="n">
        <v>-1598941.11</v>
      </c>
      <c r="E197" s="44" t="n">
        <f aca="false">D197/C197*100</f>
        <v>100</v>
      </c>
    </row>
    <row r="198" customFormat="false" ht="12.75" hidden="false" customHeight="false" outlineLevel="0" collapsed="false">
      <c r="B198" s="126"/>
    </row>
  </sheetData>
  <mergeCells count="12">
    <mergeCell ref="C1:E1"/>
    <mergeCell ref="C4:E4"/>
    <mergeCell ref="A5:E5"/>
    <mergeCell ref="A9:B9"/>
    <mergeCell ref="A112:A114"/>
    <mergeCell ref="A117:A119"/>
    <mergeCell ref="A122:A124"/>
    <mergeCell ref="A127:A129"/>
    <mergeCell ref="A132:A134"/>
    <mergeCell ref="A137:A140"/>
    <mergeCell ref="A165:C165"/>
    <mergeCell ref="A166:A18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.99"/>
    <col collapsed="false" customWidth="true" hidden="false" outlineLevel="0" max="3" min="3" style="0" width="3.28"/>
    <col collapsed="false" customWidth="true" hidden="false" outlineLevel="0" max="4" min="4" style="0" width="10.71"/>
    <col collapsed="false" customWidth="true" hidden="false" outlineLevel="0" max="5" min="5" style="0" width="3.56"/>
    <col collapsed="false" customWidth="true" hidden="false" outlineLevel="0" max="6" min="6" style="0" width="14.56"/>
    <col collapsed="false" customWidth="true" hidden="false" outlineLevel="0" max="8" min="7" style="0" width="13.56"/>
    <col collapsed="false" customWidth="true" hidden="false" outlineLevel="0" max="9" min="9" style="0" width="16.42"/>
    <col collapsed="false" customWidth="true" hidden="false" outlineLevel="0" max="10" min="10" style="0" width="13.14"/>
    <col collapsed="false" customWidth="true" hidden="false" outlineLevel="0" max="11" min="11" style="0" width="14.7"/>
  </cols>
  <sheetData>
    <row r="1" customFormat="false" ht="12.75" hidden="false" customHeight="true" outlineLevel="0" collapsed="false">
      <c r="A1" s="1"/>
      <c r="B1" s="127" t="s">
        <v>359</v>
      </c>
      <c r="C1" s="127"/>
      <c r="D1" s="127"/>
      <c r="E1" s="127"/>
      <c r="F1" s="26"/>
      <c r="G1" s="1"/>
      <c r="H1" s="1"/>
    </row>
    <row r="2" customFormat="false" ht="12.75" hidden="false" customHeight="false" outlineLevel="0" collapsed="false">
      <c r="A2" s="1"/>
      <c r="B2" s="1" t="s">
        <v>360</v>
      </c>
      <c r="C2" s="1"/>
      <c r="D2" s="1"/>
      <c r="E2" s="1"/>
      <c r="F2" s="128"/>
      <c r="G2" s="1"/>
      <c r="H2" s="1"/>
    </row>
    <row r="3" customFormat="false" ht="12.75" hidden="false" customHeight="false" outlineLevel="0" collapsed="false">
      <c r="A3" s="1"/>
      <c r="B3" s="1" t="s">
        <v>361</v>
      </c>
      <c r="C3" s="1"/>
      <c r="D3" s="1"/>
      <c r="E3" s="1"/>
      <c r="F3" s="128"/>
      <c r="G3" s="1"/>
      <c r="H3" s="1"/>
    </row>
    <row r="4" customFormat="false" ht="12.75" hidden="false" customHeight="true" outlineLevel="0" collapsed="false">
      <c r="A4" s="1"/>
      <c r="B4" s="129" t="s">
        <v>362</v>
      </c>
      <c r="C4" s="129"/>
      <c r="D4" s="129"/>
      <c r="E4" s="129"/>
      <c r="F4" s="129"/>
      <c r="G4" s="1"/>
      <c r="H4" s="1"/>
    </row>
    <row r="5" customFormat="false" ht="49.5" hidden="false" customHeight="true" outlineLevel="0" collapsed="false">
      <c r="A5" s="130" t="s">
        <v>363</v>
      </c>
      <c r="B5" s="130"/>
      <c r="C5" s="130"/>
      <c r="D5" s="130"/>
      <c r="E5" s="130"/>
      <c r="F5" s="130"/>
      <c r="G5" s="130"/>
      <c r="H5" s="130"/>
    </row>
    <row r="6" customFormat="false" ht="12.75" hidden="false" customHeight="false" outlineLevel="0" collapsed="false">
      <c r="A6" s="131"/>
      <c r="B6" s="131"/>
      <c r="C6" s="131"/>
      <c r="D6" s="1"/>
      <c r="E6" s="1"/>
      <c r="F6" s="1"/>
      <c r="G6" s="1"/>
      <c r="H6" s="131" t="s">
        <v>364</v>
      </c>
    </row>
    <row r="7" customFormat="false" ht="12.75" hidden="false" customHeight="false" outlineLevel="0" collapsed="false">
      <c r="A7" s="132" t="s">
        <v>365</v>
      </c>
      <c r="B7" s="133" t="s">
        <v>366</v>
      </c>
      <c r="C7" s="133" t="s">
        <v>367</v>
      </c>
      <c r="D7" s="133" t="s">
        <v>368</v>
      </c>
      <c r="E7" s="133" t="s">
        <v>369</v>
      </c>
      <c r="F7" s="134" t="s">
        <v>8</v>
      </c>
      <c r="G7" s="135" t="s">
        <v>9</v>
      </c>
      <c r="H7" s="135" t="s">
        <v>10</v>
      </c>
    </row>
    <row r="8" customFormat="false" ht="12.75" hidden="false" customHeight="false" outlineLevel="0" collapsed="false">
      <c r="A8" s="136" t="n">
        <v>1</v>
      </c>
      <c r="B8" s="137" t="n">
        <v>2</v>
      </c>
      <c r="C8" s="137" t="n">
        <v>3</v>
      </c>
      <c r="D8" s="137" t="n">
        <v>4</v>
      </c>
      <c r="E8" s="137" t="n">
        <v>5</v>
      </c>
      <c r="F8" s="138" t="n">
        <v>6</v>
      </c>
      <c r="G8" s="137" t="n">
        <v>7</v>
      </c>
      <c r="H8" s="137" t="n">
        <v>8</v>
      </c>
      <c r="I8" s="49"/>
      <c r="J8" s="49"/>
      <c r="K8" s="49"/>
    </row>
    <row r="9" customFormat="false" ht="12.75" hidden="false" customHeight="false" outlineLevel="0" collapsed="false">
      <c r="A9" s="139" t="s">
        <v>370</v>
      </c>
      <c r="B9" s="140"/>
      <c r="C9" s="140"/>
      <c r="D9" s="140"/>
      <c r="E9" s="140"/>
      <c r="F9" s="141" t="n">
        <f aca="false">F11+F142+F159+F204+F222+F322+F377+F383+F487+F501</f>
        <v>350242029.04</v>
      </c>
      <c r="G9" s="141" t="n">
        <f aca="false">G11+G142+G159+G204+G222+G322+G377+G383+G487+G501+G10</f>
        <v>223041428.34</v>
      </c>
      <c r="H9" s="142" t="n">
        <f aca="false">G9/F9*100</f>
        <v>63.6820854856706</v>
      </c>
    </row>
    <row r="10" customFormat="false" ht="12.75" hidden="false" customHeight="false" outlineLevel="0" collapsed="false">
      <c r="A10" s="139" t="s">
        <v>371</v>
      </c>
      <c r="B10" s="140"/>
      <c r="C10" s="140"/>
      <c r="D10" s="140"/>
      <c r="E10" s="140"/>
      <c r="F10" s="141"/>
      <c r="G10" s="141"/>
      <c r="H10" s="142"/>
    </row>
    <row r="11" customFormat="false" ht="12.75" hidden="false" customHeight="false" outlineLevel="0" collapsed="false">
      <c r="A11" s="139" t="s">
        <v>372</v>
      </c>
      <c r="B11" s="143" t="s">
        <v>373</v>
      </c>
      <c r="C11" s="143"/>
      <c r="D11" s="143"/>
      <c r="E11" s="143"/>
      <c r="F11" s="144" t="n">
        <f aca="false">F12+F17+F28+F56+F68+F63+F51</f>
        <v>43934833.28</v>
      </c>
      <c r="G11" s="144" t="n">
        <f aca="false">G12+G17+G28+G56+G68+G63</f>
        <v>27632169.78</v>
      </c>
      <c r="H11" s="142" t="n">
        <f aca="false">G11/F11*100</f>
        <v>62.8935350770495</v>
      </c>
    </row>
    <row r="12" customFormat="false" ht="21" hidden="false" customHeight="false" outlineLevel="0" collapsed="false">
      <c r="A12" s="139" t="s">
        <v>374</v>
      </c>
      <c r="B12" s="143" t="s">
        <v>373</v>
      </c>
      <c r="C12" s="143" t="s">
        <v>375</v>
      </c>
      <c r="D12" s="143"/>
      <c r="E12" s="143"/>
      <c r="F12" s="144" t="n">
        <f aca="false">F13</f>
        <v>1549135</v>
      </c>
      <c r="G12" s="144" t="n">
        <f aca="false">G13</f>
        <v>1178909.09</v>
      </c>
      <c r="H12" s="142" t="n">
        <f aca="false">G12/F12*100</f>
        <v>76.1011203026205</v>
      </c>
      <c r="I12" s="49"/>
    </row>
    <row r="13" customFormat="false" ht="12.75" hidden="false" customHeight="false" outlineLevel="0" collapsed="false">
      <c r="A13" s="145" t="s">
        <v>376</v>
      </c>
      <c r="B13" s="146" t="s">
        <v>373</v>
      </c>
      <c r="C13" s="146" t="s">
        <v>375</v>
      </c>
      <c r="D13" s="146" t="s">
        <v>377</v>
      </c>
      <c r="E13" s="146"/>
      <c r="F13" s="147" t="n">
        <f aca="false">F14</f>
        <v>1549135</v>
      </c>
      <c r="G13" s="147" t="n">
        <f aca="false">G14</f>
        <v>1178909.09</v>
      </c>
      <c r="H13" s="142" t="n">
        <f aca="false">G13/F13*100</f>
        <v>76.1011203026205</v>
      </c>
    </row>
    <row r="14" customFormat="false" ht="12.75" hidden="false" customHeight="false" outlineLevel="0" collapsed="false">
      <c r="A14" s="145" t="s">
        <v>378</v>
      </c>
      <c r="B14" s="146" t="s">
        <v>373</v>
      </c>
      <c r="C14" s="146" t="s">
        <v>375</v>
      </c>
      <c r="D14" s="146" t="s">
        <v>379</v>
      </c>
      <c r="E14" s="146"/>
      <c r="F14" s="147" t="n">
        <f aca="false">F16</f>
        <v>1549135</v>
      </c>
      <c r="G14" s="147" t="n">
        <f aca="false">G16</f>
        <v>1178909.09</v>
      </c>
      <c r="H14" s="142" t="n">
        <f aca="false">G14/F14*100</f>
        <v>76.1011203026205</v>
      </c>
    </row>
    <row r="15" customFormat="false" ht="22.5" hidden="false" customHeight="false" outlineLevel="0" collapsed="false">
      <c r="A15" s="148" t="s">
        <v>380</v>
      </c>
      <c r="B15" s="146" t="s">
        <v>373</v>
      </c>
      <c r="C15" s="146" t="s">
        <v>375</v>
      </c>
      <c r="D15" s="146" t="s">
        <v>381</v>
      </c>
      <c r="E15" s="146"/>
      <c r="F15" s="147" t="n">
        <f aca="false">F16</f>
        <v>1549135</v>
      </c>
      <c r="G15" s="147" t="n">
        <f aca="false">G16</f>
        <v>1178909.09</v>
      </c>
      <c r="H15" s="142" t="n">
        <f aca="false">G15/F15*100</f>
        <v>76.1011203026205</v>
      </c>
    </row>
    <row r="16" customFormat="false" ht="33.75" hidden="false" customHeight="false" outlineLevel="0" collapsed="false">
      <c r="A16" s="149" t="s">
        <v>382</v>
      </c>
      <c r="B16" s="146" t="s">
        <v>373</v>
      </c>
      <c r="C16" s="146" t="s">
        <v>375</v>
      </c>
      <c r="D16" s="146" t="s">
        <v>381</v>
      </c>
      <c r="E16" s="146" t="s">
        <v>383</v>
      </c>
      <c r="F16" s="147" t="n">
        <f aca="false">'Прил№4расх вед.'!G17</f>
        <v>1549135</v>
      </c>
      <c r="G16" s="147" t="n">
        <f aca="false">'Прил№4расх вед.'!H17</f>
        <v>1178909.09</v>
      </c>
      <c r="H16" s="142" t="n">
        <f aca="false">G16/F16*100</f>
        <v>76.1011203026205</v>
      </c>
    </row>
    <row r="17" customFormat="false" ht="31.5" hidden="false" customHeight="false" outlineLevel="0" collapsed="false">
      <c r="A17" s="150" t="s">
        <v>384</v>
      </c>
      <c r="B17" s="143" t="s">
        <v>373</v>
      </c>
      <c r="C17" s="143" t="s">
        <v>385</v>
      </c>
      <c r="D17" s="143"/>
      <c r="E17" s="143"/>
      <c r="F17" s="144" t="n">
        <f aca="false">F24+F18</f>
        <v>967143</v>
      </c>
      <c r="G17" s="144" t="n">
        <f aca="false">G24+G18</f>
        <v>702413.3</v>
      </c>
      <c r="H17" s="142" t="n">
        <f aca="false">G17/F17*100</f>
        <v>72.6276569235366</v>
      </c>
    </row>
    <row r="18" customFormat="false" ht="22.5" hidden="false" customHeight="false" outlineLevel="0" collapsed="false">
      <c r="A18" s="148" t="s">
        <v>386</v>
      </c>
      <c r="B18" s="146" t="s">
        <v>373</v>
      </c>
      <c r="C18" s="146" t="s">
        <v>385</v>
      </c>
      <c r="D18" s="146" t="s">
        <v>387</v>
      </c>
      <c r="E18" s="146"/>
      <c r="F18" s="147" t="n">
        <f aca="false">F19</f>
        <v>459934</v>
      </c>
      <c r="G18" s="147" t="n">
        <f aca="false">G19</f>
        <v>319557.58</v>
      </c>
      <c r="H18" s="142" t="n">
        <f aca="false">G18/F18*100</f>
        <v>69.4790078576491</v>
      </c>
    </row>
    <row r="19" customFormat="false" ht="12.75" hidden="false" customHeight="false" outlineLevel="0" collapsed="false">
      <c r="A19" s="148" t="s">
        <v>388</v>
      </c>
      <c r="B19" s="146" t="s">
        <v>373</v>
      </c>
      <c r="C19" s="146" t="s">
        <v>385</v>
      </c>
      <c r="D19" s="146" t="s">
        <v>389</v>
      </c>
      <c r="E19" s="146"/>
      <c r="F19" s="147" t="n">
        <f aca="false">F22+F20</f>
        <v>459934</v>
      </c>
      <c r="G19" s="147" t="n">
        <f aca="false">G22+G20</f>
        <v>319557.58</v>
      </c>
      <c r="H19" s="142" t="n">
        <f aca="false">G19/F19*100</f>
        <v>69.4790078576491</v>
      </c>
    </row>
    <row r="20" customFormat="false" ht="22.5" hidden="false" customHeight="false" outlineLevel="0" collapsed="false">
      <c r="A20" s="149" t="s">
        <v>390</v>
      </c>
      <c r="B20" s="146" t="s">
        <v>373</v>
      </c>
      <c r="C20" s="146" t="s">
        <v>385</v>
      </c>
      <c r="D20" s="146" t="s">
        <v>391</v>
      </c>
      <c r="E20" s="146"/>
      <c r="F20" s="147" t="n">
        <f aca="false">F21</f>
        <v>149934</v>
      </c>
      <c r="G20" s="147" t="n">
        <f aca="false">G21</f>
        <v>20070.54</v>
      </c>
      <c r="H20" s="142" t="n">
        <f aca="false">G20/F20*100</f>
        <v>13.386249949978</v>
      </c>
    </row>
    <row r="21" customFormat="false" ht="33.75" hidden="false" customHeight="false" outlineLevel="0" collapsed="false">
      <c r="A21" s="149" t="s">
        <v>382</v>
      </c>
      <c r="B21" s="146" t="s">
        <v>373</v>
      </c>
      <c r="C21" s="146" t="s">
        <v>385</v>
      </c>
      <c r="D21" s="146" t="s">
        <v>391</v>
      </c>
      <c r="E21" s="146" t="s">
        <v>383</v>
      </c>
      <c r="F21" s="151" t="n">
        <f aca="false">'Прил№4расх вед.'!G22</f>
        <v>149934</v>
      </c>
      <c r="G21" s="151" t="n">
        <f aca="false">'Прил№4расх вед.'!H22</f>
        <v>20070.54</v>
      </c>
      <c r="H21" s="142" t="n">
        <f aca="false">G21/F21*100</f>
        <v>13.386249949978</v>
      </c>
    </row>
    <row r="22" customFormat="false" ht="22.5" hidden="false" customHeight="false" outlineLevel="0" collapsed="false">
      <c r="A22" s="148" t="s">
        <v>380</v>
      </c>
      <c r="B22" s="146" t="s">
        <v>373</v>
      </c>
      <c r="C22" s="146" t="s">
        <v>385</v>
      </c>
      <c r="D22" s="146" t="s">
        <v>392</v>
      </c>
      <c r="E22" s="146"/>
      <c r="F22" s="147" t="n">
        <f aca="false">F23</f>
        <v>310000</v>
      </c>
      <c r="G22" s="147" t="n">
        <f aca="false">G23</f>
        <v>299487.04</v>
      </c>
      <c r="H22" s="142" t="n">
        <f aca="false">G22/F22*100</f>
        <v>96.6087225806452</v>
      </c>
    </row>
    <row r="23" customFormat="false" ht="33.75" hidden="false" customHeight="false" outlineLevel="0" collapsed="false">
      <c r="A23" s="149" t="s">
        <v>382</v>
      </c>
      <c r="B23" s="146" t="s">
        <v>373</v>
      </c>
      <c r="C23" s="146" t="s">
        <v>385</v>
      </c>
      <c r="D23" s="146" t="s">
        <v>392</v>
      </c>
      <c r="E23" s="146" t="s">
        <v>383</v>
      </c>
      <c r="F23" s="147" t="n">
        <f aca="false">'Прил№4расх вед.'!G24</f>
        <v>310000</v>
      </c>
      <c r="G23" s="147" t="n">
        <f aca="false">'Прил№4расх вед.'!H24</f>
        <v>299487.04</v>
      </c>
      <c r="H23" s="142" t="n">
        <f aca="false">G23/F23*100</f>
        <v>96.6087225806452</v>
      </c>
    </row>
    <row r="24" customFormat="false" ht="22.5" hidden="false" customHeight="false" outlineLevel="0" collapsed="false">
      <c r="A24" s="149" t="s">
        <v>393</v>
      </c>
      <c r="B24" s="146" t="s">
        <v>373</v>
      </c>
      <c r="C24" s="146" t="s">
        <v>385</v>
      </c>
      <c r="D24" s="146" t="s">
        <v>394</v>
      </c>
      <c r="E24" s="146"/>
      <c r="F24" s="147" t="n">
        <f aca="false">F25</f>
        <v>507209</v>
      </c>
      <c r="G24" s="147" t="n">
        <f aca="false">G25</f>
        <v>382855.72</v>
      </c>
      <c r="H24" s="142" t="n">
        <f aca="false">G24/F24*100</f>
        <v>75.4828325207163</v>
      </c>
    </row>
    <row r="25" customFormat="false" ht="12.75" hidden="false" customHeight="false" outlineLevel="0" collapsed="false">
      <c r="A25" s="152" t="s">
        <v>395</v>
      </c>
      <c r="B25" s="146" t="s">
        <v>373</v>
      </c>
      <c r="C25" s="146" t="s">
        <v>385</v>
      </c>
      <c r="D25" s="146" t="s">
        <v>396</v>
      </c>
      <c r="E25" s="146"/>
      <c r="F25" s="147" t="n">
        <f aca="false">F26</f>
        <v>507209</v>
      </c>
      <c r="G25" s="147" t="n">
        <f aca="false">G26</f>
        <v>382855.72</v>
      </c>
      <c r="H25" s="142" t="n">
        <f aca="false">G25/F25*100</f>
        <v>75.4828325207163</v>
      </c>
    </row>
    <row r="26" customFormat="false" ht="22.5" hidden="false" customHeight="false" outlineLevel="0" collapsed="false">
      <c r="A26" s="148" t="s">
        <v>380</v>
      </c>
      <c r="B26" s="146" t="s">
        <v>373</v>
      </c>
      <c r="C26" s="146" t="s">
        <v>385</v>
      </c>
      <c r="D26" s="146" t="s">
        <v>397</v>
      </c>
      <c r="E26" s="146"/>
      <c r="F26" s="147" t="n">
        <f aca="false">SUM(F27:F27)</f>
        <v>507209</v>
      </c>
      <c r="G26" s="147" t="n">
        <f aca="false">SUM(G27:G27)</f>
        <v>382855.72</v>
      </c>
      <c r="H26" s="142" t="n">
        <f aca="false">G26/F26*100</f>
        <v>75.4828325207163</v>
      </c>
    </row>
    <row r="27" customFormat="false" ht="33.75" hidden="false" customHeight="false" outlineLevel="0" collapsed="false">
      <c r="A27" s="149" t="s">
        <v>382</v>
      </c>
      <c r="B27" s="146" t="s">
        <v>373</v>
      </c>
      <c r="C27" s="146" t="s">
        <v>385</v>
      </c>
      <c r="D27" s="146" t="s">
        <v>397</v>
      </c>
      <c r="E27" s="146" t="s">
        <v>383</v>
      </c>
      <c r="F27" s="147" t="n">
        <f aca="false">'Прил№4расх вед.'!G28</f>
        <v>507209</v>
      </c>
      <c r="G27" s="147" t="n">
        <f aca="false">'Прил№4расх вед.'!H28</f>
        <v>382855.72</v>
      </c>
      <c r="H27" s="142" t="n">
        <f aca="false">G27/F27*100</f>
        <v>75.4828325207163</v>
      </c>
    </row>
    <row r="28" customFormat="false" ht="31.5" hidden="false" customHeight="false" outlineLevel="0" collapsed="false">
      <c r="A28" s="139" t="s">
        <v>398</v>
      </c>
      <c r="B28" s="143" t="s">
        <v>373</v>
      </c>
      <c r="C28" s="143" t="s">
        <v>399</v>
      </c>
      <c r="D28" s="146"/>
      <c r="E28" s="146"/>
      <c r="F28" s="144" t="n">
        <f aca="false">F38+F43+F29</f>
        <v>29450341</v>
      </c>
      <c r="G28" s="144" t="n">
        <f aca="false">G38+G43+G29</f>
        <v>18217118.52</v>
      </c>
      <c r="H28" s="142" t="n">
        <f aca="false">G28/F28*100</f>
        <v>61.8570716040266</v>
      </c>
    </row>
    <row r="29" customFormat="false" ht="33.75" hidden="false" customHeight="false" outlineLevel="0" collapsed="false">
      <c r="A29" s="152" t="s">
        <v>400</v>
      </c>
      <c r="B29" s="146" t="s">
        <v>373</v>
      </c>
      <c r="C29" s="146" t="s">
        <v>399</v>
      </c>
      <c r="D29" s="146" t="s">
        <v>401</v>
      </c>
      <c r="E29" s="146"/>
      <c r="F29" s="147" t="n">
        <f aca="false">F30</f>
        <v>16573059</v>
      </c>
      <c r="G29" s="147" t="n">
        <f aca="false">G30</f>
        <v>8762432.64</v>
      </c>
      <c r="H29" s="142" t="n">
        <f aca="false">G29/F29*100</f>
        <v>52.8715467675581</v>
      </c>
    </row>
    <row r="30" customFormat="false" ht="33.75" hidden="false" customHeight="false" outlineLevel="0" collapsed="false">
      <c r="A30" s="152" t="s">
        <v>402</v>
      </c>
      <c r="B30" s="146" t="s">
        <v>373</v>
      </c>
      <c r="C30" s="146" t="s">
        <v>399</v>
      </c>
      <c r="D30" s="146" t="s">
        <v>403</v>
      </c>
      <c r="E30" s="146"/>
      <c r="F30" s="147" t="n">
        <f aca="false">F31</f>
        <v>16573059</v>
      </c>
      <c r="G30" s="147" t="n">
        <f aca="false">G31</f>
        <v>8762432.64</v>
      </c>
      <c r="H30" s="142" t="n">
        <f aca="false">G30/F30*100</f>
        <v>52.8715467675581</v>
      </c>
    </row>
    <row r="31" customFormat="false" ht="22.5" hidden="false" customHeight="false" outlineLevel="0" collapsed="false">
      <c r="A31" s="152" t="s">
        <v>404</v>
      </c>
      <c r="B31" s="146" t="s">
        <v>373</v>
      </c>
      <c r="C31" s="146" t="s">
        <v>399</v>
      </c>
      <c r="D31" s="146" t="s">
        <v>405</v>
      </c>
      <c r="E31" s="146"/>
      <c r="F31" s="147" t="n">
        <f aca="false">F32+F36</f>
        <v>16573059</v>
      </c>
      <c r="G31" s="147" t="n">
        <f aca="false">G32+G36</f>
        <v>8762432.64</v>
      </c>
      <c r="H31" s="142" t="n">
        <f aca="false">G31/F31*100</f>
        <v>52.8715467675581</v>
      </c>
    </row>
    <row r="32" customFormat="false" ht="22.5" hidden="false" customHeight="false" outlineLevel="0" collapsed="false">
      <c r="A32" s="153" t="s">
        <v>406</v>
      </c>
      <c r="B32" s="146" t="s">
        <v>373</v>
      </c>
      <c r="C32" s="146" t="s">
        <v>399</v>
      </c>
      <c r="D32" s="146" t="s">
        <v>407</v>
      </c>
      <c r="E32" s="146"/>
      <c r="F32" s="147" t="n">
        <f aca="false">SUM(F33:F35)</f>
        <v>16473059</v>
      </c>
      <c r="G32" s="147" t="n">
        <f aca="false">SUM(G33:G35)</f>
        <v>8715485.64</v>
      </c>
      <c r="H32" s="142" t="n">
        <f aca="false">G32/F32*100</f>
        <v>52.90751183493</v>
      </c>
    </row>
    <row r="33" customFormat="false" ht="33.75" hidden="false" customHeight="false" outlineLevel="0" collapsed="false">
      <c r="A33" s="149" t="s">
        <v>382</v>
      </c>
      <c r="B33" s="146" t="s">
        <v>373</v>
      </c>
      <c r="C33" s="146" t="s">
        <v>399</v>
      </c>
      <c r="D33" s="146" t="s">
        <v>407</v>
      </c>
      <c r="E33" s="146" t="s">
        <v>383</v>
      </c>
      <c r="F33" s="147" t="n">
        <f aca="false">'Прил№4расх вед.'!G34</f>
        <v>4320412</v>
      </c>
      <c r="G33" s="147" t="n">
        <f aca="false">'Прил№4расх вед.'!H34</f>
        <v>3672088.69</v>
      </c>
      <c r="H33" s="142" t="n">
        <f aca="false">G33/F33*100</f>
        <v>84.9939471050446</v>
      </c>
    </row>
    <row r="34" customFormat="false" ht="22.5" hidden="false" customHeight="false" outlineLevel="0" collapsed="false">
      <c r="A34" s="149" t="s">
        <v>408</v>
      </c>
      <c r="B34" s="146" t="s">
        <v>373</v>
      </c>
      <c r="C34" s="146" t="s">
        <v>399</v>
      </c>
      <c r="D34" s="146" t="s">
        <v>407</v>
      </c>
      <c r="E34" s="146" t="s">
        <v>409</v>
      </c>
      <c r="F34" s="147" t="n">
        <f aca="false">'Прил№4расх вед.'!G35</f>
        <v>12094118</v>
      </c>
      <c r="G34" s="147" t="n">
        <f aca="false">'Прил№4расх вед.'!H35</f>
        <v>5008643.95</v>
      </c>
      <c r="H34" s="142" t="n">
        <f aca="false">G34/F34*100</f>
        <v>41.4138835920073</v>
      </c>
    </row>
    <row r="35" customFormat="false" ht="12.75" hidden="false" customHeight="false" outlineLevel="0" collapsed="false">
      <c r="A35" s="154" t="s">
        <v>410</v>
      </c>
      <c r="B35" s="146" t="s">
        <v>373</v>
      </c>
      <c r="C35" s="146" t="s">
        <v>399</v>
      </c>
      <c r="D35" s="146" t="s">
        <v>407</v>
      </c>
      <c r="E35" s="146" t="s">
        <v>411</v>
      </c>
      <c r="F35" s="147" t="n">
        <f aca="false">'Прил№4расх вед.'!G36</f>
        <v>58529</v>
      </c>
      <c r="G35" s="147" t="n">
        <f aca="false">'Прил№4расх вед.'!H36</f>
        <v>34753</v>
      </c>
      <c r="H35" s="142" t="n">
        <f aca="false">G35/F35*100</f>
        <v>59.3774026550941</v>
      </c>
    </row>
    <row r="36" customFormat="false" ht="22.5" hidden="false" customHeight="false" outlineLevel="0" collapsed="false">
      <c r="A36" s="155" t="s">
        <v>412</v>
      </c>
      <c r="B36" s="146" t="s">
        <v>373</v>
      </c>
      <c r="C36" s="146" t="s">
        <v>399</v>
      </c>
      <c r="D36" s="146" t="s">
        <v>413</v>
      </c>
      <c r="E36" s="146"/>
      <c r="F36" s="147" t="n">
        <f aca="false">F37</f>
        <v>100000</v>
      </c>
      <c r="G36" s="147" t="n">
        <f aca="false">G37</f>
        <v>46947</v>
      </c>
      <c r="H36" s="142" t="n">
        <f aca="false">G36/F36*100</f>
        <v>46.947</v>
      </c>
    </row>
    <row r="37" customFormat="false" ht="22.5" hidden="false" customHeight="false" outlineLevel="0" collapsed="false">
      <c r="A37" s="149" t="s">
        <v>408</v>
      </c>
      <c r="B37" s="146" t="s">
        <v>373</v>
      </c>
      <c r="C37" s="146" t="s">
        <v>399</v>
      </c>
      <c r="D37" s="146" t="s">
        <v>413</v>
      </c>
      <c r="E37" s="146" t="s">
        <v>409</v>
      </c>
      <c r="F37" s="147" t="n">
        <f aca="false">'Прил№4расх вед.'!G38</f>
        <v>100000</v>
      </c>
      <c r="G37" s="147" t="n">
        <f aca="false">'Прил№4расх вед.'!H38</f>
        <v>46947</v>
      </c>
      <c r="H37" s="142" t="n">
        <f aca="false">G37/F37*100</f>
        <v>46.947</v>
      </c>
    </row>
    <row r="38" customFormat="false" ht="22.5" hidden="false" customHeight="false" outlineLevel="0" collapsed="false">
      <c r="A38" s="156" t="s">
        <v>414</v>
      </c>
      <c r="B38" s="146" t="s">
        <v>373</v>
      </c>
      <c r="C38" s="146" t="s">
        <v>399</v>
      </c>
      <c r="D38" s="146" t="s">
        <v>415</v>
      </c>
      <c r="E38" s="146"/>
      <c r="F38" s="147" t="n">
        <f aca="false">F39</f>
        <v>305800</v>
      </c>
      <c r="G38" s="147" t="n">
        <f aca="false">G39</f>
        <v>229349.97</v>
      </c>
      <c r="H38" s="142" t="n">
        <f aca="false">G38/F38*100</f>
        <v>74.9999901896665</v>
      </c>
    </row>
    <row r="39" customFormat="false" ht="45" hidden="false" customHeight="false" outlineLevel="0" collapsed="false">
      <c r="A39" s="157" t="s">
        <v>416</v>
      </c>
      <c r="B39" s="146" t="s">
        <v>373</v>
      </c>
      <c r="C39" s="146" t="s">
        <v>399</v>
      </c>
      <c r="D39" s="146" t="s">
        <v>417</v>
      </c>
      <c r="E39" s="146"/>
      <c r="F39" s="147" t="n">
        <f aca="false">F40</f>
        <v>305800</v>
      </c>
      <c r="G39" s="147" t="n">
        <f aca="false">G40</f>
        <v>229349.97</v>
      </c>
      <c r="H39" s="142" t="n">
        <f aca="false">G39/F39*100</f>
        <v>74.9999901896665</v>
      </c>
    </row>
    <row r="40" customFormat="false" ht="33.75" hidden="false" customHeight="false" outlineLevel="0" collapsed="false">
      <c r="A40" s="157" t="s">
        <v>418</v>
      </c>
      <c r="B40" s="146" t="s">
        <v>373</v>
      </c>
      <c r="C40" s="146" t="s">
        <v>399</v>
      </c>
      <c r="D40" s="146" t="s">
        <v>419</v>
      </c>
      <c r="E40" s="146"/>
      <c r="F40" s="147" t="n">
        <f aca="false">F41</f>
        <v>305800</v>
      </c>
      <c r="G40" s="147" t="n">
        <f aca="false">G41</f>
        <v>229349.97</v>
      </c>
      <c r="H40" s="142" t="n">
        <f aca="false">G40/F40*100</f>
        <v>74.9999901896665</v>
      </c>
    </row>
    <row r="41" customFormat="false" ht="22.5" hidden="false" customHeight="false" outlineLevel="0" collapsed="false">
      <c r="A41" s="152" t="s">
        <v>420</v>
      </c>
      <c r="B41" s="146" t="s">
        <v>373</v>
      </c>
      <c r="C41" s="146" t="s">
        <v>399</v>
      </c>
      <c r="D41" s="146" t="s">
        <v>421</v>
      </c>
      <c r="E41" s="146"/>
      <c r="F41" s="147" t="n">
        <f aca="false">F42</f>
        <v>305800</v>
      </c>
      <c r="G41" s="147" t="n">
        <f aca="false">G42</f>
        <v>229349.97</v>
      </c>
      <c r="H41" s="142" t="n">
        <f aca="false">G41/F41*100</f>
        <v>74.9999901896665</v>
      </c>
    </row>
    <row r="42" customFormat="false" ht="33.75" hidden="false" customHeight="false" outlineLevel="0" collapsed="false">
      <c r="A42" s="149" t="s">
        <v>382</v>
      </c>
      <c r="B42" s="146" t="s">
        <v>373</v>
      </c>
      <c r="C42" s="146" t="s">
        <v>399</v>
      </c>
      <c r="D42" s="146" t="s">
        <v>421</v>
      </c>
      <c r="E42" s="146" t="s">
        <v>383</v>
      </c>
      <c r="F42" s="147" t="n">
        <f aca="false">'Прил№4расх вед.'!G43</f>
        <v>305800</v>
      </c>
      <c r="G42" s="147" t="n">
        <f aca="false">'Прил№4расх вед.'!H43</f>
        <v>229349.97</v>
      </c>
      <c r="H42" s="142" t="n">
        <f aca="false">G42/F42*100</f>
        <v>74.9999901896665</v>
      </c>
    </row>
    <row r="43" customFormat="false" ht="12.75" hidden="false" customHeight="false" outlineLevel="0" collapsed="false">
      <c r="A43" s="145" t="s">
        <v>422</v>
      </c>
      <c r="B43" s="146" t="s">
        <v>373</v>
      </c>
      <c r="C43" s="146" t="s">
        <v>399</v>
      </c>
      <c r="D43" s="146" t="s">
        <v>423</v>
      </c>
      <c r="E43" s="146"/>
      <c r="F43" s="147" t="n">
        <f aca="false">F44</f>
        <v>12571482</v>
      </c>
      <c r="G43" s="147" t="n">
        <f aca="false">G44</f>
        <v>9225335.91</v>
      </c>
      <c r="H43" s="142" t="n">
        <f aca="false">G43/F43*100</f>
        <v>73.3830419516172</v>
      </c>
    </row>
    <row r="44" customFormat="false" ht="12.75" hidden="false" customHeight="false" outlineLevel="0" collapsed="false">
      <c r="A44" s="145" t="s">
        <v>424</v>
      </c>
      <c r="B44" s="146" t="s">
        <v>373</v>
      </c>
      <c r="C44" s="146" t="s">
        <v>399</v>
      </c>
      <c r="D44" s="146" t="s">
        <v>425</v>
      </c>
      <c r="E44" s="146"/>
      <c r="F44" s="147" t="n">
        <f aca="false">F45+F47</f>
        <v>12571482</v>
      </c>
      <c r="G44" s="147" t="n">
        <f aca="false">G48+G49+G50</f>
        <v>9225335.91</v>
      </c>
      <c r="H44" s="142" t="n">
        <f aca="false">G44/F44*100</f>
        <v>73.3830419516172</v>
      </c>
    </row>
    <row r="45" customFormat="false" ht="22.5" hidden="false" customHeight="false" outlineLevel="0" collapsed="false">
      <c r="A45" s="149" t="s">
        <v>426</v>
      </c>
      <c r="B45" s="146" t="s">
        <v>373</v>
      </c>
      <c r="C45" s="146" t="s">
        <v>399</v>
      </c>
      <c r="D45" s="146" t="s">
        <v>427</v>
      </c>
      <c r="E45" s="146"/>
      <c r="F45" s="147" t="n">
        <f aca="false">F46</f>
        <v>54000</v>
      </c>
      <c r="G45" s="147" t="n">
        <f aca="false">G46</f>
        <v>0</v>
      </c>
      <c r="H45" s="142" t="n">
        <f aca="false">G45/F45*100</f>
        <v>0</v>
      </c>
    </row>
    <row r="46" customFormat="false" ht="33.75" hidden="false" customHeight="false" outlineLevel="0" collapsed="false">
      <c r="A46" s="149" t="s">
        <v>382</v>
      </c>
      <c r="B46" s="146" t="s">
        <v>373</v>
      </c>
      <c r="C46" s="146" t="s">
        <v>399</v>
      </c>
      <c r="D46" s="146" t="s">
        <v>427</v>
      </c>
      <c r="E46" s="146" t="s">
        <v>383</v>
      </c>
      <c r="F46" s="147" t="n">
        <f aca="false">'Прил№4расх вед.'!G47</f>
        <v>54000</v>
      </c>
      <c r="G46" s="147" t="n">
        <f aca="false">'Прил№4расх вед.'!H47</f>
        <v>0</v>
      </c>
      <c r="H46" s="142" t="n">
        <f aca="false">G46/F46*100</f>
        <v>0</v>
      </c>
    </row>
    <row r="47" customFormat="false" ht="22.5" hidden="false" customHeight="false" outlineLevel="0" collapsed="false">
      <c r="A47" s="148" t="s">
        <v>380</v>
      </c>
      <c r="B47" s="146" t="s">
        <v>373</v>
      </c>
      <c r="C47" s="146" t="s">
        <v>399</v>
      </c>
      <c r="D47" s="146" t="s">
        <v>428</v>
      </c>
      <c r="E47" s="146"/>
      <c r="F47" s="147" t="n">
        <f aca="false">SUM(F48:F50)</f>
        <v>12517482</v>
      </c>
      <c r="G47" s="147" t="n">
        <f aca="false">SUM(G48:G50)</f>
        <v>9225335.91</v>
      </c>
      <c r="H47" s="142" t="n">
        <f aca="false">G47/F47*100</f>
        <v>73.699613947917</v>
      </c>
    </row>
    <row r="48" customFormat="false" ht="33.75" hidden="false" customHeight="false" outlineLevel="0" collapsed="false">
      <c r="A48" s="149" t="s">
        <v>382</v>
      </c>
      <c r="B48" s="146" t="s">
        <v>373</v>
      </c>
      <c r="C48" s="146" t="s">
        <v>399</v>
      </c>
      <c r="D48" s="146" t="s">
        <v>428</v>
      </c>
      <c r="E48" s="146" t="s">
        <v>383</v>
      </c>
      <c r="F48" s="147" t="n">
        <f aca="false">'Прил№4расх вед.'!G49</f>
        <v>12284637</v>
      </c>
      <c r="G48" s="147" t="n">
        <f aca="false">'Прил№4расх вед.'!H49</f>
        <v>9071523.09</v>
      </c>
      <c r="H48" s="142" t="n">
        <f aca="false">G48/F48*100</f>
        <v>73.8444537677426</v>
      </c>
    </row>
    <row r="49" customFormat="false" ht="22.5" hidden="false" customHeight="false" outlineLevel="0" collapsed="false">
      <c r="A49" s="149" t="s">
        <v>408</v>
      </c>
      <c r="B49" s="146" t="s">
        <v>373</v>
      </c>
      <c r="C49" s="146" t="s">
        <v>399</v>
      </c>
      <c r="D49" s="146" t="s">
        <v>428</v>
      </c>
      <c r="E49" s="146" t="s">
        <v>409</v>
      </c>
      <c r="F49" s="147" t="n">
        <f aca="false">'Прил№4расх вед.'!G50</f>
        <v>168000</v>
      </c>
      <c r="G49" s="147" t="n">
        <f aca="false">'Прил№4расх вед.'!H50</f>
        <v>112302.82</v>
      </c>
      <c r="H49" s="142" t="n">
        <f aca="false">G49/F49*100</f>
        <v>66.8469166666667</v>
      </c>
    </row>
    <row r="50" customFormat="false" ht="12.75" hidden="false" customHeight="false" outlineLevel="0" collapsed="false">
      <c r="A50" s="154" t="s">
        <v>410</v>
      </c>
      <c r="B50" s="146" t="s">
        <v>373</v>
      </c>
      <c r="C50" s="146" t="s">
        <v>399</v>
      </c>
      <c r="D50" s="146" t="s">
        <v>428</v>
      </c>
      <c r="E50" s="146" t="s">
        <v>411</v>
      </c>
      <c r="F50" s="147" t="n">
        <f aca="false">'Прил№4расх вед.'!G51</f>
        <v>64845</v>
      </c>
      <c r="G50" s="147" t="n">
        <f aca="false">'Прил№4расх вед.'!H51</f>
        <v>41510</v>
      </c>
      <c r="H50" s="142" t="n">
        <f aca="false">G50/F50*100</f>
        <v>64.0141876783098</v>
      </c>
    </row>
    <row r="51" customFormat="false" ht="12.75" hidden="false" customHeight="false" outlineLevel="0" collapsed="false">
      <c r="A51" s="158" t="s">
        <v>429</v>
      </c>
      <c r="B51" s="159" t="s">
        <v>373</v>
      </c>
      <c r="C51" s="159" t="s">
        <v>430</v>
      </c>
      <c r="D51" s="160"/>
      <c r="E51" s="160"/>
      <c r="F51" s="161" t="n">
        <f aca="false">F52</f>
        <v>600</v>
      </c>
      <c r="G51" s="147"/>
      <c r="H51" s="142" t="n">
        <f aca="false">G51/F51*100</f>
        <v>0</v>
      </c>
    </row>
    <row r="52" customFormat="false" ht="24" hidden="false" customHeight="false" outlineLevel="0" collapsed="false">
      <c r="A52" s="162" t="s">
        <v>431</v>
      </c>
      <c r="B52" s="163" t="s">
        <v>373</v>
      </c>
      <c r="C52" s="163" t="s">
        <v>430</v>
      </c>
      <c r="D52" s="160" t="s">
        <v>432</v>
      </c>
      <c r="E52" s="160"/>
      <c r="F52" s="164" t="n">
        <f aca="false">F53</f>
        <v>600</v>
      </c>
      <c r="G52" s="147"/>
      <c r="H52" s="142" t="n">
        <f aca="false">G52/F52*100</f>
        <v>0</v>
      </c>
    </row>
    <row r="53" customFormat="false" ht="24" hidden="false" customHeight="false" outlineLevel="0" collapsed="false">
      <c r="A53" s="162" t="s">
        <v>433</v>
      </c>
      <c r="B53" s="160" t="s">
        <v>373</v>
      </c>
      <c r="C53" s="160" t="s">
        <v>430</v>
      </c>
      <c r="D53" s="160" t="s">
        <v>434</v>
      </c>
      <c r="E53" s="160"/>
      <c r="F53" s="164" t="n">
        <f aca="false">F54</f>
        <v>600</v>
      </c>
      <c r="G53" s="147"/>
      <c r="H53" s="142" t="n">
        <f aca="false">G53/F53*100</f>
        <v>0</v>
      </c>
    </row>
    <row r="54" customFormat="false" ht="60" hidden="false" customHeight="false" outlineLevel="0" collapsed="false">
      <c r="A54" s="165" t="s">
        <v>304</v>
      </c>
      <c r="B54" s="160" t="s">
        <v>373</v>
      </c>
      <c r="C54" s="160" t="s">
        <v>430</v>
      </c>
      <c r="D54" s="160" t="s">
        <v>435</v>
      </c>
      <c r="E54" s="160"/>
      <c r="F54" s="164" t="n">
        <f aca="false">F55</f>
        <v>600</v>
      </c>
      <c r="G54" s="147"/>
      <c r="H54" s="142" t="n">
        <f aca="false">G54/F54*100</f>
        <v>0</v>
      </c>
    </row>
    <row r="55" customFormat="false" ht="24" hidden="false" customHeight="false" outlineLevel="0" collapsed="false">
      <c r="A55" s="166" t="s">
        <v>408</v>
      </c>
      <c r="B55" s="160" t="s">
        <v>373</v>
      </c>
      <c r="C55" s="160" t="s">
        <v>430</v>
      </c>
      <c r="D55" s="160" t="s">
        <v>435</v>
      </c>
      <c r="E55" s="160" t="s">
        <v>409</v>
      </c>
      <c r="F55" s="164" t="n">
        <f aca="false">'Прил№4расх вед.'!G56</f>
        <v>600</v>
      </c>
      <c r="G55" s="147"/>
      <c r="H55" s="142" t="n">
        <f aca="false">G55/F55*100</f>
        <v>0</v>
      </c>
    </row>
    <row r="56" customFormat="false" ht="21" hidden="false" customHeight="false" outlineLevel="0" collapsed="false">
      <c r="A56" s="139" t="s">
        <v>436</v>
      </c>
      <c r="B56" s="143" t="s">
        <v>373</v>
      </c>
      <c r="C56" s="143" t="s">
        <v>437</v>
      </c>
      <c r="D56" s="143"/>
      <c r="E56" s="143"/>
      <c r="F56" s="144" t="n">
        <f aca="false">F57</f>
        <v>3211200</v>
      </c>
      <c r="G56" s="144" t="n">
        <f aca="false">G57</f>
        <v>2431438.87</v>
      </c>
      <c r="H56" s="142" t="n">
        <f aca="false">G56/F56*100</f>
        <v>75.7174535999004</v>
      </c>
    </row>
    <row r="57" customFormat="false" ht="22.5" hidden="false" customHeight="false" outlineLevel="0" collapsed="false">
      <c r="A57" s="145" t="s">
        <v>438</v>
      </c>
      <c r="B57" s="146" t="s">
        <v>373</v>
      </c>
      <c r="C57" s="146" t="s">
        <v>437</v>
      </c>
      <c r="D57" s="146" t="s">
        <v>439</v>
      </c>
      <c r="E57" s="146"/>
      <c r="F57" s="147" t="n">
        <f aca="false">F58</f>
        <v>3211200</v>
      </c>
      <c r="G57" s="147" t="n">
        <f aca="false">G58</f>
        <v>2431438.87</v>
      </c>
      <c r="H57" s="142" t="n">
        <f aca="false">G57/F57*100</f>
        <v>75.7174535999004</v>
      </c>
    </row>
    <row r="58" customFormat="false" ht="33.75" hidden="false" customHeight="false" outlineLevel="0" collapsed="false">
      <c r="A58" s="145" t="s">
        <v>440</v>
      </c>
      <c r="B58" s="146" t="s">
        <v>373</v>
      </c>
      <c r="C58" s="146" t="s">
        <v>437</v>
      </c>
      <c r="D58" s="146" t="s">
        <v>441</v>
      </c>
      <c r="E58" s="146"/>
      <c r="F58" s="147" t="n">
        <f aca="false">F59</f>
        <v>3211200</v>
      </c>
      <c r="G58" s="147" t="n">
        <f aca="false">G61</f>
        <v>2431438.87</v>
      </c>
      <c r="H58" s="142" t="n">
        <f aca="false">G58/F58*100</f>
        <v>75.7174535999004</v>
      </c>
    </row>
    <row r="59" customFormat="false" ht="45" hidden="false" customHeight="false" outlineLevel="0" collapsed="false">
      <c r="A59" s="145" t="s">
        <v>442</v>
      </c>
      <c r="B59" s="146" t="s">
        <v>373</v>
      </c>
      <c r="C59" s="146" t="s">
        <v>437</v>
      </c>
      <c r="D59" s="146" t="s">
        <v>443</v>
      </c>
      <c r="E59" s="146"/>
      <c r="F59" s="147" t="n">
        <f aca="false">F60</f>
        <v>3211200</v>
      </c>
      <c r="G59" s="147" t="n">
        <f aca="false">G60</f>
        <v>2431438.87</v>
      </c>
      <c r="H59" s="142" t="n">
        <f aca="false">G59/F59*100</f>
        <v>75.7174535999004</v>
      </c>
    </row>
    <row r="60" customFormat="false" ht="22.5" hidden="false" customHeight="false" outlineLevel="0" collapsed="false">
      <c r="A60" s="148" t="s">
        <v>380</v>
      </c>
      <c r="B60" s="146" t="s">
        <v>373</v>
      </c>
      <c r="C60" s="146" t="s">
        <v>437</v>
      </c>
      <c r="D60" s="146" t="s">
        <v>444</v>
      </c>
      <c r="E60" s="146"/>
      <c r="F60" s="147" t="n">
        <f aca="false">F61+F62</f>
        <v>3211200</v>
      </c>
      <c r="G60" s="147" t="n">
        <f aca="false">G61</f>
        <v>2431438.87</v>
      </c>
      <c r="H60" s="142" t="n">
        <f aca="false">G60/F60*100</f>
        <v>75.7174535999004</v>
      </c>
    </row>
    <row r="61" customFormat="false" ht="33.75" hidden="false" customHeight="false" outlineLevel="0" collapsed="false">
      <c r="A61" s="149" t="s">
        <v>382</v>
      </c>
      <c r="B61" s="146" t="s">
        <v>373</v>
      </c>
      <c r="C61" s="146" t="s">
        <v>437</v>
      </c>
      <c r="D61" s="146" t="s">
        <v>444</v>
      </c>
      <c r="E61" s="146" t="s">
        <v>383</v>
      </c>
      <c r="F61" s="147" t="n">
        <f aca="false">'Прил№4расх вед.'!G529</f>
        <v>3211200</v>
      </c>
      <c r="G61" s="147" t="n">
        <f aca="false">'Прил№4расх вед.'!H529</f>
        <v>2431438.87</v>
      </c>
      <c r="H61" s="142" t="n">
        <f aca="false">G61/F61*100</f>
        <v>75.7174535999004</v>
      </c>
    </row>
    <row r="62" customFormat="false" ht="22.5" hidden="false" customHeight="false" outlineLevel="0" collapsed="false">
      <c r="A62" s="149" t="s">
        <v>408</v>
      </c>
      <c r="B62" s="146" t="s">
        <v>373</v>
      </c>
      <c r="C62" s="146" t="s">
        <v>437</v>
      </c>
      <c r="D62" s="146" t="s">
        <v>444</v>
      </c>
      <c r="E62" s="146" t="s">
        <v>409</v>
      </c>
      <c r="F62" s="147" t="n">
        <f aca="false">'Прил№4расх вед.'!G530</f>
        <v>0</v>
      </c>
      <c r="G62" s="147"/>
      <c r="H62" s="142" t="e">
        <f aca="false">G62/F62*100</f>
        <v>#DIV/0!</v>
      </c>
    </row>
    <row r="63" customFormat="false" ht="12.75" hidden="false" customHeight="false" outlineLevel="0" collapsed="false">
      <c r="A63" s="139" t="s">
        <v>445</v>
      </c>
      <c r="B63" s="143" t="s">
        <v>373</v>
      </c>
      <c r="C63" s="143" t="s">
        <v>446</v>
      </c>
      <c r="D63" s="143"/>
      <c r="E63" s="143"/>
      <c r="F63" s="144" t="n">
        <f aca="false">F64</f>
        <v>75000</v>
      </c>
      <c r="G63" s="144" t="n">
        <f aca="false">G64</f>
        <v>0</v>
      </c>
      <c r="H63" s="142" t="n">
        <f aca="false">G63/F63*100</f>
        <v>0</v>
      </c>
    </row>
    <row r="64" customFormat="false" ht="12.75" hidden="false" customHeight="false" outlineLevel="0" collapsed="false">
      <c r="A64" s="167" t="s">
        <v>447</v>
      </c>
      <c r="B64" s="146" t="s">
        <v>373</v>
      </c>
      <c r="C64" s="146" t="s">
        <v>446</v>
      </c>
      <c r="D64" s="146" t="s">
        <v>448</v>
      </c>
      <c r="E64" s="146"/>
      <c r="F64" s="147" t="n">
        <f aca="false">F65</f>
        <v>75000</v>
      </c>
      <c r="G64" s="147" t="n">
        <f aca="false">G65</f>
        <v>0</v>
      </c>
      <c r="H64" s="142" t="n">
        <f aca="false">G64/F64*100</f>
        <v>0</v>
      </c>
    </row>
    <row r="65" customFormat="false" ht="12.75" hidden="false" customHeight="false" outlineLevel="0" collapsed="false">
      <c r="A65" s="167" t="s">
        <v>445</v>
      </c>
      <c r="B65" s="146" t="s">
        <v>373</v>
      </c>
      <c r="C65" s="146" t="s">
        <v>446</v>
      </c>
      <c r="D65" s="146" t="s">
        <v>449</v>
      </c>
      <c r="E65" s="146"/>
      <c r="F65" s="147" t="n">
        <f aca="false">F66</f>
        <v>75000</v>
      </c>
      <c r="G65" s="147" t="n">
        <f aca="false">G66</f>
        <v>0</v>
      </c>
      <c r="H65" s="142" t="n">
        <f aca="false">G65/F65*100</f>
        <v>0</v>
      </c>
    </row>
    <row r="66" customFormat="false" ht="12.75" hidden="false" customHeight="false" outlineLevel="0" collapsed="false">
      <c r="A66" s="168" t="s">
        <v>450</v>
      </c>
      <c r="B66" s="146" t="s">
        <v>373</v>
      </c>
      <c r="C66" s="146" t="s">
        <v>446</v>
      </c>
      <c r="D66" s="146" t="s">
        <v>451</v>
      </c>
      <c r="E66" s="146"/>
      <c r="F66" s="147" t="n">
        <f aca="false">F67</f>
        <v>75000</v>
      </c>
      <c r="G66" s="147" t="n">
        <f aca="false">G67</f>
        <v>0</v>
      </c>
      <c r="H66" s="142" t="n">
        <f aca="false">G66/F66*100</f>
        <v>0</v>
      </c>
    </row>
    <row r="67" customFormat="false" ht="12.75" hidden="false" customHeight="false" outlineLevel="0" collapsed="false">
      <c r="A67" s="167" t="s">
        <v>410</v>
      </c>
      <c r="B67" s="146" t="s">
        <v>373</v>
      </c>
      <c r="C67" s="146" t="s">
        <v>446</v>
      </c>
      <c r="D67" s="146" t="s">
        <v>451</v>
      </c>
      <c r="E67" s="146" t="s">
        <v>411</v>
      </c>
      <c r="F67" s="147" t="n">
        <f aca="false">'Прил№4расх вед.'!G61</f>
        <v>75000</v>
      </c>
      <c r="G67" s="147" t="n">
        <f aca="false">'Прил№4расх вед.'!H61</f>
        <v>0</v>
      </c>
      <c r="H67" s="142" t="n">
        <f aca="false">G67/F67*100</f>
        <v>0</v>
      </c>
    </row>
    <row r="68" customFormat="false" ht="14.25" hidden="false" customHeight="false" outlineLevel="0" collapsed="false">
      <c r="A68" s="139" t="s">
        <v>452</v>
      </c>
      <c r="B68" s="143" t="s">
        <v>373</v>
      </c>
      <c r="C68" s="143" t="s">
        <v>453</v>
      </c>
      <c r="D68" s="143"/>
      <c r="E68" s="143"/>
      <c r="F68" s="144" t="n">
        <f aca="false">F69+F95+F109+F124+F129+F134+F84+F119+F104</f>
        <v>8681414.28</v>
      </c>
      <c r="G68" s="144" t="n">
        <f aca="false">G69+G95+G109+G124+G129+G134+G84+G119+G104</f>
        <v>5102290</v>
      </c>
      <c r="H68" s="142" t="n">
        <f aca="false">G68/F68*100</f>
        <v>58.7725667205459</v>
      </c>
      <c r="I68" s="169"/>
      <c r="J68" s="170"/>
      <c r="K68" s="170"/>
      <c r="L68" s="170"/>
      <c r="M68" s="171"/>
    </row>
    <row r="69" customFormat="false" ht="23.25" hidden="false" customHeight="false" outlineLevel="0" collapsed="false">
      <c r="A69" s="145" t="s">
        <v>454</v>
      </c>
      <c r="B69" s="146" t="s">
        <v>373</v>
      </c>
      <c r="C69" s="146" t="s">
        <v>453</v>
      </c>
      <c r="D69" s="146" t="s">
        <v>455</v>
      </c>
      <c r="E69" s="146"/>
      <c r="F69" s="147" t="n">
        <f aca="false">F70+F76+F80</f>
        <v>1107700</v>
      </c>
      <c r="G69" s="147" t="n">
        <f aca="false">G70+G76+G80</f>
        <v>806922</v>
      </c>
      <c r="H69" s="142" t="n">
        <f aca="false">G69/F69*100</f>
        <v>72.8466191207006</v>
      </c>
      <c r="I69" s="172"/>
      <c r="J69" s="173"/>
      <c r="K69" s="173"/>
      <c r="L69" s="173"/>
      <c r="M69" s="174"/>
    </row>
    <row r="70" customFormat="false" ht="34.5" hidden="false" customHeight="false" outlineLevel="0" collapsed="false">
      <c r="A70" s="145" t="s">
        <v>456</v>
      </c>
      <c r="B70" s="146" t="s">
        <v>373</v>
      </c>
      <c r="C70" s="146" t="s">
        <v>453</v>
      </c>
      <c r="D70" s="175" t="s">
        <v>457</v>
      </c>
      <c r="E70" s="146"/>
      <c r="F70" s="147" t="n">
        <f aca="false">F71</f>
        <v>154300</v>
      </c>
      <c r="G70" s="147" t="n">
        <f aca="false">G72</f>
        <v>93222</v>
      </c>
      <c r="H70" s="142" t="n">
        <f aca="false">G70/F70*100</f>
        <v>60.4160725858717</v>
      </c>
      <c r="I70" s="172"/>
      <c r="J70" s="173"/>
      <c r="K70" s="176"/>
      <c r="L70" s="173"/>
      <c r="M70" s="174"/>
    </row>
    <row r="71" customFormat="false" ht="34.5" hidden="false" customHeight="false" outlineLevel="0" collapsed="false">
      <c r="A71" s="149" t="s">
        <v>458</v>
      </c>
      <c r="B71" s="146" t="s">
        <v>373</v>
      </c>
      <c r="C71" s="146" t="s">
        <v>453</v>
      </c>
      <c r="D71" s="175" t="s">
        <v>459</v>
      </c>
      <c r="E71" s="146"/>
      <c r="F71" s="147" t="n">
        <f aca="false">F72+F74</f>
        <v>154300</v>
      </c>
      <c r="G71" s="147" t="n">
        <f aca="false">G72</f>
        <v>93222</v>
      </c>
      <c r="H71" s="142" t="n">
        <f aca="false">G71/F71*100</f>
        <v>60.4160725858717</v>
      </c>
      <c r="I71" s="172"/>
      <c r="J71" s="173"/>
      <c r="K71" s="176"/>
      <c r="L71" s="173"/>
      <c r="M71" s="174"/>
    </row>
    <row r="72" customFormat="false" ht="23.25" hidden="false" customHeight="false" outlineLevel="0" collapsed="false">
      <c r="A72" s="145" t="s">
        <v>460</v>
      </c>
      <c r="B72" s="146" t="s">
        <v>373</v>
      </c>
      <c r="C72" s="146" t="s">
        <v>453</v>
      </c>
      <c r="D72" s="175" t="s">
        <v>461</v>
      </c>
      <c r="E72" s="146"/>
      <c r="F72" s="147" t="n">
        <f aca="false">F73</f>
        <v>124300</v>
      </c>
      <c r="G72" s="147" t="n">
        <f aca="false">G73</f>
        <v>93222</v>
      </c>
      <c r="H72" s="142" t="n">
        <f aca="false">G72/F72*100</f>
        <v>74.9975864843122</v>
      </c>
      <c r="I72" s="172"/>
      <c r="J72" s="173"/>
      <c r="K72" s="176"/>
      <c r="L72" s="173"/>
      <c r="M72" s="174"/>
    </row>
    <row r="73" customFormat="false" ht="23.25" hidden="false" customHeight="false" outlineLevel="0" collapsed="false">
      <c r="A73" s="149" t="s">
        <v>462</v>
      </c>
      <c r="B73" s="146" t="s">
        <v>373</v>
      </c>
      <c r="C73" s="146" t="s">
        <v>453</v>
      </c>
      <c r="D73" s="175" t="s">
        <v>461</v>
      </c>
      <c r="E73" s="146" t="s">
        <v>463</v>
      </c>
      <c r="F73" s="147" t="n">
        <f aca="false">'Прил№4расх вед.'!G67</f>
        <v>124300</v>
      </c>
      <c r="G73" s="147" t="n">
        <f aca="false">'Прил№4расх вед.'!H67</f>
        <v>93222</v>
      </c>
      <c r="H73" s="142" t="n">
        <f aca="false">G73/F73*100</f>
        <v>74.9975864843122</v>
      </c>
      <c r="I73" s="172"/>
      <c r="J73" s="173"/>
      <c r="K73" s="176"/>
      <c r="L73" s="173"/>
      <c r="M73" s="174"/>
    </row>
    <row r="74" customFormat="false" ht="15" hidden="false" customHeight="false" outlineLevel="0" collapsed="false">
      <c r="A74" s="157" t="s">
        <v>464</v>
      </c>
      <c r="B74" s="177" t="s">
        <v>373</v>
      </c>
      <c r="C74" s="177" t="s">
        <v>453</v>
      </c>
      <c r="D74" s="178" t="s">
        <v>465</v>
      </c>
      <c r="E74" s="177"/>
      <c r="F74" s="179" t="n">
        <f aca="false">F75</f>
        <v>30000</v>
      </c>
      <c r="G74" s="179" t="n">
        <f aca="false">G75</f>
        <v>30000</v>
      </c>
      <c r="H74" s="142" t="n">
        <f aca="false">G74/F74*100</f>
        <v>100</v>
      </c>
      <c r="I74" s="172"/>
      <c r="J74" s="173"/>
      <c r="K74" s="176"/>
      <c r="L74" s="173"/>
      <c r="M74" s="174"/>
    </row>
    <row r="75" customFormat="false" ht="23.25" hidden="false" customHeight="false" outlineLevel="0" collapsed="false">
      <c r="A75" s="157" t="s">
        <v>462</v>
      </c>
      <c r="B75" s="177" t="s">
        <v>373</v>
      </c>
      <c r="C75" s="177" t="s">
        <v>453</v>
      </c>
      <c r="D75" s="178" t="s">
        <v>465</v>
      </c>
      <c r="E75" s="177" t="s">
        <v>463</v>
      </c>
      <c r="F75" s="179" t="n">
        <f aca="false">'Прил№4расх вед.'!G69</f>
        <v>30000</v>
      </c>
      <c r="G75" s="179" t="n">
        <f aca="false">'Прил№4расх вед.'!H69</f>
        <v>30000</v>
      </c>
      <c r="H75" s="142" t="n">
        <f aca="false">G75/F75*100</f>
        <v>100</v>
      </c>
      <c r="I75" s="172"/>
      <c r="J75" s="173"/>
      <c r="K75" s="176"/>
      <c r="L75" s="173"/>
      <c r="M75" s="174"/>
    </row>
    <row r="76" customFormat="false" ht="34.5" hidden="false" customHeight="false" outlineLevel="0" collapsed="false">
      <c r="A76" s="145" t="s">
        <v>466</v>
      </c>
      <c r="B76" s="146" t="s">
        <v>373</v>
      </c>
      <c r="C76" s="146" t="s">
        <v>453</v>
      </c>
      <c r="D76" s="146" t="s">
        <v>467</v>
      </c>
      <c r="E76" s="146"/>
      <c r="F76" s="147" t="n">
        <f aca="false">F78</f>
        <v>36000</v>
      </c>
      <c r="G76" s="147" t="n">
        <f aca="false">G78</f>
        <v>18000</v>
      </c>
      <c r="H76" s="142" t="n">
        <f aca="false">G76/F76*100</f>
        <v>50</v>
      </c>
      <c r="I76" s="172"/>
      <c r="J76" s="173"/>
      <c r="K76" s="173"/>
      <c r="L76" s="173"/>
      <c r="M76" s="174"/>
    </row>
    <row r="77" customFormat="false" ht="34.5" hidden="false" customHeight="false" outlineLevel="0" collapsed="false">
      <c r="A77" s="149" t="s">
        <v>468</v>
      </c>
      <c r="B77" s="146" t="s">
        <v>373</v>
      </c>
      <c r="C77" s="146" t="s">
        <v>453</v>
      </c>
      <c r="D77" s="146" t="s">
        <v>469</v>
      </c>
      <c r="E77" s="146"/>
      <c r="F77" s="147" t="n">
        <f aca="false">F78</f>
        <v>36000</v>
      </c>
      <c r="G77" s="147" t="n">
        <f aca="false">G78</f>
        <v>18000</v>
      </c>
      <c r="H77" s="142" t="n">
        <f aca="false">G77/F77*100</f>
        <v>50</v>
      </c>
      <c r="I77" s="172"/>
      <c r="J77" s="173"/>
      <c r="K77" s="173"/>
      <c r="L77" s="173"/>
      <c r="M77" s="174"/>
    </row>
    <row r="78" customFormat="false" ht="34.5" hidden="false" customHeight="false" outlineLevel="0" collapsed="false">
      <c r="A78" s="145" t="s">
        <v>470</v>
      </c>
      <c r="B78" s="146" t="s">
        <v>373</v>
      </c>
      <c r="C78" s="146" t="s">
        <v>453</v>
      </c>
      <c r="D78" s="146" t="s">
        <v>471</v>
      </c>
      <c r="E78" s="146"/>
      <c r="F78" s="147" t="n">
        <f aca="false">F79</f>
        <v>36000</v>
      </c>
      <c r="G78" s="147" t="n">
        <f aca="false">G79</f>
        <v>18000</v>
      </c>
      <c r="H78" s="142" t="n">
        <f aca="false">G78/F78*100</f>
        <v>50</v>
      </c>
      <c r="I78" s="172"/>
      <c r="J78" s="173"/>
      <c r="K78" s="173"/>
      <c r="L78" s="173"/>
      <c r="M78" s="174"/>
    </row>
    <row r="79" customFormat="false" ht="15" hidden="false" customHeight="false" outlineLevel="0" collapsed="false">
      <c r="A79" s="149" t="s">
        <v>472</v>
      </c>
      <c r="B79" s="146" t="s">
        <v>373</v>
      </c>
      <c r="C79" s="146" t="s">
        <v>453</v>
      </c>
      <c r="D79" s="146" t="s">
        <v>471</v>
      </c>
      <c r="E79" s="146" t="s">
        <v>473</v>
      </c>
      <c r="F79" s="147" t="n">
        <f aca="false">'Прил№4расх вед.'!G73</f>
        <v>36000</v>
      </c>
      <c r="G79" s="147" t="n">
        <f aca="false">'Прил№4расх вед.'!H73</f>
        <v>18000</v>
      </c>
      <c r="H79" s="142" t="n">
        <f aca="false">G79/F79*100</f>
        <v>50</v>
      </c>
      <c r="I79" s="172"/>
      <c r="J79" s="173"/>
      <c r="K79" s="173"/>
      <c r="L79" s="173"/>
      <c r="M79" s="174"/>
    </row>
    <row r="80" customFormat="false" ht="34.5" hidden="false" customHeight="false" outlineLevel="0" collapsed="false">
      <c r="A80" s="167" t="s">
        <v>474</v>
      </c>
      <c r="B80" s="146" t="s">
        <v>373</v>
      </c>
      <c r="C80" s="146" t="s">
        <v>453</v>
      </c>
      <c r="D80" s="146" t="s">
        <v>475</v>
      </c>
      <c r="E80" s="146"/>
      <c r="F80" s="147" t="n">
        <f aca="false">F81</f>
        <v>917400</v>
      </c>
      <c r="G80" s="147" t="n">
        <f aca="false">G81</f>
        <v>695700</v>
      </c>
      <c r="H80" s="142" t="n">
        <f aca="false">G80/F80*100</f>
        <v>75.833878351864</v>
      </c>
      <c r="I80" s="172"/>
      <c r="J80" s="173"/>
      <c r="K80" s="173"/>
      <c r="L80" s="173"/>
      <c r="M80" s="174"/>
    </row>
    <row r="81" customFormat="false" ht="34.5" hidden="false" customHeight="false" outlineLevel="0" collapsed="false">
      <c r="A81" s="167" t="s">
        <v>476</v>
      </c>
      <c r="B81" s="146" t="s">
        <v>373</v>
      </c>
      <c r="C81" s="146" t="s">
        <v>453</v>
      </c>
      <c r="D81" s="146" t="s">
        <v>477</v>
      </c>
      <c r="E81" s="146"/>
      <c r="F81" s="147" t="n">
        <f aca="false">F82</f>
        <v>917400</v>
      </c>
      <c r="G81" s="147" t="n">
        <f aca="false">G82</f>
        <v>695700</v>
      </c>
      <c r="H81" s="142" t="n">
        <f aca="false">G81/F81*100</f>
        <v>75.833878351864</v>
      </c>
      <c r="I81" s="172"/>
      <c r="J81" s="173"/>
      <c r="K81" s="173"/>
      <c r="L81" s="173"/>
      <c r="M81" s="174"/>
    </row>
    <row r="82" customFormat="false" ht="34.5" hidden="false" customHeight="false" outlineLevel="0" collapsed="false">
      <c r="A82" s="180" t="s">
        <v>478</v>
      </c>
      <c r="B82" s="146" t="s">
        <v>373</v>
      </c>
      <c r="C82" s="146" t="s">
        <v>453</v>
      </c>
      <c r="D82" s="146" t="s">
        <v>479</v>
      </c>
      <c r="E82" s="146"/>
      <c r="F82" s="147" t="n">
        <f aca="false">F83</f>
        <v>917400</v>
      </c>
      <c r="G82" s="147" t="n">
        <f aca="false">G83</f>
        <v>695700</v>
      </c>
      <c r="H82" s="142" t="n">
        <f aca="false">G82/F82*100</f>
        <v>75.833878351864</v>
      </c>
      <c r="I82" s="172"/>
      <c r="J82" s="173"/>
      <c r="K82" s="173"/>
      <c r="L82" s="173"/>
      <c r="M82" s="174"/>
    </row>
    <row r="83" customFormat="false" ht="34.5" hidden="false" customHeight="false" outlineLevel="0" collapsed="false">
      <c r="A83" s="149" t="s">
        <v>382</v>
      </c>
      <c r="B83" s="146" t="s">
        <v>373</v>
      </c>
      <c r="C83" s="146" t="s">
        <v>453</v>
      </c>
      <c r="D83" s="146" t="s">
        <v>479</v>
      </c>
      <c r="E83" s="146" t="s">
        <v>383</v>
      </c>
      <c r="F83" s="147" t="n">
        <f aca="false">'Прил№4расх вед.'!G77</f>
        <v>917400</v>
      </c>
      <c r="G83" s="147" t="n">
        <f aca="false">'Прил№4расх вед.'!H77</f>
        <v>695700</v>
      </c>
      <c r="H83" s="142" t="n">
        <f aca="false">G83/F83*100</f>
        <v>75.833878351864</v>
      </c>
      <c r="I83" s="172"/>
      <c r="J83" s="173"/>
      <c r="K83" s="173"/>
      <c r="L83" s="173"/>
      <c r="M83" s="174"/>
    </row>
    <row r="84" customFormat="false" ht="23.25" hidden="false" customHeight="false" outlineLevel="0" collapsed="false">
      <c r="A84" s="181" t="s">
        <v>480</v>
      </c>
      <c r="B84" s="146" t="s">
        <v>373</v>
      </c>
      <c r="C84" s="146" t="s">
        <v>453</v>
      </c>
      <c r="D84" s="146" t="s">
        <v>481</v>
      </c>
      <c r="E84" s="146"/>
      <c r="F84" s="147" t="n">
        <f aca="false">F85</f>
        <v>2482600</v>
      </c>
      <c r="G84" s="147" t="n">
        <f aca="false">G85</f>
        <v>939115.99</v>
      </c>
      <c r="H84" s="142" t="n">
        <f aca="false">G84/F84*100</f>
        <v>37.8279219366793</v>
      </c>
      <c r="I84" s="172"/>
      <c r="J84" s="173"/>
      <c r="K84" s="173"/>
      <c r="L84" s="173"/>
      <c r="M84" s="174"/>
    </row>
    <row r="85" customFormat="false" ht="34.5" hidden="false" customHeight="false" outlineLevel="0" collapsed="false">
      <c r="A85" s="182" t="s">
        <v>482</v>
      </c>
      <c r="B85" s="146" t="s">
        <v>373</v>
      </c>
      <c r="C85" s="146" t="s">
        <v>453</v>
      </c>
      <c r="D85" s="146" t="s">
        <v>483</v>
      </c>
      <c r="E85" s="146"/>
      <c r="F85" s="147" t="n">
        <f aca="false">F86+F89+F92</f>
        <v>2482600</v>
      </c>
      <c r="G85" s="147" t="n">
        <f aca="false">G86+G89+G92</f>
        <v>939115.99</v>
      </c>
      <c r="H85" s="142" t="n">
        <f aca="false">G85/F85*100</f>
        <v>37.8279219366793</v>
      </c>
      <c r="I85" s="172"/>
      <c r="J85" s="173"/>
      <c r="K85" s="176"/>
      <c r="L85" s="173"/>
      <c r="M85" s="174"/>
    </row>
    <row r="86" customFormat="false" ht="34.5" hidden="false" customHeight="false" outlineLevel="0" collapsed="false">
      <c r="A86" s="181" t="s">
        <v>484</v>
      </c>
      <c r="B86" s="146" t="s">
        <v>373</v>
      </c>
      <c r="C86" s="146" t="s">
        <v>453</v>
      </c>
      <c r="D86" s="146" t="s">
        <v>485</v>
      </c>
      <c r="E86" s="146"/>
      <c r="F86" s="147" t="n">
        <f aca="false">F87</f>
        <v>369000</v>
      </c>
      <c r="G86" s="147" t="n">
        <f aca="false">G87</f>
        <v>80037</v>
      </c>
      <c r="H86" s="142" t="n">
        <f aca="false">G86/F86*100</f>
        <v>21.690243902439</v>
      </c>
      <c r="I86" s="172"/>
      <c r="J86" s="173"/>
      <c r="K86" s="176"/>
      <c r="L86" s="173"/>
      <c r="M86" s="174"/>
    </row>
    <row r="87" customFormat="false" ht="15" hidden="false" customHeight="false" outlineLevel="0" collapsed="false">
      <c r="A87" s="183" t="s">
        <v>486</v>
      </c>
      <c r="B87" s="146" t="s">
        <v>373</v>
      </c>
      <c r="C87" s="146" t="s">
        <v>453</v>
      </c>
      <c r="D87" s="146" t="s">
        <v>487</v>
      </c>
      <c r="E87" s="146"/>
      <c r="F87" s="147" t="n">
        <f aca="false">F88</f>
        <v>369000</v>
      </c>
      <c r="G87" s="147" t="n">
        <f aca="false">G88</f>
        <v>80037</v>
      </c>
      <c r="H87" s="142" t="n">
        <f aca="false">G87/F87*100</f>
        <v>21.690243902439</v>
      </c>
      <c r="I87" s="172"/>
      <c r="J87" s="173"/>
      <c r="K87" s="176"/>
      <c r="L87" s="173"/>
      <c r="M87" s="174"/>
    </row>
    <row r="88" customFormat="false" ht="22.5" hidden="false" customHeight="false" outlineLevel="0" collapsed="false">
      <c r="A88" s="184" t="s">
        <v>408</v>
      </c>
      <c r="B88" s="146" t="s">
        <v>373</v>
      </c>
      <c r="C88" s="146" t="s">
        <v>453</v>
      </c>
      <c r="D88" s="146" t="s">
        <v>487</v>
      </c>
      <c r="E88" s="146" t="s">
        <v>409</v>
      </c>
      <c r="F88" s="147" t="n">
        <f aca="false">'Прил№4расх вед.'!G82</f>
        <v>369000</v>
      </c>
      <c r="G88" s="147" t="n">
        <f aca="false">'Прил№4расх вед.'!H82</f>
        <v>80037</v>
      </c>
      <c r="H88" s="142" t="n">
        <f aca="false">G88/F88*100</f>
        <v>21.690243902439</v>
      </c>
      <c r="I88" s="172"/>
      <c r="J88" s="173"/>
      <c r="K88" s="176"/>
      <c r="L88" s="173"/>
      <c r="M88" s="174"/>
    </row>
    <row r="89" customFormat="false" ht="33.75" hidden="false" customHeight="false" outlineLevel="0" collapsed="false">
      <c r="A89" s="184" t="s">
        <v>488</v>
      </c>
      <c r="B89" s="146" t="s">
        <v>373</v>
      </c>
      <c r="C89" s="146" t="s">
        <v>453</v>
      </c>
      <c r="D89" s="146" t="s">
        <v>489</v>
      </c>
      <c r="E89" s="146"/>
      <c r="F89" s="147" t="n">
        <f aca="false">F91</f>
        <v>1933600</v>
      </c>
      <c r="G89" s="147" t="n">
        <f aca="false">G91</f>
        <v>859078.99</v>
      </c>
      <c r="H89" s="142" t="n">
        <f aca="false">G89/F89*100</f>
        <v>44.4289920355813</v>
      </c>
      <c r="I89" s="172"/>
      <c r="J89" s="173"/>
      <c r="K89" s="176"/>
      <c r="L89" s="173"/>
      <c r="M89" s="174"/>
    </row>
    <row r="90" customFormat="false" ht="15" hidden="false" customHeight="false" outlineLevel="0" collapsed="false">
      <c r="A90" s="183" t="s">
        <v>486</v>
      </c>
      <c r="B90" s="146" t="s">
        <v>373</v>
      </c>
      <c r="C90" s="146" t="s">
        <v>453</v>
      </c>
      <c r="D90" s="146" t="s">
        <v>490</v>
      </c>
      <c r="E90" s="146"/>
      <c r="F90" s="147" t="n">
        <f aca="false">F91</f>
        <v>1933600</v>
      </c>
      <c r="G90" s="147" t="n">
        <f aca="false">G91</f>
        <v>859078.99</v>
      </c>
      <c r="H90" s="142" t="n">
        <f aca="false">G90/F90*100</f>
        <v>44.4289920355813</v>
      </c>
      <c r="I90" s="172"/>
      <c r="J90" s="173"/>
      <c r="K90" s="176"/>
      <c r="L90" s="173"/>
      <c r="M90" s="174"/>
    </row>
    <row r="91" customFormat="false" ht="22.5" hidden="false" customHeight="false" outlineLevel="0" collapsed="false">
      <c r="A91" s="184" t="s">
        <v>408</v>
      </c>
      <c r="B91" s="146" t="s">
        <v>373</v>
      </c>
      <c r="C91" s="146" t="s">
        <v>453</v>
      </c>
      <c r="D91" s="146" t="s">
        <v>490</v>
      </c>
      <c r="E91" s="146" t="s">
        <v>409</v>
      </c>
      <c r="F91" s="147" t="n">
        <f aca="false">'Прил№4расх вед.'!G85+'Прил№4расх вед.'!G536</f>
        <v>1933600</v>
      </c>
      <c r="G91" s="147" t="n">
        <f aca="false">'Прил№4расх вед.'!H85+'Прил№4расх вед.'!H536</f>
        <v>859078.99</v>
      </c>
      <c r="H91" s="142" t="n">
        <f aca="false">G91/F91*100</f>
        <v>44.4289920355813</v>
      </c>
      <c r="I91" s="172"/>
      <c r="J91" s="173"/>
      <c r="K91" s="176"/>
      <c r="L91" s="173"/>
      <c r="M91" s="174"/>
    </row>
    <row r="92" customFormat="false" ht="22.5" hidden="false" customHeight="false" outlineLevel="0" collapsed="false">
      <c r="A92" s="184" t="s">
        <v>491</v>
      </c>
      <c r="B92" s="177" t="s">
        <v>373</v>
      </c>
      <c r="C92" s="177" t="s">
        <v>453</v>
      </c>
      <c r="D92" s="177" t="s">
        <v>492</v>
      </c>
      <c r="E92" s="177"/>
      <c r="F92" s="179" t="n">
        <f aca="false">F93</f>
        <v>180000</v>
      </c>
      <c r="G92" s="179" t="n">
        <f aca="false">G93</f>
        <v>0</v>
      </c>
      <c r="H92" s="142" t="n">
        <f aca="false">G92/F92*100</f>
        <v>0</v>
      </c>
      <c r="I92" s="172"/>
      <c r="J92" s="173"/>
      <c r="K92" s="176"/>
      <c r="L92" s="173"/>
      <c r="M92" s="174"/>
    </row>
    <row r="93" customFormat="false" ht="15" hidden="false" customHeight="false" outlineLevel="0" collapsed="false">
      <c r="A93" s="183" t="s">
        <v>486</v>
      </c>
      <c r="B93" s="177" t="s">
        <v>373</v>
      </c>
      <c r="C93" s="177" t="s">
        <v>453</v>
      </c>
      <c r="D93" s="177" t="s">
        <v>493</v>
      </c>
      <c r="E93" s="177"/>
      <c r="F93" s="179" t="n">
        <f aca="false">F94</f>
        <v>180000</v>
      </c>
      <c r="G93" s="179" t="n">
        <f aca="false">G94</f>
        <v>0</v>
      </c>
      <c r="H93" s="142" t="n">
        <f aca="false">G93/F93*100</f>
        <v>0</v>
      </c>
      <c r="I93" s="172"/>
      <c r="J93" s="173"/>
      <c r="K93" s="176"/>
      <c r="L93" s="173"/>
      <c r="M93" s="174"/>
    </row>
    <row r="94" customFormat="false" ht="22.5" hidden="false" customHeight="false" outlineLevel="0" collapsed="false">
      <c r="A94" s="184" t="s">
        <v>408</v>
      </c>
      <c r="B94" s="177" t="s">
        <v>373</v>
      </c>
      <c r="C94" s="177" t="s">
        <v>453</v>
      </c>
      <c r="D94" s="177" t="s">
        <v>493</v>
      </c>
      <c r="E94" s="177" t="s">
        <v>409</v>
      </c>
      <c r="F94" s="179" t="n">
        <f aca="false">'Прил№4расх вед.'!G88</f>
        <v>180000</v>
      </c>
      <c r="G94" s="179" t="n">
        <f aca="false">'Прил№4расх вед.'!H88</f>
        <v>0</v>
      </c>
      <c r="H94" s="142" t="n">
        <f aca="false">G94/F94*100</f>
        <v>0</v>
      </c>
      <c r="I94" s="172"/>
      <c r="J94" s="173"/>
      <c r="K94" s="176"/>
      <c r="L94" s="173"/>
      <c r="M94" s="174"/>
    </row>
    <row r="95" customFormat="false" ht="23.25" hidden="false" customHeight="false" outlineLevel="0" collapsed="false">
      <c r="A95" s="145" t="s">
        <v>494</v>
      </c>
      <c r="B95" s="146" t="s">
        <v>373</v>
      </c>
      <c r="C95" s="146" t="s">
        <v>453</v>
      </c>
      <c r="D95" s="175" t="s">
        <v>495</v>
      </c>
      <c r="E95" s="146"/>
      <c r="F95" s="147" t="n">
        <f aca="false">F96+F100</f>
        <v>636699</v>
      </c>
      <c r="G95" s="147" t="n">
        <f aca="false">G96+G100</f>
        <v>483933.27</v>
      </c>
      <c r="H95" s="142" t="n">
        <f aca="false">G95/F95*100</f>
        <v>76.0066012354346</v>
      </c>
      <c r="I95" s="172"/>
      <c r="J95" s="173"/>
      <c r="K95" s="176"/>
      <c r="L95" s="173"/>
      <c r="M95" s="174"/>
    </row>
    <row r="96" customFormat="false" ht="33.75" hidden="false" customHeight="false" outlineLevel="0" collapsed="false">
      <c r="A96" s="185" t="s">
        <v>496</v>
      </c>
      <c r="B96" s="146" t="s">
        <v>373</v>
      </c>
      <c r="C96" s="146" t="s">
        <v>453</v>
      </c>
      <c r="D96" s="175" t="s">
        <v>497</v>
      </c>
      <c r="E96" s="146"/>
      <c r="F96" s="147" t="n">
        <f aca="false">F98</f>
        <v>430955</v>
      </c>
      <c r="G96" s="147" t="n">
        <f aca="false">G98</f>
        <v>329619.27</v>
      </c>
      <c r="H96" s="142" t="n">
        <f aca="false">G96/F96*100</f>
        <v>76.4857746168394</v>
      </c>
      <c r="I96" s="172"/>
      <c r="J96" s="173"/>
      <c r="K96" s="176"/>
      <c r="L96" s="173"/>
      <c r="M96" s="174"/>
    </row>
    <row r="97" customFormat="false" ht="22.5" hidden="false" customHeight="false" outlineLevel="0" collapsed="false">
      <c r="A97" s="185" t="s">
        <v>498</v>
      </c>
      <c r="B97" s="146" t="s">
        <v>373</v>
      </c>
      <c r="C97" s="146" t="s">
        <v>453</v>
      </c>
      <c r="D97" s="175" t="s">
        <v>499</v>
      </c>
      <c r="E97" s="146"/>
      <c r="F97" s="147" t="n">
        <f aca="false">F98</f>
        <v>430955</v>
      </c>
      <c r="G97" s="147" t="n">
        <f aca="false">G98</f>
        <v>329619.27</v>
      </c>
      <c r="H97" s="142" t="n">
        <f aca="false">G97/F97*100</f>
        <v>76.4857746168394</v>
      </c>
      <c r="I97" s="172"/>
      <c r="J97" s="173"/>
      <c r="K97" s="176"/>
      <c r="L97" s="173"/>
      <c r="M97" s="174"/>
    </row>
    <row r="98" customFormat="false" ht="22.5" hidden="false" customHeight="false" outlineLevel="0" collapsed="false">
      <c r="A98" s="185" t="s">
        <v>380</v>
      </c>
      <c r="B98" s="146" t="s">
        <v>373</v>
      </c>
      <c r="C98" s="146" t="s">
        <v>453</v>
      </c>
      <c r="D98" s="175" t="s">
        <v>500</v>
      </c>
      <c r="E98" s="146"/>
      <c r="F98" s="147" t="n">
        <f aca="false">SUM(F99:F99)</f>
        <v>430955</v>
      </c>
      <c r="G98" s="147" t="n">
        <f aca="false">SUM(G99:G99)</f>
        <v>329619.27</v>
      </c>
      <c r="H98" s="142" t="n">
        <f aca="false">G98/F98*100</f>
        <v>76.4857746168394</v>
      </c>
      <c r="I98" s="172"/>
      <c r="J98" s="173"/>
      <c r="K98" s="176"/>
      <c r="L98" s="173"/>
      <c r="M98" s="174"/>
    </row>
    <row r="99" customFormat="false" ht="34.5" hidden="false" customHeight="false" outlineLevel="0" collapsed="false">
      <c r="A99" s="149" t="s">
        <v>382</v>
      </c>
      <c r="B99" s="146" t="s">
        <v>373</v>
      </c>
      <c r="C99" s="146" t="s">
        <v>453</v>
      </c>
      <c r="D99" s="175" t="s">
        <v>500</v>
      </c>
      <c r="E99" s="146" t="s">
        <v>383</v>
      </c>
      <c r="F99" s="147" t="n">
        <f aca="false">'Прил№4расх вед.'!G93</f>
        <v>430955</v>
      </c>
      <c r="G99" s="147" t="n">
        <f aca="false">'Прил№4расх вед.'!H93</f>
        <v>329619.27</v>
      </c>
      <c r="H99" s="142" t="n">
        <f aca="false">G99/F99*100</f>
        <v>76.4857746168394</v>
      </c>
      <c r="I99" s="172"/>
      <c r="J99" s="173"/>
      <c r="K99" s="176"/>
      <c r="L99" s="173"/>
      <c r="M99" s="174"/>
    </row>
    <row r="100" customFormat="false" ht="45.75" hidden="false" customHeight="false" outlineLevel="0" collapsed="false">
      <c r="A100" s="145" t="s">
        <v>501</v>
      </c>
      <c r="B100" s="146" t="s">
        <v>373</v>
      </c>
      <c r="C100" s="146" t="s">
        <v>453</v>
      </c>
      <c r="D100" s="175" t="s">
        <v>502</v>
      </c>
      <c r="E100" s="146"/>
      <c r="F100" s="147" t="n">
        <f aca="false">F101</f>
        <v>205744</v>
      </c>
      <c r="G100" s="147" t="n">
        <f aca="false">G101</f>
        <v>154314</v>
      </c>
      <c r="H100" s="142" t="n">
        <f aca="false">G100/F100*100</f>
        <v>75.0029162454312</v>
      </c>
      <c r="I100" s="172"/>
      <c r="J100" s="173"/>
      <c r="K100" s="176"/>
      <c r="L100" s="173"/>
      <c r="M100" s="174"/>
    </row>
    <row r="101" customFormat="false" ht="23.25" hidden="false" customHeight="false" outlineLevel="0" collapsed="false">
      <c r="A101" s="145" t="s">
        <v>503</v>
      </c>
      <c r="B101" s="146" t="s">
        <v>373</v>
      </c>
      <c r="C101" s="146" t="s">
        <v>453</v>
      </c>
      <c r="D101" s="175" t="s">
        <v>504</v>
      </c>
      <c r="E101" s="146"/>
      <c r="F101" s="147" t="n">
        <f aca="false">F102</f>
        <v>205744</v>
      </c>
      <c r="G101" s="147" t="n">
        <f aca="false">G102</f>
        <v>154314</v>
      </c>
      <c r="H101" s="142" t="n">
        <f aca="false">G101/F101*100</f>
        <v>75.0029162454312</v>
      </c>
      <c r="I101" s="172"/>
      <c r="J101" s="173"/>
      <c r="K101" s="176"/>
      <c r="L101" s="173"/>
      <c r="M101" s="174"/>
    </row>
    <row r="102" customFormat="false" ht="23.25" hidden="false" customHeight="false" outlineLevel="0" collapsed="false">
      <c r="A102" s="167" t="s">
        <v>505</v>
      </c>
      <c r="B102" s="146" t="s">
        <v>373</v>
      </c>
      <c r="C102" s="146" t="s">
        <v>453</v>
      </c>
      <c r="D102" s="175" t="s">
        <v>506</v>
      </c>
      <c r="E102" s="146"/>
      <c r="F102" s="147" t="n">
        <f aca="false">F103</f>
        <v>205744</v>
      </c>
      <c r="G102" s="147" t="n">
        <f aca="false">G103</f>
        <v>154314</v>
      </c>
      <c r="H102" s="142" t="n">
        <f aca="false">G102/F102*100</f>
        <v>75.0029162454312</v>
      </c>
      <c r="I102" s="172"/>
      <c r="J102" s="173"/>
      <c r="K102" s="176"/>
      <c r="L102" s="173"/>
      <c r="M102" s="174"/>
    </row>
    <row r="103" customFormat="false" ht="34.5" hidden="false" customHeight="false" outlineLevel="0" collapsed="false">
      <c r="A103" s="149" t="s">
        <v>382</v>
      </c>
      <c r="B103" s="146" t="s">
        <v>373</v>
      </c>
      <c r="C103" s="146" t="s">
        <v>453</v>
      </c>
      <c r="D103" s="175" t="s">
        <v>506</v>
      </c>
      <c r="E103" s="146" t="s">
        <v>383</v>
      </c>
      <c r="F103" s="147" t="n">
        <f aca="false">'Прил№4расх вед.'!G97</f>
        <v>205744</v>
      </c>
      <c r="G103" s="147" t="n">
        <f aca="false">'Прил№4расх вед.'!H97</f>
        <v>154314</v>
      </c>
      <c r="H103" s="142" t="n">
        <f aca="false">G103/F103*100</f>
        <v>75.0029162454312</v>
      </c>
      <c r="I103" s="172"/>
      <c r="J103" s="173"/>
      <c r="K103" s="176"/>
      <c r="L103" s="173"/>
      <c r="M103" s="174"/>
    </row>
    <row r="104" customFormat="false" ht="23.25" hidden="false" customHeight="false" outlineLevel="0" collapsed="false">
      <c r="A104" s="156" t="s">
        <v>414</v>
      </c>
      <c r="B104" s="177" t="s">
        <v>373</v>
      </c>
      <c r="C104" s="177" t="s">
        <v>453</v>
      </c>
      <c r="D104" s="178" t="s">
        <v>415</v>
      </c>
      <c r="E104" s="177"/>
      <c r="F104" s="179" t="n">
        <f aca="false">F105</f>
        <v>50000</v>
      </c>
      <c r="G104" s="179" t="n">
        <f aca="false">G105</f>
        <v>0</v>
      </c>
      <c r="H104" s="142" t="n">
        <f aca="false">G104/F104*100</f>
        <v>0</v>
      </c>
      <c r="I104" s="172"/>
      <c r="J104" s="173"/>
      <c r="K104" s="176"/>
      <c r="L104" s="173"/>
      <c r="M104" s="174"/>
    </row>
    <row r="105" customFormat="false" ht="57" hidden="false" customHeight="false" outlineLevel="0" collapsed="false">
      <c r="A105" s="157" t="s">
        <v>507</v>
      </c>
      <c r="B105" s="177" t="s">
        <v>373</v>
      </c>
      <c r="C105" s="177" t="s">
        <v>453</v>
      </c>
      <c r="D105" s="178" t="s">
        <v>508</v>
      </c>
      <c r="E105" s="177"/>
      <c r="F105" s="179" t="n">
        <f aca="false">F106</f>
        <v>50000</v>
      </c>
      <c r="G105" s="179" t="n">
        <f aca="false">G106</f>
        <v>0</v>
      </c>
      <c r="H105" s="142" t="n">
        <f aca="false">G105/F105*100</f>
        <v>0</v>
      </c>
      <c r="I105" s="172"/>
      <c r="J105" s="173"/>
      <c r="K105" s="176"/>
      <c r="L105" s="173"/>
      <c r="M105" s="174"/>
    </row>
    <row r="106" customFormat="false" ht="34.5" hidden="false" customHeight="false" outlineLevel="0" collapsed="false">
      <c r="A106" s="157" t="s">
        <v>509</v>
      </c>
      <c r="B106" s="177" t="s">
        <v>373</v>
      </c>
      <c r="C106" s="177" t="s">
        <v>453</v>
      </c>
      <c r="D106" s="178" t="s">
        <v>510</v>
      </c>
      <c r="E106" s="177"/>
      <c r="F106" s="179" t="n">
        <f aca="false">F107</f>
        <v>50000</v>
      </c>
      <c r="G106" s="179" t="n">
        <f aca="false">G107</f>
        <v>0</v>
      </c>
      <c r="H106" s="142" t="n">
        <f aca="false">G106/F106*100</f>
        <v>0</v>
      </c>
      <c r="I106" s="172"/>
      <c r="J106" s="173"/>
      <c r="K106" s="176"/>
      <c r="L106" s="173"/>
      <c r="M106" s="174"/>
    </row>
    <row r="107" customFormat="false" ht="15" hidden="false" customHeight="false" outlineLevel="0" collapsed="false">
      <c r="A107" s="186" t="s">
        <v>511</v>
      </c>
      <c r="B107" s="177" t="s">
        <v>373</v>
      </c>
      <c r="C107" s="177" t="s">
        <v>453</v>
      </c>
      <c r="D107" s="178" t="s">
        <v>512</v>
      </c>
      <c r="E107" s="177"/>
      <c r="F107" s="179" t="n">
        <f aca="false">F108</f>
        <v>50000</v>
      </c>
      <c r="G107" s="179" t="n">
        <f aca="false">G108</f>
        <v>0</v>
      </c>
      <c r="H107" s="142" t="n">
        <f aca="false">G107/F107*100</f>
        <v>0</v>
      </c>
      <c r="I107" s="172"/>
      <c r="J107" s="173"/>
      <c r="K107" s="176"/>
      <c r="L107" s="173"/>
      <c r="M107" s="174"/>
    </row>
    <row r="108" customFormat="false" ht="23.25" hidden="false" customHeight="false" outlineLevel="0" collapsed="false">
      <c r="A108" s="157" t="s">
        <v>408</v>
      </c>
      <c r="B108" s="177" t="s">
        <v>373</v>
      </c>
      <c r="C108" s="177" t="s">
        <v>453</v>
      </c>
      <c r="D108" s="178" t="s">
        <v>512</v>
      </c>
      <c r="E108" s="177" t="s">
        <v>409</v>
      </c>
      <c r="F108" s="179" t="n">
        <f aca="false">'Прил№4расх вед.'!G102</f>
        <v>50000</v>
      </c>
      <c r="G108" s="179" t="n">
        <f aca="false">'Прил№4расх вед.'!H102</f>
        <v>0</v>
      </c>
      <c r="H108" s="142" t="n">
        <f aca="false">G108/F108*100</f>
        <v>0</v>
      </c>
      <c r="I108" s="172"/>
      <c r="J108" s="173"/>
      <c r="K108" s="176"/>
      <c r="L108" s="173"/>
      <c r="M108" s="174"/>
    </row>
    <row r="109" customFormat="false" ht="34.5" hidden="false" customHeight="false" outlineLevel="0" collapsed="false">
      <c r="A109" s="180" t="s">
        <v>513</v>
      </c>
      <c r="B109" s="146" t="s">
        <v>373</v>
      </c>
      <c r="C109" s="146" t="s">
        <v>453</v>
      </c>
      <c r="D109" s="175" t="s">
        <v>514</v>
      </c>
      <c r="E109" s="146"/>
      <c r="F109" s="147" t="n">
        <f aca="false">F110+F115</f>
        <v>2571420</v>
      </c>
      <c r="G109" s="147" t="n">
        <f aca="false">G110+G115</f>
        <v>1931394.27</v>
      </c>
      <c r="H109" s="142" t="n">
        <f aca="false">G109/F109*100</f>
        <v>75.1100275334251</v>
      </c>
      <c r="I109" s="172"/>
      <c r="J109" s="173"/>
      <c r="K109" s="173"/>
      <c r="L109" s="173"/>
      <c r="M109" s="174"/>
    </row>
    <row r="110" customFormat="false" ht="68.25" hidden="false" customHeight="false" outlineLevel="0" collapsed="false">
      <c r="A110" s="180" t="s">
        <v>515</v>
      </c>
      <c r="B110" s="146" t="s">
        <v>373</v>
      </c>
      <c r="C110" s="146" t="s">
        <v>453</v>
      </c>
      <c r="D110" s="175" t="s">
        <v>516</v>
      </c>
      <c r="E110" s="146"/>
      <c r="F110" s="147" t="n">
        <f aca="false">F112</f>
        <v>2236420</v>
      </c>
      <c r="G110" s="147" t="n">
        <f aca="false">G112</f>
        <v>1931394.27</v>
      </c>
      <c r="H110" s="142" t="n">
        <f aca="false">G110/F110*100</f>
        <v>86.3609818370431</v>
      </c>
      <c r="I110" s="172"/>
      <c r="J110" s="173"/>
      <c r="K110" s="173"/>
      <c r="L110" s="173"/>
      <c r="M110" s="174"/>
    </row>
    <row r="111" customFormat="false" ht="34.5" hidden="false" customHeight="false" outlineLevel="0" collapsed="false">
      <c r="A111" s="180" t="s">
        <v>517</v>
      </c>
      <c r="B111" s="146" t="s">
        <v>373</v>
      </c>
      <c r="C111" s="146" t="s">
        <v>453</v>
      </c>
      <c r="D111" s="175" t="s">
        <v>518</v>
      </c>
      <c r="E111" s="146"/>
      <c r="F111" s="147" t="n">
        <f aca="false">F112</f>
        <v>2236420</v>
      </c>
      <c r="G111" s="147" t="n">
        <f aca="false">G112</f>
        <v>1931394.27</v>
      </c>
      <c r="H111" s="142" t="n">
        <f aca="false">G111/F111*100</f>
        <v>86.3609818370431</v>
      </c>
      <c r="I111" s="172"/>
      <c r="J111" s="173"/>
      <c r="K111" s="173"/>
      <c r="L111" s="173"/>
      <c r="M111" s="174"/>
    </row>
    <row r="112" customFormat="false" ht="23.25" hidden="false" customHeight="false" outlineLevel="0" collapsed="false">
      <c r="A112" s="180" t="s">
        <v>406</v>
      </c>
      <c r="B112" s="146" t="s">
        <v>373</v>
      </c>
      <c r="C112" s="146" t="s">
        <v>453</v>
      </c>
      <c r="D112" s="175" t="s">
        <v>519</v>
      </c>
      <c r="E112" s="146"/>
      <c r="F112" s="147" t="n">
        <f aca="false">SUM(F113:F114)</f>
        <v>2236420</v>
      </c>
      <c r="G112" s="147" t="n">
        <f aca="false">SUM(G113:G113)</f>
        <v>1931394.27</v>
      </c>
      <c r="H112" s="142" t="n">
        <f aca="false">G112/F112*100</f>
        <v>86.3609818370431</v>
      </c>
      <c r="I112" s="172"/>
      <c r="J112" s="173"/>
      <c r="K112" s="176"/>
      <c r="L112" s="173"/>
      <c r="M112" s="174"/>
    </row>
    <row r="113" customFormat="false" ht="34.5" hidden="false" customHeight="false" outlineLevel="0" collapsed="false">
      <c r="A113" s="149" t="s">
        <v>382</v>
      </c>
      <c r="B113" s="146" t="s">
        <v>373</v>
      </c>
      <c r="C113" s="146" t="s">
        <v>453</v>
      </c>
      <c r="D113" s="175" t="s">
        <v>519</v>
      </c>
      <c r="E113" s="146" t="s">
        <v>383</v>
      </c>
      <c r="F113" s="147" t="n">
        <f aca="false">'Прил№4расх вед.'!G107</f>
        <v>2236420</v>
      </c>
      <c r="G113" s="147" t="n">
        <f aca="false">'Прил№4расх вед.'!H107</f>
        <v>1931394.27</v>
      </c>
      <c r="H113" s="142" t="n">
        <f aca="false">G113/F113*100</f>
        <v>86.3609818370431</v>
      </c>
      <c r="I113" s="172"/>
      <c r="J113" s="173"/>
      <c r="K113" s="176"/>
      <c r="L113" s="173"/>
      <c r="M113" s="174"/>
    </row>
    <row r="114" customFormat="false" ht="23.25" hidden="false" customHeight="false" outlineLevel="0" collapsed="false">
      <c r="A114" s="149" t="s">
        <v>408</v>
      </c>
      <c r="B114" s="146" t="s">
        <v>373</v>
      </c>
      <c r="C114" s="146" t="s">
        <v>453</v>
      </c>
      <c r="D114" s="175" t="s">
        <v>519</v>
      </c>
      <c r="E114" s="146" t="s">
        <v>409</v>
      </c>
      <c r="F114" s="147" t="n">
        <f aca="false">'Прил№4расх вед.'!G108</f>
        <v>0</v>
      </c>
      <c r="G114" s="147" t="n">
        <v>0</v>
      </c>
      <c r="H114" s="142" t="n">
        <v>0</v>
      </c>
      <c r="I114" s="172"/>
      <c r="J114" s="173"/>
      <c r="K114" s="176"/>
      <c r="L114" s="173"/>
      <c r="M114" s="174"/>
    </row>
    <row r="115" customFormat="false" ht="45.75" hidden="false" customHeight="false" outlineLevel="0" collapsed="false">
      <c r="A115" s="180" t="s">
        <v>520</v>
      </c>
      <c r="B115" s="146" t="s">
        <v>373</v>
      </c>
      <c r="C115" s="146" t="s">
        <v>453</v>
      </c>
      <c r="D115" s="175" t="s">
        <v>521</v>
      </c>
      <c r="E115" s="146"/>
      <c r="F115" s="147" t="n">
        <f aca="false">F116</f>
        <v>335000</v>
      </c>
      <c r="G115" s="147" t="n">
        <f aca="false">G116</f>
        <v>0</v>
      </c>
      <c r="H115" s="142" t="n">
        <f aca="false">G115/F115*100</f>
        <v>0</v>
      </c>
      <c r="I115" s="172"/>
      <c r="J115" s="173"/>
      <c r="K115" s="176"/>
      <c r="L115" s="173"/>
      <c r="M115" s="174"/>
    </row>
    <row r="116" customFormat="false" ht="45.75" hidden="false" customHeight="false" outlineLevel="0" collapsed="false">
      <c r="A116" s="149" t="s">
        <v>522</v>
      </c>
      <c r="B116" s="146" t="s">
        <v>373</v>
      </c>
      <c r="C116" s="146" t="s">
        <v>453</v>
      </c>
      <c r="D116" s="175" t="s">
        <v>523</v>
      </c>
      <c r="E116" s="146"/>
      <c r="F116" s="147" t="n">
        <f aca="false">F117</f>
        <v>335000</v>
      </c>
      <c r="G116" s="147" t="n">
        <f aca="false">G117</f>
        <v>0</v>
      </c>
      <c r="H116" s="142" t="n">
        <f aca="false">G116/F116*100</f>
        <v>0</v>
      </c>
      <c r="I116" s="172"/>
      <c r="J116" s="173"/>
      <c r="K116" s="176"/>
      <c r="L116" s="173"/>
      <c r="M116" s="174"/>
    </row>
    <row r="117" customFormat="false" ht="23.25" hidden="false" customHeight="false" outlineLevel="0" collapsed="false">
      <c r="A117" s="149" t="s">
        <v>524</v>
      </c>
      <c r="B117" s="146" t="s">
        <v>373</v>
      </c>
      <c r="C117" s="146" t="s">
        <v>453</v>
      </c>
      <c r="D117" s="175" t="s">
        <v>525</v>
      </c>
      <c r="E117" s="146"/>
      <c r="F117" s="147" t="n">
        <f aca="false">F118</f>
        <v>335000</v>
      </c>
      <c r="G117" s="147" t="n">
        <f aca="false">G118</f>
        <v>0</v>
      </c>
      <c r="H117" s="142" t="n">
        <f aca="false">G117/F117*100</f>
        <v>0</v>
      </c>
      <c r="I117" s="172"/>
      <c r="J117" s="173"/>
      <c r="K117" s="176"/>
      <c r="L117" s="173"/>
      <c r="M117" s="174"/>
    </row>
    <row r="118" customFormat="false" ht="23.25" hidden="false" customHeight="false" outlineLevel="0" collapsed="false">
      <c r="A118" s="149" t="s">
        <v>408</v>
      </c>
      <c r="B118" s="146" t="s">
        <v>373</v>
      </c>
      <c r="C118" s="146" t="s">
        <v>453</v>
      </c>
      <c r="D118" s="175" t="s">
        <v>525</v>
      </c>
      <c r="E118" s="146" t="s">
        <v>409</v>
      </c>
      <c r="F118" s="147" t="n">
        <f aca="false">'Прил№4расх вед.'!G112</f>
        <v>335000</v>
      </c>
      <c r="G118" s="147" t="n">
        <f aca="false">'Прил№4расх вед.'!H112</f>
        <v>0</v>
      </c>
      <c r="H118" s="142" t="n">
        <f aca="false">G118/F118*100</f>
        <v>0</v>
      </c>
      <c r="I118" s="172"/>
      <c r="J118" s="173"/>
      <c r="K118" s="176"/>
      <c r="L118" s="173"/>
      <c r="M118" s="174"/>
    </row>
    <row r="119" customFormat="false" ht="23.25" hidden="false" customHeight="false" outlineLevel="0" collapsed="false">
      <c r="A119" s="181" t="s">
        <v>526</v>
      </c>
      <c r="B119" s="177" t="s">
        <v>373</v>
      </c>
      <c r="C119" s="177" t="s">
        <v>453</v>
      </c>
      <c r="D119" s="178" t="s">
        <v>527</v>
      </c>
      <c r="E119" s="177"/>
      <c r="F119" s="179" t="n">
        <f aca="false">F120</f>
        <v>310000</v>
      </c>
      <c r="G119" s="179" t="n">
        <f aca="false">G120</f>
        <v>0</v>
      </c>
      <c r="H119" s="142" t="n">
        <f aca="false">G119/F119*100</f>
        <v>0</v>
      </c>
      <c r="I119" s="172"/>
      <c r="J119" s="173"/>
      <c r="K119" s="176"/>
      <c r="L119" s="173"/>
      <c r="M119" s="174"/>
    </row>
    <row r="120" customFormat="false" ht="34.5" hidden="false" customHeight="false" outlineLevel="0" collapsed="false">
      <c r="A120" s="157" t="s">
        <v>528</v>
      </c>
      <c r="B120" s="177" t="s">
        <v>373</v>
      </c>
      <c r="C120" s="177" t="s">
        <v>453</v>
      </c>
      <c r="D120" s="178" t="s">
        <v>529</v>
      </c>
      <c r="E120" s="177"/>
      <c r="F120" s="179" t="n">
        <f aca="false">F121</f>
        <v>310000</v>
      </c>
      <c r="G120" s="179" t="n">
        <f aca="false">G121</f>
        <v>0</v>
      </c>
      <c r="H120" s="142" t="n">
        <f aca="false">G120/F120*100</f>
        <v>0</v>
      </c>
      <c r="I120" s="172"/>
      <c r="J120" s="173"/>
      <c r="K120" s="176"/>
      <c r="L120" s="173"/>
      <c r="M120" s="174"/>
    </row>
    <row r="121" customFormat="false" ht="45.75" hidden="false" customHeight="false" outlineLevel="0" collapsed="false">
      <c r="A121" s="157" t="s">
        <v>530</v>
      </c>
      <c r="B121" s="177" t="s">
        <v>373</v>
      </c>
      <c r="C121" s="177" t="s">
        <v>453</v>
      </c>
      <c r="D121" s="178" t="s">
        <v>531</v>
      </c>
      <c r="E121" s="177"/>
      <c r="F121" s="179" t="n">
        <f aca="false">F122</f>
        <v>310000</v>
      </c>
      <c r="G121" s="179" t="n">
        <f aca="false">G122</f>
        <v>0</v>
      </c>
      <c r="H121" s="142" t="n">
        <f aca="false">G121/F121*100</f>
        <v>0</v>
      </c>
      <c r="I121" s="172"/>
      <c r="J121" s="173"/>
      <c r="K121" s="176"/>
      <c r="L121" s="173"/>
      <c r="M121" s="174"/>
    </row>
    <row r="122" customFormat="false" ht="15" hidden="false" customHeight="false" outlineLevel="0" collapsed="false">
      <c r="A122" s="157" t="s">
        <v>532</v>
      </c>
      <c r="B122" s="177" t="s">
        <v>373</v>
      </c>
      <c r="C122" s="177" t="s">
        <v>453</v>
      </c>
      <c r="D122" s="178" t="s">
        <v>533</v>
      </c>
      <c r="E122" s="177"/>
      <c r="F122" s="179" t="n">
        <f aca="false">F123</f>
        <v>310000</v>
      </c>
      <c r="G122" s="179" t="n">
        <f aca="false">G123</f>
        <v>0</v>
      </c>
      <c r="H122" s="142" t="n">
        <f aca="false">G122/F122*100</f>
        <v>0</v>
      </c>
      <c r="I122" s="172"/>
      <c r="J122" s="173"/>
      <c r="K122" s="176"/>
      <c r="L122" s="173"/>
      <c r="M122" s="174"/>
    </row>
    <row r="123" customFormat="false" ht="23.25" hidden="false" customHeight="false" outlineLevel="0" collapsed="false">
      <c r="A123" s="157" t="s">
        <v>408</v>
      </c>
      <c r="B123" s="177" t="s">
        <v>373</v>
      </c>
      <c r="C123" s="177" t="s">
        <v>453</v>
      </c>
      <c r="D123" s="178" t="s">
        <v>533</v>
      </c>
      <c r="E123" s="177" t="s">
        <v>409</v>
      </c>
      <c r="F123" s="179" t="n">
        <f aca="false">'Прил№4расх вед.'!G117</f>
        <v>310000</v>
      </c>
      <c r="G123" s="179" t="n">
        <f aca="false">'Прил№4расх вед.'!H117</f>
        <v>0</v>
      </c>
      <c r="H123" s="142" t="n">
        <f aca="false">G123/F123*100</f>
        <v>0</v>
      </c>
      <c r="I123" s="172"/>
      <c r="J123" s="173"/>
      <c r="K123" s="176"/>
      <c r="L123" s="173"/>
      <c r="M123" s="174"/>
    </row>
    <row r="124" customFormat="false" ht="23.25" hidden="false" customHeight="false" outlineLevel="0" collapsed="false">
      <c r="A124" s="145" t="s">
        <v>534</v>
      </c>
      <c r="B124" s="146" t="s">
        <v>373</v>
      </c>
      <c r="C124" s="146" t="s">
        <v>453</v>
      </c>
      <c r="D124" s="146" t="s">
        <v>535</v>
      </c>
      <c r="E124" s="146"/>
      <c r="F124" s="147" t="n">
        <f aca="false">F125</f>
        <v>625633</v>
      </c>
      <c r="G124" s="147" t="n">
        <f aca="false">G125</f>
        <v>513825.01</v>
      </c>
      <c r="H124" s="142" t="n">
        <f aca="false">G124/F124*100</f>
        <v>82.1288215295549</v>
      </c>
      <c r="I124" s="172"/>
      <c r="J124" s="173"/>
      <c r="K124" s="173"/>
      <c r="L124" s="173"/>
      <c r="M124" s="174"/>
    </row>
    <row r="125" customFormat="false" ht="34.5" hidden="false" customHeight="false" outlineLevel="0" collapsed="false">
      <c r="A125" s="145" t="s">
        <v>536</v>
      </c>
      <c r="B125" s="146" t="s">
        <v>373</v>
      </c>
      <c r="C125" s="146" t="s">
        <v>453</v>
      </c>
      <c r="D125" s="146" t="s">
        <v>537</v>
      </c>
      <c r="E125" s="146"/>
      <c r="F125" s="147" t="n">
        <f aca="false">F126</f>
        <v>625633</v>
      </c>
      <c r="G125" s="147" t="n">
        <f aca="false">G126</f>
        <v>513825.01</v>
      </c>
      <c r="H125" s="142" t="n">
        <f aca="false">G125/F125*100</f>
        <v>82.1288215295549</v>
      </c>
      <c r="I125" s="172"/>
      <c r="J125" s="173"/>
      <c r="K125" s="173"/>
      <c r="L125" s="173"/>
      <c r="M125" s="174"/>
    </row>
    <row r="126" customFormat="false" ht="45.75" hidden="false" customHeight="false" outlineLevel="0" collapsed="false">
      <c r="A126" s="145" t="s">
        <v>538</v>
      </c>
      <c r="B126" s="146" t="s">
        <v>373</v>
      </c>
      <c r="C126" s="146" t="s">
        <v>453</v>
      </c>
      <c r="D126" s="146" t="s">
        <v>539</v>
      </c>
      <c r="E126" s="146"/>
      <c r="F126" s="147" t="n">
        <f aca="false">F127</f>
        <v>625633</v>
      </c>
      <c r="G126" s="147" t="n">
        <f aca="false">G127</f>
        <v>513825.01</v>
      </c>
      <c r="H126" s="142" t="n">
        <f aca="false">G126/F126*100</f>
        <v>82.1288215295549</v>
      </c>
      <c r="I126" s="172"/>
      <c r="J126" s="173"/>
      <c r="K126" s="173"/>
      <c r="L126" s="173"/>
      <c r="M126" s="174"/>
    </row>
    <row r="127" customFormat="false" ht="34.5" hidden="false" customHeight="false" outlineLevel="0" collapsed="false">
      <c r="A127" s="148" t="s">
        <v>540</v>
      </c>
      <c r="B127" s="146" t="s">
        <v>373</v>
      </c>
      <c r="C127" s="146" t="s">
        <v>453</v>
      </c>
      <c r="D127" s="146" t="s">
        <v>541</v>
      </c>
      <c r="E127" s="146"/>
      <c r="F127" s="147" t="n">
        <f aca="false">SUM(F128:F128)</f>
        <v>625633</v>
      </c>
      <c r="G127" s="147" t="n">
        <f aca="false">SUM(G128:G128)</f>
        <v>513825.01</v>
      </c>
      <c r="H127" s="142" t="n">
        <f aca="false">G127/F127*100</f>
        <v>82.1288215295549</v>
      </c>
      <c r="I127" s="172"/>
      <c r="J127" s="173"/>
      <c r="K127" s="173"/>
      <c r="L127" s="173"/>
      <c r="M127" s="174"/>
    </row>
    <row r="128" customFormat="false" ht="34.5" hidden="false" customHeight="false" outlineLevel="0" collapsed="false">
      <c r="A128" s="149" t="s">
        <v>382</v>
      </c>
      <c r="B128" s="146" t="s">
        <v>373</v>
      </c>
      <c r="C128" s="146" t="s">
        <v>453</v>
      </c>
      <c r="D128" s="146" t="s">
        <v>541</v>
      </c>
      <c r="E128" s="146" t="s">
        <v>383</v>
      </c>
      <c r="F128" s="147" t="n">
        <f aca="false">'Прил№4расх вед.'!G122</f>
        <v>625633</v>
      </c>
      <c r="G128" s="147" t="n">
        <f aca="false">'Прил№4расх вед.'!H122</f>
        <v>513825.01</v>
      </c>
      <c r="H128" s="142" t="n">
        <f aca="false">G128/F128*100</f>
        <v>82.1288215295549</v>
      </c>
      <c r="I128" s="172"/>
      <c r="J128" s="173"/>
      <c r="K128" s="173"/>
      <c r="L128" s="173"/>
      <c r="M128" s="174"/>
    </row>
    <row r="129" customFormat="false" ht="34.5" hidden="false" customHeight="false" outlineLevel="0" collapsed="false">
      <c r="A129" s="167" t="s">
        <v>542</v>
      </c>
      <c r="B129" s="146" t="s">
        <v>373</v>
      </c>
      <c r="C129" s="146" t="s">
        <v>453</v>
      </c>
      <c r="D129" s="175" t="s">
        <v>543</v>
      </c>
      <c r="E129" s="146"/>
      <c r="F129" s="147" t="n">
        <f aca="false">F130</f>
        <v>350000</v>
      </c>
      <c r="G129" s="147" t="n">
        <f aca="false">G130</f>
        <v>245432</v>
      </c>
      <c r="H129" s="142" t="n">
        <f aca="false">G129/F129*100</f>
        <v>70.1234285714286</v>
      </c>
      <c r="I129" s="172"/>
      <c r="J129" s="173"/>
      <c r="K129" s="173"/>
      <c r="L129" s="173"/>
      <c r="M129" s="174"/>
    </row>
    <row r="130" customFormat="false" ht="45.75" hidden="false" customHeight="false" outlineLevel="0" collapsed="false">
      <c r="A130" s="167" t="s">
        <v>544</v>
      </c>
      <c r="B130" s="146" t="s">
        <v>373</v>
      </c>
      <c r="C130" s="146" t="s">
        <v>453</v>
      </c>
      <c r="D130" s="175" t="s">
        <v>545</v>
      </c>
      <c r="E130" s="146"/>
      <c r="F130" s="147" t="n">
        <f aca="false">F132</f>
        <v>350000</v>
      </c>
      <c r="G130" s="147" t="n">
        <f aca="false">G132</f>
        <v>245432</v>
      </c>
      <c r="H130" s="142" t="n">
        <f aca="false">G130/F130*100</f>
        <v>70.1234285714286</v>
      </c>
      <c r="I130" s="172"/>
      <c r="J130" s="173"/>
      <c r="K130" s="173"/>
      <c r="L130" s="173"/>
      <c r="M130" s="174"/>
    </row>
    <row r="131" customFormat="false" ht="34.5" hidden="false" customHeight="false" outlineLevel="0" collapsed="false">
      <c r="A131" s="167" t="s">
        <v>546</v>
      </c>
      <c r="B131" s="146" t="s">
        <v>373</v>
      </c>
      <c r="C131" s="146" t="s">
        <v>453</v>
      </c>
      <c r="D131" s="175" t="s">
        <v>547</v>
      </c>
      <c r="E131" s="146"/>
      <c r="F131" s="147" t="n">
        <f aca="false">F132</f>
        <v>350000</v>
      </c>
      <c r="G131" s="147" t="n">
        <f aca="false">G132</f>
        <v>245432</v>
      </c>
      <c r="H131" s="142" t="n">
        <f aca="false">G131/F131*100</f>
        <v>70.1234285714286</v>
      </c>
      <c r="I131" s="172"/>
      <c r="J131" s="173"/>
      <c r="K131" s="173"/>
      <c r="L131" s="173"/>
      <c r="M131" s="174"/>
    </row>
    <row r="132" customFormat="false" ht="23.25" hidden="false" customHeight="false" outlineLevel="0" collapsed="false">
      <c r="A132" s="187" t="s">
        <v>548</v>
      </c>
      <c r="B132" s="146" t="s">
        <v>373</v>
      </c>
      <c r="C132" s="146" t="s">
        <v>453</v>
      </c>
      <c r="D132" s="175" t="s">
        <v>549</v>
      </c>
      <c r="E132" s="146"/>
      <c r="F132" s="147" t="n">
        <f aca="false">F133</f>
        <v>350000</v>
      </c>
      <c r="G132" s="147" t="n">
        <f aca="false">G133</f>
        <v>245432</v>
      </c>
      <c r="H132" s="142" t="n">
        <f aca="false">G132/F132*100</f>
        <v>70.1234285714286</v>
      </c>
      <c r="I132" s="172"/>
      <c r="J132" s="173"/>
      <c r="K132" s="173"/>
      <c r="L132" s="173"/>
      <c r="M132" s="174"/>
    </row>
    <row r="133" customFormat="false" ht="22.5" hidden="false" customHeight="false" outlineLevel="0" collapsed="false">
      <c r="A133" s="185" t="s">
        <v>408</v>
      </c>
      <c r="B133" s="146" t="s">
        <v>373</v>
      </c>
      <c r="C133" s="146" t="s">
        <v>453</v>
      </c>
      <c r="D133" s="175" t="s">
        <v>549</v>
      </c>
      <c r="E133" s="146" t="s">
        <v>409</v>
      </c>
      <c r="F133" s="147" t="n">
        <f aca="false">'Прил№4расх вед.'!G127</f>
        <v>350000</v>
      </c>
      <c r="G133" s="147" t="n">
        <f aca="false">'Прил№4расх вед.'!H127</f>
        <v>245432</v>
      </c>
      <c r="H133" s="142" t="n">
        <f aca="false">G133/F133*100</f>
        <v>70.1234285714286</v>
      </c>
      <c r="I133" s="172"/>
      <c r="J133" s="173"/>
      <c r="K133" s="173"/>
      <c r="L133" s="173"/>
      <c r="M133" s="174"/>
    </row>
    <row r="134" customFormat="false" ht="22.5" hidden="false" customHeight="false" outlineLevel="0" collapsed="false">
      <c r="A134" s="145" t="s">
        <v>431</v>
      </c>
      <c r="B134" s="146" t="s">
        <v>373</v>
      </c>
      <c r="C134" s="146" t="s">
        <v>453</v>
      </c>
      <c r="D134" s="146" t="s">
        <v>432</v>
      </c>
      <c r="E134" s="146"/>
      <c r="F134" s="147" t="n">
        <f aca="false">F135</f>
        <v>547362.28</v>
      </c>
      <c r="G134" s="147" t="n">
        <f aca="false">G135</f>
        <v>181667.46</v>
      </c>
      <c r="H134" s="142" t="n">
        <f aca="false">G134/F134*100</f>
        <v>33.1896198620044</v>
      </c>
    </row>
    <row r="135" customFormat="false" ht="12.75" hidden="false" customHeight="false" outlineLevel="0" collapsed="false">
      <c r="A135" s="145" t="s">
        <v>433</v>
      </c>
      <c r="B135" s="146" t="s">
        <v>373</v>
      </c>
      <c r="C135" s="146" t="s">
        <v>453</v>
      </c>
      <c r="D135" s="146" t="s">
        <v>434</v>
      </c>
      <c r="E135" s="146"/>
      <c r="F135" s="147" t="n">
        <f aca="false">F138+F136</f>
        <v>547362.28</v>
      </c>
      <c r="G135" s="147" t="n">
        <f aca="false">G138+G136</f>
        <v>181667.46</v>
      </c>
      <c r="H135" s="142" t="n">
        <f aca="false">G135/F135*100</f>
        <v>33.1896198620044</v>
      </c>
    </row>
    <row r="136" customFormat="false" ht="33.75" hidden="false" customHeight="false" outlineLevel="0" collapsed="false">
      <c r="A136" s="145" t="s">
        <v>550</v>
      </c>
      <c r="B136" s="146" t="s">
        <v>373</v>
      </c>
      <c r="C136" s="146" t="s">
        <v>453</v>
      </c>
      <c r="D136" s="146" t="s">
        <v>551</v>
      </c>
      <c r="E136" s="146"/>
      <c r="F136" s="147" t="n">
        <f aca="false">F137</f>
        <v>30580</v>
      </c>
      <c r="G136" s="147" t="n">
        <f aca="false">G137</f>
        <v>0</v>
      </c>
      <c r="H136" s="142" t="n">
        <f aca="false">G136/F136*100</f>
        <v>0</v>
      </c>
    </row>
    <row r="137" customFormat="false" ht="33.75" hidden="false" customHeight="false" outlineLevel="0" collapsed="false">
      <c r="A137" s="149" t="s">
        <v>382</v>
      </c>
      <c r="B137" s="146" t="s">
        <v>373</v>
      </c>
      <c r="C137" s="146" t="s">
        <v>453</v>
      </c>
      <c r="D137" s="146" t="s">
        <v>551</v>
      </c>
      <c r="E137" s="146" t="s">
        <v>383</v>
      </c>
      <c r="F137" s="147" t="n">
        <f aca="false">'Прил№4расх вед.'!G131</f>
        <v>30580</v>
      </c>
      <c r="G137" s="147" t="n">
        <f aca="false">'Прил№4расх вед.'!H131</f>
        <v>0</v>
      </c>
      <c r="H137" s="142" t="n">
        <f aca="false">G137/F137*100</f>
        <v>0</v>
      </c>
    </row>
    <row r="138" customFormat="false" ht="12.75" hidden="false" customHeight="false" outlineLevel="0" collapsed="false">
      <c r="A138" s="145" t="s">
        <v>552</v>
      </c>
      <c r="B138" s="146" t="s">
        <v>373</v>
      </c>
      <c r="C138" s="146" t="s">
        <v>453</v>
      </c>
      <c r="D138" s="146" t="s">
        <v>553</v>
      </c>
      <c r="E138" s="146"/>
      <c r="F138" s="147" t="n">
        <f aca="false">SUM(F139:F141)</f>
        <v>516782.28</v>
      </c>
      <c r="G138" s="147" t="n">
        <f aca="false">SUM(G139:G141)</f>
        <v>181667.46</v>
      </c>
      <c r="H138" s="142" t="n">
        <f aca="false">G138/F138*100</f>
        <v>35.1535776342796</v>
      </c>
    </row>
    <row r="139" customFormat="false" ht="22.5" hidden="false" customHeight="false" outlineLevel="0" collapsed="false">
      <c r="A139" s="149" t="s">
        <v>408</v>
      </c>
      <c r="B139" s="146" t="s">
        <v>373</v>
      </c>
      <c r="C139" s="146" t="s">
        <v>453</v>
      </c>
      <c r="D139" s="146" t="s">
        <v>553</v>
      </c>
      <c r="E139" s="146" t="s">
        <v>409</v>
      </c>
      <c r="F139" s="147" t="n">
        <f aca="false">'Прил№4расх вед.'!G133</f>
        <v>275000</v>
      </c>
      <c r="G139" s="147" t="n">
        <f aca="false">'Прил№4расх вед.'!H133</f>
        <v>120082</v>
      </c>
      <c r="H139" s="142" t="n">
        <f aca="false">G139/F139*100</f>
        <v>43.6661818181818</v>
      </c>
    </row>
    <row r="140" customFormat="false" ht="12.75" hidden="false" customHeight="false" outlineLevel="0" collapsed="false">
      <c r="A140" s="188" t="s">
        <v>472</v>
      </c>
      <c r="B140" s="146" t="s">
        <v>373</v>
      </c>
      <c r="C140" s="146" t="s">
        <v>453</v>
      </c>
      <c r="D140" s="146" t="s">
        <v>553</v>
      </c>
      <c r="E140" s="146" t="s">
        <v>473</v>
      </c>
      <c r="F140" s="147" t="n">
        <f aca="false">'Прил№4расх вед.'!G134</f>
        <v>25000</v>
      </c>
      <c r="G140" s="147" t="n">
        <f aca="false">'Прил№4расх вед.'!H134</f>
        <v>25000</v>
      </c>
      <c r="H140" s="142" t="n">
        <f aca="false">G140/F140*100</f>
        <v>100</v>
      </c>
    </row>
    <row r="141" customFormat="false" ht="12.75" hidden="false" customHeight="false" outlineLevel="0" collapsed="false">
      <c r="A141" s="167" t="s">
        <v>410</v>
      </c>
      <c r="B141" s="146" t="s">
        <v>373</v>
      </c>
      <c r="C141" s="146" t="s">
        <v>453</v>
      </c>
      <c r="D141" s="146" t="s">
        <v>553</v>
      </c>
      <c r="E141" s="146" t="s">
        <v>411</v>
      </c>
      <c r="F141" s="147" t="n">
        <f aca="false">'Прил№4расх вед.'!G135</f>
        <v>216782.28</v>
      </c>
      <c r="G141" s="147" t="n">
        <f aca="false">'Прил№4расх вед.'!H135</f>
        <v>36585.46</v>
      </c>
      <c r="H141" s="142" t="n">
        <f aca="false">G141/F141*100</f>
        <v>16.8765915738131</v>
      </c>
    </row>
    <row r="142" customFormat="false" ht="12.75" hidden="false" customHeight="false" outlineLevel="0" collapsed="false">
      <c r="A142" s="139" t="s">
        <v>554</v>
      </c>
      <c r="B142" s="143" t="s">
        <v>385</v>
      </c>
      <c r="C142" s="143"/>
      <c r="D142" s="189"/>
      <c r="E142" s="146"/>
      <c r="F142" s="144" t="n">
        <f aca="false">F143+F153</f>
        <v>399610</v>
      </c>
      <c r="G142" s="144" t="n">
        <f aca="false">G143+G153</f>
        <v>20000</v>
      </c>
      <c r="H142" s="142" t="n">
        <f aca="false">G142/F142*100</f>
        <v>5.00487975776382</v>
      </c>
    </row>
    <row r="143" customFormat="false" ht="21" hidden="false" customHeight="false" outlineLevel="0" collapsed="false">
      <c r="A143" s="139" t="s">
        <v>555</v>
      </c>
      <c r="B143" s="143" t="s">
        <v>385</v>
      </c>
      <c r="C143" s="143" t="s">
        <v>556</v>
      </c>
      <c r="D143" s="189"/>
      <c r="E143" s="146"/>
      <c r="F143" s="144" t="n">
        <f aca="false">F144</f>
        <v>374610</v>
      </c>
      <c r="G143" s="144" t="n">
        <f aca="false">G144</f>
        <v>0</v>
      </c>
      <c r="H143" s="142" t="n">
        <f aca="false">G143/F143*100</f>
        <v>0</v>
      </c>
    </row>
    <row r="144" customFormat="false" ht="33.75" hidden="false" customHeight="false" outlineLevel="0" collapsed="false">
      <c r="A144" s="180" t="s">
        <v>513</v>
      </c>
      <c r="B144" s="175" t="s">
        <v>385</v>
      </c>
      <c r="C144" s="175" t="s">
        <v>556</v>
      </c>
      <c r="D144" s="175" t="s">
        <v>514</v>
      </c>
      <c r="E144" s="146"/>
      <c r="F144" s="147" t="n">
        <f aca="false">F149+F145</f>
        <v>374610</v>
      </c>
      <c r="G144" s="147" t="n">
        <f aca="false">G149+G145</f>
        <v>0</v>
      </c>
      <c r="H144" s="142" t="n">
        <f aca="false">G144/F144*100</f>
        <v>0</v>
      </c>
    </row>
    <row r="145" customFormat="false" ht="67.5" hidden="false" customHeight="false" outlineLevel="0" collapsed="false">
      <c r="A145" s="180" t="s">
        <v>515</v>
      </c>
      <c r="B145" s="175" t="s">
        <v>385</v>
      </c>
      <c r="C145" s="175" t="s">
        <v>556</v>
      </c>
      <c r="D145" s="175" t="s">
        <v>516</v>
      </c>
      <c r="E145" s="146"/>
      <c r="F145" s="147" t="n">
        <f aca="false">F146</f>
        <v>369610</v>
      </c>
      <c r="G145" s="147" t="n">
        <f aca="false">G146</f>
        <v>0</v>
      </c>
      <c r="H145" s="142" t="n">
        <f aca="false">G145/F145*100</f>
        <v>0</v>
      </c>
    </row>
    <row r="146" customFormat="false" ht="33.75" hidden="false" customHeight="false" outlineLevel="0" collapsed="false">
      <c r="A146" s="180" t="s">
        <v>517</v>
      </c>
      <c r="B146" s="175" t="s">
        <v>385</v>
      </c>
      <c r="C146" s="175" t="s">
        <v>556</v>
      </c>
      <c r="D146" s="175" t="s">
        <v>518</v>
      </c>
      <c r="E146" s="146"/>
      <c r="F146" s="147" t="n">
        <f aca="false">F147</f>
        <v>369610</v>
      </c>
      <c r="G146" s="147" t="n">
        <f aca="false">G147</f>
        <v>0</v>
      </c>
      <c r="H146" s="142" t="n">
        <f aca="false">G146/F146*100</f>
        <v>0</v>
      </c>
    </row>
    <row r="147" customFormat="false" ht="22.5" hidden="false" customHeight="false" outlineLevel="0" collapsed="false">
      <c r="A147" s="155" t="s">
        <v>412</v>
      </c>
      <c r="B147" s="175" t="s">
        <v>385</v>
      </c>
      <c r="C147" s="175" t="s">
        <v>556</v>
      </c>
      <c r="D147" s="175" t="s">
        <v>557</v>
      </c>
      <c r="E147" s="146"/>
      <c r="F147" s="147" t="n">
        <f aca="false">F148</f>
        <v>369610</v>
      </c>
      <c r="G147" s="147" t="n">
        <f aca="false">G148</f>
        <v>0</v>
      </c>
      <c r="H147" s="142" t="n">
        <f aca="false">G147/F147*100</f>
        <v>0</v>
      </c>
    </row>
    <row r="148" customFormat="false" ht="22.5" hidden="false" customHeight="false" outlineLevel="0" collapsed="false">
      <c r="A148" s="149" t="s">
        <v>408</v>
      </c>
      <c r="B148" s="175" t="s">
        <v>385</v>
      </c>
      <c r="C148" s="175" t="s">
        <v>556</v>
      </c>
      <c r="D148" s="175" t="s">
        <v>557</v>
      </c>
      <c r="E148" s="146" t="s">
        <v>409</v>
      </c>
      <c r="F148" s="147" t="n">
        <f aca="false">'Прил№4расх вед.'!G142</f>
        <v>369610</v>
      </c>
      <c r="G148" s="147" t="n">
        <f aca="false">'Прил№4расх вед.'!H142</f>
        <v>0</v>
      </c>
      <c r="H148" s="142" t="n">
        <f aca="false">G148/F148*100</f>
        <v>0</v>
      </c>
    </row>
    <row r="149" customFormat="false" ht="56.25" hidden="false" customHeight="false" outlineLevel="0" collapsed="false">
      <c r="A149" s="180" t="s">
        <v>558</v>
      </c>
      <c r="B149" s="175" t="s">
        <v>385</v>
      </c>
      <c r="C149" s="175" t="s">
        <v>556</v>
      </c>
      <c r="D149" s="175" t="s">
        <v>559</v>
      </c>
      <c r="E149" s="143"/>
      <c r="F149" s="147" t="n">
        <f aca="false">F151</f>
        <v>5000</v>
      </c>
      <c r="G149" s="147" t="n">
        <f aca="false">G151</f>
        <v>0</v>
      </c>
      <c r="H149" s="142" t="n">
        <f aca="false">G149/F149*100</f>
        <v>0</v>
      </c>
    </row>
    <row r="150" customFormat="false" ht="33.75" hidden="false" customHeight="false" outlineLevel="0" collapsed="false">
      <c r="A150" s="180" t="s">
        <v>517</v>
      </c>
      <c r="B150" s="175" t="s">
        <v>385</v>
      </c>
      <c r="C150" s="175" t="s">
        <v>556</v>
      </c>
      <c r="D150" s="175" t="s">
        <v>560</v>
      </c>
      <c r="E150" s="146"/>
      <c r="F150" s="147" t="n">
        <f aca="false">F151</f>
        <v>5000</v>
      </c>
      <c r="G150" s="147" t="n">
        <f aca="false">G151</f>
        <v>0</v>
      </c>
      <c r="H150" s="142" t="n">
        <f aca="false">G150/F150*100</f>
        <v>0</v>
      </c>
    </row>
    <row r="151" customFormat="false" ht="33.75" hidden="false" customHeight="false" outlineLevel="0" collapsed="false">
      <c r="A151" s="180" t="s">
        <v>561</v>
      </c>
      <c r="B151" s="175" t="s">
        <v>385</v>
      </c>
      <c r="C151" s="175" t="s">
        <v>556</v>
      </c>
      <c r="D151" s="175" t="s">
        <v>562</v>
      </c>
      <c r="E151" s="146"/>
      <c r="F151" s="147" t="n">
        <f aca="false">F152</f>
        <v>5000</v>
      </c>
      <c r="G151" s="147" t="n">
        <f aca="false">G152</f>
        <v>0</v>
      </c>
      <c r="H151" s="142" t="n">
        <f aca="false">G151/F151*100</f>
        <v>0</v>
      </c>
    </row>
    <row r="152" customFormat="false" ht="22.5" hidden="false" customHeight="false" outlineLevel="0" collapsed="false">
      <c r="A152" s="149" t="s">
        <v>408</v>
      </c>
      <c r="B152" s="175" t="s">
        <v>385</v>
      </c>
      <c r="C152" s="175" t="s">
        <v>556</v>
      </c>
      <c r="D152" s="175" t="s">
        <v>562</v>
      </c>
      <c r="E152" s="146" t="s">
        <v>409</v>
      </c>
      <c r="F152" s="147" t="n">
        <f aca="false">'Прил№4расх вед.'!G146</f>
        <v>5000</v>
      </c>
      <c r="G152" s="147" t="n">
        <f aca="false">'Прил№4расх вед.'!H146</f>
        <v>0</v>
      </c>
      <c r="H152" s="142" t="n">
        <f aca="false">G152/F152*100</f>
        <v>0</v>
      </c>
    </row>
    <row r="153" customFormat="false" ht="21" hidden="false" customHeight="false" outlineLevel="0" collapsed="false">
      <c r="A153" s="190" t="s">
        <v>563</v>
      </c>
      <c r="B153" s="191" t="s">
        <v>385</v>
      </c>
      <c r="C153" s="191" t="s">
        <v>564</v>
      </c>
      <c r="D153" s="191"/>
      <c r="E153" s="143"/>
      <c r="F153" s="144" t="n">
        <f aca="false">F154</f>
        <v>25000</v>
      </c>
      <c r="G153" s="144" t="n">
        <f aca="false">G154</f>
        <v>20000</v>
      </c>
      <c r="H153" s="142" t="n">
        <f aca="false">G153/F153*100</f>
        <v>80</v>
      </c>
    </row>
    <row r="154" customFormat="false" ht="33.75" hidden="false" customHeight="false" outlineLevel="0" collapsed="false">
      <c r="A154" s="180" t="s">
        <v>513</v>
      </c>
      <c r="B154" s="175" t="s">
        <v>385</v>
      </c>
      <c r="C154" s="175" t="s">
        <v>564</v>
      </c>
      <c r="D154" s="175" t="s">
        <v>514</v>
      </c>
      <c r="E154" s="146"/>
      <c r="F154" s="147" t="n">
        <f aca="false">F155</f>
        <v>25000</v>
      </c>
      <c r="G154" s="147" t="n">
        <f aca="false">G155</f>
        <v>20000</v>
      </c>
      <c r="H154" s="142" t="n">
        <f aca="false">G154/F154*100</f>
        <v>80</v>
      </c>
    </row>
    <row r="155" customFormat="false" ht="67.5" hidden="false" customHeight="false" outlineLevel="0" collapsed="false">
      <c r="A155" s="180" t="s">
        <v>515</v>
      </c>
      <c r="B155" s="175" t="s">
        <v>385</v>
      </c>
      <c r="C155" s="175" t="s">
        <v>564</v>
      </c>
      <c r="D155" s="175" t="s">
        <v>516</v>
      </c>
      <c r="E155" s="146"/>
      <c r="F155" s="147" t="n">
        <f aca="false">F158</f>
        <v>25000</v>
      </c>
      <c r="G155" s="147" t="n">
        <f aca="false">G158</f>
        <v>20000</v>
      </c>
      <c r="H155" s="142" t="n">
        <f aca="false">G155/F155*100</f>
        <v>80</v>
      </c>
    </row>
    <row r="156" customFormat="false" ht="22.5" hidden="false" customHeight="false" outlineLevel="0" collapsed="false">
      <c r="A156" s="185" t="s">
        <v>565</v>
      </c>
      <c r="B156" s="175" t="s">
        <v>385</v>
      </c>
      <c r="C156" s="175" t="s">
        <v>564</v>
      </c>
      <c r="D156" s="175" t="s">
        <v>566</v>
      </c>
      <c r="E156" s="146"/>
      <c r="F156" s="147" t="n">
        <f aca="false">F157</f>
        <v>25000</v>
      </c>
      <c r="G156" s="147" t="n">
        <f aca="false">G157</f>
        <v>20000</v>
      </c>
      <c r="H156" s="142" t="n">
        <f aca="false">G156/F156*100</f>
        <v>80</v>
      </c>
    </row>
    <row r="157" customFormat="false" ht="22.5" hidden="false" customHeight="false" outlineLevel="0" collapsed="false">
      <c r="A157" s="180" t="s">
        <v>567</v>
      </c>
      <c r="B157" s="175" t="s">
        <v>385</v>
      </c>
      <c r="C157" s="175" t="s">
        <v>564</v>
      </c>
      <c r="D157" s="175" t="s">
        <v>568</v>
      </c>
      <c r="E157" s="146"/>
      <c r="F157" s="147" t="n">
        <f aca="false">F158</f>
        <v>25000</v>
      </c>
      <c r="G157" s="147" t="n">
        <f aca="false">G158</f>
        <v>20000</v>
      </c>
      <c r="H157" s="142" t="n">
        <f aca="false">G157/F157*100</f>
        <v>80</v>
      </c>
    </row>
    <row r="158" customFormat="false" ht="22.5" hidden="false" customHeight="false" outlineLevel="0" collapsed="false">
      <c r="A158" s="185" t="s">
        <v>408</v>
      </c>
      <c r="B158" s="175" t="s">
        <v>385</v>
      </c>
      <c r="C158" s="175" t="s">
        <v>564</v>
      </c>
      <c r="D158" s="175" t="s">
        <v>568</v>
      </c>
      <c r="E158" s="146" t="s">
        <v>409</v>
      </c>
      <c r="F158" s="147" t="n">
        <f aca="false">'Прил№4расх вед.'!G152</f>
        <v>25000</v>
      </c>
      <c r="G158" s="147" t="n">
        <f aca="false">'Прил№4расх вед.'!H152</f>
        <v>20000</v>
      </c>
      <c r="H158" s="142" t="n">
        <f aca="false">G158/F158*100</f>
        <v>80</v>
      </c>
    </row>
    <row r="159" customFormat="false" ht="12.75" hidden="false" customHeight="false" outlineLevel="0" collapsed="false">
      <c r="A159" s="139" t="s">
        <v>569</v>
      </c>
      <c r="B159" s="143" t="s">
        <v>399</v>
      </c>
      <c r="C159" s="143"/>
      <c r="D159" s="143"/>
      <c r="E159" s="143"/>
      <c r="F159" s="144" t="n">
        <f aca="false">F160+F170+F179</f>
        <v>14541192.98</v>
      </c>
      <c r="G159" s="144" t="n">
        <f aca="false">G160+G170+G179</f>
        <v>9965459.47</v>
      </c>
      <c r="H159" s="142" t="n">
        <f aca="false">G159/F159*100</f>
        <v>68.5326127210231</v>
      </c>
    </row>
    <row r="160" customFormat="false" ht="12.75" hidden="false" customHeight="false" outlineLevel="0" collapsed="false">
      <c r="A160" s="139" t="s">
        <v>570</v>
      </c>
      <c r="B160" s="143" t="s">
        <v>399</v>
      </c>
      <c r="C160" s="143" t="s">
        <v>373</v>
      </c>
      <c r="D160" s="143"/>
      <c r="E160" s="143"/>
      <c r="F160" s="144" t="n">
        <f aca="false">F161</f>
        <v>355800</v>
      </c>
      <c r="G160" s="144" t="n">
        <f aca="false">G161</f>
        <v>229351</v>
      </c>
      <c r="H160" s="142" t="n">
        <f aca="false">G160/F160*100</f>
        <v>64.4606520517145</v>
      </c>
    </row>
    <row r="161" customFormat="false" ht="22.5" hidden="false" customHeight="false" outlineLevel="0" collapsed="false">
      <c r="A161" s="167" t="s">
        <v>571</v>
      </c>
      <c r="B161" s="146" t="s">
        <v>399</v>
      </c>
      <c r="C161" s="146" t="s">
        <v>373</v>
      </c>
      <c r="D161" s="189" t="s">
        <v>572</v>
      </c>
      <c r="E161" s="143"/>
      <c r="F161" s="147" t="n">
        <f aca="false">F166+F162</f>
        <v>355800</v>
      </c>
      <c r="G161" s="151" t="n">
        <f aca="false">G166+G162</f>
        <v>229351</v>
      </c>
      <c r="H161" s="142" t="n">
        <f aca="false">G161/F161*100</f>
        <v>64.4606520517145</v>
      </c>
    </row>
    <row r="162" customFormat="false" ht="33.75" hidden="false" customHeight="false" outlineLevel="0" collapsed="false">
      <c r="A162" s="180" t="s">
        <v>573</v>
      </c>
      <c r="B162" s="146" t="s">
        <v>399</v>
      </c>
      <c r="C162" s="146" t="s">
        <v>373</v>
      </c>
      <c r="D162" s="189" t="s">
        <v>574</v>
      </c>
      <c r="E162" s="143"/>
      <c r="F162" s="151" t="n">
        <f aca="false">F164</f>
        <v>50000</v>
      </c>
      <c r="G162" s="151" t="n">
        <f aca="false">G164</f>
        <v>0</v>
      </c>
      <c r="H162" s="142" t="n">
        <f aca="false">G162/F162*100</f>
        <v>0</v>
      </c>
    </row>
    <row r="163" customFormat="false" ht="22.5" hidden="false" customHeight="false" outlineLevel="0" collapsed="false">
      <c r="A163" s="180" t="s">
        <v>575</v>
      </c>
      <c r="B163" s="146" t="s">
        <v>399</v>
      </c>
      <c r="C163" s="146" t="s">
        <v>373</v>
      </c>
      <c r="D163" s="189" t="s">
        <v>576</v>
      </c>
      <c r="E163" s="143"/>
      <c r="F163" s="151" t="n">
        <f aca="false">F164</f>
        <v>50000</v>
      </c>
      <c r="G163" s="151" t="n">
        <f aca="false">G164</f>
        <v>0</v>
      </c>
      <c r="H163" s="142" t="n">
        <f aca="false">G163/F163*100</f>
        <v>0</v>
      </c>
    </row>
    <row r="164" customFormat="false" ht="12.75" hidden="false" customHeight="false" outlineLevel="0" collapsed="false">
      <c r="A164" s="167" t="s">
        <v>577</v>
      </c>
      <c r="B164" s="146" t="s">
        <v>399</v>
      </c>
      <c r="C164" s="146" t="s">
        <v>373</v>
      </c>
      <c r="D164" s="189" t="s">
        <v>578</v>
      </c>
      <c r="E164" s="143"/>
      <c r="F164" s="151" t="n">
        <f aca="false">F165</f>
        <v>50000</v>
      </c>
      <c r="G164" s="151" t="n">
        <f aca="false">G165</f>
        <v>0</v>
      </c>
      <c r="H164" s="142" t="n">
        <f aca="false">G164/F164*100</f>
        <v>0</v>
      </c>
    </row>
    <row r="165" customFormat="false" ht="22.5" hidden="false" customHeight="false" outlineLevel="0" collapsed="false">
      <c r="A165" s="149" t="s">
        <v>408</v>
      </c>
      <c r="B165" s="192" t="s">
        <v>399</v>
      </c>
      <c r="C165" s="192" t="s">
        <v>373</v>
      </c>
      <c r="D165" s="193" t="s">
        <v>578</v>
      </c>
      <c r="E165" s="192" t="s">
        <v>409</v>
      </c>
      <c r="F165" s="194" t="n">
        <f aca="false">'Прил№4расх вед.'!G329</f>
        <v>50000</v>
      </c>
      <c r="G165" s="194" t="n">
        <f aca="false">'Прил№4расх вед.'!H329</f>
        <v>0</v>
      </c>
      <c r="H165" s="142" t="n">
        <f aca="false">G165/F165*100</f>
        <v>0</v>
      </c>
    </row>
    <row r="166" customFormat="false" ht="33.75" hidden="false" customHeight="false" outlineLevel="0" collapsed="false">
      <c r="A166" s="180" t="s">
        <v>579</v>
      </c>
      <c r="B166" s="146" t="s">
        <v>399</v>
      </c>
      <c r="C166" s="146" t="s">
        <v>373</v>
      </c>
      <c r="D166" s="189" t="s">
        <v>580</v>
      </c>
      <c r="E166" s="143"/>
      <c r="F166" s="147" t="n">
        <f aca="false">F167</f>
        <v>305800</v>
      </c>
      <c r="G166" s="147" t="n">
        <f aca="false">G167</f>
        <v>229351</v>
      </c>
      <c r="H166" s="142" t="n">
        <f aca="false">G166/F166*100</f>
        <v>75.0003270111184</v>
      </c>
    </row>
    <row r="167" customFormat="false" ht="22.5" hidden="false" customHeight="false" outlineLevel="0" collapsed="false">
      <c r="A167" s="180" t="s">
        <v>581</v>
      </c>
      <c r="B167" s="146" t="s">
        <v>399</v>
      </c>
      <c r="C167" s="146" t="s">
        <v>373</v>
      </c>
      <c r="D167" s="189" t="s">
        <v>582</v>
      </c>
      <c r="E167" s="143"/>
      <c r="F167" s="147" t="n">
        <f aca="false">F168</f>
        <v>305800</v>
      </c>
      <c r="G167" s="147" t="n">
        <f aca="false">G168</f>
        <v>229351</v>
      </c>
      <c r="H167" s="142" t="n">
        <f aca="false">G167/F167*100</f>
        <v>75.0003270111184</v>
      </c>
    </row>
    <row r="168" customFormat="false" ht="22.5" hidden="false" customHeight="false" outlineLevel="0" collapsed="false">
      <c r="A168" s="167" t="s">
        <v>583</v>
      </c>
      <c r="B168" s="146" t="s">
        <v>399</v>
      </c>
      <c r="C168" s="146" t="s">
        <v>373</v>
      </c>
      <c r="D168" s="189" t="s">
        <v>584</v>
      </c>
      <c r="E168" s="143"/>
      <c r="F168" s="147" t="n">
        <f aca="false">F169</f>
        <v>305800</v>
      </c>
      <c r="G168" s="147" t="n">
        <f aca="false">G169</f>
        <v>229351</v>
      </c>
      <c r="H168" s="142" t="n">
        <f aca="false">G168/F168*100</f>
        <v>75.0003270111184</v>
      </c>
    </row>
    <row r="169" customFormat="false" ht="33.75" hidden="false" customHeight="false" outlineLevel="0" collapsed="false">
      <c r="A169" s="149" t="s">
        <v>382</v>
      </c>
      <c r="B169" s="146" t="s">
        <v>399</v>
      </c>
      <c r="C169" s="146" t="s">
        <v>373</v>
      </c>
      <c r="D169" s="189" t="s">
        <v>584</v>
      </c>
      <c r="E169" s="146" t="s">
        <v>383</v>
      </c>
      <c r="F169" s="147" t="n">
        <f aca="false">'Прил№4расх вед.'!G159</f>
        <v>305800</v>
      </c>
      <c r="G169" s="147" t="n">
        <f aca="false">'Прил№4расх вед.'!H159</f>
        <v>229351</v>
      </c>
      <c r="H169" s="142" t="n">
        <f aca="false">G169/F169*100</f>
        <v>75.0003270111184</v>
      </c>
    </row>
    <row r="170" customFormat="false" ht="12.75" hidden="false" customHeight="false" outlineLevel="0" collapsed="false">
      <c r="A170" s="195" t="s">
        <v>585</v>
      </c>
      <c r="B170" s="143" t="s">
        <v>399</v>
      </c>
      <c r="C170" s="143" t="s">
        <v>556</v>
      </c>
      <c r="D170" s="191"/>
      <c r="E170" s="143"/>
      <c r="F170" s="144" t="n">
        <f aca="false">F171</f>
        <v>11137022.98</v>
      </c>
      <c r="G170" s="144" t="n">
        <f aca="false">G171</f>
        <v>8090134.26</v>
      </c>
      <c r="H170" s="142" t="n">
        <f aca="false">G170/F170*100</f>
        <v>72.6418027019282</v>
      </c>
    </row>
    <row r="171" customFormat="false" ht="33.75" hidden="false" customHeight="false" outlineLevel="0" collapsed="false">
      <c r="A171" s="180" t="s">
        <v>586</v>
      </c>
      <c r="B171" s="146" t="s">
        <v>399</v>
      </c>
      <c r="C171" s="146" t="s">
        <v>556</v>
      </c>
      <c r="D171" s="175" t="s">
        <v>587</v>
      </c>
      <c r="E171" s="146"/>
      <c r="F171" s="147" t="n">
        <f aca="false">F172</f>
        <v>11137022.98</v>
      </c>
      <c r="G171" s="147" t="n">
        <f aca="false">G172</f>
        <v>8090134.26</v>
      </c>
      <c r="H171" s="142" t="n">
        <f aca="false">G171/F171*100</f>
        <v>72.6418027019282</v>
      </c>
    </row>
    <row r="172" customFormat="false" ht="45" hidden="false" customHeight="false" outlineLevel="0" collapsed="false">
      <c r="A172" s="155" t="s">
        <v>588</v>
      </c>
      <c r="B172" s="146" t="s">
        <v>399</v>
      </c>
      <c r="C172" s="146" t="s">
        <v>556</v>
      </c>
      <c r="D172" s="175" t="s">
        <v>589</v>
      </c>
      <c r="E172" s="146"/>
      <c r="F172" s="147" t="n">
        <f aca="false">F173+F176</f>
        <v>11137022.98</v>
      </c>
      <c r="G172" s="147" t="n">
        <f aca="false">G173+G176</f>
        <v>8090134.26</v>
      </c>
      <c r="H172" s="142" t="n">
        <f aca="false">G172/F172*100</f>
        <v>72.6418027019282</v>
      </c>
    </row>
    <row r="173" customFormat="false" ht="22.5" hidden="false" customHeight="false" outlineLevel="0" collapsed="false">
      <c r="A173" s="155" t="s">
        <v>590</v>
      </c>
      <c r="B173" s="146" t="s">
        <v>399</v>
      </c>
      <c r="C173" s="146" t="s">
        <v>556</v>
      </c>
      <c r="D173" s="175" t="s">
        <v>591</v>
      </c>
      <c r="E173" s="146"/>
      <c r="F173" s="147" t="n">
        <f aca="false">F174</f>
        <v>10894022.98</v>
      </c>
      <c r="G173" s="147" t="n">
        <f aca="false">G174</f>
        <v>8017234.26</v>
      </c>
      <c r="H173" s="142" t="n">
        <f aca="false">G173/F173*100</f>
        <v>73.5929626247218</v>
      </c>
    </row>
    <row r="174" customFormat="false" ht="22.5" hidden="false" customHeight="false" outlineLevel="0" collapsed="false">
      <c r="A174" s="155" t="s">
        <v>592</v>
      </c>
      <c r="B174" s="146" t="s">
        <v>399</v>
      </c>
      <c r="C174" s="146" t="s">
        <v>556</v>
      </c>
      <c r="D174" s="175" t="s">
        <v>593</v>
      </c>
      <c r="E174" s="146"/>
      <c r="F174" s="147" t="n">
        <f aca="false">F175</f>
        <v>10894022.98</v>
      </c>
      <c r="G174" s="147" t="n">
        <f aca="false">G175</f>
        <v>8017234.26</v>
      </c>
      <c r="H174" s="142" t="n">
        <f aca="false">G174/F174*100</f>
        <v>73.5929626247218</v>
      </c>
    </row>
    <row r="175" customFormat="false" ht="22.5" hidden="false" customHeight="false" outlineLevel="0" collapsed="false">
      <c r="A175" s="149" t="s">
        <v>408</v>
      </c>
      <c r="B175" s="146" t="s">
        <v>399</v>
      </c>
      <c r="C175" s="146" t="s">
        <v>556</v>
      </c>
      <c r="D175" s="175" t="s">
        <v>593</v>
      </c>
      <c r="E175" s="146" t="s">
        <v>409</v>
      </c>
      <c r="F175" s="147" t="n">
        <f aca="false">'Прил№4расх вед.'!G165</f>
        <v>10894022.98</v>
      </c>
      <c r="G175" s="147" t="n">
        <f aca="false">'Прил№4расх вед.'!H165</f>
        <v>8017234.26</v>
      </c>
      <c r="H175" s="142" t="n">
        <f aca="false">G175/F175*100</f>
        <v>73.5929626247218</v>
      </c>
    </row>
    <row r="176" customFormat="false" ht="22.5" hidden="false" customHeight="false" outlineLevel="0" collapsed="false">
      <c r="A176" s="149" t="s">
        <v>594</v>
      </c>
      <c r="B176" s="177" t="s">
        <v>399</v>
      </c>
      <c r="C176" s="177" t="s">
        <v>556</v>
      </c>
      <c r="D176" s="178" t="s">
        <v>595</v>
      </c>
      <c r="E176" s="177"/>
      <c r="F176" s="179" t="n">
        <f aca="false">F177</f>
        <v>243000</v>
      </c>
      <c r="G176" s="179" t="n">
        <f aca="false">G177</f>
        <v>72900</v>
      </c>
      <c r="H176" s="142" t="n">
        <f aca="false">G176/F176*100</f>
        <v>30</v>
      </c>
    </row>
    <row r="177" customFormat="false" ht="33.75" hidden="false" customHeight="false" outlineLevel="0" collapsed="false">
      <c r="A177" s="149" t="s">
        <v>596</v>
      </c>
      <c r="B177" s="177" t="s">
        <v>399</v>
      </c>
      <c r="C177" s="177" t="s">
        <v>556</v>
      </c>
      <c r="D177" s="178" t="s">
        <v>597</v>
      </c>
      <c r="E177" s="177"/>
      <c r="F177" s="179" t="n">
        <f aca="false">F178</f>
        <v>243000</v>
      </c>
      <c r="G177" s="179" t="n">
        <f aca="false">G178</f>
        <v>72900</v>
      </c>
      <c r="H177" s="142" t="n">
        <f aca="false">G177/F177*100</f>
        <v>30</v>
      </c>
    </row>
    <row r="178" customFormat="false" ht="12.75" hidden="false" customHeight="false" outlineLevel="0" collapsed="false">
      <c r="A178" s="185" t="s">
        <v>598</v>
      </c>
      <c r="B178" s="177" t="s">
        <v>399</v>
      </c>
      <c r="C178" s="177" t="s">
        <v>556</v>
      </c>
      <c r="D178" s="178" t="s">
        <v>597</v>
      </c>
      <c r="E178" s="177" t="s">
        <v>599</v>
      </c>
      <c r="F178" s="179" t="n">
        <f aca="false">'Прил№4расх вед.'!G168</f>
        <v>243000</v>
      </c>
      <c r="G178" s="179" t="n">
        <f aca="false">'Прил№4расх вед.'!H168</f>
        <v>72900</v>
      </c>
      <c r="H178" s="142" t="n">
        <f aca="false">G178/F178*100</f>
        <v>30</v>
      </c>
    </row>
    <row r="179" customFormat="false" ht="12.75" hidden="false" customHeight="false" outlineLevel="0" collapsed="false">
      <c r="A179" s="196" t="s">
        <v>600</v>
      </c>
      <c r="B179" s="143" t="s">
        <v>399</v>
      </c>
      <c r="C179" s="143" t="s">
        <v>601</v>
      </c>
      <c r="D179" s="191"/>
      <c r="E179" s="143"/>
      <c r="F179" s="197" t="n">
        <f aca="false">F180+F187+F199</f>
        <v>3048370</v>
      </c>
      <c r="G179" s="197" t="n">
        <f aca="false">G180+G187+G199</f>
        <v>1645974.21</v>
      </c>
      <c r="H179" s="142" t="n">
        <f aca="false">G179/F179*100</f>
        <v>53.99522400496</v>
      </c>
    </row>
    <row r="180" customFormat="false" ht="22.5" hidden="false" customHeight="false" outlineLevel="0" collapsed="false">
      <c r="A180" s="198" t="s">
        <v>602</v>
      </c>
      <c r="B180" s="199" t="s">
        <v>399</v>
      </c>
      <c r="C180" s="199" t="s">
        <v>601</v>
      </c>
      <c r="D180" s="199" t="s">
        <v>603</v>
      </c>
      <c r="E180" s="199"/>
      <c r="F180" s="151" t="n">
        <f aca="false">F181</f>
        <v>1971500</v>
      </c>
      <c r="G180" s="151" t="n">
        <f aca="false">G181</f>
        <v>1280398.21</v>
      </c>
      <c r="H180" s="142" t="n">
        <f aca="false">G180/F180*100</f>
        <v>64.9453821962972</v>
      </c>
    </row>
    <row r="181" customFormat="false" ht="45" hidden="false" customHeight="false" outlineLevel="0" collapsed="false">
      <c r="A181" s="198" t="s">
        <v>604</v>
      </c>
      <c r="B181" s="199" t="s">
        <v>399</v>
      </c>
      <c r="C181" s="199" t="s">
        <v>601</v>
      </c>
      <c r="D181" s="199" t="s">
        <v>605</v>
      </c>
      <c r="E181" s="199"/>
      <c r="F181" s="151" t="n">
        <f aca="false">F182</f>
        <v>1971500</v>
      </c>
      <c r="G181" s="151" t="n">
        <f aca="false">G182</f>
        <v>1280398.21</v>
      </c>
      <c r="H181" s="142" t="n">
        <f aca="false">G181/F181*100</f>
        <v>64.9453821962972</v>
      </c>
    </row>
    <row r="182" customFormat="false" ht="22.5" hidden="false" customHeight="false" outlineLevel="0" collapsed="false">
      <c r="A182" s="198" t="s">
        <v>606</v>
      </c>
      <c r="B182" s="199" t="s">
        <v>399</v>
      </c>
      <c r="C182" s="199" t="s">
        <v>601</v>
      </c>
      <c r="D182" s="199" t="s">
        <v>607</v>
      </c>
      <c r="E182" s="199"/>
      <c r="F182" s="151" t="n">
        <f aca="false">F183+F185</f>
        <v>1971500</v>
      </c>
      <c r="G182" s="151" t="n">
        <f aca="false">G183+G185</f>
        <v>1280398.21</v>
      </c>
      <c r="H182" s="142" t="n">
        <f aca="false">G182/F182*100</f>
        <v>64.9453821962972</v>
      </c>
    </row>
    <row r="183" customFormat="false" ht="12.75" hidden="false" customHeight="false" outlineLevel="0" collapsed="false">
      <c r="A183" s="200" t="s">
        <v>608</v>
      </c>
      <c r="B183" s="199" t="s">
        <v>399</v>
      </c>
      <c r="C183" s="199" t="s">
        <v>601</v>
      </c>
      <c r="D183" s="199" t="s">
        <v>609</v>
      </c>
      <c r="E183" s="199"/>
      <c r="F183" s="151" t="n">
        <f aca="false">F184</f>
        <v>244500</v>
      </c>
      <c r="G183" s="151" t="n">
        <f aca="false">G184</f>
        <v>238900</v>
      </c>
      <c r="H183" s="142" t="n">
        <f aca="false">G183/F183*100</f>
        <v>97.7096114519427</v>
      </c>
    </row>
    <row r="184" customFormat="false" ht="22.5" hidden="false" customHeight="false" outlineLevel="0" collapsed="false">
      <c r="A184" s="201" t="s">
        <v>408</v>
      </c>
      <c r="B184" s="202" t="s">
        <v>399</v>
      </c>
      <c r="C184" s="202" t="s">
        <v>601</v>
      </c>
      <c r="D184" s="202" t="s">
        <v>609</v>
      </c>
      <c r="E184" s="202" t="s">
        <v>409</v>
      </c>
      <c r="F184" s="194" t="n">
        <f aca="false">'Прил№4расх вед.'!G174</f>
        <v>244500</v>
      </c>
      <c r="G184" s="194" t="n">
        <f aca="false">'Прил№4расх вед.'!H174</f>
        <v>238900</v>
      </c>
      <c r="H184" s="142" t="n">
        <f aca="false">G184/F184*100</f>
        <v>97.7096114519427</v>
      </c>
    </row>
    <row r="185" customFormat="false" ht="12.75" hidden="false" customHeight="false" outlineLevel="0" collapsed="false">
      <c r="A185" s="200" t="s">
        <v>610</v>
      </c>
      <c r="B185" s="202" t="s">
        <v>399</v>
      </c>
      <c r="C185" s="202" t="s">
        <v>601</v>
      </c>
      <c r="D185" s="202" t="s">
        <v>611</v>
      </c>
      <c r="E185" s="199"/>
      <c r="F185" s="151" t="n">
        <f aca="false">F186</f>
        <v>1727000</v>
      </c>
      <c r="G185" s="151" t="n">
        <f aca="false">G186</f>
        <v>1041498.21</v>
      </c>
      <c r="H185" s="142" t="n">
        <f aca="false">G185/F185*100</f>
        <v>60.3067869137232</v>
      </c>
    </row>
    <row r="186" customFormat="false" ht="22.5" hidden="false" customHeight="false" outlineLevel="0" collapsed="false">
      <c r="A186" s="201" t="s">
        <v>408</v>
      </c>
      <c r="B186" s="202" t="s">
        <v>399</v>
      </c>
      <c r="C186" s="202" t="s">
        <v>601</v>
      </c>
      <c r="D186" s="202" t="s">
        <v>611</v>
      </c>
      <c r="E186" s="202" t="s">
        <v>409</v>
      </c>
      <c r="F186" s="151" t="n">
        <f aca="false">'Прил№4расх вед.'!G176</f>
        <v>1727000</v>
      </c>
      <c r="G186" s="151" t="n">
        <f aca="false">'Прил№4расх вед.'!H176</f>
        <v>1041498.21</v>
      </c>
      <c r="H186" s="142" t="n">
        <f aca="false">G186/F186*100</f>
        <v>60.3067869137232</v>
      </c>
    </row>
    <row r="187" customFormat="false" ht="33.75" hidden="false" customHeight="false" outlineLevel="0" collapsed="false">
      <c r="A187" s="149" t="s">
        <v>612</v>
      </c>
      <c r="B187" s="146" t="s">
        <v>399</v>
      </c>
      <c r="C187" s="146" t="s">
        <v>601</v>
      </c>
      <c r="D187" s="146" t="s">
        <v>613</v>
      </c>
      <c r="E187" s="146"/>
      <c r="F187" s="151" t="n">
        <f aca="false">F188</f>
        <v>1066870</v>
      </c>
      <c r="G187" s="151" t="n">
        <f aca="false">G188</f>
        <v>365576</v>
      </c>
      <c r="H187" s="142" t="n">
        <f aca="false">G187/F187*100</f>
        <v>34.2662180021933</v>
      </c>
    </row>
    <row r="188" customFormat="false" ht="56.25" hidden="false" customHeight="false" outlineLevel="0" collapsed="false">
      <c r="A188" s="149" t="s">
        <v>614</v>
      </c>
      <c r="B188" s="146" t="s">
        <v>399</v>
      </c>
      <c r="C188" s="146" t="s">
        <v>601</v>
      </c>
      <c r="D188" s="146" t="s">
        <v>615</v>
      </c>
      <c r="E188" s="146"/>
      <c r="F188" s="151" t="n">
        <f aca="false">F190+F192</f>
        <v>1066870</v>
      </c>
      <c r="G188" s="151" t="n">
        <f aca="false">G190+G192</f>
        <v>365576</v>
      </c>
      <c r="H188" s="142" t="n">
        <f aca="false">G188/F188*100</f>
        <v>34.2662180021933</v>
      </c>
    </row>
    <row r="189" customFormat="false" ht="22.5" hidden="false" customHeight="false" outlineLevel="0" collapsed="false">
      <c r="A189" s="149" t="s">
        <v>616</v>
      </c>
      <c r="B189" s="146" t="s">
        <v>399</v>
      </c>
      <c r="C189" s="146" t="s">
        <v>601</v>
      </c>
      <c r="D189" s="146" t="s">
        <v>617</v>
      </c>
      <c r="E189" s="146"/>
      <c r="F189" s="151" t="n">
        <f aca="false">F190</f>
        <v>0</v>
      </c>
      <c r="G189" s="151" t="n">
        <f aca="false">G190</f>
        <v>0</v>
      </c>
      <c r="H189" s="142" t="n">
        <v>0</v>
      </c>
    </row>
    <row r="190" customFormat="false" ht="22.5" hidden="false" customHeight="false" outlineLevel="0" collapsed="false">
      <c r="A190" s="149" t="s">
        <v>618</v>
      </c>
      <c r="B190" s="146" t="s">
        <v>399</v>
      </c>
      <c r="C190" s="146" t="s">
        <v>601</v>
      </c>
      <c r="D190" s="175" t="s">
        <v>619</v>
      </c>
      <c r="E190" s="146"/>
      <c r="F190" s="151" t="n">
        <f aca="false">F191</f>
        <v>0</v>
      </c>
      <c r="G190" s="151" t="n">
        <f aca="false">G191</f>
        <v>0</v>
      </c>
      <c r="H190" s="142" t="n">
        <v>0</v>
      </c>
    </row>
    <row r="191" customFormat="false" ht="22.5" hidden="false" customHeight="false" outlineLevel="0" collapsed="false">
      <c r="A191" s="149" t="s">
        <v>408</v>
      </c>
      <c r="B191" s="146" t="s">
        <v>399</v>
      </c>
      <c r="C191" s="146" t="s">
        <v>601</v>
      </c>
      <c r="D191" s="175" t="s">
        <v>619</v>
      </c>
      <c r="E191" s="146" t="s">
        <v>409</v>
      </c>
      <c r="F191" s="151" t="n">
        <f aca="false">'Прил№4расх вед.'!G181</f>
        <v>0</v>
      </c>
      <c r="G191" s="151" t="n">
        <f aca="false">'Прил№4расх вед.'!H181</f>
        <v>0</v>
      </c>
      <c r="H191" s="142" t="n">
        <v>0</v>
      </c>
    </row>
    <row r="192" customFormat="false" ht="22.5" hidden="false" customHeight="false" outlineLevel="0" collapsed="false">
      <c r="A192" s="149" t="s">
        <v>620</v>
      </c>
      <c r="B192" s="146" t="s">
        <v>399</v>
      </c>
      <c r="C192" s="146" t="s">
        <v>601</v>
      </c>
      <c r="D192" s="175" t="s">
        <v>621</v>
      </c>
      <c r="E192" s="146"/>
      <c r="F192" s="151" t="n">
        <f aca="false">F193+F196</f>
        <v>1066870</v>
      </c>
      <c r="G192" s="151" t="n">
        <f aca="false">G193+G196</f>
        <v>365576</v>
      </c>
      <c r="H192" s="142" t="n">
        <f aca="false">G192/F192*100</f>
        <v>34.2662180021933</v>
      </c>
    </row>
    <row r="193" customFormat="false" ht="33.75" hidden="false" customHeight="false" outlineLevel="0" collapsed="false">
      <c r="A193" s="149" t="s">
        <v>622</v>
      </c>
      <c r="B193" s="146" t="s">
        <v>399</v>
      </c>
      <c r="C193" s="146" t="s">
        <v>601</v>
      </c>
      <c r="D193" s="175" t="s">
        <v>623</v>
      </c>
      <c r="E193" s="146"/>
      <c r="F193" s="151" t="n">
        <f aca="false">SUM(F194:F195)</f>
        <v>320061</v>
      </c>
      <c r="G193" s="151" t="n">
        <f aca="false">SUM(G194:G195)</f>
        <v>320061</v>
      </c>
      <c r="H193" s="142" t="n">
        <f aca="false">G193/F193*100</f>
        <v>100</v>
      </c>
    </row>
    <row r="194" customFormat="false" ht="22.5" hidden="false" customHeight="false" outlineLevel="0" collapsed="false">
      <c r="A194" s="203" t="s">
        <v>408</v>
      </c>
      <c r="B194" s="202" t="s">
        <v>399</v>
      </c>
      <c r="C194" s="202" t="s">
        <v>601</v>
      </c>
      <c r="D194" s="204" t="s">
        <v>623</v>
      </c>
      <c r="E194" s="205" t="s">
        <v>409</v>
      </c>
      <c r="F194" s="147" t="n">
        <f aca="false">'Прил№4расх вед.'!G184</f>
        <v>0</v>
      </c>
      <c r="G194" s="147" t="n">
        <f aca="false">'Прил№4расх вед.'!H184</f>
        <v>0</v>
      </c>
      <c r="H194" s="142" t="n">
        <v>0</v>
      </c>
    </row>
    <row r="195" customFormat="false" ht="12.75" hidden="false" customHeight="false" outlineLevel="0" collapsed="false">
      <c r="A195" s="185" t="s">
        <v>598</v>
      </c>
      <c r="B195" s="202" t="s">
        <v>399</v>
      </c>
      <c r="C195" s="202" t="s">
        <v>601</v>
      </c>
      <c r="D195" s="204" t="s">
        <v>623</v>
      </c>
      <c r="E195" s="205" t="s">
        <v>599</v>
      </c>
      <c r="F195" s="147" t="n">
        <f aca="false">'Прил№4расх вед.'!G185</f>
        <v>320061</v>
      </c>
      <c r="G195" s="147" t="n">
        <f aca="false">'Прил№4расх вед.'!H185</f>
        <v>320061</v>
      </c>
      <c r="H195" s="142" t="n">
        <f aca="false">G195/F195*100</f>
        <v>100</v>
      </c>
    </row>
    <row r="196" customFormat="false" ht="33.75" hidden="false" customHeight="false" outlineLevel="0" collapsed="false">
      <c r="A196" s="149" t="s">
        <v>622</v>
      </c>
      <c r="B196" s="199" t="s">
        <v>399</v>
      </c>
      <c r="C196" s="199" t="s">
        <v>601</v>
      </c>
      <c r="D196" s="175" t="s">
        <v>624</v>
      </c>
      <c r="E196" s="206"/>
      <c r="F196" s="147" t="n">
        <f aca="false">SUM(F197:F198)</f>
        <v>746809</v>
      </c>
      <c r="G196" s="147" t="n">
        <f aca="false">SUM(G197:G198)</f>
        <v>45515</v>
      </c>
      <c r="H196" s="142" t="n">
        <f aca="false">G196/F196*100</f>
        <v>6.09459714599047</v>
      </c>
    </row>
    <row r="197" customFormat="false" ht="22.5" hidden="false" customHeight="false" outlineLevel="0" collapsed="false">
      <c r="A197" s="207" t="s">
        <v>408</v>
      </c>
      <c r="B197" s="208" t="s">
        <v>399</v>
      </c>
      <c r="C197" s="208" t="s">
        <v>601</v>
      </c>
      <c r="D197" s="209" t="s">
        <v>624</v>
      </c>
      <c r="E197" s="210" t="s">
        <v>409</v>
      </c>
      <c r="F197" s="147" t="n">
        <f aca="false">'Прил№4расх вед.'!G187</f>
        <v>0</v>
      </c>
      <c r="G197" s="147" t="n">
        <f aca="false">'Прил№4расх вед.'!H187</f>
        <v>0</v>
      </c>
      <c r="H197" s="142" t="n">
        <v>0</v>
      </c>
    </row>
    <row r="198" customFormat="false" ht="12.75" hidden="false" customHeight="false" outlineLevel="0" collapsed="false">
      <c r="A198" s="185" t="s">
        <v>598</v>
      </c>
      <c r="B198" s="208" t="s">
        <v>399</v>
      </c>
      <c r="C198" s="208" t="s">
        <v>601</v>
      </c>
      <c r="D198" s="209" t="s">
        <v>624</v>
      </c>
      <c r="E198" s="211" t="s">
        <v>599</v>
      </c>
      <c r="F198" s="147" t="n">
        <f aca="false">'Прил№4расх вед.'!G188</f>
        <v>746809</v>
      </c>
      <c r="G198" s="147" t="n">
        <f aca="false">'Прил№4расх вед.'!H188</f>
        <v>45515</v>
      </c>
      <c r="H198" s="142" t="n">
        <f aca="false">G198/F198*100</f>
        <v>6.09459714599047</v>
      </c>
    </row>
    <row r="199" customFormat="false" ht="22.5" hidden="false" customHeight="false" outlineLevel="0" collapsed="false">
      <c r="A199" s="145" t="s">
        <v>526</v>
      </c>
      <c r="B199" s="146" t="s">
        <v>399</v>
      </c>
      <c r="C199" s="146" t="s">
        <v>601</v>
      </c>
      <c r="D199" s="175" t="s">
        <v>527</v>
      </c>
      <c r="E199" s="206"/>
      <c r="F199" s="147" t="n">
        <f aca="false">F200</f>
        <v>10000</v>
      </c>
      <c r="G199" s="147" t="n">
        <f aca="false">G200</f>
        <v>0</v>
      </c>
      <c r="H199" s="142" t="n">
        <f aca="false">G199/F199*100</f>
        <v>0</v>
      </c>
    </row>
    <row r="200" customFormat="false" ht="45" hidden="false" customHeight="false" outlineLevel="0" collapsed="false">
      <c r="A200" s="145" t="s">
        <v>625</v>
      </c>
      <c r="B200" s="146" t="s">
        <v>399</v>
      </c>
      <c r="C200" s="146" t="s">
        <v>601</v>
      </c>
      <c r="D200" s="175" t="s">
        <v>626</v>
      </c>
      <c r="E200" s="206"/>
      <c r="F200" s="147" t="n">
        <f aca="false">F202</f>
        <v>10000</v>
      </c>
      <c r="G200" s="147" t="n">
        <f aca="false">G202</f>
        <v>0</v>
      </c>
      <c r="H200" s="142" t="n">
        <f aca="false">G200/F200*100</f>
        <v>0</v>
      </c>
    </row>
    <row r="201" customFormat="false" ht="12.75" hidden="false" customHeight="false" outlineLevel="0" collapsed="false">
      <c r="A201" s="145" t="s">
        <v>627</v>
      </c>
      <c r="B201" s="146" t="s">
        <v>399</v>
      </c>
      <c r="C201" s="146" t="s">
        <v>601</v>
      </c>
      <c r="D201" s="175" t="s">
        <v>628</v>
      </c>
      <c r="E201" s="206"/>
      <c r="F201" s="147" t="n">
        <f aca="false">F202</f>
        <v>10000</v>
      </c>
      <c r="G201" s="147" t="n">
        <f aca="false">G202</f>
        <v>0</v>
      </c>
      <c r="H201" s="142" t="n">
        <f aca="false">G201/F201*100</f>
        <v>0</v>
      </c>
    </row>
    <row r="202" customFormat="false" ht="22.5" hidden="false" customHeight="false" outlineLevel="0" collapsed="false">
      <c r="A202" s="145" t="s">
        <v>629</v>
      </c>
      <c r="B202" s="146" t="s">
        <v>399</v>
      </c>
      <c r="C202" s="146" t="s">
        <v>601</v>
      </c>
      <c r="D202" s="175" t="s">
        <v>630</v>
      </c>
      <c r="E202" s="206"/>
      <c r="F202" s="147" t="n">
        <f aca="false">F203</f>
        <v>10000</v>
      </c>
      <c r="G202" s="147" t="n">
        <f aca="false">G203</f>
        <v>0</v>
      </c>
      <c r="H202" s="142" t="n">
        <f aca="false">G202/F202*100</f>
        <v>0</v>
      </c>
    </row>
    <row r="203" customFormat="false" ht="12.75" hidden="false" customHeight="false" outlineLevel="0" collapsed="false">
      <c r="A203" s="155" t="s">
        <v>410</v>
      </c>
      <c r="B203" s="146" t="s">
        <v>399</v>
      </c>
      <c r="C203" s="146" t="s">
        <v>601</v>
      </c>
      <c r="D203" s="175" t="s">
        <v>630</v>
      </c>
      <c r="E203" s="206" t="s">
        <v>411</v>
      </c>
      <c r="F203" s="212" t="n">
        <f aca="false">'Прил№4расх вед.'!G193</f>
        <v>10000</v>
      </c>
      <c r="G203" s="212" t="n">
        <f aca="false">'Прил№4расх вед.'!H193</f>
        <v>0</v>
      </c>
      <c r="H203" s="142" t="n">
        <f aca="false">G203/F203*100</f>
        <v>0</v>
      </c>
    </row>
    <row r="204" customFormat="false" ht="12.75" hidden="false" customHeight="false" outlineLevel="0" collapsed="false">
      <c r="A204" s="195" t="s">
        <v>631</v>
      </c>
      <c r="B204" s="143" t="s">
        <v>430</v>
      </c>
      <c r="C204" s="143"/>
      <c r="D204" s="191"/>
      <c r="E204" s="143"/>
      <c r="F204" s="144" t="n">
        <f aca="false">F205</f>
        <v>5624778</v>
      </c>
      <c r="G204" s="144" t="n">
        <f aca="false">G205</f>
        <v>583467.56</v>
      </c>
      <c r="H204" s="142" t="n">
        <f aca="false">G204/F204*100</f>
        <v>10.3731660165077</v>
      </c>
    </row>
    <row r="205" customFormat="false" ht="12.75" hidden="false" customHeight="false" outlineLevel="0" collapsed="false">
      <c r="A205" s="195" t="s">
        <v>632</v>
      </c>
      <c r="B205" s="146" t="s">
        <v>430</v>
      </c>
      <c r="C205" s="146" t="s">
        <v>375</v>
      </c>
      <c r="D205" s="175"/>
      <c r="E205" s="146"/>
      <c r="F205" s="147" t="n">
        <f aca="false">F215+F206</f>
        <v>5624778</v>
      </c>
      <c r="G205" s="147" t="n">
        <f aca="false">G215+G206</f>
        <v>583467.56</v>
      </c>
      <c r="H205" s="142" t="n">
        <f aca="false">G205/F205*100</f>
        <v>10.3731660165077</v>
      </c>
    </row>
    <row r="206" customFormat="false" ht="33.75" hidden="false" customHeight="false" outlineLevel="0" collapsed="false">
      <c r="A206" s="213" t="s">
        <v>612</v>
      </c>
      <c r="B206" s="177" t="s">
        <v>430</v>
      </c>
      <c r="C206" s="177" t="s">
        <v>375</v>
      </c>
      <c r="D206" s="178" t="s">
        <v>613</v>
      </c>
      <c r="E206" s="214"/>
      <c r="F206" s="179" t="n">
        <f aca="false">F207</f>
        <v>2242196</v>
      </c>
      <c r="G206" s="179" t="n">
        <f aca="false">G207</f>
        <v>583467.56</v>
      </c>
      <c r="H206" s="142" t="n">
        <f aca="false">G206/F206*100</f>
        <v>26.0221479299758</v>
      </c>
    </row>
    <row r="207" customFormat="false" ht="45" hidden="false" customHeight="false" outlineLevel="0" collapsed="false">
      <c r="A207" s="215" t="s">
        <v>633</v>
      </c>
      <c r="B207" s="177" t="s">
        <v>430</v>
      </c>
      <c r="C207" s="177" t="s">
        <v>375</v>
      </c>
      <c r="D207" s="178" t="s">
        <v>634</v>
      </c>
      <c r="E207" s="214"/>
      <c r="F207" s="179" t="n">
        <f aca="false">F208</f>
        <v>2242196</v>
      </c>
      <c r="G207" s="179" t="n">
        <f aca="false">G208</f>
        <v>583467.56</v>
      </c>
      <c r="H207" s="142" t="n">
        <f aca="false">G207/F207*100</f>
        <v>26.0221479299758</v>
      </c>
    </row>
    <row r="208" customFormat="false" ht="45" hidden="false" customHeight="false" outlineLevel="0" collapsed="false">
      <c r="A208" s="167" t="s">
        <v>635</v>
      </c>
      <c r="B208" s="177" t="s">
        <v>430</v>
      </c>
      <c r="C208" s="177" t="s">
        <v>375</v>
      </c>
      <c r="D208" s="178" t="s">
        <v>636</v>
      </c>
      <c r="E208" s="214"/>
      <c r="F208" s="179" t="n">
        <f aca="false">F211+F209+F213</f>
        <v>2242196</v>
      </c>
      <c r="G208" s="179" t="n">
        <f aca="false">G211+G209+G213</f>
        <v>583467.56</v>
      </c>
      <c r="H208" s="142" t="n">
        <f aca="false">G208/F208*100</f>
        <v>26.0221479299758</v>
      </c>
    </row>
    <row r="209" customFormat="false" ht="33.75" hidden="false" customHeight="false" outlineLevel="0" collapsed="false">
      <c r="A209" s="167" t="s">
        <v>637</v>
      </c>
      <c r="B209" s="177" t="s">
        <v>430</v>
      </c>
      <c r="C209" s="177" t="s">
        <v>375</v>
      </c>
      <c r="D209" s="178" t="s">
        <v>638</v>
      </c>
      <c r="E209" s="214"/>
      <c r="F209" s="179" t="n">
        <f aca="false">F210</f>
        <v>1175600</v>
      </c>
      <c r="G209" s="179" t="n">
        <f aca="false">G210</f>
        <v>48000</v>
      </c>
      <c r="H209" s="142" t="n">
        <f aca="false">G209/F209*100</f>
        <v>4.08302143586254</v>
      </c>
    </row>
    <row r="210" customFormat="false" ht="12.75" hidden="false" customHeight="false" outlineLevel="0" collapsed="false">
      <c r="A210" s="185" t="s">
        <v>598</v>
      </c>
      <c r="B210" s="177" t="s">
        <v>430</v>
      </c>
      <c r="C210" s="177" t="s">
        <v>375</v>
      </c>
      <c r="D210" s="178" t="s">
        <v>638</v>
      </c>
      <c r="E210" s="177" t="s">
        <v>599</v>
      </c>
      <c r="F210" s="179" t="n">
        <f aca="false">'Прил№4расх вед.'!G200</f>
        <v>1175600</v>
      </c>
      <c r="G210" s="179" t="n">
        <f aca="false">'Прил№4расх вед.'!H200</f>
        <v>48000</v>
      </c>
      <c r="H210" s="142" t="n">
        <f aca="false">G210/F210*100</f>
        <v>4.08302143586254</v>
      </c>
    </row>
    <row r="211" customFormat="false" ht="33.75" hidden="false" customHeight="false" outlineLevel="0" collapsed="false">
      <c r="A211" s="167" t="s">
        <v>637</v>
      </c>
      <c r="B211" s="177" t="s">
        <v>430</v>
      </c>
      <c r="C211" s="177" t="s">
        <v>375</v>
      </c>
      <c r="D211" s="178" t="s">
        <v>639</v>
      </c>
      <c r="E211" s="214"/>
      <c r="F211" s="179" t="n">
        <f aca="false">F212</f>
        <v>1054596</v>
      </c>
      <c r="G211" s="179" t="n">
        <f aca="false">G212</f>
        <v>523467.56</v>
      </c>
      <c r="H211" s="142" t="n">
        <f aca="false">G211/F211*100</f>
        <v>49.636786029911</v>
      </c>
    </row>
    <row r="212" customFormat="false" ht="22.5" hidden="false" customHeight="false" outlineLevel="0" collapsed="false">
      <c r="A212" s="157" t="s">
        <v>408</v>
      </c>
      <c r="B212" s="177" t="s">
        <v>430</v>
      </c>
      <c r="C212" s="177" t="s">
        <v>375</v>
      </c>
      <c r="D212" s="178" t="s">
        <v>639</v>
      </c>
      <c r="E212" s="177" t="s">
        <v>409</v>
      </c>
      <c r="F212" s="179" t="n">
        <f aca="false">'Прил№4расх вед.'!G202</f>
        <v>1054596</v>
      </c>
      <c r="G212" s="179" t="n">
        <f aca="false">'Прил№4расх вед.'!H202</f>
        <v>523467.56</v>
      </c>
      <c r="H212" s="142" t="n">
        <f aca="false">G212/F212*100</f>
        <v>49.636786029911</v>
      </c>
    </row>
    <row r="213" customFormat="false" ht="24" hidden="false" customHeight="false" outlineLevel="0" collapsed="false">
      <c r="A213" s="216" t="s">
        <v>640</v>
      </c>
      <c r="B213" s="217" t="s">
        <v>430</v>
      </c>
      <c r="C213" s="217" t="s">
        <v>375</v>
      </c>
      <c r="D213" s="218" t="s">
        <v>641</v>
      </c>
      <c r="E213" s="217"/>
      <c r="F213" s="179" t="n">
        <f aca="false">F214</f>
        <v>12000</v>
      </c>
      <c r="G213" s="179" t="n">
        <f aca="false">G214</f>
        <v>12000</v>
      </c>
      <c r="H213" s="142" t="n">
        <f aca="false">G213/F213*100</f>
        <v>100</v>
      </c>
    </row>
    <row r="214" customFormat="false" ht="24" hidden="false" customHeight="false" outlineLevel="0" collapsed="false">
      <c r="A214" s="219" t="s">
        <v>598</v>
      </c>
      <c r="B214" s="217" t="s">
        <v>430</v>
      </c>
      <c r="C214" s="217" t="s">
        <v>375</v>
      </c>
      <c r="D214" s="218" t="s">
        <v>641</v>
      </c>
      <c r="E214" s="217" t="s">
        <v>599</v>
      </c>
      <c r="F214" s="179" t="n">
        <f aca="false">'Прил№4расх вед.'!G204</f>
        <v>12000</v>
      </c>
      <c r="G214" s="179" t="n">
        <f aca="false">'Прил№4расх вед.'!H204</f>
        <v>12000</v>
      </c>
      <c r="H214" s="142" t="n">
        <f aca="false">G214/F214*100</f>
        <v>100</v>
      </c>
    </row>
    <row r="215" customFormat="false" ht="33.75" hidden="false" customHeight="false" outlineLevel="0" collapsed="false">
      <c r="A215" s="149" t="s">
        <v>642</v>
      </c>
      <c r="B215" s="146" t="s">
        <v>430</v>
      </c>
      <c r="C215" s="146" t="s">
        <v>375</v>
      </c>
      <c r="D215" s="146" t="s">
        <v>643</v>
      </c>
      <c r="E215" s="146"/>
      <c r="F215" s="147" t="n">
        <f aca="false">F216</f>
        <v>3382582</v>
      </c>
      <c r="G215" s="147" t="n">
        <f aca="false">G216</f>
        <v>0</v>
      </c>
      <c r="H215" s="142" t="n">
        <f aca="false">G215/F215*100</f>
        <v>0</v>
      </c>
    </row>
    <row r="216" customFormat="false" ht="22.5" hidden="false" customHeight="false" outlineLevel="0" collapsed="false">
      <c r="A216" s="149" t="s">
        <v>644</v>
      </c>
      <c r="B216" s="146" t="s">
        <v>430</v>
      </c>
      <c r="C216" s="146" t="s">
        <v>375</v>
      </c>
      <c r="D216" s="146" t="s">
        <v>645</v>
      </c>
      <c r="E216" s="146"/>
      <c r="F216" s="147" t="n">
        <f aca="false">F217</f>
        <v>3382582</v>
      </c>
      <c r="G216" s="147" t="n">
        <f aca="false">G217</f>
        <v>0</v>
      </c>
      <c r="H216" s="142" t="n">
        <f aca="false">G216/F216*100</f>
        <v>0</v>
      </c>
    </row>
    <row r="217" customFormat="false" ht="22.5" hidden="false" customHeight="false" outlineLevel="0" collapsed="false">
      <c r="A217" s="167" t="s">
        <v>646</v>
      </c>
      <c r="B217" s="146" t="s">
        <v>430</v>
      </c>
      <c r="C217" s="146" t="s">
        <v>375</v>
      </c>
      <c r="D217" s="146" t="s">
        <v>647</v>
      </c>
      <c r="E217" s="146"/>
      <c r="F217" s="147" t="n">
        <f aca="false">F220+F218</f>
        <v>3382582</v>
      </c>
      <c r="G217" s="147" t="n">
        <f aca="false">G220+G218</f>
        <v>0</v>
      </c>
      <c r="H217" s="142" t="n">
        <f aca="false">G217/F217*100</f>
        <v>0</v>
      </c>
    </row>
    <row r="218" customFormat="false" ht="36" hidden="false" customHeight="false" outlineLevel="0" collapsed="false">
      <c r="A218" s="220" t="s">
        <v>648</v>
      </c>
      <c r="B218" s="217" t="s">
        <v>430</v>
      </c>
      <c r="C218" s="217" t="s">
        <v>375</v>
      </c>
      <c r="D218" s="217" t="s">
        <v>649</v>
      </c>
      <c r="E218" s="217"/>
      <c r="F218" s="147" t="n">
        <f aca="false">F219</f>
        <v>3044324</v>
      </c>
      <c r="G218" s="147" t="n">
        <f aca="false">G219</f>
        <v>0</v>
      </c>
      <c r="H218" s="142" t="n">
        <f aca="false">G218/F218*100</f>
        <v>0</v>
      </c>
    </row>
    <row r="219" customFormat="false" ht="24" hidden="false" customHeight="false" outlineLevel="0" collapsed="false">
      <c r="A219" s="221" t="s">
        <v>650</v>
      </c>
      <c r="B219" s="217"/>
      <c r="C219" s="217"/>
      <c r="D219" s="217" t="s">
        <v>649</v>
      </c>
      <c r="E219" s="217" t="s">
        <v>651</v>
      </c>
      <c r="F219" s="147" t="n">
        <f aca="false">'Прил№4расх вед.'!G209</f>
        <v>3044324</v>
      </c>
      <c r="G219" s="147" t="n">
        <f aca="false">'Прил№4расх вед.'!H209</f>
        <v>0</v>
      </c>
      <c r="H219" s="142" t="n">
        <f aca="false">G219/F219*100</f>
        <v>0</v>
      </c>
    </row>
    <row r="220" customFormat="false" ht="12.75" hidden="false" customHeight="false" outlineLevel="0" collapsed="false">
      <c r="A220" s="167" t="s">
        <v>652</v>
      </c>
      <c r="B220" s="146" t="s">
        <v>430</v>
      </c>
      <c r="C220" s="146" t="s">
        <v>375</v>
      </c>
      <c r="D220" s="146" t="s">
        <v>653</v>
      </c>
      <c r="E220" s="146"/>
      <c r="F220" s="147" t="n">
        <f aca="false">F221</f>
        <v>338258</v>
      </c>
      <c r="G220" s="147" t="n">
        <f aca="false">G221</f>
        <v>0</v>
      </c>
      <c r="H220" s="142" t="n">
        <f aca="false">G220/F220*100</f>
        <v>0</v>
      </c>
    </row>
    <row r="221" customFormat="false" ht="22.5" hidden="false" customHeight="false" outlineLevel="0" collapsed="false">
      <c r="A221" s="185" t="s">
        <v>650</v>
      </c>
      <c r="B221" s="146" t="s">
        <v>430</v>
      </c>
      <c r="C221" s="146" t="s">
        <v>375</v>
      </c>
      <c r="D221" s="146" t="s">
        <v>653</v>
      </c>
      <c r="E221" s="146" t="s">
        <v>651</v>
      </c>
      <c r="F221" s="147" t="n">
        <f aca="false">'Прил№4расх вед.'!G211</f>
        <v>338258</v>
      </c>
      <c r="G221" s="147" t="n">
        <f aca="false">'Прил№4расх вед.'!H211</f>
        <v>0</v>
      </c>
      <c r="H221" s="142" t="n">
        <f aca="false">G221/F221*100</f>
        <v>0</v>
      </c>
    </row>
    <row r="222" customFormat="false" ht="12.75" hidden="false" customHeight="false" outlineLevel="0" collapsed="false">
      <c r="A222" s="150" t="s">
        <v>654</v>
      </c>
      <c r="B222" s="143" t="s">
        <v>655</v>
      </c>
      <c r="C222" s="143"/>
      <c r="D222" s="143"/>
      <c r="E222" s="143"/>
      <c r="F222" s="144" t="n">
        <f aca="false">F223+F238+F288+F305+F275</f>
        <v>191938822.28</v>
      </c>
      <c r="G222" s="144" t="n">
        <f aca="false">G223+G238+G288+G305+G275</f>
        <v>125688381.12</v>
      </c>
      <c r="H222" s="142" t="n">
        <f aca="false">G222/F222*100</f>
        <v>65.4835637871353</v>
      </c>
    </row>
    <row r="223" customFormat="false" ht="12.75" hidden="false" customHeight="false" outlineLevel="0" collapsed="false">
      <c r="A223" s="150" t="s">
        <v>656</v>
      </c>
      <c r="B223" s="143" t="s">
        <v>655</v>
      </c>
      <c r="C223" s="143" t="s">
        <v>373</v>
      </c>
      <c r="D223" s="143"/>
      <c r="E223" s="143"/>
      <c r="F223" s="144" t="n">
        <f aca="false">F224</f>
        <v>22049243.95</v>
      </c>
      <c r="G223" s="144" t="n">
        <f aca="false">G224</f>
        <v>13647626.56</v>
      </c>
      <c r="H223" s="142" t="n">
        <f aca="false">G223/F223*100</f>
        <v>61.8961202975851</v>
      </c>
    </row>
    <row r="224" customFormat="false" ht="22.5" hidden="false" customHeight="false" outlineLevel="0" collapsed="false">
      <c r="A224" s="180" t="s">
        <v>657</v>
      </c>
      <c r="B224" s="146" t="s">
        <v>655</v>
      </c>
      <c r="C224" s="146" t="s">
        <v>373</v>
      </c>
      <c r="D224" s="146" t="s">
        <v>658</v>
      </c>
      <c r="E224" s="146"/>
      <c r="F224" s="147" t="n">
        <f aca="false">F225</f>
        <v>22049243.95</v>
      </c>
      <c r="G224" s="147" t="n">
        <f aca="false">G225</f>
        <v>13647626.56</v>
      </c>
      <c r="H224" s="142" t="n">
        <f aca="false">G224/F224*100</f>
        <v>61.8961202975851</v>
      </c>
    </row>
    <row r="225" customFormat="false" ht="33.75" hidden="false" customHeight="false" outlineLevel="0" collapsed="false">
      <c r="A225" s="180" t="s">
        <v>659</v>
      </c>
      <c r="B225" s="146" t="s">
        <v>655</v>
      </c>
      <c r="C225" s="146" t="s">
        <v>373</v>
      </c>
      <c r="D225" s="146" t="s">
        <v>660</v>
      </c>
      <c r="E225" s="146"/>
      <c r="F225" s="147" t="n">
        <f aca="false">F226</f>
        <v>22049243.95</v>
      </c>
      <c r="G225" s="147" t="n">
        <f aca="false">G226</f>
        <v>13647626.56</v>
      </c>
      <c r="H225" s="142" t="n">
        <f aca="false">G225/F225*100</f>
        <v>61.8961202975851</v>
      </c>
    </row>
    <row r="226" customFormat="false" ht="12.75" hidden="false" customHeight="false" outlineLevel="0" collapsed="false">
      <c r="A226" s="180" t="s">
        <v>661</v>
      </c>
      <c r="B226" s="146" t="s">
        <v>655</v>
      </c>
      <c r="C226" s="146" t="s">
        <v>373</v>
      </c>
      <c r="D226" s="175" t="s">
        <v>662</v>
      </c>
      <c r="E226" s="146"/>
      <c r="F226" s="147" t="n">
        <f aca="false">F227+F230+F234+F236</f>
        <v>22049243.95</v>
      </c>
      <c r="G226" s="147" t="n">
        <f aca="false">G227+G230+G234+G236</f>
        <v>13647626.56</v>
      </c>
      <c r="H226" s="142" t="n">
        <f aca="false">G226/F226*100</f>
        <v>61.8961202975851</v>
      </c>
    </row>
    <row r="227" customFormat="false" ht="56.25" hidden="false" customHeight="false" outlineLevel="0" collapsed="false">
      <c r="A227" s="187" t="s">
        <v>663</v>
      </c>
      <c r="B227" s="146" t="s">
        <v>655</v>
      </c>
      <c r="C227" s="146" t="s">
        <v>373</v>
      </c>
      <c r="D227" s="175" t="s">
        <v>664</v>
      </c>
      <c r="E227" s="146"/>
      <c r="F227" s="147" t="n">
        <f aca="false">SUM(F228:F229)</f>
        <v>12052050</v>
      </c>
      <c r="G227" s="147" t="n">
        <f aca="false">SUM(G228:G229)</f>
        <v>8388770.91</v>
      </c>
      <c r="H227" s="142" t="n">
        <f aca="false">G227/F227*100</f>
        <v>69.6045146676292</v>
      </c>
    </row>
    <row r="228" customFormat="false" ht="33.75" hidden="false" customHeight="false" outlineLevel="0" collapsed="false">
      <c r="A228" s="149" t="s">
        <v>382</v>
      </c>
      <c r="B228" s="146" t="s">
        <v>655</v>
      </c>
      <c r="C228" s="146" t="s">
        <v>373</v>
      </c>
      <c r="D228" s="175" t="s">
        <v>664</v>
      </c>
      <c r="E228" s="146" t="s">
        <v>383</v>
      </c>
      <c r="F228" s="147" t="n">
        <f aca="false">'Прил№4расх вед.'!G336</f>
        <v>11897266</v>
      </c>
      <c r="G228" s="147" t="n">
        <f aca="false">'Прил№4расх вед.'!H336</f>
        <v>8233986.91</v>
      </c>
      <c r="H228" s="142" t="n">
        <f aca="false">G228/F228*100</f>
        <v>69.2090679488884</v>
      </c>
    </row>
    <row r="229" customFormat="false" ht="22.5" hidden="false" customHeight="false" outlineLevel="0" collapsed="false">
      <c r="A229" s="149" t="s">
        <v>408</v>
      </c>
      <c r="B229" s="146" t="s">
        <v>655</v>
      </c>
      <c r="C229" s="146" t="s">
        <v>373</v>
      </c>
      <c r="D229" s="175" t="s">
        <v>664</v>
      </c>
      <c r="E229" s="146" t="s">
        <v>409</v>
      </c>
      <c r="F229" s="147" t="n">
        <f aca="false">'Прил№4расх вед.'!G337</f>
        <v>154784</v>
      </c>
      <c r="G229" s="147" t="n">
        <f aca="false">'Прил№4расх вед.'!H337</f>
        <v>154784</v>
      </c>
      <c r="H229" s="142" t="n">
        <f aca="false">G229/F229*100</f>
        <v>100</v>
      </c>
    </row>
    <row r="230" customFormat="false" ht="22.5" hidden="false" customHeight="false" outlineLevel="0" collapsed="false">
      <c r="A230" s="153" t="s">
        <v>406</v>
      </c>
      <c r="B230" s="146" t="s">
        <v>655</v>
      </c>
      <c r="C230" s="146" t="s">
        <v>373</v>
      </c>
      <c r="D230" s="146" t="s">
        <v>665</v>
      </c>
      <c r="E230" s="146"/>
      <c r="F230" s="147" t="n">
        <f aca="false">SUM(F231:F233)</f>
        <v>7669942</v>
      </c>
      <c r="G230" s="147" t="n">
        <f aca="false">SUM(G231:G233)</f>
        <v>4637099.72</v>
      </c>
      <c r="H230" s="142" t="n">
        <f aca="false">G230/F230*100</f>
        <v>60.4580806478067</v>
      </c>
    </row>
    <row r="231" customFormat="false" ht="33.75" hidden="false" customHeight="false" outlineLevel="0" collapsed="false">
      <c r="A231" s="149" t="s">
        <v>382</v>
      </c>
      <c r="B231" s="146" t="s">
        <v>655</v>
      </c>
      <c r="C231" s="146" t="s">
        <v>373</v>
      </c>
      <c r="D231" s="146" t="s">
        <v>665</v>
      </c>
      <c r="E231" s="146" t="s">
        <v>383</v>
      </c>
      <c r="F231" s="147" t="n">
        <f aca="false">'Прил№4расх вед.'!G339</f>
        <v>4954089</v>
      </c>
      <c r="G231" s="147" t="n">
        <f aca="false">'Прил№4расх вед.'!H339</f>
        <v>3317512.78</v>
      </c>
      <c r="H231" s="142" t="n">
        <f aca="false">G231/F231*100</f>
        <v>66.965142935462</v>
      </c>
    </row>
    <row r="232" customFormat="false" ht="22.5" hidden="false" customHeight="false" outlineLevel="0" collapsed="false">
      <c r="A232" s="149" t="s">
        <v>408</v>
      </c>
      <c r="B232" s="146" t="s">
        <v>655</v>
      </c>
      <c r="C232" s="146" t="s">
        <v>373</v>
      </c>
      <c r="D232" s="146" t="s">
        <v>665</v>
      </c>
      <c r="E232" s="146" t="s">
        <v>409</v>
      </c>
      <c r="F232" s="147" t="n">
        <f aca="false">'Прил№4расх вед.'!G340</f>
        <v>2637160</v>
      </c>
      <c r="G232" s="147" t="n">
        <f aca="false">'Прил№4расх вед.'!H340</f>
        <v>1261708.94</v>
      </c>
      <c r="H232" s="142" t="n">
        <f aca="false">G232/F232*100</f>
        <v>47.8434732818638</v>
      </c>
    </row>
    <row r="233" customFormat="false" ht="12.75" hidden="false" customHeight="false" outlineLevel="0" collapsed="false">
      <c r="A233" s="149" t="s">
        <v>410</v>
      </c>
      <c r="B233" s="146" t="s">
        <v>655</v>
      </c>
      <c r="C233" s="146" t="s">
        <v>373</v>
      </c>
      <c r="D233" s="146" t="s">
        <v>665</v>
      </c>
      <c r="E233" s="146" t="s">
        <v>411</v>
      </c>
      <c r="F233" s="147" t="n">
        <f aca="false">'Прил№4расх вед.'!G341</f>
        <v>78693</v>
      </c>
      <c r="G233" s="147" t="n">
        <f aca="false">'Прил№4расх вед.'!H341</f>
        <v>57878</v>
      </c>
      <c r="H233" s="142" t="n">
        <f aca="false">G233/F233*100</f>
        <v>73.5491085611173</v>
      </c>
    </row>
    <row r="234" customFormat="false" ht="22.5" hidden="false" customHeight="false" outlineLevel="0" collapsed="false">
      <c r="A234" s="187" t="s">
        <v>666</v>
      </c>
      <c r="B234" s="146" t="s">
        <v>655</v>
      </c>
      <c r="C234" s="146" t="s">
        <v>373</v>
      </c>
      <c r="D234" s="146" t="s">
        <v>667</v>
      </c>
      <c r="E234" s="146"/>
      <c r="F234" s="147" t="n">
        <f aca="false">F235</f>
        <v>2227251.95</v>
      </c>
      <c r="G234" s="147" t="n">
        <f aca="false">G235</f>
        <v>522305.93</v>
      </c>
      <c r="H234" s="142" t="n">
        <f aca="false">G234/F234*100</f>
        <v>23.4506890879588</v>
      </c>
    </row>
    <row r="235" customFormat="false" ht="22.5" hidden="false" customHeight="false" outlineLevel="0" collapsed="false">
      <c r="A235" s="149" t="s">
        <v>408</v>
      </c>
      <c r="B235" s="146" t="s">
        <v>655</v>
      </c>
      <c r="C235" s="146" t="s">
        <v>373</v>
      </c>
      <c r="D235" s="146" t="s">
        <v>667</v>
      </c>
      <c r="E235" s="146" t="s">
        <v>409</v>
      </c>
      <c r="F235" s="147" t="n">
        <f aca="false">'Прил№4расх вед.'!G343</f>
        <v>2227251.95</v>
      </c>
      <c r="G235" s="147" t="n">
        <f aca="false">'Прил№4расх вед.'!H343</f>
        <v>522305.93</v>
      </c>
      <c r="H235" s="142" t="n">
        <f aca="false">G235/F235*100</f>
        <v>23.4506890879588</v>
      </c>
    </row>
    <row r="236" customFormat="false" ht="22.5" hidden="false" customHeight="false" outlineLevel="0" collapsed="false">
      <c r="A236" s="155" t="s">
        <v>412</v>
      </c>
      <c r="B236" s="146" t="s">
        <v>655</v>
      </c>
      <c r="C236" s="146" t="s">
        <v>373</v>
      </c>
      <c r="D236" s="146" t="s">
        <v>668</v>
      </c>
      <c r="E236" s="146"/>
      <c r="F236" s="147" t="n">
        <f aca="false">F237</f>
        <v>100000</v>
      </c>
      <c r="G236" s="147" t="n">
        <f aca="false">G237</f>
        <v>99450</v>
      </c>
      <c r="H236" s="142" t="n">
        <f aca="false">G236/F236*100</f>
        <v>99.45</v>
      </c>
    </row>
    <row r="237" customFormat="false" ht="22.5" hidden="false" customHeight="false" outlineLevel="0" collapsed="false">
      <c r="A237" s="149" t="s">
        <v>408</v>
      </c>
      <c r="B237" s="146" t="s">
        <v>655</v>
      </c>
      <c r="C237" s="146" t="s">
        <v>373</v>
      </c>
      <c r="D237" s="146" t="s">
        <v>668</v>
      </c>
      <c r="E237" s="146" t="s">
        <v>409</v>
      </c>
      <c r="F237" s="147" t="n">
        <f aca="false">'Прил№4расх вед.'!G345</f>
        <v>100000</v>
      </c>
      <c r="G237" s="147" t="n">
        <f aca="false">'Прил№4расх вед.'!H345</f>
        <v>99450</v>
      </c>
      <c r="H237" s="142" t="n">
        <f aca="false">G237/F237*100</f>
        <v>99.45</v>
      </c>
    </row>
    <row r="238" customFormat="false" ht="12.75" hidden="false" customHeight="false" outlineLevel="0" collapsed="false">
      <c r="A238" s="139" t="s">
        <v>669</v>
      </c>
      <c r="B238" s="143" t="s">
        <v>655</v>
      </c>
      <c r="C238" s="143" t="s">
        <v>375</v>
      </c>
      <c r="D238" s="143"/>
      <c r="E238" s="143"/>
      <c r="F238" s="144" t="n">
        <f aca="false">F239</f>
        <v>150824272.33</v>
      </c>
      <c r="G238" s="144" t="n">
        <f aca="false">G239</f>
        <v>100112387.17</v>
      </c>
      <c r="H238" s="142" t="n">
        <f aca="false">G238/F238*100</f>
        <v>66.3768408250341</v>
      </c>
    </row>
    <row r="239" customFormat="false" ht="22.5" hidden="false" customHeight="false" outlineLevel="0" collapsed="false">
      <c r="A239" s="180" t="s">
        <v>657</v>
      </c>
      <c r="B239" s="146" t="s">
        <v>655</v>
      </c>
      <c r="C239" s="146" t="s">
        <v>375</v>
      </c>
      <c r="D239" s="146" t="s">
        <v>658</v>
      </c>
      <c r="E239" s="146"/>
      <c r="F239" s="147" t="n">
        <f aca="false">F240</f>
        <v>150824272.33</v>
      </c>
      <c r="G239" s="147" t="n">
        <f aca="false">G240</f>
        <v>100112387.17</v>
      </c>
      <c r="H239" s="142" t="n">
        <f aca="false">G239/F239*100</f>
        <v>66.3768408250341</v>
      </c>
    </row>
    <row r="240" customFormat="false" ht="45" hidden="false" customHeight="false" outlineLevel="0" collapsed="false">
      <c r="A240" s="145" t="s">
        <v>670</v>
      </c>
      <c r="B240" s="146" t="s">
        <v>655</v>
      </c>
      <c r="C240" s="146" t="s">
        <v>375</v>
      </c>
      <c r="D240" s="146" t="s">
        <v>660</v>
      </c>
      <c r="E240" s="146"/>
      <c r="F240" s="147" t="n">
        <f aca="false">F241+F266+F272</f>
        <v>150824272.33</v>
      </c>
      <c r="G240" s="147" t="n">
        <f aca="false">G241+G266+G272</f>
        <v>100112387.17</v>
      </c>
      <c r="H240" s="142" t="n">
        <f aca="false">G240/F240*100</f>
        <v>66.3768408250341</v>
      </c>
      <c r="I240" s="49"/>
    </row>
    <row r="241" customFormat="false" ht="22.5" hidden="false" customHeight="false" outlineLevel="0" collapsed="false">
      <c r="A241" s="149" t="s">
        <v>671</v>
      </c>
      <c r="B241" s="146" t="s">
        <v>655</v>
      </c>
      <c r="C241" s="146" t="s">
        <v>375</v>
      </c>
      <c r="D241" s="146" t="s">
        <v>672</v>
      </c>
      <c r="E241" s="146"/>
      <c r="F241" s="147" t="n">
        <f aca="false">F242+F245+F249+F255+F259+F262+F257+F251+F253+F264</f>
        <v>149684417.33</v>
      </c>
      <c r="G241" s="147" t="n">
        <f aca="false">G242+G245+G249+G255+G259+G262+G257+G251+G253+G264</f>
        <v>99016216.91</v>
      </c>
      <c r="H241" s="142" t="n">
        <f aca="false">G241/F241*100</f>
        <v>66.1499831954485</v>
      </c>
      <c r="I241" s="49"/>
    </row>
    <row r="242" customFormat="false" ht="67.5" hidden="false" customHeight="false" outlineLevel="0" collapsed="false">
      <c r="A242" s="180" t="s">
        <v>673</v>
      </c>
      <c r="B242" s="146" t="s">
        <v>655</v>
      </c>
      <c r="C242" s="146" t="s">
        <v>375</v>
      </c>
      <c r="D242" s="175" t="s">
        <v>674</v>
      </c>
      <c r="E242" s="146"/>
      <c r="F242" s="147" t="n">
        <f aca="false">SUM(F243:F244)</f>
        <v>112680211</v>
      </c>
      <c r="G242" s="147" t="n">
        <f aca="false">SUM(G243:G244)</f>
        <v>82428716.48</v>
      </c>
      <c r="H242" s="142" t="n">
        <f aca="false">G242/F242*100</f>
        <v>73.1527885406604</v>
      </c>
      <c r="I242" s="49"/>
    </row>
    <row r="243" customFormat="false" ht="33.75" hidden="false" customHeight="false" outlineLevel="0" collapsed="false">
      <c r="A243" s="222" t="s">
        <v>382</v>
      </c>
      <c r="B243" s="146" t="s">
        <v>655</v>
      </c>
      <c r="C243" s="146" t="s">
        <v>375</v>
      </c>
      <c r="D243" s="175" t="s">
        <v>674</v>
      </c>
      <c r="E243" s="146" t="s">
        <v>383</v>
      </c>
      <c r="F243" s="147" t="n">
        <f aca="false">'Прил№4расх вед.'!G351</f>
        <v>108423414</v>
      </c>
      <c r="G243" s="147" t="n">
        <f aca="false">'Прил№4расх вед.'!H351</f>
        <v>78449455.18</v>
      </c>
      <c r="H243" s="142" t="n">
        <f aca="false">G243/F243*100</f>
        <v>72.3547177549676</v>
      </c>
    </row>
    <row r="244" customFormat="false" ht="22.5" hidden="false" customHeight="false" outlineLevel="0" collapsed="false">
      <c r="A244" s="149" t="s">
        <v>408</v>
      </c>
      <c r="B244" s="146" t="s">
        <v>655</v>
      </c>
      <c r="C244" s="146" t="s">
        <v>375</v>
      </c>
      <c r="D244" s="175" t="s">
        <v>674</v>
      </c>
      <c r="E244" s="146" t="s">
        <v>409</v>
      </c>
      <c r="F244" s="147" t="n">
        <f aca="false">'Прил№4расх вед.'!G352</f>
        <v>4256797</v>
      </c>
      <c r="G244" s="147" t="n">
        <f aca="false">'Прил№4расх вед.'!H352</f>
        <v>3979261.3</v>
      </c>
      <c r="H244" s="142" t="n">
        <f aca="false">G244/F244*100</f>
        <v>93.480175352501</v>
      </c>
    </row>
    <row r="245" customFormat="false" ht="22.5" hidden="false" customHeight="false" outlineLevel="0" collapsed="false">
      <c r="A245" s="223" t="s">
        <v>406</v>
      </c>
      <c r="B245" s="146" t="s">
        <v>655</v>
      </c>
      <c r="C245" s="146" t="s">
        <v>375</v>
      </c>
      <c r="D245" s="146" t="s">
        <v>675</v>
      </c>
      <c r="E245" s="146"/>
      <c r="F245" s="147" t="n">
        <f aca="false">SUM(F246:F248)</f>
        <v>24560784</v>
      </c>
      <c r="G245" s="147" t="n">
        <f aca="false">SUM(G246:G248)</f>
        <v>13468724.86</v>
      </c>
      <c r="H245" s="142" t="n">
        <f aca="false">G245/F245*100</f>
        <v>54.8383343951887</v>
      </c>
    </row>
    <row r="246" customFormat="false" ht="22.5" hidden="false" customHeight="false" outlineLevel="0" collapsed="false">
      <c r="A246" s="149" t="s">
        <v>408</v>
      </c>
      <c r="B246" s="146" t="s">
        <v>655</v>
      </c>
      <c r="C246" s="146" t="s">
        <v>375</v>
      </c>
      <c r="D246" s="146" t="s">
        <v>675</v>
      </c>
      <c r="E246" s="146" t="s">
        <v>409</v>
      </c>
      <c r="F246" s="147" t="n">
        <f aca="false">'Прил№4расх вед.'!G354</f>
        <v>22380993</v>
      </c>
      <c r="G246" s="147" t="n">
        <f aca="false">'Прил№4расх вед.'!H354</f>
        <v>11915386.86</v>
      </c>
      <c r="H246" s="142" t="n">
        <f aca="false">G246/F246*100</f>
        <v>53.2388659430795</v>
      </c>
    </row>
    <row r="247" customFormat="false" ht="12.75" hidden="false" customHeight="false" outlineLevel="0" collapsed="false">
      <c r="A247" s="149" t="s">
        <v>472</v>
      </c>
      <c r="B247" s="146" t="s">
        <v>655</v>
      </c>
      <c r="C247" s="146" t="s">
        <v>375</v>
      </c>
      <c r="D247" s="146" t="s">
        <v>675</v>
      </c>
      <c r="E247" s="146" t="s">
        <v>473</v>
      </c>
      <c r="F247" s="147" t="n">
        <f aca="false">'Прил№4расх вед.'!G355</f>
        <v>30000</v>
      </c>
      <c r="G247" s="147" t="n">
        <f aca="false">'Прил№4расх вед.'!H355</f>
        <v>9300</v>
      </c>
      <c r="H247" s="142" t="n">
        <f aca="false">G247/F247*100</f>
        <v>31</v>
      </c>
    </row>
    <row r="248" customFormat="false" ht="12.75" hidden="false" customHeight="false" outlineLevel="0" collapsed="false">
      <c r="A248" s="155" t="s">
        <v>410</v>
      </c>
      <c r="B248" s="146" t="s">
        <v>655</v>
      </c>
      <c r="C248" s="146" t="s">
        <v>375</v>
      </c>
      <c r="D248" s="146" t="s">
        <v>675</v>
      </c>
      <c r="E248" s="146" t="s">
        <v>411</v>
      </c>
      <c r="F248" s="147" t="n">
        <f aca="false">'Прил№4расх вед.'!G356</f>
        <v>2149791</v>
      </c>
      <c r="G248" s="147" t="n">
        <f aca="false">'Прил№4расх вед.'!H356</f>
        <v>1544038</v>
      </c>
      <c r="H248" s="142" t="n">
        <f aca="false">G248/F248*100</f>
        <v>71.8227027650595</v>
      </c>
    </row>
    <row r="249" customFormat="false" ht="22.5" hidden="false" customHeight="false" outlineLevel="0" collapsed="false">
      <c r="A249" s="187" t="s">
        <v>666</v>
      </c>
      <c r="B249" s="146" t="s">
        <v>655</v>
      </c>
      <c r="C249" s="146" t="s">
        <v>375</v>
      </c>
      <c r="D249" s="146" t="s">
        <v>676</v>
      </c>
      <c r="E249" s="146"/>
      <c r="F249" s="147" t="n">
        <f aca="false">F250</f>
        <v>3495965.33</v>
      </c>
      <c r="G249" s="147" t="n">
        <f aca="false">G250</f>
        <v>508742.64</v>
      </c>
      <c r="H249" s="142" t="n">
        <f aca="false">G249/F249*100</f>
        <v>14.552279327095</v>
      </c>
    </row>
    <row r="250" customFormat="false" ht="22.5" hidden="false" customHeight="false" outlineLevel="0" collapsed="false">
      <c r="A250" s="149" t="s">
        <v>408</v>
      </c>
      <c r="B250" s="146" t="s">
        <v>655</v>
      </c>
      <c r="C250" s="146" t="s">
        <v>375</v>
      </c>
      <c r="D250" s="146" t="s">
        <v>676</v>
      </c>
      <c r="E250" s="146" t="s">
        <v>409</v>
      </c>
      <c r="F250" s="147" t="n">
        <f aca="false">'Прил№4расх вед.'!G358</f>
        <v>3495965.33</v>
      </c>
      <c r="G250" s="147" t="n">
        <f aca="false">'Прил№4расх вед.'!H358</f>
        <v>508742.64</v>
      </c>
      <c r="H250" s="142" t="n">
        <f aca="false">G250/F250*100</f>
        <v>14.552279327095</v>
      </c>
    </row>
    <row r="251" customFormat="false" ht="22.5" hidden="false" customHeight="false" outlineLevel="0" collapsed="false">
      <c r="A251" s="155" t="s">
        <v>412</v>
      </c>
      <c r="B251" s="146" t="s">
        <v>655</v>
      </c>
      <c r="C251" s="146" t="s">
        <v>375</v>
      </c>
      <c r="D251" s="146" t="s">
        <v>677</v>
      </c>
      <c r="E251" s="146"/>
      <c r="F251" s="147" t="n">
        <f aca="false">F252</f>
        <v>265000</v>
      </c>
      <c r="G251" s="147" t="n">
        <f aca="false">G252</f>
        <v>264888.5</v>
      </c>
      <c r="H251" s="142" t="n">
        <f aca="false">G251/F251*100</f>
        <v>99.9579245283019</v>
      </c>
    </row>
    <row r="252" customFormat="false" ht="22.5" hidden="false" customHeight="false" outlineLevel="0" collapsed="false">
      <c r="A252" s="149" t="s">
        <v>408</v>
      </c>
      <c r="B252" s="146" t="s">
        <v>655</v>
      </c>
      <c r="C252" s="146" t="s">
        <v>375</v>
      </c>
      <c r="D252" s="146" t="s">
        <v>677</v>
      </c>
      <c r="E252" s="146" t="s">
        <v>409</v>
      </c>
      <c r="F252" s="147" t="n">
        <f aca="false">'Прил№4расх вед.'!G360</f>
        <v>265000</v>
      </c>
      <c r="G252" s="147" t="n">
        <f aca="false">'Прил№4расх вед.'!H360</f>
        <v>264888.5</v>
      </c>
      <c r="H252" s="142" t="n">
        <f aca="false">G252/F252*100</f>
        <v>99.9579245283019</v>
      </c>
    </row>
    <row r="253" customFormat="false" ht="36" hidden="false" customHeight="false" outlineLevel="0" collapsed="false">
      <c r="A253" s="224" t="s">
        <v>678</v>
      </c>
      <c r="B253" s="217" t="s">
        <v>655</v>
      </c>
      <c r="C253" s="217" t="s">
        <v>375</v>
      </c>
      <c r="D253" s="217" t="s">
        <v>679</v>
      </c>
      <c r="E253" s="217"/>
      <c r="F253" s="225" t="n">
        <f aca="false">F254</f>
        <v>1387301</v>
      </c>
      <c r="G253" s="225" t="n">
        <f aca="false">G254</f>
        <v>0</v>
      </c>
      <c r="H253" s="142" t="n">
        <f aca="false">G253/F253*100</f>
        <v>0</v>
      </c>
    </row>
    <row r="254" customFormat="false" ht="24" hidden="false" customHeight="false" outlineLevel="0" collapsed="false">
      <c r="A254" s="216" t="s">
        <v>408</v>
      </c>
      <c r="B254" s="217" t="s">
        <v>655</v>
      </c>
      <c r="C254" s="217" t="s">
        <v>375</v>
      </c>
      <c r="D254" s="217" t="s">
        <v>679</v>
      </c>
      <c r="E254" s="217" t="s">
        <v>409</v>
      </c>
      <c r="F254" s="225" t="n">
        <f aca="false">'Прил№4расх вед.'!G362</f>
        <v>1387301</v>
      </c>
      <c r="G254" s="225" t="n">
        <f aca="false">'Прил№4расх вед.'!H362</f>
        <v>0</v>
      </c>
      <c r="H254" s="142" t="n">
        <f aca="false">G254/F254*100</f>
        <v>0</v>
      </c>
    </row>
    <row r="255" customFormat="false" ht="33.75" hidden="false" customHeight="false" outlineLevel="0" collapsed="false">
      <c r="A255" s="149" t="s">
        <v>680</v>
      </c>
      <c r="B255" s="146" t="s">
        <v>655</v>
      </c>
      <c r="C255" s="146" t="s">
        <v>375</v>
      </c>
      <c r="D255" s="146" t="s">
        <v>681</v>
      </c>
      <c r="E255" s="146"/>
      <c r="F255" s="147" t="n">
        <f aca="false">F256</f>
        <v>1037050</v>
      </c>
      <c r="G255" s="147" t="n">
        <f aca="false">G256</f>
        <v>385744.9</v>
      </c>
      <c r="H255" s="142" t="n">
        <f aca="false">G255/F255*100</f>
        <v>37.1963646882985</v>
      </c>
    </row>
    <row r="256" customFormat="false" ht="22.5" hidden="false" customHeight="false" outlineLevel="0" collapsed="false">
      <c r="A256" s="149" t="s">
        <v>408</v>
      </c>
      <c r="B256" s="146" t="s">
        <v>655</v>
      </c>
      <c r="C256" s="146" t="s">
        <v>375</v>
      </c>
      <c r="D256" s="146" t="s">
        <v>681</v>
      </c>
      <c r="E256" s="146" t="s">
        <v>409</v>
      </c>
      <c r="F256" s="147" t="n">
        <f aca="false">'Прил№4расх вед.'!G364</f>
        <v>1037050</v>
      </c>
      <c r="G256" s="147" t="n">
        <f aca="false">'Прил№4расх вед.'!H364</f>
        <v>385744.9</v>
      </c>
      <c r="H256" s="142" t="n">
        <f aca="false">G256/F256*100</f>
        <v>37.1963646882985</v>
      </c>
    </row>
    <row r="257" customFormat="false" ht="45" hidden="false" customHeight="false" outlineLevel="0" collapsed="false">
      <c r="A257" s="149" t="s">
        <v>682</v>
      </c>
      <c r="B257" s="146" t="s">
        <v>655</v>
      </c>
      <c r="C257" s="146" t="s">
        <v>375</v>
      </c>
      <c r="D257" s="146" t="s">
        <v>683</v>
      </c>
      <c r="E257" s="146"/>
      <c r="F257" s="147" t="n">
        <f aca="false">F258</f>
        <v>494165</v>
      </c>
      <c r="G257" s="147" t="n">
        <f aca="false">G258</f>
        <v>0</v>
      </c>
      <c r="H257" s="142" t="n">
        <f aca="false">G257/F257*100</f>
        <v>0</v>
      </c>
    </row>
    <row r="258" customFormat="false" ht="22.5" hidden="false" customHeight="false" outlineLevel="0" collapsed="false">
      <c r="A258" s="149" t="s">
        <v>408</v>
      </c>
      <c r="B258" s="146" t="s">
        <v>655</v>
      </c>
      <c r="C258" s="146" t="s">
        <v>375</v>
      </c>
      <c r="D258" s="146" t="s">
        <v>683</v>
      </c>
      <c r="E258" s="146" t="s">
        <v>409</v>
      </c>
      <c r="F258" s="147" t="n">
        <f aca="false">'Прил№4расх вед.'!G366</f>
        <v>494165</v>
      </c>
      <c r="G258" s="147" t="n">
        <f aca="false">'Прил№4расх вед.'!H366</f>
        <v>0</v>
      </c>
      <c r="H258" s="142" t="n">
        <f aca="false">G258/F258*100</f>
        <v>0</v>
      </c>
    </row>
    <row r="259" customFormat="false" ht="33.75" hidden="false" customHeight="false" outlineLevel="0" collapsed="false">
      <c r="A259" s="222" t="s">
        <v>684</v>
      </c>
      <c r="B259" s="146" t="s">
        <v>655</v>
      </c>
      <c r="C259" s="146" t="s">
        <v>375</v>
      </c>
      <c r="D259" s="146" t="s">
        <v>685</v>
      </c>
      <c r="E259" s="146"/>
      <c r="F259" s="147" t="n">
        <f aca="false">F260+F261</f>
        <v>2733839</v>
      </c>
      <c r="G259" s="147" t="n">
        <f aca="false">G260+G261</f>
        <v>1282359.53</v>
      </c>
      <c r="H259" s="142" t="n">
        <f aca="false">G259/F259*100</f>
        <v>46.906914781741</v>
      </c>
    </row>
    <row r="260" customFormat="false" ht="22.5" hidden="false" customHeight="false" outlineLevel="0" collapsed="false">
      <c r="A260" s="149" t="s">
        <v>408</v>
      </c>
      <c r="B260" s="146" t="s">
        <v>655</v>
      </c>
      <c r="C260" s="146" t="s">
        <v>375</v>
      </c>
      <c r="D260" s="146" t="s">
        <v>685</v>
      </c>
      <c r="E260" s="146" t="s">
        <v>409</v>
      </c>
      <c r="F260" s="147" t="n">
        <f aca="false">'Прил№4расх вед.'!G368</f>
        <v>2145889</v>
      </c>
      <c r="G260" s="147" t="n">
        <f aca="false">'Прил№4расх вед.'!H368</f>
        <v>734209.53</v>
      </c>
      <c r="H260" s="142" t="n">
        <f aca="false">G260/F260*100</f>
        <v>34.2147021584062</v>
      </c>
    </row>
    <row r="261" customFormat="false" ht="12.75" hidden="false" customHeight="false" outlineLevel="0" collapsed="false">
      <c r="A261" s="149" t="s">
        <v>472</v>
      </c>
      <c r="B261" s="146" t="s">
        <v>655</v>
      </c>
      <c r="C261" s="146" t="s">
        <v>375</v>
      </c>
      <c r="D261" s="146" t="s">
        <v>685</v>
      </c>
      <c r="E261" s="146" t="s">
        <v>473</v>
      </c>
      <c r="F261" s="147" t="n">
        <f aca="false">'Прил№4расх вед.'!G369</f>
        <v>587950</v>
      </c>
      <c r="G261" s="147" t="n">
        <f aca="false">'Прил№4расх вед.'!H369</f>
        <v>548150</v>
      </c>
      <c r="H261" s="142" t="n">
        <f aca="false">G261/F261*100</f>
        <v>93.2307168976954</v>
      </c>
    </row>
    <row r="262" customFormat="false" ht="45" hidden="false" customHeight="false" outlineLevel="0" collapsed="false">
      <c r="A262" s="149" t="s">
        <v>686</v>
      </c>
      <c r="B262" s="146" t="s">
        <v>655</v>
      </c>
      <c r="C262" s="146" t="s">
        <v>375</v>
      </c>
      <c r="D262" s="146" t="s">
        <v>687</v>
      </c>
      <c r="E262" s="146"/>
      <c r="F262" s="147" t="n">
        <f aca="false">F263</f>
        <v>243822</v>
      </c>
      <c r="G262" s="147" t="n">
        <f aca="false">G263</f>
        <v>0</v>
      </c>
      <c r="H262" s="142" t="n">
        <f aca="false">G262/F262*100</f>
        <v>0</v>
      </c>
    </row>
    <row r="263" customFormat="false" ht="22.5" hidden="false" customHeight="false" outlineLevel="0" collapsed="false">
      <c r="A263" s="149" t="s">
        <v>408</v>
      </c>
      <c r="B263" s="146" t="s">
        <v>655</v>
      </c>
      <c r="C263" s="146" t="s">
        <v>375</v>
      </c>
      <c r="D263" s="146" t="s">
        <v>687</v>
      </c>
      <c r="E263" s="146" t="s">
        <v>409</v>
      </c>
      <c r="F263" s="147" t="n">
        <f aca="false">'Прил№4расх вед.'!G371</f>
        <v>243822</v>
      </c>
      <c r="G263" s="147" t="n">
        <f aca="false">'Прил№4расх вед.'!H371</f>
        <v>0</v>
      </c>
      <c r="H263" s="142" t="n">
        <f aca="false">G263/F263*100</f>
        <v>0</v>
      </c>
    </row>
    <row r="264" customFormat="false" ht="36" hidden="false" customHeight="false" outlineLevel="0" collapsed="false">
      <c r="A264" s="216" t="s">
        <v>688</v>
      </c>
      <c r="B264" s="146" t="s">
        <v>655</v>
      </c>
      <c r="C264" s="146" t="s">
        <v>375</v>
      </c>
      <c r="D264" s="146" t="s">
        <v>689</v>
      </c>
      <c r="E264" s="146"/>
      <c r="F264" s="147" t="n">
        <f aca="false">F265</f>
        <v>2786280</v>
      </c>
      <c r="G264" s="147" t="n">
        <f aca="false">G265</f>
        <v>677040</v>
      </c>
      <c r="H264" s="142" t="n">
        <f aca="false">G264/F264*100</f>
        <v>24.2990654205607</v>
      </c>
    </row>
    <row r="265" customFormat="false" ht="33.75" hidden="false" customHeight="false" outlineLevel="0" collapsed="false">
      <c r="A265" s="222" t="s">
        <v>382</v>
      </c>
      <c r="B265" s="146" t="s">
        <v>655</v>
      </c>
      <c r="C265" s="146" t="s">
        <v>375</v>
      </c>
      <c r="D265" s="146" t="s">
        <v>689</v>
      </c>
      <c r="E265" s="146" t="s">
        <v>383</v>
      </c>
      <c r="F265" s="147" t="n">
        <f aca="false">'Прил№4расх вед.'!G373</f>
        <v>2786280</v>
      </c>
      <c r="G265" s="147" t="n">
        <f aca="false">'Прил№4расх вед.'!H373</f>
        <v>677040</v>
      </c>
      <c r="H265" s="142" t="n">
        <f aca="false">G265/F265*100</f>
        <v>24.2990654205607</v>
      </c>
    </row>
    <row r="266" customFormat="false" ht="33.75" hidden="false" customHeight="false" outlineLevel="0" collapsed="false">
      <c r="A266" s="149" t="s">
        <v>690</v>
      </c>
      <c r="B266" s="146" t="s">
        <v>655</v>
      </c>
      <c r="C266" s="146" t="s">
        <v>375</v>
      </c>
      <c r="D266" s="146" t="s">
        <v>691</v>
      </c>
      <c r="E266" s="146"/>
      <c r="F266" s="147" t="n">
        <f aca="false">F267</f>
        <v>1139855</v>
      </c>
      <c r="G266" s="147" t="n">
        <f aca="false">G267</f>
        <v>1096170.26</v>
      </c>
      <c r="H266" s="142" t="n">
        <f aca="false">G266/F266*100</f>
        <v>96.1675177983165</v>
      </c>
    </row>
    <row r="267" customFormat="false" ht="56.25" hidden="false" customHeight="false" outlineLevel="0" collapsed="false">
      <c r="A267" s="157" t="s">
        <v>692</v>
      </c>
      <c r="B267" s="146" t="s">
        <v>655</v>
      </c>
      <c r="C267" s="146" t="s">
        <v>375</v>
      </c>
      <c r="D267" s="146" t="s">
        <v>693</v>
      </c>
      <c r="E267" s="146"/>
      <c r="F267" s="147" t="n">
        <f aca="false">'Прил№4расх вед.'!G375</f>
        <v>1139855</v>
      </c>
      <c r="G267" s="147" t="n">
        <f aca="false">'Прил№4расх вед.'!H375</f>
        <v>1096170.26</v>
      </c>
      <c r="H267" s="142" t="n">
        <f aca="false">G267/F267*100</f>
        <v>96.1675177983165</v>
      </c>
    </row>
    <row r="268" customFormat="false" ht="22.5" hidden="false" customHeight="false" outlineLevel="0" collapsed="false">
      <c r="A268" s="149" t="s">
        <v>408</v>
      </c>
      <c r="B268" s="146" t="s">
        <v>655</v>
      </c>
      <c r="C268" s="146" t="s">
        <v>375</v>
      </c>
      <c r="D268" s="146" t="s">
        <v>693</v>
      </c>
      <c r="E268" s="146" t="s">
        <v>409</v>
      </c>
      <c r="F268" s="147" t="n">
        <f aca="false">'Прил№4расх вед.'!G376</f>
        <v>1139855</v>
      </c>
      <c r="G268" s="147" t="n">
        <f aca="false">'Прил№4расх вед.'!H376</f>
        <v>1096170.26</v>
      </c>
      <c r="H268" s="142" t="n">
        <f aca="false">G268/F268*100</f>
        <v>96.1675177983165</v>
      </c>
    </row>
    <row r="269" customFormat="false" ht="12.75" hidden="false" customHeight="false" outlineLevel="0" collapsed="false">
      <c r="A269" s="157" t="s">
        <v>694</v>
      </c>
      <c r="B269" s="177" t="s">
        <v>655</v>
      </c>
      <c r="C269" s="177" t="s">
        <v>375</v>
      </c>
      <c r="D269" s="177" t="s">
        <v>695</v>
      </c>
      <c r="E269" s="146"/>
      <c r="F269" s="147"/>
      <c r="G269" s="147" t="n">
        <f aca="false">G270</f>
        <v>0</v>
      </c>
      <c r="H269" s="142" t="n">
        <v>0</v>
      </c>
    </row>
    <row r="270" customFormat="false" ht="56.25" hidden="false" customHeight="false" outlineLevel="0" collapsed="false">
      <c r="A270" s="157" t="s">
        <v>696</v>
      </c>
      <c r="B270" s="177" t="s">
        <v>655</v>
      </c>
      <c r="C270" s="177" t="s">
        <v>375</v>
      </c>
      <c r="D270" s="177" t="s">
        <v>697</v>
      </c>
      <c r="E270" s="177"/>
      <c r="F270" s="179"/>
      <c r="G270" s="179" t="n">
        <f aca="false">G271</f>
        <v>0</v>
      </c>
      <c r="H270" s="142" t="n">
        <v>0</v>
      </c>
    </row>
    <row r="271" customFormat="false" ht="22.5" hidden="false" customHeight="false" outlineLevel="0" collapsed="false">
      <c r="A271" s="157" t="s">
        <v>408</v>
      </c>
      <c r="B271" s="177" t="s">
        <v>655</v>
      </c>
      <c r="C271" s="177" t="s">
        <v>375</v>
      </c>
      <c r="D271" s="177" t="s">
        <v>697</v>
      </c>
      <c r="E271" s="177" t="s">
        <v>409</v>
      </c>
      <c r="F271" s="179"/>
      <c r="G271" s="179" t="n">
        <f aca="false">'Прил№4расх вед.'!H382</f>
        <v>0</v>
      </c>
      <c r="H271" s="142" t="n">
        <v>0</v>
      </c>
    </row>
    <row r="272" customFormat="false" ht="22.5" hidden="false" customHeight="false" outlineLevel="0" collapsed="false">
      <c r="A272" s="157" t="s">
        <v>698</v>
      </c>
      <c r="B272" s="146" t="s">
        <v>655</v>
      </c>
      <c r="C272" s="146" t="s">
        <v>375</v>
      </c>
      <c r="D272" s="146" t="s">
        <v>699</v>
      </c>
      <c r="E272" s="146"/>
      <c r="F272" s="147" t="n">
        <f aca="false">F273</f>
        <v>0</v>
      </c>
      <c r="G272" s="147" t="n">
        <f aca="false">G273</f>
        <v>0</v>
      </c>
      <c r="H272" s="142" t="n">
        <v>0</v>
      </c>
    </row>
    <row r="273" customFormat="false" ht="45" hidden="false" customHeight="false" outlineLevel="0" collapsed="false">
      <c r="A273" s="157" t="s">
        <v>700</v>
      </c>
      <c r="B273" s="146" t="s">
        <v>655</v>
      </c>
      <c r="C273" s="146" t="s">
        <v>375</v>
      </c>
      <c r="D273" s="146" t="s">
        <v>701</v>
      </c>
      <c r="E273" s="146"/>
      <c r="F273" s="147" t="n">
        <f aca="false">'Прил№4расх вед.'!G378</f>
        <v>0</v>
      </c>
      <c r="G273" s="147" t="n">
        <f aca="false">'Прил№4расх вед.'!H378</f>
        <v>0</v>
      </c>
      <c r="H273" s="142" t="n">
        <v>0</v>
      </c>
    </row>
    <row r="274" customFormat="false" ht="22.5" hidden="false" customHeight="false" outlineLevel="0" collapsed="false">
      <c r="A274" s="149" t="s">
        <v>408</v>
      </c>
      <c r="B274" s="146" t="s">
        <v>655</v>
      </c>
      <c r="C274" s="146" t="s">
        <v>375</v>
      </c>
      <c r="D274" s="146" t="s">
        <v>701</v>
      </c>
      <c r="E274" s="146" t="s">
        <v>409</v>
      </c>
      <c r="F274" s="147" t="n">
        <f aca="false">'Прил№4расх вед.'!G379</f>
        <v>0</v>
      </c>
      <c r="G274" s="147" t="n">
        <f aca="false">'Прил№4расх вед.'!H379</f>
        <v>0</v>
      </c>
      <c r="H274" s="142" t="n">
        <v>0</v>
      </c>
    </row>
    <row r="275" customFormat="false" ht="12.75" hidden="false" customHeight="false" outlineLevel="0" collapsed="false">
      <c r="A275" s="139" t="s">
        <v>702</v>
      </c>
      <c r="B275" s="143" t="s">
        <v>655</v>
      </c>
      <c r="C275" s="143" t="s">
        <v>385</v>
      </c>
      <c r="D275" s="143"/>
      <c r="E275" s="146"/>
      <c r="F275" s="144" t="n">
        <f aca="false">F276</f>
        <v>9615213</v>
      </c>
      <c r="G275" s="144" t="n">
        <f aca="false">G276</f>
        <v>5530612.08</v>
      </c>
      <c r="H275" s="142" t="n">
        <f aca="false">G275/F275*100</f>
        <v>57.5193922381127</v>
      </c>
    </row>
    <row r="276" customFormat="false" ht="22.5" hidden="false" customHeight="false" outlineLevel="0" collapsed="false">
      <c r="A276" s="180" t="s">
        <v>657</v>
      </c>
      <c r="B276" s="146" t="s">
        <v>655</v>
      </c>
      <c r="C276" s="146" t="s">
        <v>385</v>
      </c>
      <c r="D276" s="146" t="s">
        <v>658</v>
      </c>
      <c r="E276" s="146"/>
      <c r="F276" s="147" t="n">
        <f aca="false">F277</f>
        <v>9615213</v>
      </c>
      <c r="G276" s="147" t="n">
        <f aca="false">G277</f>
        <v>5530612.08</v>
      </c>
      <c r="H276" s="142" t="n">
        <f aca="false">G276/F276*100</f>
        <v>57.5193922381127</v>
      </c>
    </row>
    <row r="277" customFormat="false" ht="33.75" hidden="false" customHeight="false" outlineLevel="0" collapsed="false">
      <c r="A277" s="180" t="s">
        <v>703</v>
      </c>
      <c r="B277" s="146" t="s">
        <v>655</v>
      </c>
      <c r="C277" s="146" t="s">
        <v>385</v>
      </c>
      <c r="D277" s="146" t="s">
        <v>704</v>
      </c>
      <c r="E277" s="146"/>
      <c r="F277" s="147" t="n">
        <f aca="false">F278+F285</f>
        <v>9615213</v>
      </c>
      <c r="G277" s="147" t="n">
        <f aca="false">G278+G285</f>
        <v>5530612.08</v>
      </c>
      <c r="H277" s="142" t="n">
        <f aca="false">G277/F277*100</f>
        <v>57.5193922381127</v>
      </c>
    </row>
    <row r="278" customFormat="false" ht="22.5" hidden="false" customHeight="false" outlineLevel="0" collapsed="false">
      <c r="A278" s="187" t="s">
        <v>705</v>
      </c>
      <c r="B278" s="146" t="s">
        <v>655</v>
      </c>
      <c r="C278" s="146" t="s">
        <v>385</v>
      </c>
      <c r="D278" s="146" t="s">
        <v>706</v>
      </c>
      <c r="E278" s="146"/>
      <c r="F278" s="147" t="n">
        <f aca="false">F279+F283</f>
        <v>7363879</v>
      </c>
      <c r="G278" s="147" t="n">
        <f aca="false">G279+G283</f>
        <v>3591838.85</v>
      </c>
      <c r="H278" s="142" t="n">
        <f aca="false">G278/F278*100</f>
        <v>48.7764512426128</v>
      </c>
    </row>
    <row r="279" customFormat="false" ht="22.5" hidden="false" customHeight="false" outlineLevel="0" collapsed="false">
      <c r="A279" s="223" t="s">
        <v>406</v>
      </c>
      <c r="B279" s="146" t="s">
        <v>655</v>
      </c>
      <c r="C279" s="146" t="s">
        <v>385</v>
      </c>
      <c r="D279" s="146" t="s">
        <v>707</v>
      </c>
      <c r="E279" s="146"/>
      <c r="F279" s="147" t="n">
        <f aca="false">SUM(F280:F282)</f>
        <v>7333879</v>
      </c>
      <c r="G279" s="147" t="n">
        <f aca="false">SUM(G280:G282)</f>
        <v>3570308.85</v>
      </c>
      <c r="H279" s="142" t="n">
        <f aca="false">G279/F279*100</f>
        <v>48.6824073590524</v>
      </c>
    </row>
    <row r="280" customFormat="false" ht="33.75" hidden="false" customHeight="false" outlineLevel="0" collapsed="false">
      <c r="A280" s="149" t="s">
        <v>382</v>
      </c>
      <c r="B280" s="146" t="s">
        <v>655</v>
      </c>
      <c r="C280" s="146" t="s">
        <v>385</v>
      </c>
      <c r="D280" s="146" t="s">
        <v>707</v>
      </c>
      <c r="E280" s="146" t="s">
        <v>383</v>
      </c>
      <c r="F280" s="147" t="n">
        <f aca="false">'Прил№4расх вед.'!G388</f>
        <v>4889725</v>
      </c>
      <c r="G280" s="147" t="n">
        <f aca="false">'Прил№4расх вед.'!H388</f>
        <v>2910852.61</v>
      </c>
      <c r="H280" s="142" t="n">
        <f aca="false">G280/F280*100</f>
        <v>59.5299860421598</v>
      </c>
    </row>
    <row r="281" customFormat="false" ht="22.5" hidden="false" customHeight="false" outlineLevel="0" collapsed="false">
      <c r="A281" s="149" t="s">
        <v>408</v>
      </c>
      <c r="B281" s="146" t="s">
        <v>655</v>
      </c>
      <c r="C281" s="146" t="s">
        <v>385</v>
      </c>
      <c r="D281" s="146" t="s">
        <v>707</v>
      </c>
      <c r="E281" s="146" t="s">
        <v>409</v>
      </c>
      <c r="F281" s="147" t="n">
        <f aca="false">'Прил№4расх вед.'!G389</f>
        <v>2369350</v>
      </c>
      <c r="G281" s="147" t="n">
        <f aca="false">'Прил№4расх вед.'!H389</f>
        <v>604032.24</v>
      </c>
      <c r="H281" s="142" t="n">
        <f aca="false">G281/F281*100</f>
        <v>25.4935843163737</v>
      </c>
    </row>
    <row r="282" customFormat="false" ht="12.75" hidden="false" customHeight="false" outlineLevel="0" collapsed="false">
      <c r="A282" s="149" t="s">
        <v>410</v>
      </c>
      <c r="B282" s="146" t="s">
        <v>655</v>
      </c>
      <c r="C282" s="146" t="s">
        <v>385</v>
      </c>
      <c r="D282" s="146" t="s">
        <v>707</v>
      </c>
      <c r="E282" s="146" t="s">
        <v>411</v>
      </c>
      <c r="F282" s="147" t="n">
        <f aca="false">'Прил№4расх вед.'!G390</f>
        <v>74804</v>
      </c>
      <c r="G282" s="147" t="n">
        <f aca="false">'Прил№4расх вед.'!H390</f>
        <v>55424</v>
      </c>
      <c r="H282" s="142" t="n">
        <f aca="false">G282/F282*100</f>
        <v>74.0922945297043</v>
      </c>
    </row>
    <row r="283" customFormat="false" ht="22.5" hidden="false" customHeight="false" outlineLevel="0" collapsed="false">
      <c r="A283" s="155" t="s">
        <v>412</v>
      </c>
      <c r="B283" s="146" t="s">
        <v>655</v>
      </c>
      <c r="C283" s="146" t="s">
        <v>385</v>
      </c>
      <c r="D283" s="146" t="s">
        <v>708</v>
      </c>
      <c r="E283" s="146"/>
      <c r="F283" s="147" t="n">
        <f aca="false">F284</f>
        <v>30000</v>
      </c>
      <c r="G283" s="147" t="n">
        <f aca="false">G284</f>
        <v>21530</v>
      </c>
      <c r="H283" s="142" t="n">
        <f aca="false">G283/F283*100</f>
        <v>71.7666666666667</v>
      </c>
    </row>
    <row r="284" customFormat="false" ht="22.5" hidden="false" customHeight="false" outlineLevel="0" collapsed="false">
      <c r="A284" s="149" t="s">
        <v>408</v>
      </c>
      <c r="B284" s="146" t="s">
        <v>655</v>
      </c>
      <c r="C284" s="146" t="s">
        <v>385</v>
      </c>
      <c r="D284" s="146" t="s">
        <v>708</v>
      </c>
      <c r="E284" s="146" t="s">
        <v>409</v>
      </c>
      <c r="F284" s="147" t="n">
        <f aca="false">'Прил№4расх вед.'!G392</f>
        <v>30000</v>
      </c>
      <c r="G284" s="147" t="n">
        <f aca="false">'Прил№4расх вед.'!H392</f>
        <v>21530</v>
      </c>
      <c r="H284" s="142" t="n">
        <f aca="false">G284/F284*100</f>
        <v>71.7666666666667</v>
      </c>
    </row>
    <row r="285" customFormat="false" ht="12.75" hidden="false" customHeight="false" outlineLevel="0" collapsed="false">
      <c r="A285" s="157" t="s">
        <v>694</v>
      </c>
      <c r="B285" s="146" t="s">
        <v>655</v>
      </c>
      <c r="C285" s="146" t="s">
        <v>385</v>
      </c>
      <c r="D285" s="226" t="s">
        <v>709</v>
      </c>
      <c r="E285" s="177"/>
      <c r="F285" s="179" t="n">
        <f aca="false">F286</f>
        <v>2251334</v>
      </c>
      <c r="G285" s="179" t="n">
        <f aca="false">G286</f>
        <v>1938773.23</v>
      </c>
      <c r="H285" s="142" t="n">
        <f aca="false">G285/F285*100</f>
        <v>86.1166415112107</v>
      </c>
    </row>
    <row r="286" customFormat="false" ht="45" hidden="false" customHeight="false" outlineLevel="0" collapsed="false">
      <c r="A286" s="157" t="s">
        <v>710</v>
      </c>
      <c r="B286" s="146" t="s">
        <v>655</v>
      </c>
      <c r="C286" s="146" t="s">
        <v>385</v>
      </c>
      <c r="D286" s="226" t="s">
        <v>711</v>
      </c>
      <c r="E286" s="177"/>
      <c r="F286" s="179" t="n">
        <f aca="false">F287</f>
        <v>2251334</v>
      </c>
      <c r="G286" s="179" t="n">
        <f aca="false">G287</f>
        <v>1938773.23</v>
      </c>
      <c r="H286" s="142" t="n">
        <f aca="false">G286/F286*100</f>
        <v>86.1166415112107</v>
      </c>
    </row>
    <row r="287" customFormat="false" ht="22.5" hidden="false" customHeight="false" outlineLevel="0" collapsed="false">
      <c r="A287" s="157" t="s">
        <v>408</v>
      </c>
      <c r="B287" s="146" t="s">
        <v>655</v>
      </c>
      <c r="C287" s="146" t="s">
        <v>385</v>
      </c>
      <c r="D287" s="226" t="s">
        <v>712</v>
      </c>
      <c r="E287" s="177" t="s">
        <v>409</v>
      </c>
      <c r="F287" s="179" t="n">
        <f aca="false">'Прил№4расх вед.'!G395</f>
        <v>2251334</v>
      </c>
      <c r="G287" s="179" t="n">
        <f aca="false">'Прил№4расх вед.'!H395</f>
        <v>1938773.23</v>
      </c>
      <c r="H287" s="142" t="n">
        <f aca="false">G287/F287*100</f>
        <v>86.1166415112107</v>
      </c>
    </row>
    <row r="288" customFormat="false" ht="12.75" hidden="false" customHeight="false" outlineLevel="0" collapsed="false">
      <c r="A288" s="139" t="s">
        <v>713</v>
      </c>
      <c r="B288" s="143" t="s">
        <v>655</v>
      </c>
      <c r="C288" s="143" t="s">
        <v>655</v>
      </c>
      <c r="D288" s="189"/>
      <c r="E288" s="146"/>
      <c r="F288" s="144" t="n">
        <f aca="false">F289</f>
        <v>923960</v>
      </c>
      <c r="G288" s="144" t="n">
        <f aca="false">G289</f>
        <v>832913.8</v>
      </c>
      <c r="H288" s="142" t="n">
        <f aca="false">G288/F288*100</f>
        <v>90.146088575263</v>
      </c>
    </row>
    <row r="289" customFormat="false" ht="33.75" hidden="false" customHeight="false" outlineLevel="0" collapsed="false">
      <c r="A289" s="168" t="s">
        <v>714</v>
      </c>
      <c r="B289" s="146" t="s">
        <v>655</v>
      </c>
      <c r="C289" s="146" t="s">
        <v>655</v>
      </c>
      <c r="D289" s="146" t="s">
        <v>715</v>
      </c>
      <c r="E289" s="146"/>
      <c r="F289" s="147" t="n">
        <f aca="false">F290+F297</f>
        <v>923960</v>
      </c>
      <c r="G289" s="147" t="n">
        <f aca="false">G290+G297</f>
        <v>832913.8</v>
      </c>
      <c r="H289" s="142" t="n">
        <f aca="false">G289/F289*100</f>
        <v>90.146088575263</v>
      </c>
    </row>
    <row r="290" customFormat="false" ht="56.25" hidden="false" customHeight="false" outlineLevel="0" collapsed="false">
      <c r="A290" s="168" t="s">
        <v>716</v>
      </c>
      <c r="B290" s="146" t="s">
        <v>655</v>
      </c>
      <c r="C290" s="146" t="s">
        <v>655</v>
      </c>
      <c r="D290" s="146" t="s">
        <v>717</v>
      </c>
      <c r="E290" s="146"/>
      <c r="F290" s="147" t="n">
        <f aca="false">F292+F294</f>
        <v>110000</v>
      </c>
      <c r="G290" s="147" t="n">
        <f aca="false">G292+G294</f>
        <v>20123.8</v>
      </c>
      <c r="H290" s="142" t="n">
        <f aca="false">G290/F290*100</f>
        <v>18.2943636363636</v>
      </c>
    </row>
    <row r="291" customFormat="false" ht="22.5" hidden="false" customHeight="false" outlineLevel="0" collapsed="false">
      <c r="A291" s="168" t="s">
        <v>718</v>
      </c>
      <c r="B291" s="146" t="s">
        <v>655</v>
      </c>
      <c r="C291" s="146" t="s">
        <v>655</v>
      </c>
      <c r="D291" s="146" t="s">
        <v>719</v>
      </c>
      <c r="E291" s="146"/>
      <c r="F291" s="147" t="n">
        <f aca="false">F292</f>
        <v>80000</v>
      </c>
      <c r="G291" s="147" t="n">
        <f aca="false">G292</f>
        <v>6500</v>
      </c>
      <c r="H291" s="142" t="n">
        <f aca="false">G291/F291*100</f>
        <v>8.125</v>
      </c>
    </row>
    <row r="292" customFormat="false" ht="12.75" hidden="false" customHeight="false" outlineLevel="0" collapsed="false">
      <c r="A292" s="180" t="s">
        <v>720</v>
      </c>
      <c r="B292" s="146" t="s">
        <v>655</v>
      </c>
      <c r="C292" s="146" t="s">
        <v>655</v>
      </c>
      <c r="D292" s="146" t="s">
        <v>721</v>
      </c>
      <c r="E292" s="146"/>
      <c r="F292" s="147" t="n">
        <f aca="false">F293</f>
        <v>80000</v>
      </c>
      <c r="G292" s="147" t="n">
        <f aca="false">G293</f>
        <v>6500</v>
      </c>
      <c r="H292" s="142" t="n">
        <f aca="false">G292/F292*100</f>
        <v>8.125</v>
      </c>
    </row>
    <row r="293" customFormat="false" ht="22.5" hidden="false" customHeight="false" outlineLevel="0" collapsed="false">
      <c r="A293" s="149" t="s">
        <v>408</v>
      </c>
      <c r="B293" s="146" t="s">
        <v>655</v>
      </c>
      <c r="C293" s="146" t="s">
        <v>655</v>
      </c>
      <c r="D293" s="146" t="s">
        <v>721</v>
      </c>
      <c r="E293" s="146" t="s">
        <v>409</v>
      </c>
      <c r="F293" s="147" t="n">
        <f aca="false">'Прил№4расх вед.'!G218</f>
        <v>80000</v>
      </c>
      <c r="G293" s="147" t="n">
        <f aca="false">'Прил№4расх вед.'!H218</f>
        <v>6500</v>
      </c>
      <c r="H293" s="142" t="n">
        <f aca="false">G293/F293*100</f>
        <v>8.125</v>
      </c>
    </row>
    <row r="294" customFormat="false" ht="33.75" hidden="false" customHeight="false" outlineLevel="0" collapsed="false">
      <c r="A294" s="185" t="s">
        <v>722</v>
      </c>
      <c r="B294" s="146" t="s">
        <v>655</v>
      </c>
      <c r="C294" s="146" t="s">
        <v>655</v>
      </c>
      <c r="D294" s="146" t="s">
        <v>723</v>
      </c>
      <c r="E294" s="146"/>
      <c r="F294" s="147" t="n">
        <f aca="false">F295</f>
        <v>30000</v>
      </c>
      <c r="G294" s="147" t="n">
        <f aca="false">G295</f>
        <v>13623.8</v>
      </c>
      <c r="H294" s="142" t="n">
        <f aca="false">G294/F294*100</f>
        <v>45.4126666666667</v>
      </c>
    </row>
    <row r="295" customFormat="false" ht="12.75" hidden="false" customHeight="false" outlineLevel="0" collapsed="false">
      <c r="A295" s="180" t="s">
        <v>720</v>
      </c>
      <c r="B295" s="146" t="s">
        <v>655</v>
      </c>
      <c r="C295" s="146" t="s">
        <v>655</v>
      </c>
      <c r="D295" s="146" t="s">
        <v>724</v>
      </c>
      <c r="E295" s="146"/>
      <c r="F295" s="147" t="n">
        <f aca="false">F296</f>
        <v>30000</v>
      </c>
      <c r="G295" s="147" t="n">
        <f aca="false">G296</f>
        <v>13623.8</v>
      </c>
      <c r="H295" s="142" t="n">
        <f aca="false">G295/F295*100</f>
        <v>45.4126666666667</v>
      </c>
    </row>
    <row r="296" customFormat="false" ht="22.5" hidden="false" customHeight="false" outlineLevel="0" collapsed="false">
      <c r="A296" s="149" t="s">
        <v>408</v>
      </c>
      <c r="B296" s="146" t="s">
        <v>655</v>
      </c>
      <c r="C296" s="146" t="s">
        <v>655</v>
      </c>
      <c r="D296" s="146" t="s">
        <v>724</v>
      </c>
      <c r="E296" s="146" t="s">
        <v>409</v>
      </c>
      <c r="F296" s="147" t="n">
        <f aca="false">'Прил№4расх вед.'!G221</f>
        <v>30000</v>
      </c>
      <c r="G296" s="147" t="n">
        <f aca="false">'Прил№4расх вед.'!H221</f>
        <v>13623.8</v>
      </c>
      <c r="H296" s="142" t="n">
        <f aca="false">G296/F296*100</f>
        <v>45.4126666666667</v>
      </c>
    </row>
    <row r="297" customFormat="false" ht="45" hidden="false" customHeight="false" outlineLevel="0" collapsed="false">
      <c r="A297" s="155" t="s">
        <v>725</v>
      </c>
      <c r="B297" s="146" t="s">
        <v>655</v>
      </c>
      <c r="C297" s="146" t="s">
        <v>655</v>
      </c>
      <c r="D297" s="146" t="s">
        <v>726</v>
      </c>
      <c r="E297" s="146"/>
      <c r="F297" s="147" t="n">
        <f aca="false">F298</f>
        <v>813960</v>
      </c>
      <c r="G297" s="147" t="n">
        <f aca="false">G298</f>
        <v>812790</v>
      </c>
      <c r="H297" s="142" t="n">
        <f aca="false">G297/F297*100</f>
        <v>99.8562582927908</v>
      </c>
    </row>
    <row r="298" customFormat="false" ht="22.5" hidden="false" customHeight="false" outlineLevel="0" collapsed="false">
      <c r="A298" s="149" t="s">
        <v>727</v>
      </c>
      <c r="B298" s="146" t="s">
        <v>655</v>
      </c>
      <c r="C298" s="146" t="s">
        <v>655</v>
      </c>
      <c r="D298" s="146" t="s">
        <v>728</v>
      </c>
      <c r="E298" s="146"/>
      <c r="F298" s="147" t="n">
        <f aca="false">F299+F302</f>
        <v>813960</v>
      </c>
      <c r="G298" s="147" t="n">
        <f aca="false">G299+G302</f>
        <v>812790</v>
      </c>
      <c r="H298" s="142" t="n">
        <f aca="false">G298/F298*100</f>
        <v>99.8562582927908</v>
      </c>
    </row>
    <row r="299" customFormat="false" ht="12.75" hidden="false" customHeight="false" outlineLevel="0" collapsed="false">
      <c r="A299" s="149" t="s">
        <v>729</v>
      </c>
      <c r="B299" s="146" t="s">
        <v>655</v>
      </c>
      <c r="C299" s="146" t="s">
        <v>655</v>
      </c>
      <c r="D299" s="146" t="s">
        <v>730</v>
      </c>
      <c r="E299" s="146"/>
      <c r="F299" s="147" t="n">
        <f aca="false">SUM(F300:F301)</f>
        <v>497004</v>
      </c>
      <c r="G299" s="147" t="n">
        <f aca="false">SUM(G300:G301)</f>
        <v>496289.57</v>
      </c>
      <c r="H299" s="142" t="n">
        <f aca="false">G299/F299*100</f>
        <v>99.8562526659745</v>
      </c>
    </row>
    <row r="300" customFormat="false" ht="22.5" hidden="false" customHeight="false" outlineLevel="0" collapsed="false">
      <c r="A300" s="149" t="s">
        <v>408</v>
      </c>
      <c r="B300" s="146" t="s">
        <v>655</v>
      </c>
      <c r="C300" s="146" t="s">
        <v>655</v>
      </c>
      <c r="D300" s="146" t="s">
        <v>730</v>
      </c>
      <c r="E300" s="146" t="s">
        <v>409</v>
      </c>
      <c r="F300" s="147" t="n">
        <f aca="false">'Прил№4расх вед.'!G401</f>
        <v>0</v>
      </c>
      <c r="G300" s="147" t="n">
        <f aca="false">'Прил№4расх вед.'!H401</f>
        <v>0</v>
      </c>
      <c r="H300" s="142" t="e">
        <f aca="false">G300/F300*100</f>
        <v>#DIV/0!</v>
      </c>
    </row>
    <row r="301" customFormat="false" ht="12.75" hidden="false" customHeight="false" outlineLevel="0" collapsed="false">
      <c r="A301" s="149" t="s">
        <v>472</v>
      </c>
      <c r="B301" s="146" t="s">
        <v>655</v>
      </c>
      <c r="C301" s="146" t="s">
        <v>655</v>
      </c>
      <c r="D301" s="146" t="s">
        <v>730</v>
      </c>
      <c r="E301" s="146" t="s">
        <v>473</v>
      </c>
      <c r="F301" s="147" t="n">
        <f aca="false">'Прил№4расх вед.'!G225+'Прил№4расх вед.'!G402</f>
        <v>497004</v>
      </c>
      <c r="G301" s="147" t="n">
        <f aca="false">'Прил№4расх вед.'!H225+'Прил№4расх вед.'!H402</f>
        <v>496289.57</v>
      </c>
      <c r="H301" s="142" t="n">
        <f aca="false">G301/F301*100</f>
        <v>99.8562526659745</v>
      </c>
    </row>
    <row r="302" customFormat="false" ht="12.75" hidden="false" customHeight="false" outlineLevel="0" collapsed="false">
      <c r="A302" s="149" t="s">
        <v>731</v>
      </c>
      <c r="B302" s="146" t="s">
        <v>655</v>
      </c>
      <c r="C302" s="146" t="s">
        <v>655</v>
      </c>
      <c r="D302" s="146" t="s">
        <v>732</v>
      </c>
      <c r="E302" s="146"/>
      <c r="F302" s="147" t="n">
        <f aca="false">SUM(F303:F304)</f>
        <v>316956</v>
      </c>
      <c r="G302" s="147" t="n">
        <f aca="false">SUM(G303:G304)</f>
        <v>316500.43</v>
      </c>
      <c r="H302" s="142" t="n">
        <f aca="false">G302/F302*100</f>
        <v>99.8562671159404</v>
      </c>
    </row>
    <row r="303" customFormat="false" ht="22.5" hidden="false" customHeight="false" outlineLevel="0" collapsed="false">
      <c r="A303" s="149" t="s">
        <v>408</v>
      </c>
      <c r="B303" s="146" t="s">
        <v>655</v>
      </c>
      <c r="C303" s="146" t="s">
        <v>655</v>
      </c>
      <c r="D303" s="146" t="s">
        <v>732</v>
      </c>
      <c r="E303" s="146" t="s">
        <v>409</v>
      </c>
      <c r="F303" s="147" t="n">
        <v>0</v>
      </c>
      <c r="G303" s="147" t="n">
        <v>0</v>
      </c>
      <c r="H303" s="142" t="e">
        <f aca="false">G303/F303*100</f>
        <v>#DIV/0!</v>
      </c>
    </row>
    <row r="304" customFormat="false" ht="12.75" hidden="false" customHeight="false" outlineLevel="0" collapsed="false">
      <c r="A304" s="149" t="s">
        <v>472</v>
      </c>
      <c r="B304" s="146" t="s">
        <v>655</v>
      </c>
      <c r="C304" s="146" t="s">
        <v>655</v>
      </c>
      <c r="D304" s="146" t="s">
        <v>732</v>
      </c>
      <c r="E304" s="146" t="s">
        <v>473</v>
      </c>
      <c r="F304" s="147" t="n">
        <f aca="false">'Прил№4расх вед.'!G227+'Прил№4расх вед.'!G404</f>
        <v>316956</v>
      </c>
      <c r="G304" s="147" t="n">
        <f aca="false">'Прил№4расх вед.'!H227+'Прил№4расх вед.'!H404</f>
        <v>316500.43</v>
      </c>
      <c r="H304" s="142" t="n">
        <f aca="false">G304/F304*100</f>
        <v>99.8562671159404</v>
      </c>
    </row>
    <row r="305" customFormat="false" ht="12.75" hidden="false" customHeight="false" outlineLevel="0" collapsed="false">
      <c r="A305" s="139" t="s">
        <v>733</v>
      </c>
      <c r="B305" s="143" t="s">
        <v>655</v>
      </c>
      <c r="C305" s="143" t="s">
        <v>556</v>
      </c>
      <c r="D305" s="143"/>
      <c r="E305" s="143"/>
      <c r="F305" s="144" t="n">
        <f aca="false">F306+F317</f>
        <v>8526133</v>
      </c>
      <c r="G305" s="144" t="n">
        <f aca="false">G306+G317</f>
        <v>5564841.51</v>
      </c>
      <c r="H305" s="142" t="n">
        <f aca="false">G305/F305*100</f>
        <v>65.2680589195594</v>
      </c>
    </row>
    <row r="306" customFormat="false" ht="22.5" hidden="false" customHeight="false" outlineLevel="0" collapsed="false">
      <c r="A306" s="152" t="s">
        <v>657</v>
      </c>
      <c r="B306" s="146" t="s">
        <v>655</v>
      </c>
      <c r="C306" s="146" t="s">
        <v>556</v>
      </c>
      <c r="D306" s="146" t="s">
        <v>658</v>
      </c>
      <c r="E306" s="143"/>
      <c r="F306" s="147" t="n">
        <f aca="false">F307</f>
        <v>6985967</v>
      </c>
      <c r="G306" s="147" t="n">
        <f aca="false">G307</f>
        <v>4416013.69</v>
      </c>
      <c r="H306" s="142" t="n">
        <f aca="false">G306/F306*100</f>
        <v>63.2126331258078</v>
      </c>
    </row>
    <row r="307" customFormat="false" ht="33.75" hidden="false" customHeight="false" outlineLevel="0" collapsed="false">
      <c r="A307" s="180" t="s">
        <v>734</v>
      </c>
      <c r="B307" s="146" t="s">
        <v>655</v>
      </c>
      <c r="C307" s="146" t="s">
        <v>556</v>
      </c>
      <c r="D307" s="146" t="s">
        <v>735</v>
      </c>
      <c r="E307" s="146"/>
      <c r="F307" s="147" t="n">
        <f aca="false">F308</f>
        <v>6985967</v>
      </c>
      <c r="G307" s="147" t="n">
        <f aca="false">G308</f>
        <v>4416013.69</v>
      </c>
      <c r="H307" s="142" t="n">
        <f aca="false">G307/F307*100</f>
        <v>63.2126331258078</v>
      </c>
    </row>
    <row r="308" customFormat="false" ht="22.5" hidden="false" customHeight="false" outlineLevel="0" collapsed="false">
      <c r="A308" s="180" t="s">
        <v>736</v>
      </c>
      <c r="B308" s="146" t="s">
        <v>655</v>
      </c>
      <c r="C308" s="146" t="s">
        <v>556</v>
      </c>
      <c r="D308" s="146" t="s">
        <v>737</v>
      </c>
      <c r="E308" s="146"/>
      <c r="F308" s="147" t="n">
        <f aca="false">F309+F311+F315</f>
        <v>6985967</v>
      </c>
      <c r="G308" s="147" t="n">
        <f aca="false">G309+G311+G315</f>
        <v>4416013.69</v>
      </c>
      <c r="H308" s="142" t="n">
        <f aca="false">G308/F308*100</f>
        <v>63.2126331258078</v>
      </c>
    </row>
    <row r="309" customFormat="false" ht="22.5" hidden="false" customHeight="false" outlineLevel="0" collapsed="false">
      <c r="A309" s="180" t="s">
        <v>738</v>
      </c>
      <c r="B309" s="146" t="s">
        <v>655</v>
      </c>
      <c r="C309" s="146" t="s">
        <v>556</v>
      </c>
      <c r="D309" s="146" t="s">
        <v>739</v>
      </c>
      <c r="E309" s="146"/>
      <c r="F309" s="147" t="n">
        <f aca="false">F310</f>
        <v>65500</v>
      </c>
      <c r="G309" s="147" t="n">
        <f aca="false">G310</f>
        <v>52416</v>
      </c>
      <c r="H309" s="142" t="n">
        <f aca="false">G309/F309*100</f>
        <v>80.024427480916</v>
      </c>
    </row>
    <row r="310" customFormat="false" ht="33.75" hidden="false" customHeight="false" outlineLevel="0" collapsed="false">
      <c r="A310" s="149" t="s">
        <v>382</v>
      </c>
      <c r="B310" s="146" t="s">
        <v>655</v>
      </c>
      <c r="C310" s="146" t="s">
        <v>556</v>
      </c>
      <c r="D310" s="146" t="s">
        <v>739</v>
      </c>
      <c r="E310" s="146" t="s">
        <v>383</v>
      </c>
      <c r="F310" s="147" t="n">
        <f aca="false">'Прил№4расх вед.'!G410</f>
        <v>65500</v>
      </c>
      <c r="G310" s="147" t="n">
        <f aca="false">'Прил№4расх вед.'!H410</f>
        <v>52416</v>
      </c>
      <c r="H310" s="142" t="n">
        <f aca="false">G310/F310*100</f>
        <v>80.024427480916</v>
      </c>
    </row>
    <row r="311" customFormat="false" ht="22.5" hidden="false" customHeight="false" outlineLevel="0" collapsed="false">
      <c r="A311" s="223" t="s">
        <v>406</v>
      </c>
      <c r="B311" s="146" t="s">
        <v>655</v>
      </c>
      <c r="C311" s="146" t="s">
        <v>556</v>
      </c>
      <c r="D311" s="146" t="s">
        <v>740</v>
      </c>
      <c r="E311" s="146"/>
      <c r="F311" s="147" t="n">
        <f aca="false">SUM(F312:F314)</f>
        <v>6895467</v>
      </c>
      <c r="G311" s="147" t="n">
        <f aca="false">SUM(G312:G314)</f>
        <v>4342477.19</v>
      </c>
      <c r="H311" s="142" t="n">
        <f aca="false">G311/F311*100</f>
        <v>62.9758244075419</v>
      </c>
    </row>
    <row r="312" customFormat="false" ht="33.75" hidden="false" customHeight="false" outlineLevel="0" collapsed="false">
      <c r="A312" s="149" t="s">
        <v>382</v>
      </c>
      <c r="B312" s="146" t="s">
        <v>655</v>
      </c>
      <c r="C312" s="146" t="s">
        <v>556</v>
      </c>
      <c r="D312" s="146" t="s">
        <v>740</v>
      </c>
      <c r="E312" s="146" t="s">
        <v>383</v>
      </c>
      <c r="F312" s="147" t="n">
        <f aca="false">'Прил№4расх вед.'!G412</f>
        <v>5285449</v>
      </c>
      <c r="G312" s="147" t="n">
        <f aca="false">'Прил№4расх вед.'!H412</f>
        <v>3797650.01</v>
      </c>
      <c r="H312" s="142" t="n">
        <f aca="false">G312/F312*100</f>
        <v>71.8510387669997</v>
      </c>
    </row>
    <row r="313" customFormat="false" ht="22.5" hidden="false" customHeight="false" outlineLevel="0" collapsed="false">
      <c r="A313" s="149" t="s">
        <v>408</v>
      </c>
      <c r="B313" s="146" t="s">
        <v>655</v>
      </c>
      <c r="C313" s="146" t="s">
        <v>556</v>
      </c>
      <c r="D313" s="146" t="s">
        <v>740</v>
      </c>
      <c r="E313" s="146" t="s">
        <v>409</v>
      </c>
      <c r="F313" s="147" t="n">
        <f aca="false">'Прил№4расх вед.'!G413</f>
        <v>1592927</v>
      </c>
      <c r="G313" s="147" t="n">
        <f aca="false">'Прил№4расх вед.'!H413</f>
        <v>531410.18</v>
      </c>
      <c r="H313" s="142" t="n">
        <f aca="false">G313/F313*100</f>
        <v>33.3606110010063</v>
      </c>
    </row>
    <row r="314" customFormat="false" ht="12.75" hidden="false" customHeight="false" outlineLevel="0" collapsed="false">
      <c r="A314" s="149" t="s">
        <v>410</v>
      </c>
      <c r="B314" s="146" t="s">
        <v>655</v>
      </c>
      <c r="C314" s="146" t="s">
        <v>556</v>
      </c>
      <c r="D314" s="146" t="s">
        <v>740</v>
      </c>
      <c r="E314" s="146" t="s">
        <v>411</v>
      </c>
      <c r="F314" s="147" t="n">
        <f aca="false">'Прил№4расх вед.'!G414</f>
        <v>17091</v>
      </c>
      <c r="G314" s="147" t="n">
        <f aca="false">'Прил№4расх вед.'!H414</f>
        <v>13417</v>
      </c>
      <c r="H314" s="142" t="n">
        <f aca="false">G314/F314*100</f>
        <v>78.5033058334796</v>
      </c>
    </row>
    <row r="315" customFormat="false" ht="22.5" hidden="false" customHeight="false" outlineLevel="0" collapsed="false">
      <c r="A315" s="155" t="s">
        <v>412</v>
      </c>
      <c r="B315" s="146" t="s">
        <v>655</v>
      </c>
      <c r="C315" s="146" t="s">
        <v>556</v>
      </c>
      <c r="D315" s="146" t="s">
        <v>741</v>
      </c>
      <c r="E315" s="146"/>
      <c r="F315" s="147" t="n">
        <f aca="false">F316</f>
        <v>25000</v>
      </c>
      <c r="G315" s="147" t="n">
        <f aca="false">G316</f>
        <v>21120.5</v>
      </c>
      <c r="H315" s="142" t="n">
        <f aca="false">G315/F315*100</f>
        <v>84.482</v>
      </c>
    </row>
    <row r="316" customFormat="false" ht="22.5" hidden="false" customHeight="false" outlineLevel="0" collapsed="false">
      <c r="A316" s="149" t="s">
        <v>408</v>
      </c>
      <c r="B316" s="146" t="s">
        <v>655</v>
      </c>
      <c r="C316" s="146" t="s">
        <v>556</v>
      </c>
      <c r="D316" s="146" t="s">
        <v>741</v>
      </c>
      <c r="E316" s="146" t="s">
        <v>409</v>
      </c>
      <c r="F316" s="147" t="n">
        <f aca="false">'Прил№4расх вед.'!G416</f>
        <v>25000</v>
      </c>
      <c r="G316" s="147" t="n">
        <f aca="false">'Прил№4расх вед.'!H416</f>
        <v>21120.5</v>
      </c>
      <c r="H316" s="142" t="n">
        <f aca="false">G316/F316*100</f>
        <v>84.482</v>
      </c>
    </row>
    <row r="317" customFormat="false" ht="12.75" hidden="false" customHeight="false" outlineLevel="0" collapsed="false">
      <c r="A317" s="145" t="s">
        <v>422</v>
      </c>
      <c r="B317" s="146" t="s">
        <v>655</v>
      </c>
      <c r="C317" s="146" t="s">
        <v>556</v>
      </c>
      <c r="D317" s="146" t="s">
        <v>423</v>
      </c>
      <c r="E317" s="146"/>
      <c r="F317" s="147" t="n">
        <f aca="false">F318</f>
        <v>1540166</v>
      </c>
      <c r="G317" s="147" t="n">
        <f aca="false">G318</f>
        <v>1148827.82</v>
      </c>
      <c r="H317" s="142" t="n">
        <f aca="false">G317/F317*100</f>
        <v>74.5911687441484</v>
      </c>
    </row>
    <row r="318" customFormat="false" ht="12.75" hidden="false" customHeight="false" outlineLevel="0" collapsed="false">
      <c r="A318" s="145" t="s">
        <v>424</v>
      </c>
      <c r="B318" s="146" t="s">
        <v>655</v>
      </c>
      <c r="C318" s="146" t="s">
        <v>556</v>
      </c>
      <c r="D318" s="146" t="s">
        <v>425</v>
      </c>
      <c r="E318" s="146"/>
      <c r="F318" s="147" t="n">
        <f aca="false">F319</f>
        <v>1540166</v>
      </c>
      <c r="G318" s="147" t="n">
        <f aca="false">G319</f>
        <v>1148827.82</v>
      </c>
      <c r="H318" s="142" t="n">
        <f aca="false">G318/F318*100</f>
        <v>74.5911687441484</v>
      </c>
    </row>
    <row r="319" customFormat="false" ht="22.5" hidden="false" customHeight="false" outlineLevel="0" collapsed="false">
      <c r="A319" s="148" t="s">
        <v>380</v>
      </c>
      <c r="B319" s="146" t="s">
        <v>655</v>
      </c>
      <c r="C319" s="146" t="s">
        <v>556</v>
      </c>
      <c r="D319" s="146" t="s">
        <v>742</v>
      </c>
      <c r="E319" s="146"/>
      <c r="F319" s="147" t="n">
        <f aca="false">SUM(F320:F321)</f>
        <v>1540166</v>
      </c>
      <c r="G319" s="147" t="n">
        <f aca="false">SUM(G320:G320)</f>
        <v>1148827.82</v>
      </c>
      <c r="H319" s="142" t="n">
        <f aca="false">G319/F319*100</f>
        <v>74.5911687441484</v>
      </c>
    </row>
    <row r="320" customFormat="false" ht="33.75" hidden="false" customHeight="false" outlineLevel="0" collapsed="false">
      <c r="A320" s="149" t="s">
        <v>382</v>
      </c>
      <c r="B320" s="146" t="s">
        <v>655</v>
      </c>
      <c r="C320" s="146" t="s">
        <v>556</v>
      </c>
      <c r="D320" s="146" t="s">
        <v>742</v>
      </c>
      <c r="E320" s="146" t="s">
        <v>383</v>
      </c>
      <c r="F320" s="147" t="n">
        <f aca="false">'Прил№4расх вед.'!G420</f>
        <v>1540166</v>
      </c>
      <c r="G320" s="147" t="n">
        <f aca="false">'Прил№4расх вед.'!H420</f>
        <v>1148827.82</v>
      </c>
      <c r="H320" s="142" t="n">
        <f aca="false">G320/F320*100</f>
        <v>74.5911687441484</v>
      </c>
    </row>
    <row r="321" customFormat="false" ht="22.5" hidden="false" customHeight="false" outlineLevel="0" collapsed="false">
      <c r="A321" s="149" t="s">
        <v>408</v>
      </c>
      <c r="B321" s="146" t="s">
        <v>655</v>
      </c>
      <c r="C321" s="146" t="s">
        <v>556</v>
      </c>
      <c r="D321" s="146" t="s">
        <v>742</v>
      </c>
      <c r="E321" s="146" t="s">
        <v>409</v>
      </c>
      <c r="F321" s="147" t="n">
        <f aca="false">'Прил№4расх вед.'!G421</f>
        <v>0</v>
      </c>
      <c r="G321" s="147" t="n">
        <v>0</v>
      </c>
      <c r="H321" s="142" t="n">
        <v>0</v>
      </c>
    </row>
    <row r="322" customFormat="false" ht="12.75" hidden="false" customHeight="false" outlineLevel="0" collapsed="false">
      <c r="A322" s="227" t="s">
        <v>743</v>
      </c>
      <c r="B322" s="143" t="s">
        <v>744</v>
      </c>
      <c r="C322" s="143"/>
      <c r="D322" s="143"/>
      <c r="E322" s="143"/>
      <c r="F322" s="144" t="n">
        <f aca="false">F323+F359</f>
        <v>49535024.5</v>
      </c>
      <c r="G322" s="144" t="n">
        <f aca="false">G323+G359</f>
        <v>23993287.21</v>
      </c>
      <c r="H322" s="142" t="n">
        <f aca="false">G322/F322*100</f>
        <v>48.437014924662</v>
      </c>
    </row>
    <row r="323" customFormat="false" ht="12.75" hidden="false" customHeight="false" outlineLevel="0" collapsed="false">
      <c r="A323" s="227" t="s">
        <v>745</v>
      </c>
      <c r="B323" s="143" t="s">
        <v>744</v>
      </c>
      <c r="C323" s="143" t="s">
        <v>373</v>
      </c>
      <c r="D323" s="143"/>
      <c r="E323" s="143"/>
      <c r="F323" s="144" t="n">
        <f aca="false">F324</f>
        <v>41459575.5</v>
      </c>
      <c r="G323" s="144" t="n">
        <f aca="false">G324</f>
        <v>18954505.56</v>
      </c>
      <c r="H323" s="142" t="n">
        <f aca="false">G323/F323*100</f>
        <v>45.7180406007775</v>
      </c>
    </row>
    <row r="324" customFormat="false" ht="22.5" hidden="false" customHeight="false" outlineLevel="0" collapsed="false">
      <c r="A324" s="180" t="s">
        <v>746</v>
      </c>
      <c r="B324" s="146" t="s">
        <v>744</v>
      </c>
      <c r="C324" s="146" t="s">
        <v>373</v>
      </c>
      <c r="D324" s="146" t="s">
        <v>747</v>
      </c>
      <c r="E324" s="146"/>
      <c r="F324" s="147" t="n">
        <f aca="false">F325+F349</f>
        <v>41459575.5</v>
      </c>
      <c r="G324" s="147" t="n">
        <f aca="false">G325+G349</f>
        <v>18954505.56</v>
      </c>
      <c r="H324" s="142" t="n">
        <f aca="false">G324/F324*100</f>
        <v>45.7180406007775</v>
      </c>
    </row>
    <row r="325" customFormat="false" ht="22.5" hidden="false" customHeight="false" outlineLevel="0" collapsed="false">
      <c r="A325" s="228" t="s">
        <v>748</v>
      </c>
      <c r="B325" s="146" t="s">
        <v>744</v>
      </c>
      <c r="C325" s="146" t="s">
        <v>373</v>
      </c>
      <c r="D325" s="146" t="s">
        <v>749</v>
      </c>
      <c r="E325" s="146"/>
      <c r="F325" s="147" t="n">
        <f aca="false">F326+F340</f>
        <v>27720681.5</v>
      </c>
      <c r="G325" s="147" t="n">
        <f aca="false">G326+G340</f>
        <v>8915704.77</v>
      </c>
      <c r="H325" s="142" t="n">
        <f aca="false">G325/F325*100</f>
        <v>32.1626463981414</v>
      </c>
    </row>
    <row r="326" customFormat="false" ht="33.75" hidden="false" customHeight="false" outlineLevel="0" collapsed="false">
      <c r="A326" s="149" t="s">
        <v>750</v>
      </c>
      <c r="B326" s="146" t="s">
        <v>744</v>
      </c>
      <c r="C326" s="146" t="s">
        <v>373</v>
      </c>
      <c r="D326" s="146" t="s">
        <v>751</v>
      </c>
      <c r="E326" s="146"/>
      <c r="F326" s="147" t="n">
        <f aca="false">F331+F333+F327+F329+F338</f>
        <v>23213939.5</v>
      </c>
      <c r="G326" s="147" t="n">
        <f aca="false">G331+G333+G327+G329+G338</f>
        <v>5692418.49</v>
      </c>
      <c r="H326" s="142" t="n">
        <f aca="false">G326/F326*100</f>
        <v>24.5215530522081</v>
      </c>
    </row>
    <row r="327" customFormat="false" ht="24" hidden="false" customHeight="false" outlineLevel="0" collapsed="false">
      <c r="A327" s="216" t="s">
        <v>752</v>
      </c>
      <c r="B327" s="217" t="s">
        <v>744</v>
      </c>
      <c r="C327" s="217" t="s">
        <v>373</v>
      </c>
      <c r="D327" s="217" t="s">
        <v>753</v>
      </c>
      <c r="E327" s="217"/>
      <c r="F327" s="225" t="n">
        <f aca="false">F328</f>
        <v>13415584</v>
      </c>
      <c r="G327" s="225" t="n">
        <f aca="false">G328</f>
        <v>0</v>
      </c>
      <c r="H327" s="142" t="n">
        <f aca="false">G327/F327*100</f>
        <v>0</v>
      </c>
    </row>
    <row r="328" customFormat="false" ht="24" hidden="false" customHeight="false" outlineLevel="0" collapsed="false">
      <c r="A328" s="216" t="s">
        <v>408</v>
      </c>
      <c r="B328" s="217" t="s">
        <v>744</v>
      </c>
      <c r="C328" s="217" t="s">
        <v>373</v>
      </c>
      <c r="D328" s="217" t="s">
        <v>753</v>
      </c>
      <c r="E328" s="217" t="s">
        <v>409</v>
      </c>
      <c r="F328" s="225" t="n">
        <f aca="false">'Прил№4расх вед.'!G450</f>
        <v>13415584</v>
      </c>
      <c r="G328" s="225" t="n">
        <f aca="false">'Прил№4расх вед.'!H450</f>
        <v>0</v>
      </c>
      <c r="H328" s="142" t="n">
        <f aca="false">G328/F328*100</f>
        <v>0</v>
      </c>
    </row>
    <row r="329" customFormat="false" ht="24" hidden="false" customHeight="false" outlineLevel="0" collapsed="false">
      <c r="A329" s="216" t="s">
        <v>752</v>
      </c>
      <c r="B329" s="217" t="s">
        <v>744</v>
      </c>
      <c r="C329" s="217" t="s">
        <v>373</v>
      </c>
      <c r="D329" s="217" t="s">
        <v>754</v>
      </c>
      <c r="E329" s="217"/>
      <c r="F329" s="225" t="n">
        <f aca="false">F330</f>
        <v>492783</v>
      </c>
      <c r="G329" s="225" t="n">
        <f aca="false">G330</f>
        <v>0</v>
      </c>
      <c r="H329" s="142" t="n">
        <f aca="false">G329/F329*100</f>
        <v>0</v>
      </c>
    </row>
    <row r="330" customFormat="false" ht="24" hidden="false" customHeight="false" outlineLevel="0" collapsed="false">
      <c r="A330" s="216" t="s">
        <v>408</v>
      </c>
      <c r="B330" s="217" t="s">
        <v>744</v>
      </c>
      <c r="C330" s="217" t="s">
        <v>373</v>
      </c>
      <c r="D330" s="217" t="s">
        <v>754</v>
      </c>
      <c r="E330" s="217" t="s">
        <v>409</v>
      </c>
      <c r="F330" s="225" t="n">
        <f aca="false">'Прил№4расх вед.'!G452</f>
        <v>492783</v>
      </c>
      <c r="G330" s="225" t="n">
        <f aca="false">'Прил№4расх вед.'!H452</f>
        <v>0</v>
      </c>
      <c r="H330" s="142" t="n">
        <f aca="false">G330/F330*100</f>
        <v>0</v>
      </c>
    </row>
    <row r="331" customFormat="false" ht="22.5" hidden="false" customHeight="false" outlineLevel="0" collapsed="false">
      <c r="A331" s="155" t="s">
        <v>755</v>
      </c>
      <c r="B331" s="146" t="s">
        <v>744</v>
      </c>
      <c r="C331" s="146" t="s">
        <v>373</v>
      </c>
      <c r="D331" s="146" t="s">
        <v>756</v>
      </c>
      <c r="E331" s="146"/>
      <c r="F331" s="147" t="n">
        <f aca="false">F332</f>
        <v>735000</v>
      </c>
      <c r="G331" s="147" t="n">
        <f aca="false">G332</f>
        <v>735000</v>
      </c>
      <c r="H331" s="142" t="n">
        <f aca="false">G331/F331*100</f>
        <v>100</v>
      </c>
    </row>
    <row r="332" customFormat="false" ht="22.5" hidden="false" customHeight="false" outlineLevel="0" collapsed="false">
      <c r="A332" s="149" t="s">
        <v>408</v>
      </c>
      <c r="B332" s="146" t="s">
        <v>744</v>
      </c>
      <c r="C332" s="146" t="s">
        <v>373</v>
      </c>
      <c r="D332" s="146" t="s">
        <v>756</v>
      </c>
      <c r="E332" s="146" t="s">
        <v>409</v>
      </c>
      <c r="F332" s="147" t="n">
        <f aca="false">'Прил№4расх вед.'!G454</f>
        <v>735000</v>
      </c>
      <c r="G332" s="147" t="n">
        <f aca="false">'Прил№4расх вед.'!H454</f>
        <v>735000</v>
      </c>
      <c r="H332" s="142" t="n">
        <f aca="false">G332/F332*100</f>
        <v>100</v>
      </c>
    </row>
    <row r="333" customFormat="false" ht="22.5" hidden="false" customHeight="false" outlineLevel="0" collapsed="false">
      <c r="A333" s="153" t="s">
        <v>406</v>
      </c>
      <c r="B333" s="146" t="s">
        <v>744</v>
      </c>
      <c r="C333" s="146" t="s">
        <v>373</v>
      </c>
      <c r="D333" s="146" t="s">
        <v>757</v>
      </c>
      <c r="E333" s="146"/>
      <c r="F333" s="147" t="n">
        <f aca="false">SUM(F334:F337)</f>
        <v>8520572.5</v>
      </c>
      <c r="G333" s="147" t="n">
        <f aca="false">SUM(G334:G337)</f>
        <v>4954555.49</v>
      </c>
      <c r="H333" s="142" t="n">
        <f aca="false">G333/F333*100</f>
        <v>58.1481524862326</v>
      </c>
    </row>
    <row r="334" customFormat="false" ht="33.75" hidden="false" customHeight="false" outlineLevel="0" collapsed="false">
      <c r="A334" s="149" t="s">
        <v>382</v>
      </c>
      <c r="B334" s="146" t="s">
        <v>744</v>
      </c>
      <c r="C334" s="146" t="s">
        <v>373</v>
      </c>
      <c r="D334" s="146" t="s">
        <v>757</v>
      </c>
      <c r="E334" s="146" t="s">
        <v>383</v>
      </c>
      <c r="F334" s="147" t="n">
        <f aca="false">'Прил№4расх вед.'!G456</f>
        <v>5366839</v>
      </c>
      <c r="G334" s="147" t="n">
        <f aca="false">'Прил№4расх вед.'!H456</f>
        <v>3570239.87</v>
      </c>
      <c r="H334" s="142" t="n">
        <f aca="false">G334/F334*100</f>
        <v>66.5240725499684</v>
      </c>
    </row>
    <row r="335" customFormat="false" ht="22.5" hidden="false" customHeight="false" outlineLevel="0" collapsed="false">
      <c r="A335" s="149" t="s">
        <v>408</v>
      </c>
      <c r="B335" s="146" t="s">
        <v>744</v>
      </c>
      <c r="C335" s="146" t="s">
        <v>373</v>
      </c>
      <c r="D335" s="146" t="s">
        <v>757</v>
      </c>
      <c r="E335" s="146" t="s">
        <v>409</v>
      </c>
      <c r="F335" s="147" t="n">
        <f aca="false">'Прил№4расх вед.'!G457</f>
        <v>3085870.5</v>
      </c>
      <c r="G335" s="147" t="n">
        <f aca="false">'Прил№4расх вед.'!H457</f>
        <v>1323496.62</v>
      </c>
      <c r="H335" s="142" t="n">
        <f aca="false">G335/F335*100</f>
        <v>42.8889229149441</v>
      </c>
    </row>
    <row r="336" customFormat="false" ht="12.75" hidden="false" customHeight="false" outlineLevel="0" collapsed="false">
      <c r="A336" s="149" t="s">
        <v>472</v>
      </c>
      <c r="B336" s="217" t="s">
        <v>744</v>
      </c>
      <c r="C336" s="217" t="s">
        <v>373</v>
      </c>
      <c r="D336" s="217" t="s">
        <v>757</v>
      </c>
      <c r="E336" s="217" t="s">
        <v>473</v>
      </c>
      <c r="F336" s="225" t="n">
        <f aca="false">'Прил№4расх вед.'!G458</f>
        <v>22000</v>
      </c>
      <c r="G336" s="225" t="n">
        <f aca="false">'Прил№4расх вед.'!H458</f>
        <v>22000</v>
      </c>
      <c r="H336" s="142" t="n">
        <f aca="false">G336/F336*100</f>
        <v>100</v>
      </c>
    </row>
    <row r="337" customFormat="false" ht="12.75" hidden="false" customHeight="false" outlineLevel="0" collapsed="false">
      <c r="A337" s="155" t="s">
        <v>410</v>
      </c>
      <c r="B337" s="146" t="s">
        <v>744</v>
      </c>
      <c r="C337" s="146" t="s">
        <v>373</v>
      </c>
      <c r="D337" s="146" t="s">
        <v>757</v>
      </c>
      <c r="E337" s="146" t="s">
        <v>411</v>
      </c>
      <c r="F337" s="147" t="n">
        <f aca="false">'Прил№4расх вед.'!G459</f>
        <v>45863</v>
      </c>
      <c r="G337" s="147" t="n">
        <f aca="false">'Прил№4расх вед.'!H459</f>
        <v>38819</v>
      </c>
      <c r="H337" s="142" t="n">
        <f aca="false">G337/F337*100</f>
        <v>84.6412140505418</v>
      </c>
    </row>
    <row r="338" customFormat="false" ht="22.5" hidden="false" customHeight="false" outlineLevel="0" collapsed="false">
      <c r="A338" s="155" t="s">
        <v>412</v>
      </c>
      <c r="B338" s="146" t="s">
        <v>744</v>
      </c>
      <c r="C338" s="146" t="s">
        <v>373</v>
      </c>
      <c r="D338" s="146" t="s">
        <v>758</v>
      </c>
      <c r="E338" s="146"/>
      <c r="F338" s="147" t="n">
        <f aca="false">F339</f>
        <v>50000</v>
      </c>
      <c r="G338" s="147" t="n">
        <f aca="false">G339</f>
        <v>2863</v>
      </c>
      <c r="H338" s="142" t="n">
        <f aca="false">G338/F338*100</f>
        <v>5.726</v>
      </c>
    </row>
    <row r="339" customFormat="false" ht="22.5" hidden="false" customHeight="false" outlineLevel="0" collapsed="false">
      <c r="A339" s="149" t="s">
        <v>408</v>
      </c>
      <c r="B339" s="146" t="s">
        <v>744</v>
      </c>
      <c r="C339" s="146" t="s">
        <v>373</v>
      </c>
      <c r="D339" s="146" t="s">
        <v>758</v>
      </c>
      <c r="E339" s="146" t="s">
        <v>409</v>
      </c>
      <c r="F339" s="147" t="n">
        <f aca="false">'Прил№4расх вед.'!G461</f>
        <v>50000</v>
      </c>
      <c r="G339" s="147" t="n">
        <f aca="false">'Прил№4расх вед.'!H461</f>
        <v>2863</v>
      </c>
      <c r="H339" s="142" t="n">
        <f aca="false">G339/F339*100</f>
        <v>5.726</v>
      </c>
    </row>
    <row r="340" customFormat="false" ht="22.5" hidden="false" customHeight="false" outlineLevel="0" collapsed="false">
      <c r="A340" s="153" t="s">
        <v>759</v>
      </c>
      <c r="B340" s="146" t="s">
        <v>744</v>
      </c>
      <c r="C340" s="146" t="s">
        <v>373</v>
      </c>
      <c r="D340" s="146" t="s">
        <v>760</v>
      </c>
      <c r="E340" s="146"/>
      <c r="F340" s="147" t="n">
        <f aca="false">F343+F341+F347</f>
        <v>4506742</v>
      </c>
      <c r="G340" s="147" t="n">
        <f aca="false">G343+G341+G347</f>
        <v>3223286.28</v>
      </c>
      <c r="H340" s="142" t="n">
        <f aca="false">G340/F340*100</f>
        <v>71.5214290056986</v>
      </c>
    </row>
    <row r="341" customFormat="false" ht="22.5" hidden="false" customHeight="false" outlineLevel="0" collapsed="false">
      <c r="A341" s="155" t="s">
        <v>755</v>
      </c>
      <c r="B341" s="146" t="s">
        <v>744</v>
      </c>
      <c r="C341" s="146" t="s">
        <v>373</v>
      </c>
      <c r="D341" s="146" t="s">
        <v>761</v>
      </c>
      <c r="E341" s="146"/>
      <c r="F341" s="147" t="n">
        <f aca="false">F342</f>
        <v>441000</v>
      </c>
      <c r="G341" s="147" t="n">
        <f aca="false">G342</f>
        <v>441000</v>
      </c>
      <c r="H341" s="142" t="n">
        <f aca="false">G341/F341*100</f>
        <v>100</v>
      </c>
    </row>
    <row r="342" customFormat="false" ht="22.5" hidden="false" customHeight="false" outlineLevel="0" collapsed="false">
      <c r="A342" s="149" t="s">
        <v>408</v>
      </c>
      <c r="B342" s="146" t="s">
        <v>744</v>
      </c>
      <c r="C342" s="146" t="s">
        <v>373</v>
      </c>
      <c r="D342" s="146" t="s">
        <v>761</v>
      </c>
      <c r="E342" s="146" t="s">
        <v>409</v>
      </c>
      <c r="F342" s="147" t="n">
        <f aca="false">'Прил№4расх вед.'!G464</f>
        <v>441000</v>
      </c>
      <c r="G342" s="147" t="n">
        <f aca="false">'Прил№4расх вед.'!H464</f>
        <v>441000</v>
      </c>
      <c r="H342" s="142" t="n">
        <f aca="false">G342/F342*100</f>
        <v>100</v>
      </c>
    </row>
    <row r="343" customFormat="false" ht="22.5" hidden="false" customHeight="false" outlineLevel="0" collapsed="false">
      <c r="A343" s="153" t="s">
        <v>406</v>
      </c>
      <c r="B343" s="146" t="s">
        <v>744</v>
      </c>
      <c r="C343" s="146" t="s">
        <v>373</v>
      </c>
      <c r="D343" s="146" t="s">
        <v>762</v>
      </c>
      <c r="E343" s="146"/>
      <c r="F343" s="147" t="n">
        <f aca="false">SUM(F344:F346)</f>
        <v>4035742</v>
      </c>
      <c r="G343" s="147" t="n">
        <f aca="false">SUM(G344:G346)</f>
        <v>2781056.28</v>
      </c>
      <c r="H343" s="142" t="n">
        <f aca="false">G343/F343*100</f>
        <v>68.9106558347883</v>
      </c>
    </row>
    <row r="344" customFormat="false" ht="33.75" hidden="false" customHeight="false" outlineLevel="0" collapsed="false">
      <c r="A344" s="149" t="s">
        <v>382</v>
      </c>
      <c r="B344" s="146" t="s">
        <v>744</v>
      </c>
      <c r="C344" s="146" t="s">
        <v>373</v>
      </c>
      <c r="D344" s="146" t="s">
        <v>762</v>
      </c>
      <c r="E344" s="146" t="s">
        <v>383</v>
      </c>
      <c r="F344" s="147" t="n">
        <f aca="false">'Прил№4расх вед.'!G466</f>
        <v>3646000</v>
      </c>
      <c r="G344" s="147" t="n">
        <f aca="false">'Прил№4расх вед.'!H466</f>
        <v>2618537.35</v>
      </c>
      <c r="H344" s="142" t="n">
        <f aca="false">G344/F344*100</f>
        <v>71.8194555677455</v>
      </c>
    </row>
    <row r="345" customFormat="false" ht="22.5" hidden="false" customHeight="false" outlineLevel="0" collapsed="false">
      <c r="A345" s="149" t="s">
        <v>408</v>
      </c>
      <c r="B345" s="146" t="s">
        <v>744</v>
      </c>
      <c r="C345" s="146" t="s">
        <v>373</v>
      </c>
      <c r="D345" s="146" t="s">
        <v>762</v>
      </c>
      <c r="E345" s="146" t="s">
        <v>409</v>
      </c>
      <c r="F345" s="147" t="n">
        <f aca="false">'Прил№4расх вед.'!G467</f>
        <v>386800</v>
      </c>
      <c r="G345" s="147" t="n">
        <f aca="false">'Прил№4расх вед.'!H467</f>
        <v>162518.93</v>
      </c>
      <c r="H345" s="142" t="n">
        <f aca="false">G345/F345*100</f>
        <v>42.0162693898656</v>
      </c>
    </row>
    <row r="346" customFormat="false" ht="12.75" hidden="false" customHeight="false" outlineLevel="0" collapsed="false">
      <c r="A346" s="155" t="s">
        <v>410</v>
      </c>
      <c r="B346" s="146" t="s">
        <v>744</v>
      </c>
      <c r="C346" s="146" t="s">
        <v>373</v>
      </c>
      <c r="D346" s="146" t="s">
        <v>762</v>
      </c>
      <c r="E346" s="146" t="s">
        <v>411</v>
      </c>
      <c r="F346" s="147" t="n">
        <f aca="false">'Прил№4расх вед.'!G468</f>
        <v>2942</v>
      </c>
      <c r="G346" s="147" t="n">
        <f aca="false">'Прил№4расх вед.'!H468</f>
        <v>0</v>
      </c>
      <c r="H346" s="142" t="n">
        <f aca="false">G346/F346*100</f>
        <v>0</v>
      </c>
    </row>
    <row r="347" customFormat="false" ht="22.5" hidden="false" customHeight="false" outlineLevel="0" collapsed="false">
      <c r="A347" s="155" t="s">
        <v>412</v>
      </c>
      <c r="B347" s="146" t="s">
        <v>744</v>
      </c>
      <c r="C347" s="146" t="s">
        <v>373</v>
      </c>
      <c r="D347" s="146" t="s">
        <v>763</v>
      </c>
      <c r="E347" s="146"/>
      <c r="F347" s="147" t="n">
        <f aca="false">F348</f>
        <v>30000</v>
      </c>
      <c r="G347" s="147" t="n">
        <f aca="false">G348</f>
        <v>1230</v>
      </c>
      <c r="H347" s="142" t="n">
        <f aca="false">G347/F347*100</f>
        <v>4.1</v>
      </c>
    </row>
    <row r="348" customFormat="false" ht="22.5" hidden="false" customHeight="false" outlineLevel="0" collapsed="false">
      <c r="A348" s="149" t="s">
        <v>408</v>
      </c>
      <c r="B348" s="146" t="s">
        <v>744</v>
      </c>
      <c r="C348" s="146" t="s">
        <v>373</v>
      </c>
      <c r="D348" s="146" t="s">
        <v>763</v>
      </c>
      <c r="E348" s="146" t="s">
        <v>409</v>
      </c>
      <c r="F348" s="147" t="n">
        <f aca="false">'Прил№4расх вед.'!G470</f>
        <v>30000</v>
      </c>
      <c r="G348" s="147" t="n">
        <f aca="false">'Прил№4расх вед.'!H470</f>
        <v>1230</v>
      </c>
      <c r="H348" s="142" t="n">
        <f aca="false">G348/F348*100</f>
        <v>4.1</v>
      </c>
    </row>
    <row r="349" customFormat="false" ht="22.5" hidden="false" customHeight="false" outlineLevel="0" collapsed="false">
      <c r="A349" s="180" t="s">
        <v>764</v>
      </c>
      <c r="B349" s="146" t="s">
        <v>744</v>
      </c>
      <c r="C349" s="146" t="s">
        <v>373</v>
      </c>
      <c r="D349" s="146" t="s">
        <v>765</v>
      </c>
      <c r="E349" s="146"/>
      <c r="F349" s="147" t="n">
        <f aca="false">F350</f>
        <v>13738894</v>
      </c>
      <c r="G349" s="147" t="n">
        <f aca="false">G350</f>
        <v>10038800.79</v>
      </c>
      <c r="H349" s="142" t="n">
        <f aca="false">G349/F349*100</f>
        <v>73.0684783651435</v>
      </c>
    </row>
    <row r="350" customFormat="false" ht="12.75" hidden="false" customHeight="false" outlineLevel="0" collapsed="false">
      <c r="A350" s="149" t="s">
        <v>766</v>
      </c>
      <c r="B350" s="146" t="s">
        <v>744</v>
      </c>
      <c r="C350" s="146" t="s">
        <v>373</v>
      </c>
      <c r="D350" s="146" t="s">
        <v>767</v>
      </c>
      <c r="E350" s="146"/>
      <c r="F350" s="147" t="n">
        <f aca="false">F353+F357</f>
        <v>13738894</v>
      </c>
      <c r="G350" s="147" t="n">
        <f aca="false">G353+G357</f>
        <v>10038800.79</v>
      </c>
      <c r="H350" s="142" t="n">
        <f aca="false">G350/F350*100</f>
        <v>73.0684783651435</v>
      </c>
    </row>
    <row r="351" customFormat="false" ht="24" hidden="false" customHeight="false" outlineLevel="0" collapsed="false">
      <c r="A351" s="216" t="s">
        <v>752</v>
      </c>
      <c r="B351" s="217" t="s">
        <v>744</v>
      </c>
      <c r="C351" s="217" t="s">
        <v>373</v>
      </c>
      <c r="D351" s="217" t="s">
        <v>768</v>
      </c>
      <c r="E351" s="217"/>
      <c r="F351" s="147" t="n">
        <v>0</v>
      </c>
      <c r="G351" s="147" t="n">
        <f aca="false">G352</f>
        <v>0</v>
      </c>
      <c r="H351" s="142" t="n">
        <v>0</v>
      </c>
    </row>
    <row r="352" customFormat="false" ht="24" hidden="false" customHeight="false" outlineLevel="0" collapsed="false">
      <c r="A352" s="216" t="s">
        <v>408</v>
      </c>
      <c r="B352" s="217" t="s">
        <v>744</v>
      </c>
      <c r="C352" s="217" t="s">
        <v>373</v>
      </c>
      <c r="D352" s="217" t="s">
        <v>768</v>
      </c>
      <c r="E352" s="217" t="s">
        <v>409</v>
      </c>
      <c r="F352" s="147" t="n">
        <v>0</v>
      </c>
      <c r="G352" s="147" t="n">
        <f aca="false">'Прил№4расх вед.'!H474</f>
        <v>0</v>
      </c>
      <c r="H352" s="142" t="n">
        <v>0</v>
      </c>
    </row>
    <row r="353" customFormat="false" ht="22.5" hidden="false" customHeight="false" outlineLevel="0" collapsed="false">
      <c r="A353" s="223" t="s">
        <v>406</v>
      </c>
      <c r="B353" s="146" t="s">
        <v>744</v>
      </c>
      <c r="C353" s="146" t="s">
        <v>373</v>
      </c>
      <c r="D353" s="146" t="s">
        <v>769</v>
      </c>
      <c r="E353" s="146"/>
      <c r="F353" s="147" t="n">
        <f aca="false">SUM(F354:F356)</f>
        <v>13668894</v>
      </c>
      <c r="G353" s="147" t="n">
        <f aca="false">SUM(G354:G356)</f>
        <v>10033215.79</v>
      </c>
      <c r="H353" s="142" t="n">
        <f aca="false">G353/F353*100</f>
        <v>73.4018113682058</v>
      </c>
    </row>
    <row r="354" customFormat="false" ht="33.75" hidden="false" customHeight="false" outlineLevel="0" collapsed="false">
      <c r="A354" s="149" t="s">
        <v>382</v>
      </c>
      <c r="B354" s="146" t="s">
        <v>744</v>
      </c>
      <c r="C354" s="146" t="s">
        <v>373</v>
      </c>
      <c r="D354" s="146" t="s">
        <v>769</v>
      </c>
      <c r="E354" s="146" t="s">
        <v>383</v>
      </c>
      <c r="F354" s="147" t="n">
        <f aca="false">'Прил№4расх вед.'!G476</f>
        <v>12457211</v>
      </c>
      <c r="G354" s="147" t="n">
        <f aca="false">'Прил№4расх вед.'!H476</f>
        <v>9210620.42</v>
      </c>
      <c r="H354" s="142" t="n">
        <f aca="false">G354/F354*100</f>
        <v>73.938062219545</v>
      </c>
    </row>
    <row r="355" customFormat="false" ht="22.5" hidden="false" customHeight="false" outlineLevel="0" collapsed="false">
      <c r="A355" s="149" t="s">
        <v>408</v>
      </c>
      <c r="B355" s="146" t="s">
        <v>744</v>
      </c>
      <c r="C355" s="146" t="s">
        <v>373</v>
      </c>
      <c r="D355" s="146" t="s">
        <v>769</v>
      </c>
      <c r="E355" s="146" t="s">
        <v>409</v>
      </c>
      <c r="F355" s="147" t="n">
        <f aca="false">'Прил№4расх вед.'!G477</f>
        <v>1202404</v>
      </c>
      <c r="G355" s="147" t="n">
        <f aca="false">'Прил№4расх вед.'!H477</f>
        <v>821179.37</v>
      </c>
      <c r="H355" s="142" t="n">
        <f aca="false">G355/F355*100</f>
        <v>68.2947969234966</v>
      </c>
    </row>
    <row r="356" customFormat="false" ht="12.75" hidden="false" customHeight="false" outlineLevel="0" collapsed="false">
      <c r="A356" s="155" t="s">
        <v>410</v>
      </c>
      <c r="B356" s="146" t="s">
        <v>744</v>
      </c>
      <c r="C356" s="146" t="s">
        <v>373</v>
      </c>
      <c r="D356" s="146" t="s">
        <v>769</v>
      </c>
      <c r="E356" s="146" t="s">
        <v>411</v>
      </c>
      <c r="F356" s="147" t="n">
        <f aca="false">'Прил№4расх вед.'!G478</f>
        <v>9279</v>
      </c>
      <c r="G356" s="147" t="n">
        <f aca="false">'Прил№4расх вед.'!H478</f>
        <v>1416</v>
      </c>
      <c r="H356" s="142" t="n">
        <f aca="false">G356/F356*100</f>
        <v>15.2602651147753</v>
      </c>
    </row>
    <row r="357" customFormat="false" ht="22.5" hidden="false" customHeight="false" outlineLevel="0" collapsed="false">
      <c r="A357" s="155" t="s">
        <v>412</v>
      </c>
      <c r="B357" s="146" t="s">
        <v>744</v>
      </c>
      <c r="C357" s="146" t="s">
        <v>373</v>
      </c>
      <c r="D357" s="146" t="s">
        <v>770</v>
      </c>
      <c r="E357" s="146"/>
      <c r="F357" s="147" t="n">
        <f aca="false">F358</f>
        <v>70000</v>
      </c>
      <c r="G357" s="147" t="n">
        <f aca="false">G358</f>
        <v>5585</v>
      </c>
      <c r="H357" s="142" t="n">
        <f aca="false">G357/F357*100</f>
        <v>7.97857142857143</v>
      </c>
    </row>
    <row r="358" customFormat="false" ht="22.5" hidden="false" customHeight="false" outlineLevel="0" collapsed="false">
      <c r="A358" s="149" t="s">
        <v>408</v>
      </c>
      <c r="B358" s="146" t="s">
        <v>744</v>
      </c>
      <c r="C358" s="146" t="s">
        <v>373</v>
      </c>
      <c r="D358" s="146" t="s">
        <v>770</v>
      </c>
      <c r="E358" s="146" t="s">
        <v>409</v>
      </c>
      <c r="F358" s="147" t="n">
        <f aca="false">'Прил№4расх вед.'!G480</f>
        <v>70000</v>
      </c>
      <c r="G358" s="147" t="n">
        <f aca="false">'Прил№4расх вед.'!H480</f>
        <v>5585</v>
      </c>
      <c r="H358" s="142" t="n">
        <f aca="false">G358/F358*100</f>
        <v>7.97857142857143</v>
      </c>
    </row>
    <row r="359" customFormat="false" ht="12.75" hidden="false" customHeight="false" outlineLevel="0" collapsed="false">
      <c r="A359" s="227" t="s">
        <v>771</v>
      </c>
      <c r="B359" s="143" t="s">
        <v>744</v>
      </c>
      <c r="C359" s="143" t="s">
        <v>399</v>
      </c>
      <c r="D359" s="143"/>
      <c r="E359" s="143"/>
      <c r="F359" s="144" t="n">
        <f aca="false">F360+F371</f>
        <v>8075449</v>
      </c>
      <c r="G359" s="144" t="n">
        <f aca="false">G360+G371</f>
        <v>5038781.65</v>
      </c>
      <c r="H359" s="142" t="n">
        <f aca="false">G359/F359*100</f>
        <v>62.3963032891422</v>
      </c>
    </row>
    <row r="360" customFormat="false" ht="22.5" hidden="false" customHeight="false" outlineLevel="0" collapsed="false">
      <c r="A360" s="180" t="s">
        <v>746</v>
      </c>
      <c r="B360" s="146" t="s">
        <v>744</v>
      </c>
      <c r="C360" s="146" t="s">
        <v>399</v>
      </c>
      <c r="D360" s="146" t="s">
        <v>747</v>
      </c>
      <c r="E360" s="146"/>
      <c r="F360" s="147" t="n">
        <f aca="false">F361</f>
        <v>7364506</v>
      </c>
      <c r="G360" s="147" t="n">
        <f aca="false">G361</f>
        <v>4491529.79</v>
      </c>
      <c r="H360" s="142" t="n">
        <f aca="false">G360/F360*100</f>
        <v>60.988880856367</v>
      </c>
    </row>
    <row r="361" customFormat="false" ht="33.75" hidden="false" customHeight="false" outlineLevel="0" collapsed="false">
      <c r="A361" s="229" t="s">
        <v>772</v>
      </c>
      <c r="B361" s="146" t="s">
        <v>744</v>
      </c>
      <c r="C361" s="146" t="s">
        <v>399</v>
      </c>
      <c r="D361" s="146" t="s">
        <v>773</v>
      </c>
      <c r="E361" s="146"/>
      <c r="F361" s="147" t="n">
        <f aca="false">F362+F365</f>
        <v>7364506</v>
      </c>
      <c r="G361" s="147" t="n">
        <f aca="false">G362+G365</f>
        <v>4491529.79</v>
      </c>
      <c r="H361" s="142" t="n">
        <f aca="false">G361/F361*100</f>
        <v>60.988880856367</v>
      </c>
    </row>
    <row r="362" customFormat="false" ht="22.5" hidden="false" customHeight="false" outlineLevel="0" collapsed="false">
      <c r="A362" s="153" t="s">
        <v>774</v>
      </c>
      <c r="B362" s="146" t="s">
        <v>744</v>
      </c>
      <c r="C362" s="146" t="s">
        <v>399</v>
      </c>
      <c r="D362" s="146" t="s">
        <v>775</v>
      </c>
      <c r="E362" s="146"/>
      <c r="F362" s="147" t="n">
        <f aca="false">F363+F369</f>
        <v>102872</v>
      </c>
      <c r="G362" s="147" t="n">
        <f aca="false">G363+G369</f>
        <v>41678</v>
      </c>
      <c r="H362" s="142" t="n">
        <f aca="false">G362/F362*100</f>
        <v>40.5144256940664</v>
      </c>
    </row>
    <row r="363" customFormat="false" ht="33.75" hidden="false" customHeight="false" outlineLevel="0" collapsed="false">
      <c r="A363" s="187" t="s">
        <v>776</v>
      </c>
      <c r="B363" s="146" t="s">
        <v>744</v>
      </c>
      <c r="C363" s="146" t="s">
        <v>399</v>
      </c>
      <c r="D363" s="230" t="s">
        <v>777</v>
      </c>
      <c r="E363" s="146"/>
      <c r="F363" s="147" t="n">
        <f aca="false">F364</f>
        <v>52872</v>
      </c>
      <c r="G363" s="147" t="n">
        <f aca="false">G364</f>
        <v>39654</v>
      </c>
      <c r="H363" s="142" t="n">
        <f aca="false">G363/F363*100</f>
        <v>75</v>
      </c>
    </row>
    <row r="364" customFormat="false" ht="33.75" hidden="false" customHeight="false" outlineLevel="0" collapsed="false">
      <c r="A364" s="149" t="s">
        <v>382</v>
      </c>
      <c r="B364" s="146" t="s">
        <v>744</v>
      </c>
      <c r="C364" s="146" t="s">
        <v>399</v>
      </c>
      <c r="D364" s="230" t="s">
        <v>777</v>
      </c>
      <c r="E364" s="146" t="s">
        <v>383</v>
      </c>
      <c r="F364" s="147" t="n">
        <f aca="false">'Прил№4расх вед.'!G486</f>
        <v>52872</v>
      </c>
      <c r="G364" s="147" t="n">
        <f aca="false">'Прил№4расх вед.'!H486</f>
        <v>39654</v>
      </c>
      <c r="H364" s="142" t="n">
        <f aca="false">G364/F364*100</f>
        <v>75</v>
      </c>
    </row>
    <row r="365" customFormat="false" ht="22.5" hidden="false" customHeight="false" outlineLevel="0" collapsed="false">
      <c r="A365" s="223" t="s">
        <v>406</v>
      </c>
      <c r="B365" s="146" t="s">
        <v>744</v>
      </c>
      <c r="C365" s="146" t="s">
        <v>399</v>
      </c>
      <c r="D365" s="146" t="s">
        <v>778</v>
      </c>
      <c r="E365" s="146"/>
      <c r="F365" s="147" t="n">
        <f aca="false">SUM(F366:F368)</f>
        <v>7261634</v>
      </c>
      <c r="G365" s="147" t="n">
        <f aca="false">SUM(G366:G368)</f>
        <v>4449851.79</v>
      </c>
      <c r="H365" s="142" t="n">
        <f aca="false">G365/F365*100</f>
        <v>61.2789324000631</v>
      </c>
    </row>
    <row r="366" customFormat="false" ht="33.75" hidden="false" customHeight="false" outlineLevel="0" collapsed="false">
      <c r="A366" s="149" t="s">
        <v>382</v>
      </c>
      <c r="B366" s="146" t="s">
        <v>744</v>
      </c>
      <c r="C366" s="146" t="s">
        <v>399</v>
      </c>
      <c r="D366" s="146" t="s">
        <v>778</v>
      </c>
      <c r="E366" s="146" t="s">
        <v>383</v>
      </c>
      <c r="F366" s="147" t="n">
        <f aca="false">'Прил№4расх вед.'!G488</f>
        <v>5902111</v>
      </c>
      <c r="G366" s="147" t="n">
        <f aca="false">'Прил№4расх вед.'!H488</f>
        <v>4267737.16</v>
      </c>
      <c r="H366" s="142" t="n">
        <f aca="false">G366/F366*100</f>
        <v>72.3086563434676</v>
      </c>
    </row>
    <row r="367" customFormat="false" ht="22.5" hidden="false" customHeight="false" outlineLevel="0" collapsed="false">
      <c r="A367" s="149" t="s">
        <v>408</v>
      </c>
      <c r="B367" s="146" t="s">
        <v>744</v>
      </c>
      <c r="C367" s="146" t="s">
        <v>399</v>
      </c>
      <c r="D367" s="146" t="s">
        <v>778</v>
      </c>
      <c r="E367" s="146" t="s">
        <v>409</v>
      </c>
      <c r="F367" s="147" t="n">
        <f aca="false">'Прил№4расх вед.'!G489</f>
        <v>1353481</v>
      </c>
      <c r="G367" s="147" t="n">
        <f aca="false">'Прил№4расх вед.'!H489</f>
        <v>181512.63</v>
      </c>
      <c r="H367" s="142" t="n">
        <f aca="false">G367/F367*100</f>
        <v>13.4108000038419</v>
      </c>
    </row>
    <row r="368" customFormat="false" ht="12.75" hidden="false" customHeight="false" outlineLevel="0" collapsed="false">
      <c r="A368" s="155" t="s">
        <v>410</v>
      </c>
      <c r="B368" s="146" t="s">
        <v>744</v>
      </c>
      <c r="C368" s="146" t="s">
        <v>399</v>
      </c>
      <c r="D368" s="146" t="s">
        <v>778</v>
      </c>
      <c r="E368" s="146" t="s">
        <v>411</v>
      </c>
      <c r="F368" s="147" t="n">
        <f aca="false">'Прил№4расх вед.'!G490</f>
        <v>6042</v>
      </c>
      <c r="G368" s="147" t="n">
        <f aca="false">'Прил№4расх вед.'!H490</f>
        <v>602</v>
      </c>
      <c r="H368" s="142" t="n">
        <f aca="false">G368/F368*100</f>
        <v>9.96358821582258</v>
      </c>
    </row>
    <row r="369" customFormat="false" ht="22.5" hidden="false" customHeight="false" outlineLevel="0" collapsed="false">
      <c r="A369" s="155" t="s">
        <v>412</v>
      </c>
      <c r="B369" s="146" t="s">
        <v>744</v>
      </c>
      <c r="C369" s="146" t="s">
        <v>399</v>
      </c>
      <c r="D369" s="146" t="s">
        <v>779</v>
      </c>
      <c r="E369" s="146"/>
      <c r="F369" s="147" t="n">
        <f aca="false">F370</f>
        <v>50000</v>
      </c>
      <c r="G369" s="147" t="n">
        <f aca="false">G370</f>
        <v>2024</v>
      </c>
      <c r="H369" s="142" t="n">
        <f aca="false">G369/F369*100</f>
        <v>4.048</v>
      </c>
    </row>
    <row r="370" customFormat="false" ht="22.5" hidden="false" customHeight="false" outlineLevel="0" collapsed="false">
      <c r="A370" s="149" t="s">
        <v>408</v>
      </c>
      <c r="B370" s="146" t="s">
        <v>744</v>
      </c>
      <c r="C370" s="146" t="s">
        <v>399</v>
      </c>
      <c r="D370" s="146" t="s">
        <v>779</v>
      </c>
      <c r="E370" s="146" t="s">
        <v>409</v>
      </c>
      <c r="F370" s="147" t="n">
        <f aca="false">'Прил№4расх вед.'!G492</f>
        <v>50000</v>
      </c>
      <c r="G370" s="147" t="n">
        <f aca="false">'Прил№4расх вед.'!H492</f>
        <v>2024</v>
      </c>
      <c r="H370" s="142" t="n">
        <f aca="false">G370/F370*100</f>
        <v>4.048</v>
      </c>
    </row>
    <row r="371" customFormat="false" ht="12.75" hidden="false" customHeight="false" outlineLevel="0" collapsed="false">
      <c r="A371" s="145" t="s">
        <v>422</v>
      </c>
      <c r="B371" s="146" t="s">
        <v>744</v>
      </c>
      <c r="C371" s="146" t="s">
        <v>399</v>
      </c>
      <c r="D371" s="146" t="s">
        <v>423</v>
      </c>
      <c r="E371" s="146"/>
      <c r="F371" s="147" t="n">
        <f aca="false">F372</f>
        <v>710943</v>
      </c>
      <c r="G371" s="147" t="n">
        <f aca="false">G372</f>
        <v>547251.86</v>
      </c>
      <c r="H371" s="142" t="n">
        <f aca="false">G371/F371*100</f>
        <v>76.9754902995036</v>
      </c>
    </row>
    <row r="372" customFormat="false" ht="12.75" hidden="false" customHeight="false" outlineLevel="0" collapsed="false">
      <c r="A372" s="145" t="s">
        <v>424</v>
      </c>
      <c r="B372" s="146" t="s">
        <v>744</v>
      </c>
      <c r="C372" s="146" t="s">
        <v>399</v>
      </c>
      <c r="D372" s="146" t="s">
        <v>425</v>
      </c>
      <c r="E372" s="146"/>
      <c r="F372" s="147" t="n">
        <f aca="false">F373</f>
        <v>710943</v>
      </c>
      <c r="G372" s="147" t="n">
        <f aca="false">G373</f>
        <v>547251.86</v>
      </c>
      <c r="H372" s="142" t="n">
        <f aca="false">G372/F372*100</f>
        <v>76.9754902995036</v>
      </c>
    </row>
    <row r="373" customFormat="false" ht="22.5" hidden="false" customHeight="false" outlineLevel="0" collapsed="false">
      <c r="A373" s="148" t="s">
        <v>380</v>
      </c>
      <c r="B373" s="146" t="s">
        <v>744</v>
      </c>
      <c r="C373" s="146" t="s">
        <v>399</v>
      </c>
      <c r="D373" s="146" t="s">
        <v>428</v>
      </c>
      <c r="E373" s="146"/>
      <c r="F373" s="147" t="n">
        <f aca="false">SUM(F374:F376)</f>
        <v>710943</v>
      </c>
      <c r="G373" s="147" t="n">
        <f aca="false">SUM(G374:G374)</f>
        <v>547251.86</v>
      </c>
      <c r="H373" s="142" t="n">
        <f aca="false">G373/F373*100</f>
        <v>76.9754902995036</v>
      </c>
    </row>
    <row r="374" customFormat="false" ht="33.75" hidden="false" customHeight="false" outlineLevel="0" collapsed="false">
      <c r="A374" s="149" t="s">
        <v>382</v>
      </c>
      <c r="B374" s="146" t="s">
        <v>744</v>
      </c>
      <c r="C374" s="146" t="s">
        <v>399</v>
      </c>
      <c r="D374" s="230" t="s">
        <v>428</v>
      </c>
      <c r="E374" s="146" t="s">
        <v>383</v>
      </c>
      <c r="F374" s="147" t="n">
        <f aca="false">'Прил№4расх вед.'!G496</f>
        <v>710943</v>
      </c>
      <c r="G374" s="147" t="n">
        <f aca="false">'Прил№4расх вед.'!H496</f>
        <v>547251.86</v>
      </c>
      <c r="H374" s="142" t="n">
        <f aca="false">G374/F374*100</f>
        <v>76.9754902995036</v>
      </c>
    </row>
    <row r="375" customFormat="false" ht="22.5" hidden="false" customHeight="false" outlineLevel="0" collapsed="false">
      <c r="A375" s="149" t="s">
        <v>408</v>
      </c>
      <c r="B375" s="146" t="s">
        <v>744</v>
      </c>
      <c r="C375" s="146" t="s">
        <v>399</v>
      </c>
      <c r="D375" s="230" t="s">
        <v>428</v>
      </c>
      <c r="E375" s="146" t="s">
        <v>409</v>
      </c>
      <c r="F375" s="147" t="n">
        <f aca="false">'Прил№4расх вед.'!G497</f>
        <v>0</v>
      </c>
      <c r="G375" s="147" t="n">
        <v>0</v>
      </c>
      <c r="H375" s="142" t="n">
        <v>0</v>
      </c>
    </row>
    <row r="376" customFormat="false" ht="12.75" hidden="false" customHeight="false" outlineLevel="0" collapsed="false">
      <c r="A376" s="155" t="s">
        <v>410</v>
      </c>
      <c r="B376" s="146" t="s">
        <v>744</v>
      </c>
      <c r="C376" s="146" t="s">
        <v>399</v>
      </c>
      <c r="D376" s="230" t="s">
        <v>428</v>
      </c>
      <c r="E376" s="146" t="s">
        <v>411</v>
      </c>
      <c r="F376" s="147" t="n">
        <f aca="false">'Прил№4расх вед.'!G498</f>
        <v>0</v>
      </c>
      <c r="G376" s="147" t="n">
        <v>0</v>
      </c>
      <c r="H376" s="142" t="n">
        <v>0</v>
      </c>
    </row>
    <row r="377" customFormat="false" ht="12.75" hidden="false" customHeight="false" outlineLevel="0" collapsed="false">
      <c r="A377" s="231" t="s">
        <v>780</v>
      </c>
      <c r="B377" s="143" t="s">
        <v>556</v>
      </c>
      <c r="C377" s="143"/>
      <c r="D377" s="143"/>
      <c r="E377" s="143"/>
      <c r="F377" s="144" t="n">
        <f aca="false">F378</f>
        <v>79717</v>
      </c>
      <c r="G377" s="144" t="n">
        <f aca="false">G378</f>
        <v>0</v>
      </c>
      <c r="H377" s="142" t="n">
        <f aca="false">G377/F377*100</f>
        <v>0</v>
      </c>
    </row>
    <row r="378" customFormat="false" ht="21.75" hidden="false" customHeight="false" outlineLevel="0" collapsed="false">
      <c r="A378" s="231" t="s">
        <v>781</v>
      </c>
      <c r="B378" s="143" t="s">
        <v>556</v>
      </c>
      <c r="C378" s="143" t="s">
        <v>655</v>
      </c>
      <c r="D378" s="143"/>
      <c r="E378" s="143"/>
      <c r="F378" s="144" t="n">
        <f aca="false">F379</f>
        <v>79717</v>
      </c>
      <c r="G378" s="144" t="n">
        <f aca="false">G379</f>
        <v>0</v>
      </c>
      <c r="H378" s="142" t="n">
        <f aca="false">G378/F378*100</f>
        <v>0</v>
      </c>
    </row>
    <row r="379" customFormat="false" ht="22.5" hidden="false" customHeight="false" outlineLevel="0" collapsed="false">
      <c r="A379" s="145" t="s">
        <v>431</v>
      </c>
      <c r="B379" s="146" t="s">
        <v>556</v>
      </c>
      <c r="C379" s="146" t="s">
        <v>655</v>
      </c>
      <c r="D379" s="146" t="s">
        <v>432</v>
      </c>
      <c r="E379" s="146"/>
      <c r="F379" s="147" t="n">
        <f aca="false">F380</f>
        <v>79717</v>
      </c>
      <c r="G379" s="147" t="n">
        <f aca="false">G380</f>
        <v>0</v>
      </c>
      <c r="H379" s="142" t="n">
        <f aca="false">G379/F379*100</f>
        <v>0</v>
      </c>
    </row>
    <row r="380" customFormat="false" ht="12.75" hidden="false" customHeight="false" outlineLevel="0" collapsed="false">
      <c r="A380" s="145" t="s">
        <v>433</v>
      </c>
      <c r="B380" s="146" t="s">
        <v>556</v>
      </c>
      <c r="C380" s="146" t="s">
        <v>655</v>
      </c>
      <c r="D380" s="146" t="s">
        <v>434</v>
      </c>
      <c r="E380" s="146"/>
      <c r="F380" s="147" t="n">
        <f aca="false">F381</f>
        <v>79717</v>
      </c>
      <c r="G380" s="147" t="n">
        <f aca="false">G381</f>
        <v>0</v>
      </c>
      <c r="H380" s="142" t="n">
        <f aca="false">G380/F380*100</f>
        <v>0</v>
      </c>
    </row>
    <row r="381" customFormat="false" ht="22.5" hidden="false" customHeight="false" outlineLevel="0" collapsed="false">
      <c r="A381" s="145" t="s">
        <v>782</v>
      </c>
      <c r="B381" s="146" t="s">
        <v>556</v>
      </c>
      <c r="C381" s="146" t="s">
        <v>655</v>
      </c>
      <c r="D381" s="146" t="s">
        <v>783</v>
      </c>
      <c r="E381" s="146"/>
      <c r="F381" s="147" t="n">
        <f aca="false">F382</f>
        <v>79717</v>
      </c>
      <c r="G381" s="147" t="n">
        <f aca="false">G382</f>
        <v>0</v>
      </c>
      <c r="H381" s="142" t="n">
        <f aca="false">G381/F381*100</f>
        <v>0</v>
      </c>
    </row>
    <row r="382" customFormat="false" ht="22.5" hidden="false" customHeight="false" outlineLevel="0" collapsed="false">
      <c r="A382" s="149" t="s">
        <v>408</v>
      </c>
      <c r="B382" s="146" t="s">
        <v>556</v>
      </c>
      <c r="C382" s="146" t="s">
        <v>655</v>
      </c>
      <c r="D382" s="146" t="s">
        <v>783</v>
      </c>
      <c r="E382" s="146" t="s">
        <v>409</v>
      </c>
      <c r="F382" s="147" t="n">
        <f aca="false">'Прил№4расх вед.'!G233</f>
        <v>79717</v>
      </c>
      <c r="G382" s="147" t="n">
        <f aca="false">'Прил№4расх вед.'!H233</f>
        <v>0</v>
      </c>
      <c r="H382" s="142" t="n">
        <f aca="false">G382/F382*100</f>
        <v>0</v>
      </c>
    </row>
    <row r="383" customFormat="false" ht="12.75" hidden="false" customHeight="false" outlineLevel="0" collapsed="false">
      <c r="A383" s="232" t="s">
        <v>784</v>
      </c>
      <c r="B383" s="143" t="s">
        <v>564</v>
      </c>
      <c r="C383" s="143"/>
      <c r="D383" s="233"/>
      <c r="E383" s="146"/>
      <c r="F383" s="144" t="n">
        <f aca="false">F384+F390+F443+F473</f>
        <v>38616820</v>
      </c>
      <c r="G383" s="144" t="n">
        <f aca="false">G384+G390+G443+G473</f>
        <v>30548138.2</v>
      </c>
      <c r="H383" s="142" t="n">
        <f aca="false">G383/F383*100</f>
        <v>79.1057839563175</v>
      </c>
    </row>
    <row r="384" customFormat="false" ht="12.75" hidden="false" customHeight="false" outlineLevel="0" collapsed="false">
      <c r="A384" s="139" t="s">
        <v>785</v>
      </c>
      <c r="B384" s="143" t="s">
        <v>564</v>
      </c>
      <c r="C384" s="143" t="s">
        <v>373</v>
      </c>
      <c r="D384" s="143"/>
      <c r="E384" s="146"/>
      <c r="F384" s="144" t="n">
        <f aca="false">F385</f>
        <v>761696</v>
      </c>
      <c r="G384" s="144" t="n">
        <f aca="false">G385</f>
        <v>538403.15</v>
      </c>
      <c r="H384" s="142" t="n">
        <f aca="false">G384/F384*100</f>
        <v>70.6847810675125</v>
      </c>
    </row>
    <row r="385" customFormat="false" ht="22.5" hidden="false" customHeight="false" outlineLevel="0" collapsed="false">
      <c r="A385" s="180" t="s">
        <v>454</v>
      </c>
      <c r="B385" s="146" t="s">
        <v>564</v>
      </c>
      <c r="C385" s="146" t="s">
        <v>373</v>
      </c>
      <c r="D385" s="146" t="s">
        <v>455</v>
      </c>
      <c r="E385" s="146"/>
      <c r="F385" s="147" t="n">
        <f aca="false">F386</f>
        <v>761696</v>
      </c>
      <c r="G385" s="147" t="n">
        <f aca="false">G386</f>
        <v>538403.15</v>
      </c>
      <c r="H385" s="142" t="n">
        <f aca="false">G385/F385*100</f>
        <v>70.6847810675125</v>
      </c>
    </row>
    <row r="386" customFormat="false" ht="33.75" hidden="false" customHeight="false" outlineLevel="0" collapsed="false">
      <c r="A386" s="229" t="s">
        <v>466</v>
      </c>
      <c r="B386" s="146" t="s">
        <v>564</v>
      </c>
      <c r="C386" s="146" t="s">
        <v>373</v>
      </c>
      <c r="D386" s="146" t="s">
        <v>467</v>
      </c>
      <c r="E386" s="146"/>
      <c r="F386" s="147" t="n">
        <f aca="false">F388</f>
        <v>761696</v>
      </c>
      <c r="G386" s="147" t="n">
        <f aca="false">G388</f>
        <v>538403.15</v>
      </c>
      <c r="H386" s="142" t="n">
        <f aca="false">G386/F386*100</f>
        <v>70.6847810675125</v>
      </c>
    </row>
    <row r="387" customFormat="false" ht="33.75" hidden="false" customHeight="false" outlineLevel="0" collapsed="false">
      <c r="A387" s="149" t="s">
        <v>786</v>
      </c>
      <c r="B387" s="146" t="s">
        <v>564</v>
      </c>
      <c r="C387" s="146" t="s">
        <v>373</v>
      </c>
      <c r="D387" s="146" t="s">
        <v>787</v>
      </c>
      <c r="E387" s="146"/>
      <c r="F387" s="147" t="n">
        <f aca="false">F388</f>
        <v>761696</v>
      </c>
      <c r="G387" s="147" t="n">
        <f aca="false">G388</f>
        <v>538403.15</v>
      </c>
      <c r="H387" s="142" t="n">
        <f aca="false">G387/F387*100</f>
        <v>70.6847810675125</v>
      </c>
    </row>
    <row r="388" customFormat="false" ht="12.75" hidden="false" customHeight="false" outlineLevel="0" collapsed="false">
      <c r="A388" s="180" t="s">
        <v>788</v>
      </c>
      <c r="B388" s="146" t="s">
        <v>564</v>
      </c>
      <c r="C388" s="146" t="s">
        <v>373</v>
      </c>
      <c r="D388" s="146" t="s">
        <v>789</v>
      </c>
      <c r="E388" s="146"/>
      <c r="F388" s="147" t="n">
        <f aca="false">SUM(F389:F389)</f>
        <v>761696</v>
      </c>
      <c r="G388" s="147" t="n">
        <f aca="false">SUM(G389:G389)</f>
        <v>538403.15</v>
      </c>
      <c r="H388" s="142" t="n">
        <f aca="false">G388/F388*100</f>
        <v>70.6847810675125</v>
      </c>
    </row>
    <row r="389" customFormat="false" ht="12.75" hidden="false" customHeight="false" outlineLevel="0" collapsed="false">
      <c r="A389" s="149" t="s">
        <v>472</v>
      </c>
      <c r="B389" s="146" t="s">
        <v>564</v>
      </c>
      <c r="C389" s="146" t="s">
        <v>373</v>
      </c>
      <c r="D389" s="146" t="s">
        <v>789</v>
      </c>
      <c r="E389" s="146" t="s">
        <v>473</v>
      </c>
      <c r="F389" s="147" t="n">
        <f aca="false">'Прил№4расх вед.'!G240</f>
        <v>761696</v>
      </c>
      <c r="G389" s="147" t="n">
        <f aca="false">'Прил№4расх вед.'!H240</f>
        <v>538403.15</v>
      </c>
      <c r="H389" s="142" t="n">
        <f aca="false">G389/F389*100</f>
        <v>70.6847810675125</v>
      </c>
    </row>
    <row r="390" customFormat="false" ht="12.75" hidden="false" customHeight="false" outlineLevel="0" collapsed="false">
      <c r="A390" s="232" t="s">
        <v>790</v>
      </c>
      <c r="B390" s="143" t="s">
        <v>564</v>
      </c>
      <c r="C390" s="143" t="s">
        <v>385</v>
      </c>
      <c r="D390" s="143"/>
      <c r="E390" s="146"/>
      <c r="F390" s="144" t="n">
        <f aca="false">F391+F407+F428</f>
        <v>13050842</v>
      </c>
      <c r="G390" s="144" t="n">
        <f aca="false">G391+G407+G428</f>
        <v>8793035.5</v>
      </c>
      <c r="H390" s="142" t="n">
        <f aca="false">G390/F390*100</f>
        <v>67.3752352530205</v>
      </c>
    </row>
    <row r="391" customFormat="false" ht="22.5" hidden="false" customHeight="false" outlineLevel="0" collapsed="false">
      <c r="A391" s="180" t="s">
        <v>746</v>
      </c>
      <c r="B391" s="146" t="s">
        <v>564</v>
      </c>
      <c r="C391" s="146" t="s">
        <v>385</v>
      </c>
      <c r="D391" s="189" t="s">
        <v>747</v>
      </c>
      <c r="E391" s="146"/>
      <c r="F391" s="147" t="n">
        <f aca="false">F392+F399+F403</f>
        <v>1424526</v>
      </c>
      <c r="G391" s="147" t="n">
        <f aca="false">G392+G399+G403</f>
        <v>682264.11</v>
      </c>
      <c r="H391" s="142" t="n">
        <f aca="false">G391/F391*100</f>
        <v>47.8941142527409</v>
      </c>
    </row>
    <row r="392" customFormat="false" ht="22.5" hidden="false" customHeight="false" outlineLevel="0" collapsed="false">
      <c r="A392" s="149" t="s">
        <v>748</v>
      </c>
      <c r="B392" s="146" t="s">
        <v>564</v>
      </c>
      <c r="C392" s="146" t="s">
        <v>385</v>
      </c>
      <c r="D392" s="189" t="s">
        <v>749</v>
      </c>
      <c r="E392" s="146"/>
      <c r="F392" s="147" t="n">
        <f aca="false">F393+F396</f>
        <v>198400</v>
      </c>
      <c r="G392" s="147" t="n">
        <f aca="false">G393+G396</f>
        <v>82375.39</v>
      </c>
      <c r="H392" s="142" t="n">
        <f aca="false">G392/F392*100</f>
        <v>41.5198538306452</v>
      </c>
    </row>
    <row r="393" customFormat="false" ht="33.75" hidden="false" customHeight="false" outlineLevel="0" collapsed="false">
      <c r="A393" s="149" t="s">
        <v>750</v>
      </c>
      <c r="B393" s="146" t="s">
        <v>564</v>
      </c>
      <c r="C393" s="146" t="s">
        <v>385</v>
      </c>
      <c r="D393" s="189" t="s">
        <v>751</v>
      </c>
      <c r="E393" s="146"/>
      <c r="F393" s="147" t="n">
        <f aca="false">F394</f>
        <v>175000</v>
      </c>
      <c r="G393" s="147" t="n">
        <f aca="false">G394</f>
        <v>70864.09</v>
      </c>
      <c r="H393" s="142" t="n">
        <f aca="false">G393/F393*100</f>
        <v>40.4937657142857</v>
      </c>
    </row>
    <row r="394" customFormat="false" ht="22.5" hidden="false" customHeight="false" outlineLevel="0" collapsed="false">
      <c r="A394" s="187" t="s">
        <v>791</v>
      </c>
      <c r="B394" s="146" t="s">
        <v>564</v>
      </c>
      <c r="C394" s="146" t="s">
        <v>385</v>
      </c>
      <c r="D394" s="189" t="s">
        <v>792</v>
      </c>
      <c r="E394" s="146"/>
      <c r="F394" s="147" t="n">
        <f aca="false">F395</f>
        <v>175000</v>
      </c>
      <c r="G394" s="147" t="n">
        <f aca="false">G395</f>
        <v>70864.09</v>
      </c>
      <c r="H394" s="142" t="n">
        <f aca="false">G394/F394*100</f>
        <v>40.4937657142857</v>
      </c>
    </row>
    <row r="395" customFormat="false" ht="12.75" hidden="false" customHeight="false" outlineLevel="0" collapsed="false">
      <c r="A395" s="153" t="s">
        <v>472</v>
      </c>
      <c r="B395" s="146" t="s">
        <v>564</v>
      </c>
      <c r="C395" s="146" t="s">
        <v>385</v>
      </c>
      <c r="D395" s="189" t="s">
        <v>792</v>
      </c>
      <c r="E395" s="146" t="s">
        <v>473</v>
      </c>
      <c r="F395" s="147" t="n">
        <f aca="false">'Прил№4расх вед.'!G505</f>
        <v>175000</v>
      </c>
      <c r="G395" s="147" t="n">
        <f aca="false">'Прил№4расх вед.'!H505</f>
        <v>70864.09</v>
      </c>
      <c r="H395" s="142" t="n">
        <f aca="false">G395/F395*100</f>
        <v>40.4937657142857</v>
      </c>
    </row>
    <row r="396" customFormat="false" ht="22.5" hidden="false" customHeight="false" outlineLevel="0" collapsed="false">
      <c r="A396" s="153" t="s">
        <v>759</v>
      </c>
      <c r="B396" s="146" t="s">
        <v>564</v>
      </c>
      <c r="C396" s="146" t="s">
        <v>385</v>
      </c>
      <c r="D396" s="189" t="s">
        <v>760</v>
      </c>
      <c r="E396" s="146"/>
      <c r="F396" s="147" t="n">
        <f aca="false">F397</f>
        <v>23400</v>
      </c>
      <c r="G396" s="147" t="n">
        <f aca="false">G397</f>
        <v>11511.3</v>
      </c>
      <c r="H396" s="142" t="n">
        <f aca="false">G396/F396*100</f>
        <v>49.1935897435897</v>
      </c>
    </row>
    <row r="397" customFormat="false" ht="22.5" hidden="false" customHeight="false" outlineLevel="0" collapsed="false">
      <c r="A397" s="187" t="s">
        <v>791</v>
      </c>
      <c r="B397" s="146" t="s">
        <v>564</v>
      </c>
      <c r="C397" s="146" t="s">
        <v>385</v>
      </c>
      <c r="D397" s="189" t="s">
        <v>793</v>
      </c>
      <c r="E397" s="146"/>
      <c r="F397" s="147" t="n">
        <f aca="false">F398</f>
        <v>23400</v>
      </c>
      <c r="G397" s="147" t="n">
        <f aca="false">G398</f>
        <v>11511.3</v>
      </c>
      <c r="H397" s="142" t="n">
        <f aca="false">G397/F397*100</f>
        <v>49.1935897435897</v>
      </c>
    </row>
    <row r="398" customFormat="false" ht="12.75" hidden="false" customHeight="false" outlineLevel="0" collapsed="false">
      <c r="A398" s="153" t="s">
        <v>472</v>
      </c>
      <c r="B398" s="146" t="s">
        <v>564</v>
      </c>
      <c r="C398" s="146" t="s">
        <v>385</v>
      </c>
      <c r="D398" s="189" t="s">
        <v>793</v>
      </c>
      <c r="E398" s="146" t="s">
        <v>473</v>
      </c>
      <c r="F398" s="147" t="n">
        <f aca="false">'Прил№4расх вед.'!G508</f>
        <v>23400</v>
      </c>
      <c r="G398" s="147" t="n">
        <f aca="false">'Прил№4расх вед.'!H508</f>
        <v>11511.3</v>
      </c>
      <c r="H398" s="142" t="n">
        <f aca="false">G398/F398*100</f>
        <v>49.1935897435897</v>
      </c>
    </row>
    <row r="399" customFormat="false" ht="22.5" hidden="false" customHeight="false" outlineLevel="0" collapsed="false">
      <c r="A399" s="149" t="s">
        <v>764</v>
      </c>
      <c r="B399" s="146" t="s">
        <v>564</v>
      </c>
      <c r="C399" s="146" t="s">
        <v>385</v>
      </c>
      <c r="D399" s="189" t="s">
        <v>765</v>
      </c>
      <c r="E399" s="146"/>
      <c r="F399" s="147" t="n">
        <f aca="false">F400</f>
        <v>780126</v>
      </c>
      <c r="G399" s="147" t="n">
        <f aca="false">G400</f>
        <v>452726.18</v>
      </c>
      <c r="H399" s="142" t="n">
        <f aca="false">G399/F399*100</f>
        <v>58.0324434770793</v>
      </c>
    </row>
    <row r="400" customFormat="false" ht="12.75" hidden="false" customHeight="false" outlineLevel="0" collapsed="false">
      <c r="A400" s="149" t="s">
        <v>766</v>
      </c>
      <c r="B400" s="146" t="s">
        <v>564</v>
      </c>
      <c r="C400" s="146" t="s">
        <v>385</v>
      </c>
      <c r="D400" s="189" t="s">
        <v>767</v>
      </c>
      <c r="E400" s="146"/>
      <c r="F400" s="147" t="n">
        <f aca="false">F401</f>
        <v>780126</v>
      </c>
      <c r="G400" s="147" t="n">
        <f aca="false">G401</f>
        <v>452726.18</v>
      </c>
      <c r="H400" s="142" t="n">
        <f aca="false">G400/F400*100</f>
        <v>58.0324434770793</v>
      </c>
    </row>
    <row r="401" customFormat="false" ht="22.5" hidden="false" customHeight="false" outlineLevel="0" collapsed="false">
      <c r="A401" s="187" t="s">
        <v>791</v>
      </c>
      <c r="B401" s="146" t="s">
        <v>564</v>
      </c>
      <c r="C401" s="146" t="s">
        <v>385</v>
      </c>
      <c r="D401" s="189" t="s">
        <v>794</v>
      </c>
      <c r="E401" s="146"/>
      <c r="F401" s="147" t="n">
        <f aca="false">F402</f>
        <v>780126</v>
      </c>
      <c r="G401" s="147" t="n">
        <f aca="false">G402</f>
        <v>452726.18</v>
      </c>
      <c r="H401" s="142" t="n">
        <f aca="false">G401/F401*100</f>
        <v>58.0324434770793</v>
      </c>
    </row>
    <row r="402" customFormat="false" ht="12.75" hidden="false" customHeight="false" outlineLevel="0" collapsed="false">
      <c r="A402" s="153" t="s">
        <v>472</v>
      </c>
      <c r="B402" s="146" t="s">
        <v>564</v>
      </c>
      <c r="C402" s="146" t="s">
        <v>385</v>
      </c>
      <c r="D402" s="189" t="s">
        <v>794</v>
      </c>
      <c r="E402" s="146" t="s">
        <v>473</v>
      </c>
      <c r="F402" s="147" t="n">
        <f aca="false">'Прил№4расх вед.'!G512</f>
        <v>780126</v>
      </c>
      <c r="G402" s="147" t="n">
        <f aca="false">'Прил№4расх вед.'!H512</f>
        <v>452726.18</v>
      </c>
      <c r="H402" s="142" t="n">
        <f aca="false">G402/F402*100</f>
        <v>58.0324434770793</v>
      </c>
    </row>
    <row r="403" customFormat="false" ht="33.75" hidden="false" customHeight="false" outlineLevel="0" collapsed="false">
      <c r="A403" s="229" t="s">
        <v>772</v>
      </c>
      <c r="B403" s="146" t="s">
        <v>564</v>
      </c>
      <c r="C403" s="146" t="s">
        <v>385</v>
      </c>
      <c r="D403" s="146" t="s">
        <v>773</v>
      </c>
      <c r="E403" s="146"/>
      <c r="F403" s="147" t="n">
        <f aca="false">F404</f>
        <v>446000</v>
      </c>
      <c r="G403" s="147" t="n">
        <f aca="false">G404</f>
        <v>147162.54</v>
      </c>
      <c r="H403" s="142" t="n">
        <f aca="false">G403/F403*100</f>
        <v>32.9960852017937</v>
      </c>
    </row>
    <row r="404" customFormat="false" ht="22.5" hidden="false" customHeight="false" outlineLevel="0" collapsed="false">
      <c r="A404" s="153" t="s">
        <v>774</v>
      </c>
      <c r="B404" s="146" t="s">
        <v>564</v>
      </c>
      <c r="C404" s="146" t="s">
        <v>385</v>
      </c>
      <c r="D404" s="146" t="s">
        <v>775</v>
      </c>
      <c r="E404" s="146"/>
      <c r="F404" s="147" t="n">
        <f aca="false">F405</f>
        <v>446000</v>
      </c>
      <c r="G404" s="147" t="n">
        <f aca="false">G405</f>
        <v>147162.54</v>
      </c>
      <c r="H404" s="142" t="n">
        <f aca="false">G404/F404*100</f>
        <v>32.9960852017937</v>
      </c>
    </row>
    <row r="405" customFormat="false" ht="22.5" hidden="false" customHeight="false" outlineLevel="0" collapsed="false">
      <c r="A405" s="187" t="s">
        <v>791</v>
      </c>
      <c r="B405" s="146" t="s">
        <v>564</v>
      </c>
      <c r="C405" s="146" t="s">
        <v>385</v>
      </c>
      <c r="D405" s="189" t="s">
        <v>795</v>
      </c>
      <c r="E405" s="146"/>
      <c r="F405" s="147" t="n">
        <f aca="false">F406</f>
        <v>446000</v>
      </c>
      <c r="G405" s="147" t="n">
        <f aca="false">G406</f>
        <v>147162.54</v>
      </c>
      <c r="H405" s="142" t="n">
        <f aca="false">G405/F405*100</f>
        <v>32.9960852017937</v>
      </c>
    </row>
    <row r="406" customFormat="false" ht="12.75" hidden="false" customHeight="false" outlineLevel="0" collapsed="false">
      <c r="A406" s="153" t="s">
        <v>472</v>
      </c>
      <c r="B406" s="146" t="s">
        <v>564</v>
      </c>
      <c r="C406" s="146" t="s">
        <v>385</v>
      </c>
      <c r="D406" s="189" t="s">
        <v>795</v>
      </c>
      <c r="E406" s="146" t="s">
        <v>473</v>
      </c>
      <c r="F406" s="147" t="n">
        <f aca="false">'Прил№4расх вед.'!G516</f>
        <v>446000</v>
      </c>
      <c r="G406" s="147" t="n">
        <f aca="false">'Прил№4расх вед.'!H516</f>
        <v>147162.54</v>
      </c>
      <c r="H406" s="142" t="n">
        <f aca="false">G406/F406*100</f>
        <v>32.9960852017937</v>
      </c>
    </row>
    <row r="407" customFormat="false" ht="22.5" hidden="false" customHeight="false" outlineLevel="0" collapsed="false">
      <c r="A407" s="145" t="s">
        <v>454</v>
      </c>
      <c r="B407" s="146" t="s">
        <v>564</v>
      </c>
      <c r="C407" s="146" t="s">
        <v>385</v>
      </c>
      <c r="D407" s="146" t="s">
        <v>455</v>
      </c>
      <c r="E407" s="146"/>
      <c r="F407" s="147" t="n">
        <f aca="false">F408+F424</f>
        <v>4667192</v>
      </c>
      <c r="G407" s="147" t="n">
        <f aca="false">G408+G424</f>
        <v>3537150.15</v>
      </c>
      <c r="H407" s="142" t="n">
        <f aca="false">G407/F407*100</f>
        <v>75.787543130859</v>
      </c>
    </row>
    <row r="408" customFormat="false" ht="33.75" hidden="false" customHeight="false" outlineLevel="0" collapsed="false">
      <c r="A408" s="229" t="s">
        <v>466</v>
      </c>
      <c r="B408" s="146" t="s">
        <v>564</v>
      </c>
      <c r="C408" s="146" t="s">
        <v>385</v>
      </c>
      <c r="D408" s="146" t="s">
        <v>467</v>
      </c>
      <c r="E408" s="146"/>
      <c r="F408" s="147" t="n">
        <f aca="false">F409+F416+F420</f>
        <v>4617192</v>
      </c>
      <c r="G408" s="147" t="n">
        <f aca="false">G409+G416+G420</f>
        <v>3487150.15</v>
      </c>
      <c r="H408" s="142" t="n">
        <f aca="false">G408/F408*100</f>
        <v>75.5253441918811</v>
      </c>
    </row>
    <row r="409" customFormat="false" ht="33.75" hidden="false" customHeight="false" outlineLevel="0" collapsed="false">
      <c r="A409" s="149" t="s">
        <v>796</v>
      </c>
      <c r="B409" s="146" t="s">
        <v>564</v>
      </c>
      <c r="C409" s="146" t="s">
        <v>385</v>
      </c>
      <c r="D409" s="146" t="s">
        <v>797</v>
      </c>
      <c r="E409" s="146"/>
      <c r="F409" s="147" t="n">
        <f aca="false">F410+F413</f>
        <v>4375106</v>
      </c>
      <c r="G409" s="147" t="n">
        <f aca="false">G410+G413</f>
        <v>3308704.95</v>
      </c>
      <c r="H409" s="142" t="n">
        <f aca="false">G409/F409*100</f>
        <v>75.6257094113834</v>
      </c>
    </row>
    <row r="410" customFormat="false" ht="12.75" hidden="false" customHeight="false" outlineLevel="0" collapsed="false">
      <c r="A410" s="148" t="s">
        <v>798</v>
      </c>
      <c r="B410" s="146" t="s">
        <v>564</v>
      </c>
      <c r="C410" s="146" t="s">
        <v>385</v>
      </c>
      <c r="D410" s="146" t="s">
        <v>799</v>
      </c>
      <c r="E410" s="146"/>
      <c r="F410" s="147" t="n">
        <f aca="false">F412+F411</f>
        <v>3875106</v>
      </c>
      <c r="G410" s="147" t="n">
        <f aca="false">G412+G411</f>
        <v>2933607.72</v>
      </c>
      <c r="H410" s="142" t="n">
        <f aca="false">G410/F410*100</f>
        <v>75.703934808493</v>
      </c>
    </row>
    <row r="411" customFormat="false" ht="22.5" hidden="false" customHeight="false" outlineLevel="0" collapsed="false">
      <c r="A411" s="149" t="s">
        <v>408</v>
      </c>
      <c r="B411" s="146" t="s">
        <v>564</v>
      </c>
      <c r="C411" s="146" t="s">
        <v>385</v>
      </c>
      <c r="D411" s="146" t="s">
        <v>799</v>
      </c>
      <c r="E411" s="146" t="s">
        <v>409</v>
      </c>
      <c r="F411" s="147" t="n">
        <f aca="false">'Прил№4расх вед.'!G246</f>
        <v>59000</v>
      </c>
      <c r="G411" s="147" t="n">
        <f aca="false">'Прил№4расх вед.'!H246</f>
        <v>34914.71</v>
      </c>
      <c r="H411" s="142" t="n">
        <f aca="false">G411/F411*100</f>
        <v>59.1774745762712</v>
      </c>
    </row>
    <row r="412" customFormat="false" ht="12.75" hidden="false" customHeight="false" outlineLevel="0" collapsed="false">
      <c r="A412" s="149" t="s">
        <v>472</v>
      </c>
      <c r="B412" s="146" t="s">
        <v>564</v>
      </c>
      <c r="C412" s="146" t="s">
        <v>385</v>
      </c>
      <c r="D412" s="146" t="s">
        <v>799</v>
      </c>
      <c r="E412" s="146" t="s">
        <v>473</v>
      </c>
      <c r="F412" s="147" t="n">
        <f aca="false">'Прил№4расх вед.'!G247</f>
        <v>3816106</v>
      </c>
      <c r="G412" s="147" t="n">
        <f aca="false">'Прил№4расх вед.'!H247</f>
        <v>2898693.01</v>
      </c>
      <c r="H412" s="142" t="n">
        <f aca="false">G412/F412*100</f>
        <v>75.9594468811925</v>
      </c>
    </row>
    <row r="413" customFormat="false" ht="12.75" hidden="false" customHeight="false" outlineLevel="0" collapsed="false">
      <c r="A413" s="148" t="s">
        <v>800</v>
      </c>
      <c r="B413" s="146" t="s">
        <v>564</v>
      </c>
      <c r="C413" s="146" t="s">
        <v>385</v>
      </c>
      <c r="D413" s="146" t="s">
        <v>801</v>
      </c>
      <c r="E413" s="146"/>
      <c r="F413" s="147" t="n">
        <f aca="false">F415+F414</f>
        <v>500000</v>
      </c>
      <c r="G413" s="147" t="n">
        <f aca="false">G415+G414</f>
        <v>375097.23</v>
      </c>
      <c r="H413" s="142" t="n">
        <f aca="false">G413/F413*100</f>
        <v>75.019446</v>
      </c>
    </row>
    <row r="414" customFormat="false" ht="22.5" hidden="false" customHeight="false" outlineLevel="0" collapsed="false">
      <c r="A414" s="149" t="s">
        <v>408</v>
      </c>
      <c r="B414" s="146" t="s">
        <v>564</v>
      </c>
      <c r="C414" s="146" t="s">
        <v>385</v>
      </c>
      <c r="D414" s="146" t="s">
        <v>801</v>
      </c>
      <c r="E414" s="146" t="s">
        <v>409</v>
      </c>
      <c r="F414" s="147" t="n">
        <f aca="false">'Прил№4расх вед.'!G249</f>
        <v>10500</v>
      </c>
      <c r="G414" s="147" t="n">
        <f aca="false">'Прил№4расх вед.'!H249</f>
        <v>5472.95</v>
      </c>
      <c r="H414" s="142" t="n">
        <f aca="false">G414/F414*100</f>
        <v>52.1233333333333</v>
      </c>
    </row>
    <row r="415" customFormat="false" ht="12.75" hidden="false" customHeight="false" outlineLevel="0" collapsed="false">
      <c r="A415" s="149" t="s">
        <v>472</v>
      </c>
      <c r="B415" s="146" t="s">
        <v>564</v>
      </c>
      <c r="C415" s="146" t="s">
        <v>385</v>
      </c>
      <c r="D415" s="146" t="s">
        <v>801</v>
      </c>
      <c r="E415" s="146" t="s">
        <v>473</v>
      </c>
      <c r="F415" s="147" t="n">
        <f aca="false">'Прил№4расх вед.'!G250</f>
        <v>489500</v>
      </c>
      <c r="G415" s="147" t="n">
        <f aca="false">'Прил№4расх вед.'!H250</f>
        <v>369624.28</v>
      </c>
      <c r="H415" s="142" t="n">
        <f aca="false">G415/F415*100</f>
        <v>75.5105781409602</v>
      </c>
    </row>
    <row r="416" customFormat="false" ht="22.5" hidden="false" customHeight="false" outlineLevel="0" collapsed="false">
      <c r="A416" s="149" t="s">
        <v>802</v>
      </c>
      <c r="B416" s="146" t="s">
        <v>564</v>
      </c>
      <c r="C416" s="146" t="s">
        <v>385</v>
      </c>
      <c r="D416" s="146" t="s">
        <v>803</v>
      </c>
      <c r="E416" s="146"/>
      <c r="F416" s="147" t="n">
        <f aca="false">F417</f>
        <v>32925</v>
      </c>
      <c r="G416" s="147" t="n">
        <f aca="false">G417</f>
        <v>25922.26</v>
      </c>
      <c r="H416" s="142" t="n">
        <f aca="false">G416/F416*100</f>
        <v>78.7312376613516</v>
      </c>
    </row>
    <row r="417" customFormat="false" ht="22.5" hidden="false" customHeight="false" outlineLevel="0" collapsed="false">
      <c r="A417" s="148" t="s">
        <v>804</v>
      </c>
      <c r="B417" s="146" t="s">
        <v>564</v>
      </c>
      <c r="C417" s="146" t="s">
        <v>385</v>
      </c>
      <c r="D417" s="146" t="s">
        <v>805</v>
      </c>
      <c r="E417" s="146"/>
      <c r="F417" s="147" t="n">
        <f aca="false">F419+F418</f>
        <v>32925</v>
      </c>
      <c r="G417" s="147" t="n">
        <f aca="false">G419+G418</f>
        <v>25922.26</v>
      </c>
      <c r="H417" s="142" t="n">
        <f aca="false">G417/F417*100</f>
        <v>78.7312376613516</v>
      </c>
    </row>
    <row r="418" customFormat="false" ht="22.5" hidden="false" customHeight="false" outlineLevel="0" collapsed="false">
      <c r="A418" s="149" t="s">
        <v>408</v>
      </c>
      <c r="B418" s="146" t="s">
        <v>564</v>
      </c>
      <c r="C418" s="146" t="s">
        <v>385</v>
      </c>
      <c r="D418" s="146" t="s">
        <v>805</v>
      </c>
      <c r="E418" s="146" t="s">
        <v>409</v>
      </c>
      <c r="F418" s="147" t="n">
        <f aca="false">'Прил№4расх вед.'!G253</f>
        <v>650</v>
      </c>
      <c r="G418" s="147" t="n">
        <f aca="false">'Прил№4расх вед.'!H253</f>
        <v>406.72</v>
      </c>
      <c r="H418" s="142" t="n">
        <f aca="false">G418/F418*100</f>
        <v>62.5723076923077</v>
      </c>
    </row>
    <row r="419" customFormat="false" ht="12.75" hidden="false" customHeight="false" outlineLevel="0" collapsed="false">
      <c r="A419" s="149" t="s">
        <v>472</v>
      </c>
      <c r="B419" s="146" t="s">
        <v>564</v>
      </c>
      <c r="C419" s="146" t="s">
        <v>385</v>
      </c>
      <c r="D419" s="146" t="s">
        <v>805</v>
      </c>
      <c r="E419" s="146" t="s">
        <v>473</v>
      </c>
      <c r="F419" s="147" t="n">
        <f aca="false">'Прил№4расх вед.'!G254</f>
        <v>32275</v>
      </c>
      <c r="G419" s="147" t="n">
        <f aca="false">'Прил№4расх вед.'!H254</f>
        <v>25515.54</v>
      </c>
      <c r="H419" s="142" t="n">
        <f aca="false">G419/F419*100</f>
        <v>79.0566692486445</v>
      </c>
    </row>
    <row r="420" customFormat="false" ht="22.5" hidden="false" customHeight="false" outlineLevel="0" collapsed="false">
      <c r="A420" s="149" t="s">
        <v>806</v>
      </c>
      <c r="B420" s="146" t="s">
        <v>564</v>
      </c>
      <c r="C420" s="146" t="s">
        <v>385</v>
      </c>
      <c r="D420" s="146" t="s">
        <v>807</v>
      </c>
      <c r="E420" s="146"/>
      <c r="F420" s="147" t="n">
        <f aca="false">F421</f>
        <v>209161</v>
      </c>
      <c r="G420" s="147" t="n">
        <f aca="false">G421</f>
        <v>152522.94</v>
      </c>
      <c r="H420" s="142" t="n">
        <f aca="false">G420/F420*100</f>
        <v>72.9213094219286</v>
      </c>
    </row>
    <row r="421" customFormat="false" ht="22.5" hidden="false" customHeight="false" outlineLevel="0" collapsed="false">
      <c r="A421" s="148" t="s">
        <v>808</v>
      </c>
      <c r="B421" s="146" t="s">
        <v>564</v>
      </c>
      <c r="C421" s="146" t="s">
        <v>385</v>
      </c>
      <c r="D421" s="146" t="s">
        <v>809</v>
      </c>
      <c r="E421" s="146"/>
      <c r="F421" s="147" t="n">
        <f aca="false">F423+F422</f>
        <v>209161</v>
      </c>
      <c r="G421" s="147" t="n">
        <f aca="false">G423+G422</f>
        <v>152522.94</v>
      </c>
      <c r="H421" s="142" t="n">
        <f aca="false">G421/F421*100</f>
        <v>72.9213094219286</v>
      </c>
    </row>
    <row r="422" customFormat="false" ht="22.5" hidden="false" customHeight="false" outlineLevel="0" collapsed="false">
      <c r="A422" s="149" t="s">
        <v>408</v>
      </c>
      <c r="B422" s="146" t="s">
        <v>564</v>
      </c>
      <c r="C422" s="146" t="s">
        <v>385</v>
      </c>
      <c r="D422" s="146" t="s">
        <v>809</v>
      </c>
      <c r="E422" s="146" t="s">
        <v>409</v>
      </c>
      <c r="F422" s="147" t="n">
        <f aca="false">'Прил№4расх вед.'!G257</f>
        <v>3700</v>
      </c>
      <c r="G422" s="147" t="n">
        <f aca="false">'Прил№4расх вед.'!H257</f>
        <v>2259.27</v>
      </c>
      <c r="H422" s="142" t="n">
        <f aca="false">G422/F422*100</f>
        <v>61.0613513513514</v>
      </c>
    </row>
    <row r="423" customFormat="false" ht="12.75" hidden="false" customHeight="false" outlineLevel="0" collapsed="false">
      <c r="A423" s="149" t="s">
        <v>472</v>
      </c>
      <c r="B423" s="146" t="s">
        <v>564</v>
      </c>
      <c r="C423" s="146" t="s">
        <v>385</v>
      </c>
      <c r="D423" s="146" t="s">
        <v>809</v>
      </c>
      <c r="E423" s="146" t="s">
        <v>473</v>
      </c>
      <c r="F423" s="147" t="n">
        <f aca="false">'Прил№4расх вед.'!G258</f>
        <v>205461</v>
      </c>
      <c r="G423" s="147" t="n">
        <f aca="false">'Прил№4расх вед.'!H258</f>
        <v>150263.67</v>
      </c>
      <c r="H423" s="142" t="n">
        <f aca="false">G423/F423*100</f>
        <v>73.1348869128448</v>
      </c>
    </row>
    <row r="424" customFormat="false" ht="45" hidden="false" customHeight="false" outlineLevel="0" collapsed="false">
      <c r="A424" s="157" t="s">
        <v>810</v>
      </c>
      <c r="B424" s="177" t="s">
        <v>564</v>
      </c>
      <c r="C424" s="177" t="s">
        <v>385</v>
      </c>
      <c r="D424" s="177" t="s">
        <v>811</v>
      </c>
      <c r="E424" s="177"/>
      <c r="F424" s="179" t="n">
        <f aca="false">F425</f>
        <v>50000</v>
      </c>
      <c r="G424" s="179" t="n">
        <f aca="false">G425</f>
        <v>50000</v>
      </c>
      <c r="H424" s="142" t="n">
        <f aca="false">G424/F424*100</f>
        <v>100</v>
      </c>
    </row>
    <row r="425" customFormat="false" ht="33.75" hidden="false" customHeight="false" outlineLevel="0" collapsed="false">
      <c r="A425" s="157" t="s">
        <v>812</v>
      </c>
      <c r="B425" s="177" t="s">
        <v>564</v>
      </c>
      <c r="C425" s="177" t="s">
        <v>385</v>
      </c>
      <c r="D425" s="177" t="s">
        <v>813</v>
      </c>
      <c r="E425" s="177"/>
      <c r="F425" s="179" t="n">
        <f aca="false">F426</f>
        <v>50000</v>
      </c>
      <c r="G425" s="179" t="n">
        <f aca="false">G426</f>
        <v>50000</v>
      </c>
      <c r="H425" s="142" t="n">
        <f aca="false">G425/F425*100</f>
        <v>100</v>
      </c>
    </row>
    <row r="426" customFormat="false" ht="12.75" hidden="false" customHeight="false" outlineLevel="0" collapsed="false">
      <c r="A426" s="157" t="s">
        <v>814</v>
      </c>
      <c r="B426" s="177" t="s">
        <v>564</v>
      </c>
      <c r="C426" s="177" t="s">
        <v>385</v>
      </c>
      <c r="D426" s="177" t="s">
        <v>815</v>
      </c>
      <c r="E426" s="177"/>
      <c r="F426" s="179" t="n">
        <f aca="false">F427</f>
        <v>50000</v>
      </c>
      <c r="G426" s="179" t="n">
        <f aca="false">G427</f>
        <v>50000</v>
      </c>
      <c r="H426" s="142" t="n">
        <f aca="false">G426/F426*100</f>
        <v>100</v>
      </c>
    </row>
    <row r="427" customFormat="false" ht="12.75" hidden="false" customHeight="false" outlineLevel="0" collapsed="false">
      <c r="A427" s="157" t="s">
        <v>472</v>
      </c>
      <c r="B427" s="177" t="s">
        <v>564</v>
      </c>
      <c r="C427" s="177" t="s">
        <v>385</v>
      </c>
      <c r="D427" s="177" t="s">
        <v>815</v>
      </c>
      <c r="E427" s="177" t="s">
        <v>473</v>
      </c>
      <c r="F427" s="179" t="n">
        <f aca="false">'Прил№4расх вед.'!G262</f>
        <v>50000</v>
      </c>
      <c r="G427" s="179" t="n">
        <f aca="false">'Прил№4расх вед.'!H262</f>
        <v>50000</v>
      </c>
      <c r="H427" s="142" t="n">
        <f aca="false">G427/F427*100</f>
        <v>100</v>
      </c>
    </row>
    <row r="428" customFormat="false" ht="22.5" hidden="false" customHeight="false" outlineLevel="0" collapsed="false">
      <c r="A428" s="180" t="s">
        <v>657</v>
      </c>
      <c r="B428" s="146" t="s">
        <v>564</v>
      </c>
      <c r="C428" s="146" t="s">
        <v>385</v>
      </c>
      <c r="D428" s="175" t="s">
        <v>658</v>
      </c>
      <c r="E428" s="146" t="s">
        <v>816</v>
      </c>
      <c r="F428" s="147" t="n">
        <f aca="false">F429+F436</f>
        <v>6959124</v>
      </c>
      <c r="G428" s="147" t="n">
        <f aca="false">G429+G436</f>
        <v>4573621.24</v>
      </c>
      <c r="H428" s="142" t="n">
        <f aca="false">G428/F428*100</f>
        <v>65.7212206593818</v>
      </c>
    </row>
    <row r="429" customFormat="false" ht="33.75" hidden="false" customHeight="false" outlineLevel="0" collapsed="false">
      <c r="A429" s="180" t="s">
        <v>659</v>
      </c>
      <c r="B429" s="146" t="s">
        <v>564</v>
      </c>
      <c r="C429" s="146" t="s">
        <v>385</v>
      </c>
      <c r="D429" s="175" t="s">
        <v>660</v>
      </c>
      <c r="E429" s="146"/>
      <c r="F429" s="147" t="n">
        <f aca="false">F430+F433</f>
        <v>6839124</v>
      </c>
      <c r="G429" s="147" t="n">
        <f aca="false">G430+G433</f>
        <v>4492322.48</v>
      </c>
      <c r="H429" s="142" t="n">
        <f aca="false">G429/F429*100</f>
        <v>65.6856416114111</v>
      </c>
    </row>
    <row r="430" customFormat="false" ht="12.75" hidden="false" customHeight="false" outlineLevel="0" collapsed="false">
      <c r="A430" s="180" t="s">
        <v>661</v>
      </c>
      <c r="B430" s="146" t="s">
        <v>564</v>
      </c>
      <c r="C430" s="146" t="s">
        <v>385</v>
      </c>
      <c r="D430" s="175" t="s">
        <v>662</v>
      </c>
      <c r="E430" s="146"/>
      <c r="F430" s="147" t="n">
        <f aca="false">F431</f>
        <v>1000000</v>
      </c>
      <c r="G430" s="147" t="n">
        <f aca="false">G431</f>
        <v>725019.42</v>
      </c>
      <c r="H430" s="142" t="n">
        <f aca="false">G430/F430*100</f>
        <v>72.501942</v>
      </c>
    </row>
    <row r="431" customFormat="false" ht="45" hidden="false" customHeight="false" outlineLevel="0" collapsed="false">
      <c r="A431" s="180" t="s">
        <v>817</v>
      </c>
      <c r="B431" s="146" t="s">
        <v>564</v>
      </c>
      <c r="C431" s="146" t="s">
        <v>385</v>
      </c>
      <c r="D431" s="175" t="s">
        <v>818</v>
      </c>
      <c r="E431" s="146"/>
      <c r="F431" s="147" t="n">
        <f aca="false">F432</f>
        <v>1000000</v>
      </c>
      <c r="G431" s="147" t="n">
        <f aca="false">G432</f>
        <v>725019.42</v>
      </c>
      <c r="H431" s="142" t="n">
        <f aca="false">G431/F431*100</f>
        <v>72.501942</v>
      </c>
    </row>
    <row r="432" customFormat="false" ht="12.75" hidden="false" customHeight="false" outlineLevel="0" collapsed="false">
      <c r="A432" s="153" t="s">
        <v>472</v>
      </c>
      <c r="B432" s="146" t="s">
        <v>564</v>
      </c>
      <c r="C432" s="146" t="s">
        <v>385</v>
      </c>
      <c r="D432" s="175" t="s">
        <v>818</v>
      </c>
      <c r="E432" s="146" t="s">
        <v>473</v>
      </c>
      <c r="F432" s="147" t="n">
        <f aca="false">'Прил№4расх вед.'!G428</f>
        <v>1000000</v>
      </c>
      <c r="G432" s="147" t="n">
        <f aca="false">'Прил№4расх вед.'!H428</f>
        <v>725019.42</v>
      </c>
      <c r="H432" s="142" t="n">
        <f aca="false">G432/F432*100</f>
        <v>72.501942</v>
      </c>
    </row>
    <row r="433" customFormat="false" ht="22.5" hidden="false" customHeight="false" outlineLevel="0" collapsed="false">
      <c r="A433" s="149" t="s">
        <v>671</v>
      </c>
      <c r="B433" s="146" t="s">
        <v>564</v>
      </c>
      <c r="C433" s="146" t="s">
        <v>385</v>
      </c>
      <c r="D433" s="175" t="s">
        <v>672</v>
      </c>
      <c r="E433" s="146"/>
      <c r="F433" s="147" t="n">
        <f aca="false">F434</f>
        <v>5839124</v>
      </c>
      <c r="G433" s="147" t="n">
        <f aca="false">G434</f>
        <v>3767303.06</v>
      </c>
      <c r="H433" s="142" t="n">
        <f aca="false">G433/F433*100</f>
        <v>64.5182917848636</v>
      </c>
    </row>
    <row r="434" customFormat="false" ht="45" hidden="false" customHeight="false" outlineLevel="0" collapsed="false">
      <c r="A434" s="180" t="s">
        <v>817</v>
      </c>
      <c r="B434" s="146" t="s">
        <v>564</v>
      </c>
      <c r="C434" s="146" t="s">
        <v>385</v>
      </c>
      <c r="D434" s="175" t="s">
        <v>819</v>
      </c>
      <c r="E434" s="146"/>
      <c r="F434" s="147" t="n">
        <f aca="false">SUM(F435:F435)</f>
        <v>5839124</v>
      </c>
      <c r="G434" s="147" t="n">
        <f aca="false">SUM(G435:G435)</f>
        <v>3767303.06</v>
      </c>
      <c r="H434" s="142" t="n">
        <f aca="false">G434/F434*100</f>
        <v>64.5182917848636</v>
      </c>
    </row>
    <row r="435" customFormat="false" ht="12.75" hidden="false" customHeight="false" outlineLevel="0" collapsed="false">
      <c r="A435" s="153" t="s">
        <v>472</v>
      </c>
      <c r="B435" s="146" t="s">
        <v>564</v>
      </c>
      <c r="C435" s="146" t="s">
        <v>385</v>
      </c>
      <c r="D435" s="175" t="s">
        <v>819</v>
      </c>
      <c r="E435" s="146" t="s">
        <v>473</v>
      </c>
      <c r="F435" s="147" t="n">
        <f aca="false">'Прил№4расх вед.'!G431</f>
        <v>5839124</v>
      </c>
      <c r="G435" s="147" t="n">
        <f aca="false">'Прил№4расх вед.'!H431</f>
        <v>3767303.06</v>
      </c>
      <c r="H435" s="142" t="n">
        <f aca="false">G435/F435*100</f>
        <v>64.5182917848636</v>
      </c>
    </row>
    <row r="436" customFormat="false" ht="33.75" hidden="false" customHeight="false" outlineLevel="0" collapsed="false">
      <c r="A436" s="180" t="s">
        <v>703</v>
      </c>
      <c r="B436" s="146" t="s">
        <v>564</v>
      </c>
      <c r="C436" s="146" t="s">
        <v>385</v>
      </c>
      <c r="D436" s="175" t="s">
        <v>704</v>
      </c>
      <c r="E436" s="146"/>
      <c r="F436" s="147" t="n">
        <f aca="false">F438+F440</f>
        <v>120000</v>
      </c>
      <c r="G436" s="147" t="n">
        <f aca="false">G438+G440</f>
        <v>81298.76</v>
      </c>
      <c r="H436" s="142" t="n">
        <f aca="false">G436/F436*100</f>
        <v>67.7489666666667</v>
      </c>
    </row>
    <row r="437" customFormat="false" ht="22.5" hidden="false" customHeight="false" outlineLevel="0" collapsed="false">
      <c r="A437" s="187" t="s">
        <v>705</v>
      </c>
      <c r="B437" s="146" t="s">
        <v>564</v>
      </c>
      <c r="C437" s="146" t="s">
        <v>385</v>
      </c>
      <c r="D437" s="175" t="s">
        <v>706</v>
      </c>
      <c r="E437" s="146"/>
      <c r="F437" s="147" t="n">
        <f aca="false">F438</f>
        <v>120000</v>
      </c>
      <c r="G437" s="147" t="n">
        <f aca="false">G438</f>
        <v>81298.76</v>
      </c>
      <c r="H437" s="142" t="n">
        <f aca="false">G437/F437*100</f>
        <v>67.7489666666667</v>
      </c>
    </row>
    <row r="438" customFormat="false" ht="45" hidden="false" customHeight="false" outlineLevel="0" collapsed="false">
      <c r="A438" s="187" t="s">
        <v>817</v>
      </c>
      <c r="B438" s="146" t="s">
        <v>564</v>
      </c>
      <c r="C438" s="146" t="s">
        <v>385</v>
      </c>
      <c r="D438" s="175" t="s">
        <v>820</v>
      </c>
      <c r="E438" s="146"/>
      <c r="F438" s="147" t="n">
        <f aca="false">SUM(F439:F439)</f>
        <v>120000</v>
      </c>
      <c r="G438" s="147" t="n">
        <f aca="false">SUM(G439:G439)</f>
        <v>81298.76</v>
      </c>
      <c r="H438" s="142" t="n">
        <f aca="false">G438/F438*100</f>
        <v>67.7489666666667</v>
      </c>
    </row>
    <row r="439" customFormat="false" ht="12.75" hidden="false" customHeight="false" outlineLevel="0" collapsed="false">
      <c r="A439" s="153" t="s">
        <v>472</v>
      </c>
      <c r="B439" s="146" t="s">
        <v>564</v>
      </c>
      <c r="C439" s="146" t="s">
        <v>385</v>
      </c>
      <c r="D439" s="175" t="s">
        <v>820</v>
      </c>
      <c r="E439" s="146" t="s">
        <v>473</v>
      </c>
      <c r="F439" s="147" t="n">
        <f aca="false">'Прил№4расх вед.'!G435</f>
        <v>120000</v>
      </c>
      <c r="G439" s="147" t="n">
        <f aca="false">'Прил№4расх вед.'!H435</f>
        <v>81298.76</v>
      </c>
      <c r="H439" s="142" t="n">
        <f aca="false">G439/F439*100</f>
        <v>67.7489666666667</v>
      </c>
    </row>
    <row r="440" customFormat="false" ht="22.5" hidden="false" customHeight="false" outlineLevel="0" collapsed="false">
      <c r="A440" s="187" t="s">
        <v>821</v>
      </c>
      <c r="B440" s="146" t="s">
        <v>564</v>
      </c>
      <c r="C440" s="146" t="s">
        <v>385</v>
      </c>
      <c r="D440" s="175" t="s">
        <v>822</v>
      </c>
      <c r="E440" s="146"/>
      <c r="F440" s="147" t="n">
        <f aca="false">F441</f>
        <v>0</v>
      </c>
      <c r="G440" s="147" t="n">
        <f aca="false">G441</f>
        <v>0</v>
      </c>
      <c r="H440" s="142" t="e">
        <f aca="false">G440/F440*100</f>
        <v>#DIV/0!</v>
      </c>
    </row>
    <row r="441" customFormat="false" ht="45" hidden="false" customHeight="false" outlineLevel="0" collapsed="false">
      <c r="A441" s="187" t="s">
        <v>817</v>
      </c>
      <c r="B441" s="146" t="s">
        <v>564</v>
      </c>
      <c r="C441" s="146" t="s">
        <v>385</v>
      </c>
      <c r="D441" s="175" t="s">
        <v>823</v>
      </c>
      <c r="E441" s="146"/>
      <c r="F441" s="147" t="n">
        <f aca="false">F442</f>
        <v>0</v>
      </c>
      <c r="G441" s="147" t="n">
        <f aca="false">G442</f>
        <v>0</v>
      </c>
      <c r="H441" s="142" t="e">
        <f aca="false">G441/F441*100</f>
        <v>#DIV/0!</v>
      </c>
    </row>
    <row r="442" customFormat="false" ht="12.75" hidden="false" customHeight="false" outlineLevel="0" collapsed="false">
      <c r="A442" s="153" t="s">
        <v>472</v>
      </c>
      <c r="B442" s="146" t="s">
        <v>564</v>
      </c>
      <c r="C442" s="146" t="s">
        <v>385</v>
      </c>
      <c r="D442" s="175" t="s">
        <v>823</v>
      </c>
      <c r="E442" s="146" t="s">
        <v>473</v>
      </c>
      <c r="F442" s="147" t="n">
        <f aca="false">'Прил№4расх вед.'!G521</f>
        <v>0</v>
      </c>
      <c r="G442" s="147" t="n">
        <f aca="false">'Прил№4расх вед.'!H521</f>
        <v>0</v>
      </c>
      <c r="H442" s="142" t="e">
        <f aca="false">G442/F442*100</f>
        <v>#DIV/0!</v>
      </c>
    </row>
    <row r="443" customFormat="false" ht="12.75" hidden="false" customHeight="false" outlineLevel="0" collapsed="false">
      <c r="A443" s="139" t="s">
        <v>824</v>
      </c>
      <c r="B443" s="143" t="s">
        <v>564</v>
      </c>
      <c r="C443" s="143" t="s">
        <v>399</v>
      </c>
      <c r="D443" s="146"/>
      <c r="E443" s="146"/>
      <c r="F443" s="144" t="n">
        <f aca="false">F444+F449+F467</f>
        <v>22878782</v>
      </c>
      <c r="G443" s="144" t="n">
        <f aca="false">G444+G449+G467</f>
        <v>19919141.58</v>
      </c>
      <c r="H443" s="142" t="n">
        <f aca="false">G443/F443*100</f>
        <v>87.0638200058028</v>
      </c>
    </row>
    <row r="444" customFormat="false" ht="33.75" hidden="false" customHeight="false" outlineLevel="0" collapsed="false">
      <c r="A444" s="149" t="s">
        <v>612</v>
      </c>
      <c r="B444" s="146" t="s">
        <v>564</v>
      </c>
      <c r="C444" s="146" t="s">
        <v>399</v>
      </c>
      <c r="D444" s="146" t="s">
        <v>613</v>
      </c>
      <c r="E444" s="146"/>
      <c r="F444" s="147" t="n">
        <f aca="false">F445</f>
        <v>771750</v>
      </c>
      <c r="G444" s="147" t="n">
        <f aca="false">G445</f>
        <v>771750</v>
      </c>
      <c r="H444" s="142" t="n">
        <f aca="false">G444/F444*100</f>
        <v>100</v>
      </c>
    </row>
    <row r="445" customFormat="false" ht="56.25" hidden="false" customHeight="false" outlineLevel="0" collapsed="false">
      <c r="A445" s="149" t="s">
        <v>614</v>
      </c>
      <c r="B445" s="146" t="s">
        <v>564</v>
      </c>
      <c r="C445" s="146" t="s">
        <v>399</v>
      </c>
      <c r="D445" s="146" t="s">
        <v>615</v>
      </c>
      <c r="E445" s="146"/>
      <c r="F445" s="147" t="n">
        <f aca="false">F446</f>
        <v>771750</v>
      </c>
      <c r="G445" s="147" t="n">
        <f aca="false">G446</f>
        <v>771750</v>
      </c>
      <c r="H445" s="142" t="n">
        <f aca="false">G445/F445*100</f>
        <v>100</v>
      </c>
    </row>
    <row r="446" customFormat="false" ht="22.5" hidden="false" customHeight="false" outlineLevel="0" collapsed="false">
      <c r="A446" s="149" t="s">
        <v>825</v>
      </c>
      <c r="B446" s="146" t="s">
        <v>564</v>
      </c>
      <c r="C446" s="146" t="s">
        <v>399</v>
      </c>
      <c r="D446" s="146" t="s">
        <v>826</v>
      </c>
      <c r="E446" s="146"/>
      <c r="F446" s="147" t="n">
        <f aca="false">F447</f>
        <v>771750</v>
      </c>
      <c r="G446" s="147" t="n">
        <f aca="false">G447</f>
        <v>771750</v>
      </c>
      <c r="H446" s="142" t="n">
        <f aca="false">G446/F446*100</f>
        <v>100</v>
      </c>
    </row>
    <row r="447" customFormat="false" ht="12.75" hidden="false" customHeight="false" outlineLevel="0" collapsed="false">
      <c r="A447" s="149" t="s">
        <v>827</v>
      </c>
      <c r="B447" s="146" t="s">
        <v>564</v>
      </c>
      <c r="C447" s="146" t="s">
        <v>399</v>
      </c>
      <c r="D447" s="146" t="s">
        <v>828</v>
      </c>
      <c r="E447" s="146"/>
      <c r="F447" s="147" t="n">
        <f aca="false">F448</f>
        <v>771750</v>
      </c>
      <c r="G447" s="147" t="n">
        <f aca="false">G448</f>
        <v>771750</v>
      </c>
      <c r="H447" s="142" t="n">
        <f aca="false">G447/F447*100</f>
        <v>100</v>
      </c>
    </row>
    <row r="448" customFormat="false" ht="12.75" hidden="false" customHeight="false" outlineLevel="0" collapsed="false">
      <c r="A448" s="149" t="s">
        <v>472</v>
      </c>
      <c r="B448" s="146" t="s">
        <v>564</v>
      </c>
      <c r="C448" s="146" t="s">
        <v>399</v>
      </c>
      <c r="D448" s="146" t="s">
        <v>828</v>
      </c>
      <c r="E448" s="146" t="s">
        <v>473</v>
      </c>
      <c r="F448" s="147" t="n">
        <f aca="false">'Прил№4расх вед.'!G268</f>
        <v>771750</v>
      </c>
      <c r="G448" s="147" t="n">
        <f aca="false">'Прил№4расх вед.'!H268</f>
        <v>771750</v>
      </c>
      <c r="H448" s="142" t="n">
        <f aca="false">G448/F448*100</f>
        <v>100</v>
      </c>
    </row>
    <row r="449" customFormat="false" ht="22.5" hidden="false" customHeight="false" outlineLevel="0" collapsed="false">
      <c r="A449" s="145" t="s">
        <v>454</v>
      </c>
      <c r="B449" s="146" t="s">
        <v>564</v>
      </c>
      <c r="C449" s="146" t="s">
        <v>399</v>
      </c>
      <c r="D449" s="146" t="s">
        <v>455</v>
      </c>
      <c r="E449" s="146"/>
      <c r="F449" s="147" t="n">
        <f aca="false">F460+F450</f>
        <v>21351330</v>
      </c>
      <c r="G449" s="147" t="n">
        <f aca="false">G460+G450</f>
        <v>18878175.93</v>
      </c>
      <c r="H449" s="142" t="n">
        <f aca="false">G449/F449*100</f>
        <v>88.4168617598997</v>
      </c>
    </row>
    <row r="450" customFormat="false" ht="33.75" hidden="false" customHeight="false" outlineLevel="0" collapsed="false">
      <c r="A450" s="229" t="s">
        <v>466</v>
      </c>
      <c r="B450" s="146" t="s">
        <v>564</v>
      </c>
      <c r="C450" s="146" t="s">
        <v>399</v>
      </c>
      <c r="D450" s="146" t="s">
        <v>467</v>
      </c>
      <c r="E450" s="146"/>
      <c r="F450" s="147" t="n">
        <f aca="false">F451</f>
        <v>16653712</v>
      </c>
      <c r="G450" s="147" t="n">
        <f aca="false">G451</f>
        <v>16228266.95</v>
      </c>
      <c r="H450" s="142" t="n">
        <f aca="false">G450/F450*100</f>
        <v>97.4453440169975</v>
      </c>
    </row>
    <row r="451" customFormat="false" ht="22.5" hidden="false" customHeight="false" outlineLevel="0" collapsed="false">
      <c r="A451" s="145" t="s">
        <v>829</v>
      </c>
      <c r="B451" s="146" t="s">
        <v>564</v>
      </c>
      <c r="C451" s="146" t="s">
        <v>399</v>
      </c>
      <c r="D451" s="146" t="s">
        <v>830</v>
      </c>
      <c r="E451" s="146"/>
      <c r="F451" s="147" t="n">
        <f aca="false">F452+F454+F456+F458</f>
        <v>16653712</v>
      </c>
      <c r="G451" s="147" t="n">
        <f aca="false">G452+G454+G456+G458</f>
        <v>16228266.95</v>
      </c>
      <c r="H451" s="142" t="n">
        <f aca="false">G451/F451*100</f>
        <v>97.4453440169975</v>
      </c>
    </row>
    <row r="452" customFormat="false" ht="12.75" hidden="false" customHeight="false" outlineLevel="0" collapsed="false">
      <c r="A452" s="148" t="s">
        <v>831</v>
      </c>
      <c r="B452" s="146" t="s">
        <v>564</v>
      </c>
      <c r="C452" s="146" t="s">
        <v>399</v>
      </c>
      <c r="D452" s="146" t="s">
        <v>832</v>
      </c>
      <c r="E452" s="146" t="s">
        <v>816</v>
      </c>
      <c r="F452" s="147" t="n">
        <f aca="false">F453</f>
        <v>1127238</v>
      </c>
      <c r="G452" s="147" t="n">
        <f aca="false">G453</f>
        <v>916161.95</v>
      </c>
      <c r="H452" s="142" t="n">
        <f aca="false">G452/F452*100</f>
        <v>81.2749348407346</v>
      </c>
    </row>
    <row r="453" customFormat="false" ht="12.75" hidden="false" customHeight="false" outlineLevel="0" collapsed="false">
      <c r="A453" s="149" t="s">
        <v>472</v>
      </c>
      <c r="B453" s="146" t="s">
        <v>564</v>
      </c>
      <c r="C453" s="146" t="s">
        <v>399</v>
      </c>
      <c r="D453" s="146" t="s">
        <v>832</v>
      </c>
      <c r="E453" s="146" t="s">
        <v>473</v>
      </c>
      <c r="F453" s="147" t="n">
        <f aca="false">'Прил№4расх вед.'!G273</f>
        <v>1127238</v>
      </c>
      <c r="G453" s="147" t="n">
        <f aca="false">'Прил№4расх вед.'!H273</f>
        <v>916161.95</v>
      </c>
      <c r="H453" s="142" t="n">
        <f aca="false">G453/F453*100</f>
        <v>81.2749348407346</v>
      </c>
    </row>
    <row r="454" customFormat="false" ht="12.75" hidden="false" customHeight="false" outlineLevel="0" collapsed="false">
      <c r="A454" s="149" t="s">
        <v>833</v>
      </c>
      <c r="B454" s="146" t="s">
        <v>564</v>
      </c>
      <c r="C454" s="146" t="s">
        <v>399</v>
      </c>
      <c r="D454" s="146" t="s">
        <v>834</v>
      </c>
      <c r="E454" s="146"/>
      <c r="F454" s="147" t="n">
        <f aca="false">F455</f>
        <v>14149800</v>
      </c>
      <c r="G454" s="147" t="n">
        <f aca="false">G455</f>
        <v>14149800</v>
      </c>
      <c r="H454" s="142" t="n">
        <f aca="false">G454/F454*100</f>
        <v>100</v>
      </c>
    </row>
    <row r="455" customFormat="false" ht="12.75" hidden="false" customHeight="false" outlineLevel="0" collapsed="false">
      <c r="A455" s="149" t="s">
        <v>472</v>
      </c>
      <c r="B455" s="146" t="s">
        <v>564</v>
      </c>
      <c r="C455" s="146" t="s">
        <v>399</v>
      </c>
      <c r="D455" s="146" t="s">
        <v>834</v>
      </c>
      <c r="E455" s="146" t="s">
        <v>473</v>
      </c>
      <c r="F455" s="147" t="n">
        <f aca="false">'Прил№4расх вед.'!G275</f>
        <v>14149800</v>
      </c>
      <c r="G455" s="147" t="n">
        <f aca="false">'Прил№4расх вед.'!H275</f>
        <v>14149800</v>
      </c>
      <c r="H455" s="142" t="n">
        <f aca="false">G455/F455*100</f>
        <v>100</v>
      </c>
    </row>
    <row r="456" customFormat="false" ht="22.5" hidden="false" customHeight="false" outlineLevel="0" collapsed="false">
      <c r="A456" s="149" t="s">
        <v>835</v>
      </c>
      <c r="B456" s="146" t="s">
        <v>564</v>
      </c>
      <c r="C456" s="146" t="s">
        <v>399</v>
      </c>
      <c r="D456" s="146" t="s">
        <v>836</v>
      </c>
      <c r="E456" s="146"/>
      <c r="F456" s="147" t="n">
        <f aca="false">F457</f>
        <v>214369</v>
      </c>
      <c r="G456" s="147"/>
      <c r="H456" s="142" t="n">
        <f aca="false">G456/F456*100</f>
        <v>0</v>
      </c>
    </row>
    <row r="457" customFormat="false" ht="22.5" hidden="false" customHeight="false" outlineLevel="0" collapsed="false">
      <c r="A457" s="149" t="s">
        <v>408</v>
      </c>
      <c r="B457" s="146" t="s">
        <v>564</v>
      </c>
      <c r="C457" s="146" t="s">
        <v>399</v>
      </c>
      <c r="D457" s="146" t="s">
        <v>836</v>
      </c>
      <c r="E457" s="146" t="s">
        <v>409</v>
      </c>
      <c r="F457" s="147" t="n">
        <f aca="false">'Прил№4расх вед.'!G277</f>
        <v>214369</v>
      </c>
      <c r="G457" s="147"/>
      <c r="H457" s="142" t="n">
        <f aca="false">G457/F457*100</f>
        <v>0</v>
      </c>
    </row>
    <row r="458" customFormat="false" ht="44.25" hidden="false" customHeight="true" outlineLevel="0" collapsed="false">
      <c r="A458" s="224" t="s">
        <v>837</v>
      </c>
      <c r="B458" s="146" t="s">
        <v>564</v>
      </c>
      <c r="C458" s="146" t="s">
        <v>399</v>
      </c>
      <c r="D458" s="146" t="s">
        <v>838</v>
      </c>
      <c r="E458" s="146"/>
      <c r="F458" s="147" t="n">
        <f aca="false">F459</f>
        <v>1162305</v>
      </c>
      <c r="G458" s="147" t="n">
        <f aca="false">G459</f>
        <v>1162305</v>
      </c>
      <c r="H458" s="142" t="n">
        <f aca="false">G458/F458*100</f>
        <v>100</v>
      </c>
    </row>
    <row r="459" customFormat="false" ht="22.5" hidden="false" customHeight="false" outlineLevel="0" collapsed="false">
      <c r="A459" s="149" t="s">
        <v>408</v>
      </c>
      <c r="B459" s="146" t="s">
        <v>564</v>
      </c>
      <c r="C459" s="146" t="s">
        <v>399</v>
      </c>
      <c r="D459" s="146" t="s">
        <v>838</v>
      </c>
      <c r="E459" s="146" t="s">
        <v>409</v>
      </c>
      <c r="F459" s="147" t="n">
        <v>1162305</v>
      </c>
      <c r="G459" s="147" t="n">
        <v>1162305</v>
      </c>
      <c r="H459" s="142" t="n">
        <f aca="false">G459/F459*100</f>
        <v>100</v>
      </c>
    </row>
    <row r="460" customFormat="false" ht="33.75" hidden="false" customHeight="false" outlineLevel="0" collapsed="false">
      <c r="A460" s="145" t="s">
        <v>474</v>
      </c>
      <c r="B460" s="146" t="s">
        <v>564</v>
      </c>
      <c r="C460" s="146" t="s">
        <v>399</v>
      </c>
      <c r="D460" s="146" t="s">
        <v>475</v>
      </c>
      <c r="E460" s="146"/>
      <c r="F460" s="147" t="n">
        <f aca="false">F462+F464</f>
        <v>4697618</v>
      </c>
      <c r="G460" s="147" t="n">
        <f aca="false">G462+G464</f>
        <v>2649908.98</v>
      </c>
      <c r="H460" s="142" t="n">
        <f aca="false">G460/F460*100</f>
        <v>56.4096310087368</v>
      </c>
    </row>
    <row r="461" customFormat="false" ht="33.75" hidden="false" customHeight="false" outlineLevel="0" collapsed="false">
      <c r="A461" s="149" t="s">
        <v>839</v>
      </c>
      <c r="B461" s="146" t="s">
        <v>564</v>
      </c>
      <c r="C461" s="146" t="s">
        <v>399</v>
      </c>
      <c r="D461" s="146" t="s">
        <v>840</v>
      </c>
      <c r="E461" s="146"/>
      <c r="F461" s="147" t="n">
        <f aca="false">F462</f>
        <v>3052483</v>
      </c>
      <c r="G461" s="147" t="n">
        <f aca="false">G462</f>
        <v>1814335.74</v>
      </c>
      <c r="H461" s="142" t="n">
        <f aca="false">G461/F461*100</f>
        <v>59.4380293027021</v>
      </c>
    </row>
    <row r="462" customFormat="false" ht="22.5" hidden="false" customHeight="false" outlineLevel="0" collapsed="false">
      <c r="A462" s="145" t="s">
        <v>841</v>
      </c>
      <c r="B462" s="146" t="s">
        <v>564</v>
      </c>
      <c r="C462" s="146" t="s">
        <v>399</v>
      </c>
      <c r="D462" s="146" t="s">
        <v>842</v>
      </c>
      <c r="E462" s="146"/>
      <c r="F462" s="147" t="n">
        <f aca="false">SUM(F463:F463)</f>
        <v>3052483</v>
      </c>
      <c r="G462" s="147" t="n">
        <f aca="false">SUM(G463:G463)</f>
        <v>1814335.74</v>
      </c>
      <c r="H462" s="142" t="n">
        <f aca="false">G462/F462*100</f>
        <v>59.4380293027021</v>
      </c>
    </row>
    <row r="463" customFormat="false" ht="12.75" hidden="false" customHeight="false" outlineLevel="0" collapsed="false">
      <c r="A463" s="149" t="s">
        <v>472</v>
      </c>
      <c r="B463" s="146" t="s">
        <v>564</v>
      </c>
      <c r="C463" s="146" t="s">
        <v>399</v>
      </c>
      <c r="D463" s="146" t="s">
        <v>842</v>
      </c>
      <c r="E463" s="146" t="s">
        <v>473</v>
      </c>
      <c r="F463" s="147" t="n">
        <f aca="false">'Прил№4расх вед.'!G283</f>
        <v>3052483</v>
      </c>
      <c r="G463" s="147" t="n">
        <f aca="false">'Прил№4расх вед.'!H283</f>
        <v>1814335.74</v>
      </c>
      <c r="H463" s="142" t="n">
        <f aca="false">G463/F463*100</f>
        <v>59.4380293027021</v>
      </c>
    </row>
    <row r="464" customFormat="false" ht="33.75" hidden="false" customHeight="false" outlineLevel="0" collapsed="false">
      <c r="A464" s="149" t="s">
        <v>843</v>
      </c>
      <c r="B464" s="146" t="s">
        <v>564</v>
      </c>
      <c r="C464" s="146" t="s">
        <v>399</v>
      </c>
      <c r="D464" s="146" t="s">
        <v>844</v>
      </c>
      <c r="E464" s="146"/>
      <c r="F464" s="147" t="n">
        <f aca="false">F465</f>
        <v>1645135</v>
      </c>
      <c r="G464" s="147" t="n">
        <f aca="false">G465</f>
        <v>835573.24</v>
      </c>
      <c r="H464" s="142" t="n">
        <f aca="false">G464/F464*100</f>
        <v>50.7905576138129</v>
      </c>
    </row>
    <row r="465" customFormat="false" ht="22.5" hidden="false" customHeight="false" outlineLevel="0" collapsed="false">
      <c r="A465" s="145" t="s">
        <v>841</v>
      </c>
      <c r="B465" s="146" t="s">
        <v>564</v>
      </c>
      <c r="C465" s="146" t="s">
        <v>399</v>
      </c>
      <c r="D465" s="146" t="s">
        <v>845</v>
      </c>
      <c r="E465" s="146"/>
      <c r="F465" s="147" t="n">
        <f aca="false">F466</f>
        <v>1645135</v>
      </c>
      <c r="G465" s="147" t="n">
        <f aca="false">G466</f>
        <v>835573.24</v>
      </c>
      <c r="H465" s="142" t="n">
        <f aca="false">G465/F465*100</f>
        <v>50.7905576138129</v>
      </c>
    </row>
    <row r="466" customFormat="false" ht="12.75" hidden="false" customHeight="false" outlineLevel="0" collapsed="false">
      <c r="A466" s="149" t="s">
        <v>472</v>
      </c>
      <c r="B466" s="146" t="s">
        <v>564</v>
      </c>
      <c r="C466" s="146" t="s">
        <v>399</v>
      </c>
      <c r="D466" s="146" t="s">
        <v>845</v>
      </c>
      <c r="E466" s="146" t="s">
        <v>473</v>
      </c>
      <c r="F466" s="147" t="n">
        <f aca="false">'Прил№4расх вед.'!G286</f>
        <v>1645135</v>
      </c>
      <c r="G466" s="147" t="n">
        <f aca="false">'Прил№4расх вед.'!H286</f>
        <v>835573.24</v>
      </c>
      <c r="H466" s="142" t="n">
        <f aca="false">G466/F466*100</f>
        <v>50.7905576138129</v>
      </c>
    </row>
    <row r="467" customFormat="false" ht="22.5" hidden="false" customHeight="false" outlineLevel="0" collapsed="false">
      <c r="A467" s="180" t="s">
        <v>657</v>
      </c>
      <c r="B467" s="146" t="s">
        <v>564</v>
      </c>
      <c r="C467" s="146" t="s">
        <v>399</v>
      </c>
      <c r="D467" s="175" t="s">
        <v>658</v>
      </c>
      <c r="E467" s="146"/>
      <c r="F467" s="147" t="n">
        <f aca="false">F468</f>
        <v>755702</v>
      </c>
      <c r="G467" s="147" t="n">
        <f aca="false">G468</f>
        <v>269215.65</v>
      </c>
      <c r="H467" s="142" t="n">
        <f aca="false">G467/F467*100</f>
        <v>35.6245782067535</v>
      </c>
    </row>
    <row r="468" customFormat="false" ht="33.75" hidden="false" customHeight="false" outlineLevel="0" collapsed="false">
      <c r="A468" s="180" t="s">
        <v>659</v>
      </c>
      <c r="B468" s="146" t="s">
        <v>564</v>
      </c>
      <c r="C468" s="146" t="s">
        <v>399</v>
      </c>
      <c r="D468" s="175" t="s">
        <v>660</v>
      </c>
      <c r="E468" s="146"/>
      <c r="F468" s="147" t="n">
        <f aca="false">F470</f>
        <v>755702</v>
      </c>
      <c r="G468" s="147" t="n">
        <f aca="false">G470</f>
        <v>269215.65</v>
      </c>
      <c r="H468" s="142" t="n">
        <f aca="false">G468/F468*100</f>
        <v>35.6245782067535</v>
      </c>
    </row>
    <row r="469" customFormat="false" ht="12.75" hidden="false" customHeight="false" outlineLevel="0" collapsed="false">
      <c r="A469" s="180" t="s">
        <v>661</v>
      </c>
      <c r="B469" s="146" t="s">
        <v>564</v>
      </c>
      <c r="C469" s="146" t="s">
        <v>399</v>
      </c>
      <c r="D469" s="175" t="s">
        <v>662</v>
      </c>
      <c r="E469" s="146"/>
      <c r="F469" s="147" t="n">
        <f aca="false">F470</f>
        <v>755702</v>
      </c>
      <c r="G469" s="147" t="n">
        <f aca="false">G470</f>
        <v>269215.65</v>
      </c>
      <c r="H469" s="142" t="n">
        <f aca="false">G469/F469*100</f>
        <v>35.6245782067535</v>
      </c>
    </row>
    <row r="470" customFormat="false" ht="12.75" hidden="false" customHeight="false" outlineLevel="0" collapsed="false">
      <c r="A470" s="153" t="s">
        <v>846</v>
      </c>
      <c r="B470" s="146" t="s">
        <v>564</v>
      </c>
      <c r="C470" s="146" t="s">
        <v>399</v>
      </c>
      <c r="D470" s="175" t="s">
        <v>847</v>
      </c>
      <c r="E470" s="146"/>
      <c r="F470" s="147" t="n">
        <f aca="false">SUM(F471:F472)</f>
        <v>755702</v>
      </c>
      <c r="G470" s="147" t="n">
        <f aca="false">SUM(G471:G472)</f>
        <v>269215.65</v>
      </c>
      <c r="H470" s="142" t="n">
        <f aca="false">G470/F470*100</f>
        <v>35.6245782067535</v>
      </c>
    </row>
    <row r="471" customFormat="false" ht="22.5" hidden="false" customHeight="false" outlineLevel="0" collapsed="false">
      <c r="A471" s="149" t="s">
        <v>408</v>
      </c>
      <c r="B471" s="146" t="s">
        <v>564</v>
      </c>
      <c r="C471" s="146" t="s">
        <v>399</v>
      </c>
      <c r="D471" s="175" t="s">
        <v>847</v>
      </c>
      <c r="E471" s="146" t="s">
        <v>409</v>
      </c>
      <c r="F471" s="147" t="n">
        <f aca="false">'Прил№4расх вед.'!G441</f>
        <v>5000</v>
      </c>
      <c r="G471" s="147" t="n">
        <f aca="false">'Прил№4расх вед.'!H441</f>
        <v>976.35</v>
      </c>
      <c r="H471" s="142" t="n">
        <f aca="false">G471/F471*100</f>
        <v>19.527</v>
      </c>
    </row>
    <row r="472" customFormat="false" ht="12.75" hidden="false" customHeight="false" outlineLevel="0" collapsed="false">
      <c r="A472" s="185" t="s">
        <v>472</v>
      </c>
      <c r="B472" s="146" t="s">
        <v>564</v>
      </c>
      <c r="C472" s="146" t="s">
        <v>399</v>
      </c>
      <c r="D472" s="175" t="s">
        <v>847</v>
      </c>
      <c r="E472" s="146" t="s">
        <v>473</v>
      </c>
      <c r="F472" s="147" t="n">
        <f aca="false">'Прил№4расх вед.'!G442</f>
        <v>750702</v>
      </c>
      <c r="G472" s="147" t="n">
        <f aca="false">'Прил№4расх вед.'!H442</f>
        <v>268239.3</v>
      </c>
      <c r="H472" s="142" t="n">
        <f aca="false">G472/F472*100</f>
        <v>35.7317950398427</v>
      </c>
    </row>
    <row r="473" customFormat="false" ht="12.75" hidden="false" customHeight="false" outlineLevel="0" collapsed="false">
      <c r="A473" s="139" t="s">
        <v>848</v>
      </c>
      <c r="B473" s="143" t="s">
        <v>564</v>
      </c>
      <c r="C473" s="143" t="s">
        <v>437</v>
      </c>
      <c r="D473" s="189"/>
      <c r="E473" s="146"/>
      <c r="F473" s="144" t="n">
        <f aca="false">F474+F483</f>
        <v>1925500</v>
      </c>
      <c r="G473" s="144" t="n">
        <f aca="false">G474+G483</f>
        <v>1297557.97</v>
      </c>
      <c r="H473" s="142" t="n">
        <f aca="false">G473/F473*100</f>
        <v>67.3881054271618</v>
      </c>
    </row>
    <row r="474" customFormat="false" ht="22.5" hidden="false" customHeight="false" outlineLevel="0" collapsed="false">
      <c r="A474" s="145" t="s">
        <v>454</v>
      </c>
      <c r="B474" s="146" t="s">
        <v>564</v>
      </c>
      <c r="C474" s="146" t="s">
        <v>437</v>
      </c>
      <c r="D474" s="175" t="s">
        <v>455</v>
      </c>
      <c r="E474" s="146"/>
      <c r="F474" s="147" t="n">
        <f aca="false">F475</f>
        <v>1619700</v>
      </c>
      <c r="G474" s="147" t="n">
        <f aca="false">G475</f>
        <v>1068057.97</v>
      </c>
      <c r="H474" s="142" t="n">
        <f aca="false">G474/F474*100</f>
        <v>65.9417157498302</v>
      </c>
    </row>
    <row r="475" customFormat="false" ht="33.75" hidden="false" customHeight="false" outlineLevel="0" collapsed="false">
      <c r="A475" s="145" t="s">
        <v>456</v>
      </c>
      <c r="B475" s="146" t="s">
        <v>564</v>
      </c>
      <c r="C475" s="146" t="s">
        <v>437</v>
      </c>
      <c r="D475" s="175" t="s">
        <v>457</v>
      </c>
      <c r="E475" s="146"/>
      <c r="F475" s="147" t="n">
        <f aca="false">F476</f>
        <v>1619700</v>
      </c>
      <c r="G475" s="147" t="n">
        <f aca="false">G476</f>
        <v>1068057.97</v>
      </c>
      <c r="H475" s="142" t="n">
        <f aca="false">G475/F475*100</f>
        <v>65.9417157498302</v>
      </c>
    </row>
    <row r="476" customFormat="false" ht="33.75" hidden="false" customHeight="false" outlineLevel="0" collapsed="false">
      <c r="A476" s="149" t="s">
        <v>849</v>
      </c>
      <c r="B476" s="146" t="s">
        <v>564</v>
      </c>
      <c r="C476" s="146" t="s">
        <v>437</v>
      </c>
      <c r="D476" s="175" t="s">
        <v>850</v>
      </c>
      <c r="E476" s="146"/>
      <c r="F476" s="147" t="n">
        <f aca="false">F477+F479</f>
        <v>1619700</v>
      </c>
      <c r="G476" s="147" t="n">
        <f aca="false">G477+G479</f>
        <v>1068057.97</v>
      </c>
      <c r="H476" s="142" t="n">
        <f aca="false">G476/F476*100</f>
        <v>65.9417157498302</v>
      </c>
    </row>
    <row r="477" customFormat="false" ht="22.5" hidden="false" customHeight="false" outlineLevel="0" collapsed="false">
      <c r="A477" s="145" t="s">
        <v>851</v>
      </c>
      <c r="B477" s="146" t="s">
        <v>564</v>
      </c>
      <c r="C477" s="146" t="s">
        <v>437</v>
      </c>
      <c r="D477" s="175" t="s">
        <v>852</v>
      </c>
      <c r="E477" s="146"/>
      <c r="F477" s="147" t="n">
        <f aca="false">F478</f>
        <v>1223200</v>
      </c>
      <c r="G477" s="147" t="n">
        <f aca="false">G478</f>
        <v>927964</v>
      </c>
      <c r="H477" s="142" t="n">
        <f aca="false">G477/F477*100</f>
        <v>75.8636363636364</v>
      </c>
    </row>
    <row r="478" customFormat="false" ht="33.75" hidden="false" customHeight="false" outlineLevel="0" collapsed="false">
      <c r="A478" s="149" t="s">
        <v>382</v>
      </c>
      <c r="B478" s="146" t="s">
        <v>564</v>
      </c>
      <c r="C478" s="146" t="s">
        <v>437</v>
      </c>
      <c r="D478" s="175" t="s">
        <v>852</v>
      </c>
      <c r="E478" s="146" t="s">
        <v>383</v>
      </c>
      <c r="F478" s="147" t="n">
        <f aca="false">'Прил№4расх вед.'!G292</f>
        <v>1223200</v>
      </c>
      <c r="G478" s="147" t="n">
        <f aca="false">'Прил№4расх вед.'!H292</f>
        <v>927964</v>
      </c>
      <c r="H478" s="142" t="n">
        <f aca="false">G478/F478*100</f>
        <v>75.8636363636364</v>
      </c>
    </row>
    <row r="479" customFormat="false" ht="45" hidden="false" customHeight="false" outlineLevel="0" collapsed="false">
      <c r="A479" s="149" t="s">
        <v>853</v>
      </c>
      <c r="B479" s="146" t="s">
        <v>564</v>
      </c>
      <c r="C479" s="146" t="s">
        <v>437</v>
      </c>
      <c r="D479" s="175" t="s">
        <v>854</v>
      </c>
      <c r="E479" s="146"/>
      <c r="F479" s="147" t="n">
        <f aca="false">F480+F481</f>
        <v>396500</v>
      </c>
      <c r="G479" s="147" t="n">
        <f aca="false">G480+G481</f>
        <v>140093.97</v>
      </c>
      <c r="H479" s="142" t="n">
        <f aca="false">G479/F479*100</f>
        <v>35.3326532156368</v>
      </c>
    </row>
    <row r="480" customFormat="false" ht="33.75" hidden="false" customHeight="false" outlineLevel="0" collapsed="false">
      <c r="A480" s="149" t="s">
        <v>382</v>
      </c>
      <c r="B480" s="146" t="s">
        <v>564</v>
      </c>
      <c r="C480" s="146" t="s">
        <v>437</v>
      </c>
      <c r="D480" s="175" t="s">
        <v>854</v>
      </c>
      <c r="E480" s="146" t="s">
        <v>383</v>
      </c>
      <c r="F480" s="147" t="n">
        <f aca="false">'Прил№4расх вед.'!G294</f>
        <v>305800</v>
      </c>
      <c r="G480" s="147" t="n">
        <f aca="false">'Прил№4расх вед.'!H294</f>
        <v>90343.97</v>
      </c>
      <c r="H480" s="142" t="n">
        <f aca="false">G480/F480*100</f>
        <v>29.5434826684107</v>
      </c>
    </row>
    <row r="481" customFormat="false" ht="22.5" hidden="false" customHeight="false" outlineLevel="0" collapsed="false">
      <c r="A481" s="149" t="s">
        <v>408</v>
      </c>
      <c r="B481" s="146" t="s">
        <v>564</v>
      </c>
      <c r="C481" s="146" t="s">
        <v>437</v>
      </c>
      <c r="D481" s="175" t="s">
        <v>854</v>
      </c>
      <c r="E481" s="146" t="s">
        <v>409</v>
      </c>
      <c r="F481" s="147" t="n">
        <f aca="false">'Прил№4расх вед.'!G295</f>
        <v>90700</v>
      </c>
      <c r="G481" s="147" t="n">
        <f aca="false">'Прил№4расх вед.'!H295</f>
        <v>49750</v>
      </c>
      <c r="H481" s="142" t="n">
        <f aca="false">G481/F481*100</f>
        <v>54.851157662624</v>
      </c>
    </row>
    <row r="482" customFormat="false" ht="22.5" hidden="false" customHeight="false" outlineLevel="0" collapsed="false">
      <c r="A482" s="156" t="s">
        <v>855</v>
      </c>
      <c r="B482" s="177" t="s">
        <v>564</v>
      </c>
      <c r="C482" s="177" t="s">
        <v>437</v>
      </c>
      <c r="D482" s="178" t="s">
        <v>415</v>
      </c>
      <c r="E482" s="177"/>
      <c r="F482" s="179" t="n">
        <f aca="false">F483</f>
        <v>305800</v>
      </c>
      <c r="G482" s="179" t="n">
        <f aca="false">G483</f>
        <v>229500</v>
      </c>
      <c r="H482" s="142" t="n">
        <f aca="false">G482/F482*100</f>
        <v>75.0490516677567</v>
      </c>
    </row>
    <row r="483" customFormat="false" ht="45" hidden="false" customHeight="false" outlineLevel="0" collapsed="false">
      <c r="A483" s="157" t="s">
        <v>416</v>
      </c>
      <c r="B483" s="177" t="s">
        <v>564</v>
      </c>
      <c r="C483" s="177" t="s">
        <v>437</v>
      </c>
      <c r="D483" s="178" t="s">
        <v>417</v>
      </c>
      <c r="E483" s="177"/>
      <c r="F483" s="179" t="n">
        <f aca="false">F484</f>
        <v>305800</v>
      </c>
      <c r="G483" s="179" t="n">
        <f aca="false">G484</f>
        <v>229500</v>
      </c>
      <c r="H483" s="142" t="n">
        <f aca="false">G483/F483*100</f>
        <v>75.0490516677567</v>
      </c>
    </row>
    <row r="484" customFormat="false" ht="33.75" hidden="false" customHeight="false" outlineLevel="0" collapsed="false">
      <c r="A484" s="157" t="s">
        <v>418</v>
      </c>
      <c r="B484" s="177" t="s">
        <v>564</v>
      </c>
      <c r="C484" s="177" t="s">
        <v>437</v>
      </c>
      <c r="D484" s="178" t="s">
        <v>419</v>
      </c>
      <c r="E484" s="177"/>
      <c r="F484" s="179" t="n">
        <f aca="false">F485</f>
        <v>305800</v>
      </c>
      <c r="G484" s="179" t="n">
        <f aca="false">G485</f>
        <v>229500</v>
      </c>
      <c r="H484" s="142" t="n">
        <f aca="false">G484/F484*100</f>
        <v>75.0490516677567</v>
      </c>
    </row>
    <row r="485" customFormat="false" ht="33.75" hidden="false" customHeight="false" outlineLevel="0" collapsed="false">
      <c r="A485" s="181" t="s">
        <v>856</v>
      </c>
      <c r="B485" s="177" t="s">
        <v>564</v>
      </c>
      <c r="C485" s="177" t="s">
        <v>437</v>
      </c>
      <c r="D485" s="178" t="s">
        <v>857</v>
      </c>
      <c r="E485" s="177"/>
      <c r="F485" s="179" t="n">
        <f aca="false">F486</f>
        <v>305800</v>
      </c>
      <c r="G485" s="179" t="n">
        <f aca="false">G486</f>
        <v>229500</v>
      </c>
      <c r="H485" s="142" t="n">
        <f aca="false">G485/F485*100</f>
        <v>75.0490516677567</v>
      </c>
    </row>
    <row r="486" customFormat="false" ht="33.75" hidden="false" customHeight="false" outlineLevel="0" collapsed="false">
      <c r="A486" s="157" t="s">
        <v>382</v>
      </c>
      <c r="B486" s="177" t="s">
        <v>564</v>
      </c>
      <c r="C486" s="177" t="s">
        <v>437</v>
      </c>
      <c r="D486" s="178" t="s">
        <v>857</v>
      </c>
      <c r="E486" s="177" t="s">
        <v>383</v>
      </c>
      <c r="F486" s="179" t="n">
        <f aca="false">'Прил№4расх вед.'!G300</f>
        <v>305800</v>
      </c>
      <c r="G486" s="179" t="n">
        <f aca="false">'Прил№4расх вед.'!H300</f>
        <v>229500</v>
      </c>
      <c r="H486" s="142" t="n">
        <f aca="false">G486/F486*100</f>
        <v>75.0490516677567</v>
      </c>
    </row>
    <row r="487" customFormat="false" ht="12.75" hidden="false" customHeight="false" outlineLevel="0" collapsed="false">
      <c r="A487" s="139" t="s">
        <v>858</v>
      </c>
      <c r="B487" s="191" t="s">
        <v>446</v>
      </c>
      <c r="C487" s="191"/>
      <c r="D487" s="230"/>
      <c r="E487" s="146"/>
      <c r="F487" s="144" t="n">
        <f aca="false">F488</f>
        <v>170000</v>
      </c>
      <c r="G487" s="144" t="n">
        <f aca="false">G488</f>
        <v>109500</v>
      </c>
      <c r="H487" s="142" t="n">
        <f aca="false">G487/F487*100</f>
        <v>64.4117647058824</v>
      </c>
    </row>
    <row r="488" customFormat="false" ht="12.75" hidden="false" customHeight="false" outlineLevel="0" collapsed="false">
      <c r="A488" s="234" t="s">
        <v>859</v>
      </c>
      <c r="B488" s="143" t="s">
        <v>446</v>
      </c>
      <c r="C488" s="143" t="s">
        <v>375</v>
      </c>
      <c r="D488" s="230"/>
      <c r="E488" s="235"/>
      <c r="F488" s="144" t="n">
        <f aca="false">F489</f>
        <v>170000</v>
      </c>
      <c r="G488" s="144" t="n">
        <f aca="false">G489</f>
        <v>109500</v>
      </c>
      <c r="H488" s="142" t="n">
        <f aca="false">G488/F488*100</f>
        <v>64.4117647058824</v>
      </c>
    </row>
    <row r="489" customFormat="false" ht="33.75" hidden="false" customHeight="false" outlineLevel="0" collapsed="false">
      <c r="A489" s="180" t="s">
        <v>714</v>
      </c>
      <c r="B489" s="146" t="s">
        <v>446</v>
      </c>
      <c r="C489" s="146" t="s">
        <v>375</v>
      </c>
      <c r="D489" s="230" t="s">
        <v>715</v>
      </c>
      <c r="E489" s="235"/>
      <c r="F489" s="147" t="n">
        <f aca="false">F490</f>
        <v>170000</v>
      </c>
      <c r="G489" s="147" t="n">
        <f aca="false">G490</f>
        <v>109500</v>
      </c>
      <c r="H489" s="142" t="n">
        <f aca="false">G489/F489*100</f>
        <v>64.4117647058824</v>
      </c>
    </row>
    <row r="490" customFormat="false" ht="56.25" hidden="false" customHeight="false" outlineLevel="0" collapsed="false">
      <c r="A490" s="180" t="s">
        <v>860</v>
      </c>
      <c r="B490" s="146" t="s">
        <v>446</v>
      </c>
      <c r="C490" s="146" t="s">
        <v>375</v>
      </c>
      <c r="D490" s="146" t="s">
        <v>861</v>
      </c>
      <c r="E490" s="235"/>
      <c r="F490" s="147" t="n">
        <f aca="false">'Прил№4расх вед.'!G304</f>
        <v>170000</v>
      </c>
      <c r="G490" s="147" t="n">
        <f aca="false">'Прил№4расх вед.'!H304</f>
        <v>109500</v>
      </c>
      <c r="H490" s="142" t="n">
        <f aca="false">G490/F490*100</f>
        <v>64.4117647058824</v>
      </c>
    </row>
    <row r="491" customFormat="false" ht="33.75" hidden="false" customHeight="false" outlineLevel="0" collapsed="false">
      <c r="A491" s="180" t="s">
        <v>862</v>
      </c>
      <c r="B491" s="146" t="s">
        <v>446</v>
      </c>
      <c r="C491" s="146" t="s">
        <v>375</v>
      </c>
      <c r="D491" s="175" t="s">
        <v>863</v>
      </c>
      <c r="E491" s="235"/>
      <c r="F491" s="147" t="n">
        <f aca="false">F492</f>
        <v>35000</v>
      </c>
      <c r="G491" s="147" t="n">
        <f aca="false">G492</f>
        <v>18500</v>
      </c>
      <c r="H491" s="142" t="n">
        <f aca="false">G491/F491*100</f>
        <v>52.8571428571429</v>
      </c>
    </row>
    <row r="492" customFormat="false" ht="33.75" hidden="false" customHeight="false" outlineLevel="0" collapsed="false">
      <c r="A492" s="180" t="s">
        <v>864</v>
      </c>
      <c r="B492" s="146" t="s">
        <v>446</v>
      </c>
      <c r="C492" s="146" t="s">
        <v>375</v>
      </c>
      <c r="D492" s="175" t="s">
        <v>865</v>
      </c>
      <c r="E492" s="146"/>
      <c r="F492" s="147" t="n">
        <f aca="false">F493</f>
        <v>35000</v>
      </c>
      <c r="G492" s="147" t="n">
        <f aca="false">G493</f>
        <v>18500</v>
      </c>
      <c r="H492" s="142" t="n">
        <f aca="false">G492/F492*100</f>
        <v>52.8571428571429</v>
      </c>
    </row>
    <row r="493" customFormat="false" ht="22.5" hidden="false" customHeight="false" outlineLevel="0" collapsed="false">
      <c r="A493" s="149" t="s">
        <v>408</v>
      </c>
      <c r="B493" s="146" t="s">
        <v>446</v>
      </c>
      <c r="C493" s="146" t="s">
        <v>375</v>
      </c>
      <c r="D493" s="175" t="s">
        <v>865</v>
      </c>
      <c r="E493" s="146" t="s">
        <v>409</v>
      </c>
      <c r="F493" s="147" t="n">
        <f aca="false">'Прил№4расх вед.'!G307</f>
        <v>35000</v>
      </c>
      <c r="G493" s="147" t="n">
        <f aca="false">'Прил№4расх вед.'!H307</f>
        <v>18500</v>
      </c>
      <c r="H493" s="142" t="n">
        <f aca="false">G493/F493*100</f>
        <v>52.8571428571429</v>
      </c>
    </row>
    <row r="494" customFormat="false" ht="33.75" hidden="false" customHeight="false" outlineLevel="0" collapsed="false">
      <c r="A494" s="185" t="s">
        <v>866</v>
      </c>
      <c r="B494" s="146" t="s">
        <v>446</v>
      </c>
      <c r="C494" s="146" t="s">
        <v>375</v>
      </c>
      <c r="D494" s="175" t="s">
        <v>867</v>
      </c>
      <c r="E494" s="146"/>
      <c r="F494" s="147" t="n">
        <f aca="false">F495</f>
        <v>5000</v>
      </c>
      <c r="G494" s="147" t="n">
        <f aca="false">G495</f>
        <v>0</v>
      </c>
      <c r="H494" s="142" t="n">
        <f aca="false">G494/F494*100</f>
        <v>0</v>
      </c>
    </row>
    <row r="495" customFormat="false" ht="33.75" hidden="false" customHeight="false" outlineLevel="0" collapsed="false">
      <c r="A495" s="180" t="s">
        <v>864</v>
      </c>
      <c r="B495" s="146" t="s">
        <v>446</v>
      </c>
      <c r="C495" s="146" t="s">
        <v>375</v>
      </c>
      <c r="D495" s="175" t="s">
        <v>868</v>
      </c>
      <c r="E495" s="146"/>
      <c r="F495" s="147" t="n">
        <f aca="false">F496</f>
        <v>5000</v>
      </c>
      <c r="G495" s="147" t="n">
        <f aca="false">G496</f>
        <v>0</v>
      </c>
      <c r="H495" s="142" t="n">
        <f aca="false">G495/F495*100</f>
        <v>0</v>
      </c>
    </row>
    <row r="496" customFormat="false" ht="22.5" hidden="false" customHeight="false" outlineLevel="0" collapsed="false">
      <c r="A496" s="149" t="s">
        <v>408</v>
      </c>
      <c r="B496" s="146" t="s">
        <v>446</v>
      </c>
      <c r="C496" s="146" t="s">
        <v>375</v>
      </c>
      <c r="D496" s="175" t="s">
        <v>868</v>
      </c>
      <c r="E496" s="146" t="s">
        <v>409</v>
      </c>
      <c r="F496" s="147" t="n">
        <f aca="false">'Прил№4расх вед.'!G310</f>
        <v>5000</v>
      </c>
      <c r="G496" s="147" t="n">
        <f aca="false">'Прил№4расх вед.'!H310</f>
        <v>0</v>
      </c>
      <c r="H496" s="142" t="n">
        <f aca="false">G496/F496*100</f>
        <v>0</v>
      </c>
    </row>
    <row r="497" customFormat="false" ht="45" hidden="false" customHeight="false" outlineLevel="0" collapsed="false">
      <c r="A497" s="185" t="s">
        <v>869</v>
      </c>
      <c r="B497" s="146" t="s">
        <v>446</v>
      </c>
      <c r="C497" s="146" t="s">
        <v>375</v>
      </c>
      <c r="D497" s="175" t="s">
        <v>870</v>
      </c>
      <c r="E497" s="146"/>
      <c r="F497" s="147" t="n">
        <f aca="false">'Прил№4расх вед.'!G311</f>
        <v>130000</v>
      </c>
      <c r="G497" s="147" t="n">
        <f aca="false">'Прил№4расх вед.'!H311</f>
        <v>91000</v>
      </c>
      <c r="H497" s="142" t="n">
        <f aca="false">G497/F497*100</f>
        <v>70</v>
      </c>
    </row>
    <row r="498" customFormat="false" ht="33.75" hidden="false" customHeight="false" outlineLevel="0" collapsed="false">
      <c r="A498" s="185" t="s">
        <v>871</v>
      </c>
      <c r="B498" s="146" t="s">
        <v>446</v>
      </c>
      <c r="C498" s="146" t="s">
        <v>375</v>
      </c>
      <c r="D498" s="175" t="s">
        <v>872</v>
      </c>
      <c r="E498" s="146"/>
      <c r="F498" s="147" t="n">
        <f aca="false">F499+F500</f>
        <v>130000</v>
      </c>
      <c r="G498" s="147" t="n">
        <f aca="false">G499+G500</f>
        <v>91000</v>
      </c>
      <c r="H498" s="142" t="n">
        <f aca="false">G498/F498*100</f>
        <v>70</v>
      </c>
    </row>
    <row r="499" customFormat="false" ht="22.5" hidden="false" customHeight="false" outlineLevel="0" collapsed="false">
      <c r="A499" s="149" t="s">
        <v>408</v>
      </c>
      <c r="B499" s="146" t="s">
        <v>446</v>
      </c>
      <c r="C499" s="146" t="s">
        <v>375</v>
      </c>
      <c r="D499" s="175" t="s">
        <v>872</v>
      </c>
      <c r="E499" s="146" t="s">
        <v>409</v>
      </c>
      <c r="F499" s="147" t="n">
        <f aca="false">'Прил№4расх вед.'!G313</f>
        <v>50000</v>
      </c>
      <c r="G499" s="147" t="n">
        <f aca="false">'Прил№4расх вед.'!H313</f>
        <v>50000</v>
      </c>
      <c r="H499" s="142" t="n">
        <f aca="false">G499/F499*100</f>
        <v>100</v>
      </c>
    </row>
    <row r="500" customFormat="false" ht="12.75" hidden="false" customHeight="false" outlineLevel="0" collapsed="false">
      <c r="A500" s="149" t="s">
        <v>410</v>
      </c>
      <c r="B500" s="146" t="s">
        <v>446</v>
      </c>
      <c r="C500" s="146" t="s">
        <v>375</v>
      </c>
      <c r="D500" s="175" t="s">
        <v>872</v>
      </c>
      <c r="E500" s="146" t="s">
        <v>411</v>
      </c>
      <c r="F500" s="147" t="n">
        <f aca="false">'Прил№4расх вед.'!G314</f>
        <v>80000</v>
      </c>
      <c r="G500" s="147" t="n">
        <f aca="false">'Прил№4расх вед.'!H314</f>
        <v>41000</v>
      </c>
      <c r="H500" s="142" t="n">
        <f aca="false">G500/F500*100</f>
        <v>51.25</v>
      </c>
    </row>
    <row r="501" customFormat="false" ht="21" hidden="false" customHeight="false" outlineLevel="0" collapsed="false">
      <c r="A501" s="139" t="s">
        <v>873</v>
      </c>
      <c r="B501" s="143" t="s">
        <v>874</v>
      </c>
      <c r="C501" s="143"/>
      <c r="D501" s="143"/>
      <c r="E501" s="143"/>
      <c r="F501" s="144" t="n">
        <f aca="false">F502</f>
        <v>5401231</v>
      </c>
      <c r="G501" s="144" t="n">
        <f aca="false">G502</f>
        <v>4501025</v>
      </c>
      <c r="H501" s="142" t="n">
        <f aca="false">G501/F501*100</f>
        <v>83.3333179047517</v>
      </c>
    </row>
    <row r="502" customFormat="false" ht="21" hidden="false" customHeight="false" outlineLevel="0" collapsed="false">
      <c r="A502" s="232" t="s">
        <v>875</v>
      </c>
      <c r="B502" s="143" t="s">
        <v>874</v>
      </c>
      <c r="C502" s="143" t="s">
        <v>373</v>
      </c>
      <c r="D502" s="143"/>
      <c r="E502" s="143" t="s">
        <v>816</v>
      </c>
      <c r="F502" s="144" t="n">
        <f aca="false">F503</f>
        <v>5401231</v>
      </c>
      <c r="G502" s="144" t="n">
        <f aca="false">G503</f>
        <v>4501025</v>
      </c>
      <c r="H502" s="142" t="n">
        <f aca="false">G502/F502*100</f>
        <v>83.3333179047517</v>
      </c>
    </row>
    <row r="503" customFormat="false" ht="22.5" hidden="false" customHeight="false" outlineLevel="0" collapsed="false">
      <c r="A503" s="180" t="s">
        <v>438</v>
      </c>
      <c r="B503" s="146" t="s">
        <v>874</v>
      </c>
      <c r="C503" s="146" t="s">
        <v>373</v>
      </c>
      <c r="D503" s="189" t="s">
        <v>439</v>
      </c>
      <c r="E503" s="146"/>
      <c r="F503" s="147" t="n">
        <f aca="false">F504</f>
        <v>5401231</v>
      </c>
      <c r="G503" s="147" t="n">
        <f aca="false">G504</f>
        <v>4501025</v>
      </c>
      <c r="H503" s="142" t="n">
        <f aca="false">G503/F503*100</f>
        <v>83.3333179047517</v>
      </c>
    </row>
    <row r="504" customFormat="false" ht="33.75" hidden="false" customHeight="false" outlineLevel="0" collapsed="false">
      <c r="A504" s="180" t="s">
        <v>876</v>
      </c>
      <c r="B504" s="146" t="s">
        <v>874</v>
      </c>
      <c r="C504" s="146" t="s">
        <v>373</v>
      </c>
      <c r="D504" s="189" t="s">
        <v>877</v>
      </c>
      <c r="E504" s="146" t="s">
        <v>816</v>
      </c>
      <c r="F504" s="147" t="n">
        <f aca="false">F507</f>
        <v>5401231</v>
      </c>
      <c r="G504" s="147" t="n">
        <f aca="false">G507</f>
        <v>4501025</v>
      </c>
      <c r="H504" s="142" t="n">
        <f aca="false">G504/F504*100</f>
        <v>83.3333179047517</v>
      </c>
    </row>
    <row r="505" customFormat="false" ht="22.5" hidden="false" customHeight="false" outlineLevel="0" collapsed="false">
      <c r="A505" s="180" t="s">
        <v>878</v>
      </c>
      <c r="B505" s="146" t="s">
        <v>874</v>
      </c>
      <c r="C505" s="146" t="s">
        <v>373</v>
      </c>
      <c r="D505" s="189" t="s">
        <v>879</v>
      </c>
      <c r="E505" s="146"/>
      <c r="F505" s="147" t="n">
        <f aca="false">F506</f>
        <v>5401231</v>
      </c>
      <c r="G505" s="147" t="n">
        <f aca="false">G506</f>
        <v>4501025</v>
      </c>
      <c r="H505" s="142" t="n">
        <f aca="false">G505/F505*100</f>
        <v>83.3333179047517</v>
      </c>
    </row>
    <row r="506" customFormat="false" ht="22.5" hidden="false" customHeight="false" outlineLevel="0" collapsed="false">
      <c r="A506" s="180" t="s">
        <v>880</v>
      </c>
      <c r="B506" s="146" t="s">
        <v>874</v>
      </c>
      <c r="C506" s="146" t="s">
        <v>373</v>
      </c>
      <c r="D506" s="230" t="s">
        <v>881</v>
      </c>
      <c r="E506" s="146"/>
      <c r="F506" s="147" t="n">
        <f aca="false">F507</f>
        <v>5401231</v>
      </c>
      <c r="G506" s="147" t="n">
        <f aca="false">G507</f>
        <v>4501025</v>
      </c>
      <c r="H506" s="142" t="n">
        <f aca="false">G506/F506*100</f>
        <v>83.3333179047517</v>
      </c>
    </row>
    <row r="507" customFormat="false" ht="12.75" hidden="false" customHeight="false" outlineLevel="0" collapsed="false">
      <c r="A507" s="185" t="s">
        <v>598</v>
      </c>
      <c r="B507" s="146" t="s">
        <v>874</v>
      </c>
      <c r="C507" s="146" t="s">
        <v>373</v>
      </c>
      <c r="D507" s="230" t="s">
        <v>881</v>
      </c>
      <c r="E507" s="146" t="s">
        <v>599</v>
      </c>
      <c r="F507" s="147" t="n">
        <f aca="false">'Прил№4расх вед.'!G543</f>
        <v>5401231</v>
      </c>
      <c r="G507" s="147" t="n">
        <f aca="false">'Прил№4расх вед.'!H543</f>
        <v>4501025</v>
      </c>
      <c r="H507" s="142" t="n">
        <f aca="false">G507/F507*100</f>
        <v>83.3333179047517</v>
      </c>
    </row>
    <row r="508" customFormat="false" ht="12.75" hidden="false" customHeight="false" outlineLevel="0" collapsed="false">
      <c r="A508" s="236"/>
      <c r="B508" s="236"/>
      <c r="C508" s="236"/>
      <c r="D508" s="236"/>
      <c r="E508" s="236"/>
      <c r="F508" s="236"/>
      <c r="G508" s="236"/>
      <c r="H508" s="236"/>
    </row>
  </sheetData>
  <mergeCells count="3">
    <mergeCell ref="B1:E1"/>
    <mergeCell ref="B4:F4"/>
    <mergeCell ref="A5:H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4" min="4" style="0" width="3.99"/>
    <col collapsed="false" customWidth="true" hidden="false" outlineLevel="0" max="5" min="5" style="0" width="12.56"/>
    <col collapsed="false" customWidth="true" hidden="false" outlineLevel="0" max="6" min="6" style="0" width="3.99"/>
    <col collapsed="false" customWidth="true" hidden="false" outlineLevel="0" max="7" min="7" style="0" width="15.85"/>
    <col collapsed="false" customWidth="true" hidden="false" outlineLevel="0" max="8" min="8" style="0" width="13.85"/>
    <col collapsed="false" customWidth="true" hidden="false" outlineLevel="0" max="9" min="9" style="0" width="13.99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237"/>
      <c r="B1" s="238"/>
      <c r="C1" s="239" t="s">
        <v>882</v>
      </c>
      <c r="D1" s="239"/>
      <c r="E1" s="239"/>
      <c r="F1" s="239"/>
      <c r="G1" s="240"/>
      <c r="H1" s="241"/>
      <c r="I1" s="241"/>
    </row>
    <row r="2" customFormat="false" ht="12.75" hidden="false" customHeight="false" outlineLevel="0" collapsed="false">
      <c r="A2" s="237"/>
      <c r="B2" s="238"/>
      <c r="C2" s="242" t="s">
        <v>883</v>
      </c>
      <c r="D2" s="242"/>
      <c r="E2" s="242"/>
      <c r="F2" s="242"/>
      <c r="G2" s="240"/>
      <c r="H2" s="241"/>
      <c r="I2" s="241"/>
    </row>
    <row r="3" customFormat="false" ht="12.75" hidden="false" customHeight="false" outlineLevel="0" collapsed="false">
      <c r="A3" s="237"/>
      <c r="B3" s="238"/>
      <c r="C3" s="242" t="s">
        <v>361</v>
      </c>
      <c r="D3" s="242"/>
      <c r="E3" s="242"/>
      <c r="F3" s="242"/>
      <c r="G3" s="240"/>
      <c r="H3" s="241"/>
      <c r="I3" s="241"/>
    </row>
    <row r="4" customFormat="false" ht="12.75" hidden="false" customHeight="true" outlineLevel="0" collapsed="false">
      <c r="A4" s="237"/>
      <c r="B4" s="238"/>
      <c r="C4" s="243" t="s">
        <v>884</v>
      </c>
      <c r="D4" s="243"/>
      <c r="E4" s="243"/>
      <c r="F4" s="243"/>
      <c r="G4" s="243"/>
      <c r="H4" s="241"/>
      <c r="I4" s="241"/>
    </row>
    <row r="5" customFormat="false" ht="36" hidden="false" customHeight="true" outlineLevel="0" collapsed="false">
      <c r="A5" s="244" t="s">
        <v>885</v>
      </c>
      <c r="B5" s="244"/>
      <c r="C5" s="244"/>
      <c r="D5" s="244"/>
      <c r="E5" s="244"/>
      <c r="F5" s="244"/>
      <c r="G5" s="244"/>
      <c r="H5" s="244"/>
      <c r="I5" s="244"/>
    </row>
    <row r="6" customFormat="false" ht="12.75" hidden="false" customHeight="false" outlineLevel="0" collapsed="false">
      <c r="A6" s="237"/>
      <c r="B6" s="238"/>
      <c r="C6" s="238"/>
      <c r="D6" s="238"/>
      <c r="E6" s="238"/>
      <c r="F6" s="238"/>
      <c r="G6" s="241"/>
      <c r="H6" s="241"/>
      <c r="I6" s="238" t="s">
        <v>364</v>
      </c>
    </row>
    <row r="7" customFormat="false" ht="24" hidden="false" customHeight="false" outlineLevel="0" collapsed="false">
      <c r="A7" s="245" t="s">
        <v>365</v>
      </c>
      <c r="B7" s="246" t="s">
        <v>886</v>
      </c>
      <c r="C7" s="247" t="s">
        <v>366</v>
      </c>
      <c r="D7" s="247" t="s">
        <v>367</v>
      </c>
      <c r="E7" s="247" t="s">
        <v>368</v>
      </c>
      <c r="F7" s="247" t="s">
        <v>369</v>
      </c>
      <c r="G7" s="248" t="s">
        <v>8</v>
      </c>
      <c r="H7" s="248" t="s">
        <v>9</v>
      </c>
      <c r="I7" s="248" t="s">
        <v>10</v>
      </c>
    </row>
    <row r="8" customFormat="false" ht="12.75" hidden="false" customHeight="false" outlineLevel="0" collapsed="false">
      <c r="A8" s="249" t="n">
        <v>1</v>
      </c>
      <c r="B8" s="250" t="n">
        <v>2</v>
      </c>
      <c r="C8" s="251" t="n">
        <v>3</v>
      </c>
      <c r="D8" s="251" t="n">
        <v>4</v>
      </c>
      <c r="E8" s="251" t="n">
        <v>5</v>
      </c>
      <c r="F8" s="251" t="n">
        <v>6</v>
      </c>
      <c r="G8" s="249" t="n">
        <v>7</v>
      </c>
      <c r="H8" s="251" t="n">
        <v>8</v>
      </c>
      <c r="I8" s="251" t="n">
        <v>9</v>
      </c>
    </row>
    <row r="9" customFormat="false" ht="12.75" hidden="false" customHeight="false" outlineLevel="0" collapsed="false">
      <c r="A9" s="252" t="s">
        <v>370</v>
      </c>
      <c r="B9" s="253"/>
      <c r="C9" s="253"/>
      <c r="D9" s="253"/>
      <c r="E9" s="253"/>
      <c r="F9" s="253"/>
      <c r="G9" s="254" t="n">
        <f aca="false">G11+G322+G443+G522</f>
        <v>350242029.04</v>
      </c>
      <c r="H9" s="254" t="n">
        <f aca="false">H11+H322+H443+H522</f>
        <v>223041428.34</v>
      </c>
      <c r="I9" s="255" t="n">
        <f aca="false">H9/G9*100</f>
        <v>63.6820854856706</v>
      </c>
    </row>
    <row r="10" customFormat="false" ht="12.75" hidden="false" customHeight="false" outlineLevel="0" collapsed="false">
      <c r="A10" s="252" t="s">
        <v>371</v>
      </c>
      <c r="B10" s="253"/>
      <c r="C10" s="253"/>
      <c r="D10" s="253"/>
      <c r="E10" s="253"/>
      <c r="F10" s="253"/>
      <c r="G10" s="254"/>
      <c r="H10" s="254"/>
      <c r="I10" s="255"/>
    </row>
    <row r="11" customFormat="false" ht="24" hidden="false" customHeight="false" outlineLevel="0" collapsed="false">
      <c r="A11" s="252" t="s">
        <v>887</v>
      </c>
      <c r="B11" s="256" t="s">
        <v>888</v>
      </c>
      <c r="C11" s="256"/>
      <c r="D11" s="256"/>
      <c r="E11" s="256"/>
      <c r="F11" s="256"/>
      <c r="G11" s="257" t="n">
        <f aca="false">G12+G136+G153+G212+G234+G301+G228+G194+G315</f>
        <v>91318569.26</v>
      </c>
      <c r="H11" s="257" t="n">
        <f aca="false">H12+H136+H153+H212+H234+H301+H228+H194+H315</f>
        <v>61299722.22</v>
      </c>
      <c r="I11" s="255" t="n">
        <f aca="false">H11/G11*100</f>
        <v>67.1273353456392</v>
      </c>
    </row>
    <row r="12" customFormat="false" ht="12.75" hidden="false" customHeight="false" outlineLevel="0" collapsed="false">
      <c r="A12" s="252" t="s">
        <v>372</v>
      </c>
      <c r="B12" s="256" t="s">
        <v>888</v>
      </c>
      <c r="C12" s="256" t="s">
        <v>373</v>
      </c>
      <c r="D12" s="256"/>
      <c r="E12" s="256"/>
      <c r="F12" s="256"/>
      <c r="G12" s="257" t="n">
        <f aca="false">G13+G18+G29+G62+G57+G52</f>
        <v>40523633.28</v>
      </c>
      <c r="H12" s="257" t="n">
        <f aca="false">H13+H18+H29+H62+H57</f>
        <v>25137134.19</v>
      </c>
      <c r="I12" s="255" t="n">
        <f aca="false">H12/G12*100</f>
        <v>62.0308006844149</v>
      </c>
    </row>
    <row r="13" customFormat="false" ht="36" hidden="false" customHeight="false" outlineLevel="0" collapsed="false">
      <c r="A13" s="252" t="s">
        <v>374</v>
      </c>
      <c r="B13" s="256" t="s">
        <v>888</v>
      </c>
      <c r="C13" s="256" t="s">
        <v>373</v>
      </c>
      <c r="D13" s="256" t="s">
        <v>375</v>
      </c>
      <c r="E13" s="256"/>
      <c r="F13" s="256"/>
      <c r="G13" s="257" t="n">
        <f aca="false">G14</f>
        <v>1549135</v>
      </c>
      <c r="H13" s="257" t="n">
        <f aca="false">H14</f>
        <v>1178909.09</v>
      </c>
      <c r="I13" s="255" t="n">
        <f aca="false">H13/G13*100</f>
        <v>76.1011203026205</v>
      </c>
    </row>
    <row r="14" customFormat="false" ht="24" hidden="false" customHeight="false" outlineLevel="0" collapsed="false">
      <c r="A14" s="258" t="s">
        <v>376</v>
      </c>
      <c r="B14" s="217" t="s">
        <v>888</v>
      </c>
      <c r="C14" s="217" t="s">
        <v>373</v>
      </c>
      <c r="D14" s="217" t="s">
        <v>375</v>
      </c>
      <c r="E14" s="217" t="s">
        <v>377</v>
      </c>
      <c r="F14" s="217"/>
      <c r="G14" s="225" t="n">
        <f aca="false">G15</f>
        <v>1549135</v>
      </c>
      <c r="H14" s="225" t="n">
        <f aca="false">H15</f>
        <v>1178909.09</v>
      </c>
      <c r="I14" s="255" t="n">
        <f aca="false">H14/G14*100</f>
        <v>76.1011203026205</v>
      </c>
    </row>
    <row r="15" customFormat="false" ht="12.75" hidden="false" customHeight="false" outlineLevel="0" collapsed="false">
      <c r="A15" s="258" t="s">
        <v>378</v>
      </c>
      <c r="B15" s="217" t="s">
        <v>888</v>
      </c>
      <c r="C15" s="217" t="s">
        <v>373</v>
      </c>
      <c r="D15" s="217" t="s">
        <v>375</v>
      </c>
      <c r="E15" s="217" t="s">
        <v>379</v>
      </c>
      <c r="F15" s="217"/>
      <c r="G15" s="225" t="n">
        <f aca="false">G17</f>
        <v>1549135</v>
      </c>
      <c r="H15" s="225" t="n">
        <f aca="false">H17</f>
        <v>1178909.09</v>
      </c>
      <c r="I15" s="255" t="n">
        <f aca="false">H15/G15*100</f>
        <v>76.1011203026205</v>
      </c>
    </row>
    <row r="16" customFormat="false" ht="24" hidden="false" customHeight="false" outlineLevel="0" collapsed="false">
      <c r="A16" s="259" t="s">
        <v>380</v>
      </c>
      <c r="B16" s="217" t="s">
        <v>888</v>
      </c>
      <c r="C16" s="217" t="s">
        <v>373</v>
      </c>
      <c r="D16" s="217" t="s">
        <v>375</v>
      </c>
      <c r="E16" s="217" t="s">
        <v>381</v>
      </c>
      <c r="F16" s="217"/>
      <c r="G16" s="225" t="n">
        <f aca="false">G17</f>
        <v>1549135</v>
      </c>
      <c r="H16" s="225" t="n">
        <f aca="false">H17</f>
        <v>1178909.09</v>
      </c>
      <c r="I16" s="255" t="n">
        <f aca="false">H16/G16*100</f>
        <v>76.1011203026205</v>
      </c>
    </row>
    <row r="17" customFormat="false" ht="60" hidden="false" customHeight="false" outlineLevel="0" collapsed="false">
      <c r="A17" s="216" t="s">
        <v>382</v>
      </c>
      <c r="B17" s="217" t="s">
        <v>888</v>
      </c>
      <c r="C17" s="217" t="s">
        <v>373</v>
      </c>
      <c r="D17" s="217" t="s">
        <v>375</v>
      </c>
      <c r="E17" s="217" t="s">
        <v>381</v>
      </c>
      <c r="F17" s="217" t="s">
        <v>383</v>
      </c>
      <c r="G17" s="225" t="n">
        <v>1549135</v>
      </c>
      <c r="H17" s="225" t="n">
        <v>1178909.09</v>
      </c>
      <c r="I17" s="255" t="n">
        <f aca="false">H17/G17*100</f>
        <v>76.1011203026205</v>
      </c>
    </row>
    <row r="18" customFormat="false" ht="48" hidden="false" customHeight="false" outlineLevel="0" collapsed="false">
      <c r="A18" s="260" t="s">
        <v>384</v>
      </c>
      <c r="B18" s="256" t="s">
        <v>888</v>
      </c>
      <c r="C18" s="256" t="s">
        <v>373</v>
      </c>
      <c r="D18" s="256" t="s">
        <v>385</v>
      </c>
      <c r="E18" s="256"/>
      <c r="F18" s="256"/>
      <c r="G18" s="257" t="n">
        <f aca="false">G19+G25</f>
        <v>967143</v>
      </c>
      <c r="H18" s="257" t="n">
        <f aca="false">H19+H25</f>
        <v>702413.3</v>
      </c>
      <c r="I18" s="255" t="n">
        <f aca="false">H18/G18*100</f>
        <v>72.6276569235366</v>
      </c>
    </row>
    <row r="19" customFormat="false" ht="24" hidden="false" customHeight="false" outlineLevel="0" collapsed="false">
      <c r="A19" s="259" t="s">
        <v>386</v>
      </c>
      <c r="B19" s="217" t="s">
        <v>888</v>
      </c>
      <c r="C19" s="217" t="s">
        <v>373</v>
      </c>
      <c r="D19" s="217" t="s">
        <v>385</v>
      </c>
      <c r="E19" s="217" t="s">
        <v>387</v>
      </c>
      <c r="F19" s="256"/>
      <c r="G19" s="225" t="n">
        <f aca="false">G20</f>
        <v>459934</v>
      </c>
      <c r="H19" s="225" t="n">
        <f aca="false">H20</f>
        <v>319557.58</v>
      </c>
      <c r="I19" s="255" t="n">
        <f aca="false">H19/G19*100</f>
        <v>69.4790078576491</v>
      </c>
    </row>
    <row r="20" customFormat="false" ht="24" hidden="false" customHeight="false" outlineLevel="0" collapsed="false">
      <c r="A20" s="259" t="s">
        <v>388</v>
      </c>
      <c r="B20" s="217" t="s">
        <v>888</v>
      </c>
      <c r="C20" s="217" t="s">
        <v>373</v>
      </c>
      <c r="D20" s="217" t="s">
        <v>385</v>
      </c>
      <c r="E20" s="217" t="s">
        <v>389</v>
      </c>
      <c r="F20" s="256"/>
      <c r="G20" s="225" t="n">
        <f aca="false">G23+G21</f>
        <v>459934</v>
      </c>
      <c r="H20" s="225" t="n">
        <f aca="false">H23+H21</f>
        <v>319557.58</v>
      </c>
      <c r="I20" s="255" t="n">
        <f aca="false">H20/G20*100</f>
        <v>69.4790078576491</v>
      </c>
    </row>
    <row r="21" customFormat="false" ht="36" hidden="false" customHeight="false" outlineLevel="0" collapsed="false">
      <c r="A21" s="216" t="s">
        <v>390</v>
      </c>
      <c r="B21" s="261" t="s">
        <v>888</v>
      </c>
      <c r="C21" s="261" t="s">
        <v>373</v>
      </c>
      <c r="D21" s="261" t="s">
        <v>385</v>
      </c>
      <c r="E21" s="261" t="s">
        <v>391</v>
      </c>
      <c r="F21" s="261"/>
      <c r="G21" s="262" t="n">
        <f aca="false">G22</f>
        <v>149934</v>
      </c>
      <c r="H21" s="262" t="n">
        <f aca="false">H22</f>
        <v>20070.54</v>
      </c>
      <c r="I21" s="255" t="n">
        <f aca="false">H21/G21*100</f>
        <v>13.386249949978</v>
      </c>
    </row>
    <row r="22" customFormat="false" ht="60" hidden="false" customHeight="false" outlineLevel="0" collapsed="false">
      <c r="A22" s="216" t="s">
        <v>382</v>
      </c>
      <c r="B22" s="261" t="s">
        <v>888</v>
      </c>
      <c r="C22" s="261" t="s">
        <v>373</v>
      </c>
      <c r="D22" s="261" t="s">
        <v>385</v>
      </c>
      <c r="E22" s="261" t="s">
        <v>391</v>
      </c>
      <c r="F22" s="261" t="s">
        <v>383</v>
      </c>
      <c r="G22" s="262" t="n">
        <v>149934</v>
      </c>
      <c r="H22" s="225" t="n">
        <v>20070.54</v>
      </c>
      <c r="I22" s="255" t="n">
        <f aca="false">H22/G22*100</f>
        <v>13.386249949978</v>
      </c>
    </row>
    <row r="23" customFormat="false" ht="24" hidden="false" customHeight="false" outlineLevel="0" collapsed="false">
      <c r="A23" s="259" t="s">
        <v>380</v>
      </c>
      <c r="B23" s="217" t="s">
        <v>888</v>
      </c>
      <c r="C23" s="217" t="s">
        <v>373</v>
      </c>
      <c r="D23" s="217" t="s">
        <v>385</v>
      </c>
      <c r="E23" s="217" t="s">
        <v>392</v>
      </c>
      <c r="F23" s="217"/>
      <c r="G23" s="225" t="n">
        <f aca="false">G24</f>
        <v>310000</v>
      </c>
      <c r="H23" s="225" t="n">
        <f aca="false">H24</f>
        <v>299487.04</v>
      </c>
      <c r="I23" s="255" t="n">
        <f aca="false">H23/G23*100</f>
        <v>96.6087225806452</v>
      </c>
    </row>
    <row r="24" customFormat="false" ht="60" hidden="false" customHeight="false" outlineLevel="0" collapsed="false">
      <c r="A24" s="216" t="s">
        <v>382</v>
      </c>
      <c r="B24" s="217" t="s">
        <v>888</v>
      </c>
      <c r="C24" s="217" t="s">
        <v>373</v>
      </c>
      <c r="D24" s="217" t="s">
        <v>385</v>
      </c>
      <c r="E24" s="217" t="s">
        <v>392</v>
      </c>
      <c r="F24" s="217" t="s">
        <v>383</v>
      </c>
      <c r="G24" s="225" t="n">
        <v>310000</v>
      </c>
      <c r="H24" s="225" t="n">
        <v>299487.04</v>
      </c>
      <c r="I24" s="255" t="n">
        <f aca="false">H24/G24*100</f>
        <v>96.6087225806452</v>
      </c>
    </row>
    <row r="25" customFormat="false" ht="24" hidden="false" customHeight="false" outlineLevel="0" collapsed="false">
      <c r="A25" s="216" t="s">
        <v>393</v>
      </c>
      <c r="B25" s="217" t="s">
        <v>888</v>
      </c>
      <c r="C25" s="217" t="s">
        <v>373</v>
      </c>
      <c r="D25" s="217" t="s">
        <v>385</v>
      </c>
      <c r="E25" s="217" t="s">
        <v>394</v>
      </c>
      <c r="F25" s="217"/>
      <c r="G25" s="225" t="n">
        <f aca="false">G26</f>
        <v>507209</v>
      </c>
      <c r="H25" s="225" t="n">
        <f aca="false">H26</f>
        <v>382855.72</v>
      </c>
      <c r="I25" s="255" t="n">
        <f aca="false">H25/G25*100</f>
        <v>75.4828325207163</v>
      </c>
    </row>
    <row r="26" customFormat="false" ht="12.75" hidden="false" customHeight="false" outlineLevel="0" collapsed="false">
      <c r="A26" s="263" t="s">
        <v>395</v>
      </c>
      <c r="B26" s="217" t="s">
        <v>888</v>
      </c>
      <c r="C26" s="217" t="s">
        <v>373</v>
      </c>
      <c r="D26" s="217" t="s">
        <v>385</v>
      </c>
      <c r="E26" s="217" t="s">
        <v>396</v>
      </c>
      <c r="F26" s="217"/>
      <c r="G26" s="225" t="n">
        <f aca="false">G28</f>
        <v>507209</v>
      </c>
      <c r="H26" s="225" t="n">
        <f aca="false">H28</f>
        <v>382855.72</v>
      </c>
      <c r="I26" s="255" t="n">
        <f aca="false">H26/G26*100</f>
        <v>75.4828325207163</v>
      </c>
    </row>
    <row r="27" customFormat="false" ht="24" hidden="false" customHeight="false" outlineLevel="0" collapsed="false">
      <c r="A27" s="259" t="s">
        <v>380</v>
      </c>
      <c r="B27" s="217" t="s">
        <v>888</v>
      </c>
      <c r="C27" s="217" t="s">
        <v>373</v>
      </c>
      <c r="D27" s="217" t="s">
        <v>385</v>
      </c>
      <c r="E27" s="217" t="s">
        <v>397</v>
      </c>
      <c r="F27" s="217"/>
      <c r="G27" s="225" t="n">
        <f aca="false">G28</f>
        <v>507209</v>
      </c>
      <c r="H27" s="225" t="n">
        <f aca="false">SUM(H28:H28)</f>
        <v>382855.72</v>
      </c>
      <c r="I27" s="255" t="n">
        <f aca="false">H27/G27*100</f>
        <v>75.4828325207163</v>
      </c>
    </row>
    <row r="28" customFormat="false" ht="60" hidden="false" customHeight="false" outlineLevel="0" collapsed="false">
      <c r="A28" s="216" t="s">
        <v>382</v>
      </c>
      <c r="B28" s="217" t="s">
        <v>888</v>
      </c>
      <c r="C28" s="217" t="s">
        <v>373</v>
      </c>
      <c r="D28" s="217" t="s">
        <v>385</v>
      </c>
      <c r="E28" s="217" t="s">
        <v>397</v>
      </c>
      <c r="F28" s="217" t="s">
        <v>383</v>
      </c>
      <c r="G28" s="225" t="n">
        <v>507209</v>
      </c>
      <c r="H28" s="225" t="n">
        <v>382855.72</v>
      </c>
      <c r="I28" s="255" t="n">
        <f aca="false">H28/G28*100</f>
        <v>75.4828325207163</v>
      </c>
    </row>
    <row r="29" customFormat="false" ht="48" hidden="false" customHeight="false" outlineLevel="0" collapsed="false">
      <c r="A29" s="252" t="s">
        <v>398</v>
      </c>
      <c r="B29" s="256" t="s">
        <v>888</v>
      </c>
      <c r="C29" s="256" t="s">
        <v>373</v>
      </c>
      <c r="D29" s="256" t="s">
        <v>399</v>
      </c>
      <c r="E29" s="217"/>
      <c r="F29" s="217"/>
      <c r="G29" s="257" t="n">
        <f aca="false">G39+G44+G30</f>
        <v>29450341</v>
      </c>
      <c r="H29" s="257" t="n">
        <f aca="false">H39+H44+H30</f>
        <v>18217118.52</v>
      </c>
      <c r="I29" s="255" t="n">
        <f aca="false">H29/G29*100</f>
        <v>61.8570716040266</v>
      </c>
    </row>
    <row r="30" customFormat="false" ht="60" hidden="false" customHeight="false" outlineLevel="0" collapsed="false">
      <c r="A30" s="263" t="s">
        <v>889</v>
      </c>
      <c r="B30" s="217" t="s">
        <v>888</v>
      </c>
      <c r="C30" s="217" t="s">
        <v>373</v>
      </c>
      <c r="D30" s="217" t="s">
        <v>399</v>
      </c>
      <c r="E30" s="217" t="s">
        <v>401</v>
      </c>
      <c r="F30" s="217"/>
      <c r="G30" s="225" t="n">
        <f aca="false">G31</f>
        <v>16573059</v>
      </c>
      <c r="H30" s="225" t="n">
        <f aca="false">H31</f>
        <v>8762432.64</v>
      </c>
      <c r="I30" s="255" t="n">
        <f aca="false">H30/G30*100</f>
        <v>52.8715467675581</v>
      </c>
      <c r="J30" s="49"/>
    </row>
    <row r="31" customFormat="false" ht="48" hidden="false" customHeight="false" outlineLevel="0" collapsed="false">
      <c r="A31" s="263" t="s">
        <v>402</v>
      </c>
      <c r="B31" s="217" t="s">
        <v>888</v>
      </c>
      <c r="C31" s="217" t="s">
        <v>373</v>
      </c>
      <c r="D31" s="217" t="s">
        <v>399</v>
      </c>
      <c r="E31" s="217" t="s">
        <v>403</v>
      </c>
      <c r="F31" s="217"/>
      <c r="G31" s="225" t="n">
        <f aca="false">G32</f>
        <v>16573059</v>
      </c>
      <c r="H31" s="225" t="n">
        <f aca="false">H32</f>
        <v>8762432.64</v>
      </c>
      <c r="I31" s="255" t="n">
        <f aca="false">H31/G31*100</f>
        <v>52.8715467675581</v>
      </c>
    </row>
    <row r="32" customFormat="false" ht="24" hidden="false" customHeight="false" outlineLevel="0" collapsed="false">
      <c r="A32" s="263" t="s">
        <v>404</v>
      </c>
      <c r="B32" s="217" t="s">
        <v>888</v>
      </c>
      <c r="C32" s="217" t="s">
        <v>373</v>
      </c>
      <c r="D32" s="217" t="s">
        <v>399</v>
      </c>
      <c r="E32" s="217" t="s">
        <v>405</v>
      </c>
      <c r="F32" s="217"/>
      <c r="G32" s="225" t="n">
        <f aca="false">G33+G37</f>
        <v>16573059</v>
      </c>
      <c r="H32" s="225" t="n">
        <f aca="false">H33+H37</f>
        <v>8762432.64</v>
      </c>
      <c r="I32" s="255" t="n">
        <f aca="false">H32/G32*100</f>
        <v>52.8715467675581</v>
      </c>
    </row>
    <row r="33" customFormat="false" ht="24" hidden="false" customHeight="false" outlineLevel="0" collapsed="false">
      <c r="A33" s="264" t="s">
        <v>406</v>
      </c>
      <c r="B33" s="217" t="s">
        <v>888</v>
      </c>
      <c r="C33" s="217" t="s">
        <v>373</v>
      </c>
      <c r="D33" s="217" t="s">
        <v>399</v>
      </c>
      <c r="E33" s="217" t="s">
        <v>407</v>
      </c>
      <c r="F33" s="217"/>
      <c r="G33" s="225" t="n">
        <f aca="false">SUM(G34:G36)</f>
        <v>16473059</v>
      </c>
      <c r="H33" s="225" t="n">
        <f aca="false">SUM(H34:H36)</f>
        <v>8715485.64</v>
      </c>
      <c r="I33" s="255" t="n">
        <f aca="false">H33/G33*100</f>
        <v>52.90751183493</v>
      </c>
    </row>
    <row r="34" customFormat="false" ht="60" hidden="false" customHeight="false" outlineLevel="0" collapsed="false">
      <c r="A34" s="216" t="s">
        <v>382</v>
      </c>
      <c r="B34" s="217" t="s">
        <v>888</v>
      </c>
      <c r="C34" s="217" t="s">
        <v>373</v>
      </c>
      <c r="D34" s="217" t="s">
        <v>399</v>
      </c>
      <c r="E34" s="217" t="s">
        <v>407</v>
      </c>
      <c r="F34" s="217" t="s">
        <v>383</v>
      </c>
      <c r="G34" s="225" t="n">
        <v>4320412</v>
      </c>
      <c r="H34" s="225" t="n">
        <v>3672088.69</v>
      </c>
      <c r="I34" s="255" t="n">
        <f aca="false">H34/G34*100</f>
        <v>84.9939471050446</v>
      </c>
    </row>
    <row r="35" customFormat="false" ht="24" hidden="false" customHeight="false" outlineLevel="0" collapsed="false">
      <c r="A35" s="216" t="s">
        <v>408</v>
      </c>
      <c r="B35" s="217" t="s">
        <v>888</v>
      </c>
      <c r="C35" s="217" t="s">
        <v>373</v>
      </c>
      <c r="D35" s="217" t="s">
        <v>399</v>
      </c>
      <c r="E35" s="217" t="s">
        <v>407</v>
      </c>
      <c r="F35" s="217" t="s">
        <v>409</v>
      </c>
      <c r="G35" s="225" t="n">
        <v>12094118</v>
      </c>
      <c r="H35" s="225" t="n">
        <v>5008643.95</v>
      </c>
      <c r="I35" s="255" t="n">
        <f aca="false">H35/G35*100</f>
        <v>41.4138835920073</v>
      </c>
    </row>
    <row r="36" customFormat="false" ht="12.75" hidden="false" customHeight="false" outlineLevel="0" collapsed="false">
      <c r="A36" s="265" t="s">
        <v>410</v>
      </c>
      <c r="B36" s="217" t="s">
        <v>888</v>
      </c>
      <c r="C36" s="217" t="s">
        <v>373</v>
      </c>
      <c r="D36" s="217" t="s">
        <v>399</v>
      </c>
      <c r="E36" s="217" t="s">
        <v>407</v>
      </c>
      <c r="F36" s="217" t="s">
        <v>411</v>
      </c>
      <c r="G36" s="225" t="n">
        <v>58529</v>
      </c>
      <c r="H36" s="225" t="n">
        <v>34753</v>
      </c>
      <c r="I36" s="255" t="n">
        <f aca="false">H36/G36*100</f>
        <v>59.3774026550941</v>
      </c>
    </row>
    <row r="37" customFormat="false" ht="36" hidden="false" customHeight="false" outlineLevel="0" collapsed="false">
      <c r="A37" s="266" t="s">
        <v>412</v>
      </c>
      <c r="B37" s="217" t="s">
        <v>888</v>
      </c>
      <c r="C37" s="217" t="s">
        <v>373</v>
      </c>
      <c r="D37" s="217" t="s">
        <v>399</v>
      </c>
      <c r="E37" s="217" t="s">
        <v>413</v>
      </c>
      <c r="F37" s="217"/>
      <c r="G37" s="225" t="n">
        <f aca="false">G38</f>
        <v>100000</v>
      </c>
      <c r="H37" s="225" t="n">
        <f aca="false">H38</f>
        <v>46947</v>
      </c>
      <c r="I37" s="255" t="n">
        <f aca="false">H37/G37*100</f>
        <v>46.947</v>
      </c>
    </row>
    <row r="38" customFormat="false" ht="24" hidden="false" customHeight="false" outlineLevel="0" collapsed="false">
      <c r="A38" s="224" t="s">
        <v>408</v>
      </c>
      <c r="B38" s="217" t="s">
        <v>888</v>
      </c>
      <c r="C38" s="217" t="s">
        <v>373</v>
      </c>
      <c r="D38" s="217" t="s">
        <v>399</v>
      </c>
      <c r="E38" s="217" t="s">
        <v>413</v>
      </c>
      <c r="F38" s="217" t="s">
        <v>409</v>
      </c>
      <c r="G38" s="225" t="n">
        <v>100000</v>
      </c>
      <c r="H38" s="225" t="n">
        <v>46947</v>
      </c>
      <c r="I38" s="255" t="n">
        <f aca="false">H38/G38*100</f>
        <v>46.947</v>
      </c>
    </row>
    <row r="39" customFormat="false" ht="36" hidden="false" customHeight="false" outlineLevel="0" collapsed="false">
      <c r="A39" s="267" t="s">
        <v>414</v>
      </c>
      <c r="B39" s="217" t="s">
        <v>888</v>
      </c>
      <c r="C39" s="217" t="s">
        <v>373</v>
      </c>
      <c r="D39" s="217" t="s">
        <v>399</v>
      </c>
      <c r="E39" s="217" t="s">
        <v>415</v>
      </c>
      <c r="F39" s="217"/>
      <c r="G39" s="225" t="n">
        <f aca="false">G40</f>
        <v>305800</v>
      </c>
      <c r="H39" s="225" t="n">
        <f aca="false">H40</f>
        <v>229349.97</v>
      </c>
      <c r="I39" s="255" t="n">
        <f aca="false">H39/G39*100</f>
        <v>74.9999901896665</v>
      </c>
    </row>
    <row r="40" customFormat="false" ht="84" hidden="false" customHeight="false" outlineLevel="0" collapsed="false">
      <c r="A40" s="216" t="s">
        <v>890</v>
      </c>
      <c r="B40" s="217" t="s">
        <v>888</v>
      </c>
      <c r="C40" s="217" t="s">
        <v>373</v>
      </c>
      <c r="D40" s="217" t="s">
        <v>399</v>
      </c>
      <c r="E40" s="217" t="s">
        <v>417</v>
      </c>
      <c r="F40" s="217"/>
      <c r="G40" s="225" t="n">
        <f aca="false">G41</f>
        <v>305800</v>
      </c>
      <c r="H40" s="225" t="n">
        <f aca="false">H41</f>
        <v>229349.97</v>
      </c>
      <c r="I40" s="255" t="n">
        <f aca="false">H40/G40*100</f>
        <v>74.9999901896665</v>
      </c>
    </row>
    <row r="41" customFormat="false" ht="60" hidden="false" customHeight="false" outlineLevel="0" collapsed="false">
      <c r="A41" s="216" t="s">
        <v>418</v>
      </c>
      <c r="B41" s="217" t="s">
        <v>888</v>
      </c>
      <c r="C41" s="217" t="s">
        <v>373</v>
      </c>
      <c r="D41" s="217" t="s">
        <v>399</v>
      </c>
      <c r="E41" s="217" t="s">
        <v>419</v>
      </c>
      <c r="F41" s="217"/>
      <c r="G41" s="225" t="n">
        <f aca="false">G42</f>
        <v>305800</v>
      </c>
      <c r="H41" s="225" t="n">
        <f aca="false">H42</f>
        <v>229349.97</v>
      </c>
      <c r="I41" s="255" t="n">
        <f aca="false">H41/G41*100</f>
        <v>74.9999901896665</v>
      </c>
    </row>
    <row r="42" customFormat="false" ht="36" hidden="false" customHeight="false" outlineLevel="0" collapsed="false">
      <c r="A42" s="263" t="s">
        <v>420</v>
      </c>
      <c r="B42" s="217" t="s">
        <v>888</v>
      </c>
      <c r="C42" s="217" t="s">
        <v>373</v>
      </c>
      <c r="D42" s="217" t="s">
        <v>399</v>
      </c>
      <c r="E42" s="217" t="s">
        <v>421</v>
      </c>
      <c r="F42" s="217"/>
      <c r="G42" s="225" t="n">
        <f aca="false">G43</f>
        <v>305800</v>
      </c>
      <c r="H42" s="225" t="n">
        <f aca="false">H43</f>
        <v>229349.97</v>
      </c>
      <c r="I42" s="255" t="n">
        <f aca="false">H42/G42*100</f>
        <v>74.9999901896665</v>
      </c>
    </row>
    <row r="43" customFormat="false" ht="60" hidden="false" customHeight="false" outlineLevel="0" collapsed="false">
      <c r="A43" s="216" t="s">
        <v>382</v>
      </c>
      <c r="B43" s="217" t="s">
        <v>888</v>
      </c>
      <c r="C43" s="217" t="s">
        <v>373</v>
      </c>
      <c r="D43" s="217" t="s">
        <v>399</v>
      </c>
      <c r="E43" s="217" t="s">
        <v>421</v>
      </c>
      <c r="F43" s="217" t="s">
        <v>383</v>
      </c>
      <c r="G43" s="225" t="n">
        <v>305800</v>
      </c>
      <c r="H43" s="225" t="n">
        <v>229349.97</v>
      </c>
      <c r="I43" s="255" t="n">
        <f aca="false">H43/G43*100</f>
        <v>74.9999901896665</v>
      </c>
    </row>
    <row r="44" customFormat="false" ht="24" hidden="false" customHeight="false" outlineLevel="0" collapsed="false">
      <c r="A44" s="258" t="s">
        <v>422</v>
      </c>
      <c r="B44" s="217" t="s">
        <v>888</v>
      </c>
      <c r="C44" s="217" t="s">
        <v>373</v>
      </c>
      <c r="D44" s="217" t="s">
        <v>399</v>
      </c>
      <c r="E44" s="217" t="s">
        <v>423</v>
      </c>
      <c r="F44" s="217"/>
      <c r="G44" s="225" t="n">
        <f aca="false">G45</f>
        <v>12571482</v>
      </c>
      <c r="H44" s="225" t="n">
        <f aca="false">H45</f>
        <v>9225335.91</v>
      </c>
      <c r="I44" s="255" t="n">
        <f aca="false">H44/G44*100</f>
        <v>73.3830419516172</v>
      </c>
    </row>
    <row r="45" customFormat="false" ht="24" hidden="false" customHeight="false" outlineLevel="0" collapsed="false">
      <c r="A45" s="258" t="s">
        <v>424</v>
      </c>
      <c r="B45" s="217" t="s">
        <v>888</v>
      </c>
      <c r="C45" s="217" t="s">
        <v>373</v>
      </c>
      <c r="D45" s="217" t="s">
        <v>399</v>
      </c>
      <c r="E45" s="217" t="s">
        <v>425</v>
      </c>
      <c r="F45" s="217"/>
      <c r="G45" s="225" t="n">
        <f aca="false">G48+G46</f>
        <v>12571482</v>
      </c>
      <c r="H45" s="225" t="n">
        <f aca="false">H49+H50+H51</f>
        <v>9225335.91</v>
      </c>
      <c r="I45" s="255" t="n">
        <f aca="false">H45/G45*100</f>
        <v>73.3830419516172</v>
      </c>
    </row>
    <row r="46" customFormat="false" ht="48" hidden="false" customHeight="false" outlineLevel="0" collapsed="false">
      <c r="A46" s="216" t="s">
        <v>426</v>
      </c>
      <c r="B46" s="217" t="s">
        <v>888</v>
      </c>
      <c r="C46" s="217" t="s">
        <v>373</v>
      </c>
      <c r="D46" s="217" t="s">
        <v>399</v>
      </c>
      <c r="E46" s="217" t="s">
        <v>427</v>
      </c>
      <c r="F46" s="217"/>
      <c r="G46" s="225" t="n">
        <f aca="false">G47</f>
        <v>54000</v>
      </c>
      <c r="H46" s="225" t="n">
        <v>0</v>
      </c>
      <c r="I46" s="255" t="n">
        <f aca="false">H46/G46*100</f>
        <v>0</v>
      </c>
    </row>
    <row r="47" customFormat="false" ht="60" hidden="false" customHeight="false" outlineLevel="0" collapsed="false">
      <c r="A47" s="216" t="s">
        <v>382</v>
      </c>
      <c r="B47" s="217" t="s">
        <v>888</v>
      </c>
      <c r="C47" s="217" t="s">
        <v>373</v>
      </c>
      <c r="D47" s="217" t="s">
        <v>399</v>
      </c>
      <c r="E47" s="217" t="s">
        <v>427</v>
      </c>
      <c r="F47" s="217" t="s">
        <v>383</v>
      </c>
      <c r="G47" s="225" t="n">
        <v>54000</v>
      </c>
      <c r="H47" s="225" t="n">
        <v>0</v>
      </c>
      <c r="I47" s="255" t="n">
        <f aca="false">H47/G47*100</f>
        <v>0</v>
      </c>
    </row>
    <row r="48" customFormat="false" ht="24" hidden="false" customHeight="false" outlineLevel="0" collapsed="false">
      <c r="A48" s="259" t="s">
        <v>380</v>
      </c>
      <c r="B48" s="217" t="s">
        <v>888</v>
      </c>
      <c r="C48" s="217" t="s">
        <v>373</v>
      </c>
      <c r="D48" s="217" t="s">
        <v>399</v>
      </c>
      <c r="E48" s="217" t="s">
        <v>428</v>
      </c>
      <c r="F48" s="217"/>
      <c r="G48" s="225" t="n">
        <f aca="false">SUM(G49:G51)</f>
        <v>12517482</v>
      </c>
      <c r="H48" s="225" t="n">
        <f aca="false">SUM(H49:H51)</f>
        <v>9225335.91</v>
      </c>
      <c r="I48" s="255" t="n">
        <f aca="false">H48/G48*100</f>
        <v>73.699613947917</v>
      </c>
    </row>
    <row r="49" customFormat="false" ht="60" hidden="false" customHeight="false" outlineLevel="0" collapsed="false">
      <c r="A49" s="216" t="s">
        <v>382</v>
      </c>
      <c r="B49" s="217" t="s">
        <v>888</v>
      </c>
      <c r="C49" s="217" t="s">
        <v>373</v>
      </c>
      <c r="D49" s="217" t="s">
        <v>399</v>
      </c>
      <c r="E49" s="217" t="s">
        <v>428</v>
      </c>
      <c r="F49" s="217" t="s">
        <v>383</v>
      </c>
      <c r="G49" s="225" t="n">
        <v>12284637</v>
      </c>
      <c r="H49" s="225" t="n">
        <v>9071523.09</v>
      </c>
      <c r="I49" s="255" t="n">
        <f aca="false">H49/G49*100</f>
        <v>73.8444537677426</v>
      </c>
    </row>
    <row r="50" customFormat="false" ht="24" hidden="false" customHeight="false" outlineLevel="0" collapsed="false">
      <c r="A50" s="216" t="s">
        <v>408</v>
      </c>
      <c r="B50" s="217" t="s">
        <v>888</v>
      </c>
      <c r="C50" s="217" t="s">
        <v>373</v>
      </c>
      <c r="D50" s="217" t="s">
        <v>399</v>
      </c>
      <c r="E50" s="217" t="s">
        <v>428</v>
      </c>
      <c r="F50" s="217" t="s">
        <v>409</v>
      </c>
      <c r="G50" s="225" t="n">
        <v>168000</v>
      </c>
      <c r="H50" s="225" t="n">
        <v>112302.82</v>
      </c>
      <c r="I50" s="255" t="n">
        <f aca="false">H50/G50*100</f>
        <v>66.8469166666667</v>
      </c>
    </row>
    <row r="51" customFormat="false" ht="12.75" hidden="false" customHeight="false" outlineLevel="0" collapsed="false">
      <c r="A51" s="265" t="s">
        <v>410</v>
      </c>
      <c r="B51" s="217" t="s">
        <v>888</v>
      </c>
      <c r="C51" s="217" t="s">
        <v>373</v>
      </c>
      <c r="D51" s="217" t="s">
        <v>399</v>
      </c>
      <c r="E51" s="217" t="s">
        <v>428</v>
      </c>
      <c r="F51" s="217" t="s">
        <v>411</v>
      </c>
      <c r="G51" s="225" t="n">
        <v>64845</v>
      </c>
      <c r="H51" s="225" t="n">
        <v>41510</v>
      </c>
      <c r="I51" s="255" t="n">
        <f aca="false">H51/G51*100</f>
        <v>64.0141876783098</v>
      </c>
    </row>
    <row r="52" customFormat="false" ht="12.75" hidden="false" customHeight="false" outlineLevel="0" collapsed="false">
      <c r="A52" s="158" t="s">
        <v>429</v>
      </c>
      <c r="B52" s="159" t="s">
        <v>888</v>
      </c>
      <c r="C52" s="159" t="s">
        <v>373</v>
      </c>
      <c r="D52" s="159" t="s">
        <v>430</v>
      </c>
      <c r="E52" s="160"/>
      <c r="F52" s="160"/>
      <c r="G52" s="161" t="n">
        <f aca="false">G53</f>
        <v>600</v>
      </c>
      <c r="H52" s="225"/>
      <c r="I52" s="255" t="n">
        <f aca="false">H52/G52*100</f>
        <v>0</v>
      </c>
    </row>
    <row r="53" customFormat="false" ht="24" hidden="false" customHeight="false" outlineLevel="0" collapsed="false">
      <c r="A53" s="162" t="s">
        <v>431</v>
      </c>
      <c r="B53" s="163" t="s">
        <v>888</v>
      </c>
      <c r="C53" s="163" t="s">
        <v>373</v>
      </c>
      <c r="D53" s="163" t="s">
        <v>430</v>
      </c>
      <c r="E53" s="160" t="s">
        <v>432</v>
      </c>
      <c r="F53" s="160"/>
      <c r="G53" s="164" t="n">
        <f aca="false">G54</f>
        <v>600</v>
      </c>
      <c r="H53" s="225"/>
      <c r="I53" s="255" t="n">
        <f aca="false">H53/G53*100</f>
        <v>0</v>
      </c>
    </row>
    <row r="54" customFormat="false" ht="24" hidden="false" customHeight="false" outlineLevel="0" collapsed="false">
      <c r="A54" s="162" t="s">
        <v>433</v>
      </c>
      <c r="B54" s="160" t="s">
        <v>888</v>
      </c>
      <c r="C54" s="160" t="s">
        <v>373</v>
      </c>
      <c r="D54" s="160" t="s">
        <v>430</v>
      </c>
      <c r="E54" s="160" t="s">
        <v>434</v>
      </c>
      <c r="F54" s="160"/>
      <c r="G54" s="164" t="n">
        <f aca="false">G55</f>
        <v>600</v>
      </c>
      <c r="H54" s="225"/>
      <c r="I54" s="255" t="n">
        <f aca="false">H54/G54*100</f>
        <v>0</v>
      </c>
    </row>
    <row r="55" customFormat="false" ht="72" hidden="false" customHeight="false" outlineLevel="0" collapsed="false">
      <c r="A55" s="165" t="s">
        <v>304</v>
      </c>
      <c r="B55" s="160" t="s">
        <v>888</v>
      </c>
      <c r="C55" s="160" t="s">
        <v>373</v>
      </c>
      <c r="D55" s="160" t="s">
        <v>430</v>
      </c>
      <c r="E55" s="160" t="s">
        <v>435</v>
      </c>
      <c r="F55" s="160"/>
      <c r="G55" s="164" t="n">
        <f aca="false">G56</f>
        <v>600</v>
      </c>
      <c r="H55" s="225"/>
      <c r="I55" s="255" t="n">
        <f aca="false">H55/G55*100</f>
        <v>0</v>
      </c>
    </row>
    <row r="56" customFormat="false" ht="24" hidden="false" customHeight="false" outlineLevel="0" collapsed="false">
      <c r="A56" s="166" t="s">
        <v>408</v>
      </c>
      <c r="B56" s="160" t="s">
        <v>888</v>
      </c>
      <c r="C56" s="160" t="s">
        <v>373</v>
      </c>
      <c r="D56" s="160" t="s">
        <v>430</v>
      </c>
      <c r="E56" s="160" t="s">
        <v>435</v>
      </c>
      <c r="F56" s="160" t="s">
        <v>409</v>
      </c>
      <c r="G56" s="164" t="n">
        <v>600</v>
      </c>
      <c r="H56" s="225"/>
      <c r="I56" s="255" t="n">
        <f aca="false">H56/G56*100</f>
        <v>0</v>
      </c>
    </row>
    <row r="57" customFormat="false" ht="12.75" hidden="false" customHeight="false" outlineLevel="0" collapsed="false">
      <c r="A57" s="252" t="s">
        <v>445</v>
      </c>
      <c r="B57" s="256" t="s">
        <v>888</v>
      </c>
      <c r="C57" s="256" t="s">
        <v>373</v>
      </c>
      <c r="D57" s="256" t="s">
        <v>446</v>
      </c>
      <c r="E57" s="256"/>
      <c r="F57" s="256"/>
      <c r="G57" s="257" t="n">
        <f aca="false">G58</f>
        <v>75000</v>
      </c>
      <c r="H57" s="257" t="n">
        <f aca="false">H58</f>
        <v>0</v>
      </c>
      <c r="I57" s="255" t="n">
        <f aca="false">H57/G57*100</f>
        <v>0</v>
      </c>
    </row>
    <row r="58" customFormat="false" ht="24" hidden="false" customHeight="false" outlineLevel="0" collapsed="false">
      <c r="A58" s="220" t="s">
        <v>447</v>
      </c>
      <c r="B58" s="217" t="s">
        <v>888</v>
      </c>
      <c r="C58" s="217" t="s">
        <v>373</v>
      </c>
      <c r="D58" s="217" t="s">
        <v>446</v>
      </c>
      <c r="E58" s="217" t="s">
        <v>448</v>
      </c>
      <c r="F58" s="217"/>
      <c r="G58" s="225" t="n">
        <f aca="false">G59</f>
        <v>75000</v>
      </c>
      <c r="H58" s="225" t="n">
        <f aca="false">H59</f>
        <v>0</v>
      </c>
      <c r="I58" s="255" t="n">
        <f aca="false">H58/G58*100</f>
        <v>0</v>
      </c>
    </row>
    <row r="59" customFormat="false" ht="12.75" hidden="false" customHeight="false" outlineLevel="0" collapsed="false">
      <c r="A59" s="220" t="s">
        <v>445</v>
      </c>
      <c r="B59" s="217" t="s">
        <v>888</v>
      </c>
      <c r="C59" s="217" t="s">
        <v>373</v>
      </c>
      <c r="D59" s="217" t="s">
        <v>446</v>
      </c>
      <c r="E59" s="217" t="s">
        <v>449</v>
      </c>
      <c r="F59" s="217"/>
      <c r="G59" s="225" t="n">
        <f aca="false">G60</f>
        <v>75000</v>
      </c>
      <c r="H59" s="225" t="n">
        <f aca="false">H60</f>
        <v>0</v>
      </c>
      <c r="I59" s="255" t="n">
        <f aca="false">H59/G59*100</f>
        <v>0</v>
      </c>
    </row>
    <row r="60" customFormat="false" ht="12.75" hidden="false" customHeight="false" outlineLevel="0" collapsed="false">
      <c r="A60" s="268" t="s">
        <v>450</v>
      </c>
      <c r="B60" s="217" t="s">
        <v>888</v>
      </c>
      <c r="C60" s="217" t="s">
        <v>373</v>
      </c>
      <c r="D60" s="217" t="s">
        <v>446</v>
      </c>
      <c r="E60" s="217" t="s">
        <v>451</v>
      </c>
      <c r="F60" s="217"/>
      <c r="G60" s="225" t="n">
        <f aca="false">G61</f>
        <v>75000</v>
      </c>
      <c r="H60" s="225" t="n">
        <f aca="false">H61</f>
        <v>0</v>
      </c>
      <c r="I60" s="255" t="n">
        <f aca="false">H60/G60*100</f>
        <v>0</v>
      </c>
    </row>
    <row r="61" customFormat="false" ht="12.75" hidden="false" customHeight="false" outlineLevel="0" collapsed="false">
      <c r="A61" s="220" t="s">
        <v>410</v>
      </c>
      <c r="B61" s="217" t="s">
        <v>888</v>
      </c>
      <c r="C61" s="217" t="s">
        <v>373</v>
      </c>
      <c r="D61" s="217" t="s">
        <v>446</v>
      </c>
      <c r="E61" s="217" t="s">
        <v>451</v>
      </c>
      <c r="F61" s="217" t="s">
        <v>411</v>
      </c>
      <c r="G61" s="225" t="n">
        <v>75000</v>
      </c>
      <c r="H61" s="225" t="n">
        <v>0</v>
      </c>
      <c r="I61" s="255" t="n">
        <f aca="false">H61/G61*100</f>
        <v>0</v>
      </c>
    </row>
    <row r="62" customFormat="false" ht="12.75" hidden="false" customHeight="false" outlineLevel="0" collapsed="false">
      <c r="A62" s="252" t="s">
        <v>452</v>
      </c>
      <c r="B62" s="256" t="s">
        <v>888</v>
      </c>
      <c r="C62" s="256" t="s">
        <v>373</v>
      </c>
      <c r="D62" s="256" t="s">
        <v>453</v>
      </c>
      <c r="E62" s="256"/>
      <c r="F62" s="256"/>
      <c r="G62" s="257" t="n">
        <f aca="false">G63+G89+G103+G128+G118+G123+G78+G113+G98</f>
        <v>8481414.28</v>
      </c>
      <c r="H62" s="257" t="n">
        <f aca="false">H63+H89+H103+H128+H118+H123+H78+H113+H98</f>
        <v>5038693.28</v>
      </c>
      <c r="I62" s="255" t="n">
        <f aca="false">H62/G62*100</f>
        <v>59.4086447572986</v>
      </c>
    </row>
    <row r="63" customFormat="false" ht="36" hidden="false" customHeight="false" outlineLevel="0" collapsed="false">
      <c r="A63" s="258" t="s">
        <v>454</v>
      </c>
      <c r="B63" s="217" t="s">
        <v>888</v>
      </c>
      <c r="C63" s="217" t="s">
        <v>373</v>
      </c>
      <c r="D63" s="217" t="s">
        <v>453</v>
      </c>
      <c r="E63" s="217" t="s">
        <v>455</v>
      </c>
      <c r="F63" s="217"/>
      <c r="G63" s="225" t="n">
        <f aca="false">G70+G74+G64</f>
        <v>1107700</v>
      </c>
      <c r="H63" s="225" t="n">
        <f aca="false">H70+H74+H64</f>
        <v>806922</v>
      </c>
      <c r="I63" s="255" t="n">
        <f aca="false">H63/G63*100</f>
        <v>72.8466191207006</v>
      </c>
    </row>
    <row r="64" customFormat="false" ht="60" hidden="false" customHeight="false" outlineLevel="0" collapsed="false">
      <c r="A64" s="258" t="s">
        <v>456</v>
      </c>
      <c r="B64" s="217" t="s">
        <v>888</v>
      </c>
      <c r="C64" s="217" t="s">
        <v>373</v>
      </c>
      <c r="D64" s="217" t="s">
        <v>453</v>
      </c>
      <c r="E64" s="218" t="s">
        <v>457</v>
      </c>
      <c r="F64" s="217" t="s">
        <v>816</v>
      </c>
      <c r="G64" s="225" t="n">
        <f aca="false">G65</f>
        <v>154300</v>
      </c>
      <c r="H64" s="225" t="n">
        <f aca="false">H65</f>
        <v>93222</v>
      </c>
      <c r="I64" s="255" t="n">
        <f aca="false">H64/G64*100</f>
        <v>60.4160725858717</v>
      </c>
    </row>
    <row r="65" customFormat="false" ht="48" hidden="false" customHeight="false" outlineLevel="0" collapsed="false">
      <c r="A65" s="216" t="s">
        <v>458</v>
      </c>
      <c r="B65" s="217" t="s">
        <v>888</v>
      </c>
      <c r="C65" s="217" t="s">
        <v>373</v>
      </c>
      <c r="D65" s="217" t="s">
        <v>453</v>
      </c>
      <c r="E65" s="218" t="s">
        <v>459</v>
      </c>
      <c r="F65" s="217"/>
      <c r="G65" s="225" t="n">
        <f aca="false">G66+G68</f>
        <v>154300</v>
      </c>
      <c r="H65" s="225" t="n">
        <f aca="false">H66</f>
        <v>93222</v>
      </c>
      <c r="I65" s="255" t="n">
        <f aca="false">H65/G65*100</f>
        <v>60.4160725858717</v>
      </c>
    </row>
    <row r="66" customFormat="false" ht="36" hidden="false" customHeight="false" outlineLevel="0" collapsed="false">
      <c r="A66" s="258" t="s">
        <v>460</v>
      </c>
      <c r="B66" s="217" t="s">
        <v>888</v>
      </c>
      <c r="C66" s="217" t="s">
        <v>373</v>
      </c>
      <c r="D66" s="217" t="s">
        <v>453</v>
      </c>
      <c r="E66" s="218" t="s">
        <v>461</v>
      </c>
      <c r="F66" s="217"/>
      <c r="G66" s="225" t="n">
        <f aca="false">G67</f>
        <v>124300</v>
      </c>
      <c r="H66" s="225" t="n">
        <f aca="false">H67</f>
        <v>93222</v>
      </c>
      <c r="I66" s="255" t="n">
        <f aca="false">H66/G66*100</f>
        <v>74.9975864843122</v>
      </c>
    </row>
    <row r="67" customFormat="false" ht="36" hidden="false" customHeight="false" outlineLevel="0" collapsed="false">
      <c r="A67" s="216" t="s">
        <v>462</v>
      </c>
      <c r="B67" s="217" t="s">
        <v>888</v>
      </c>
      <c r="C67" s="217" t="s">
        <v>373</v>
      </c>
      <c r="D67" s="217" t="s">
        <v>453</v>
      </c>
      <c r="E67" s="218" t="s">
        <v>461</v>
      </c>
      <c r="F67" s="217" t="s">
        <v>463</v>
      </c>
      <c r="G67" s="225" t="n">
        <v>124300</v>
      </c>
      <c r="H67" s="225" t="n">
        <v>93222</v>
      </c>
      <c r="I67" s="255" t="n">
        <f aca="false">H67/G67*100</f>
        <v>74.9975864843122</v>
      </c>
    </row>
    <row r="68" customFormat="false" ht="27" hidden="false" customHeight="true" outlineLevel="0" collapsed="false">
      <c r="A68" s="216" t="s">
        <v>464</v>
      </c>
      <c r="B68" s="217" t="s">
        <v>888</v>
      </c>
      <c r="C68" s="217" t="s">
        <v>373</v>
      </c>
      <c r="D68" s="217" t="s">
        <v>453</v>
      </c>
      <c r="E68" s="218" t="s">
        <v>465</v>
      </c>
      <c r="F68" s="217"/>
      <c r="G68" s="225" t="n">
        <f aca="false">G69</f>
        <v>30000</v>
      </c>
      <c r="H68" s="225" t="n">
        <f aca="false">H69</f>
        <v>30000</v>
      </c>
      <c r="I68" s="255" t="n">
        <f aca="false">H68/G68*100</f>
        <v>100</v>
      </c>
    </row>
    <row r="69" customFormat="false" ht="36" hidden="false" customHeight="false" outlineLevel="0" collapsed="false">
      <c r="A69" s="216" t="s">
        <v>462</v>
      </c>
      <c r="B69" s="217" t="s">
        <v>888</v>
      </c>
      <c r="C69" s="217" t="s">
        <v>373</v>
      </c>
      <c r="D69" s="217" t="s">
        <v>453</v>
      </c>
      <c r="E69" s="218" t="s">
        <v>465</v>
      </c>
      <c r="F69" s="217" t="s">
        <v>463</v>
      </c>
      <c r="G69" s="225" t="n">
        <v>30000</v>
      </c>
      <c r="H69" s="225" t="n">
        <v>30000</v>
      </c>
      <c r="I69" s="255" t="n">
        <f aca="false">H69/G69*100</f>
        <v>100</v>
      </c>
    </row>
    <row r="70" customFormat="false" ht="60" hidden="false" customHeight="false" outlineLevel="0" collapsed="false">
      <c r="A70" s="258" t="s">
        <v>466</v>
      </c>
      <c r="B70" s="217" t="s">
        <v>888</v>
      </c>
      <c r="C70" s="217" t="s">
        <v>373</v>
      </c>
      <c r="D70" s="217" t="s">
        <v>453</v>
      </c>
      <c r="E70" s="217" t="s">
        <v>467</v>
      </c>
      <c r="F70" s="217"/>
      <c r="G70" s="225" t="n">
        <f aca="false">G72</f>
        <v>36000</v>
      </c>
      <c r="H70" s="225" t="n">
        <f aca="false">H72</f>
        <v>18000</v>
      </c>
      <c r="I70" s="255" t="n">
        <f aca="false">H70/G70*100</f>
        <v>50</v>
      </c>
    </row>
    <row r="71" customFormat="false" ht="60" hidden="false" customHeight="false" outlineLevel="0" collapsed="false">
      <c r="A71" s="216" t="s">
        <v>468</v>
      </c>
      <c r="B71" s="217" t="s">
        <v>888</v>
      </c>
      <c r="C71" s="217" t="s">
        <v>373</v>
      </c>
      <c r="D71" s="217" t="s">
        <v>453</v>
      </c>
      <c r="E71" s="218" t="s">
        <v>469</v>
      </c>
      <c r="F71" s="217"/>
      <c r="G71" s="225" t="n">
        <f aca="false">G72</f>
        <v>36000</v>
      </c>
      <c r="H71" s="225" t="n">
        <f aca="false">H72</f>
        <v>18000</v>
      </c>
      <c r="I71" s="255" t="n">
        <f aca="false">H71/G71*100</f>
        <v>50</v>
      </c>
    </row>
    <row r="72" customFormat="false" ht="60" hidden="false" customHeight="false" outlineLevel="0" collapsed="false">
      <c r="A72" s="258" t="s">
        <v>470</v>
      </c>
      <c r="B72" s="217" t="s">
        <v>888</v>
      </c>
      <c r="C72" s="217" t="s">
        <v>373</v>
      </c>
      <c r="D72" s="217" t="s">
        <v>453</v>
      </c>
      <c r="E72" s="217" t="s">
        <v>471</v>
      </c>
      <c r="F72" s="217"/>
      <c r="G72" s="225" t="n">
        <f aca="false">G73</f>
        <v>36000</v>
      </c>
      <c r="H72" s="225" t="n">
        <f aca="false">H73</f>
        <v>18000</v>
      </c>
      <c r="I72" s="255" t="n">
        <f aca="false">H72/G72*100</f>
        <v>50</v>
      </c>
    </row>
    <row r="73" customFormat="false" ht="24" hidden="false" customHeight="false" outlineLevel="0" collapsed="false">
      <c r="A73" s="216" t="s">
        <v>472</v>
      </c>
      <c r="B73" s="217" t="s">
        <v>888</v>
      </c>
      <c r="C73" s="217" t="s">
        <v>373</v>
      </c>
      <c r="D73" s="217" t="s">
        <v>453</v>
      </c>
      <c r="E73" s="217" t="s">
        <v>471</v>
      </c>
      <c r="F73" s="217" t="s">
        <v>473</v>
      </c>
      <c r="G73" s="225" t="n">
        <v>36000</v>
      </c>
      <c r="H73" s="225" t="n">
        <v>18000</v>
      </c>
      <c r="I73" s="255" t="n">
        <f aca="false">H73/G73*100</f>
        <v>50</v>
      </c>
    </row>
    <row r="74" customFormat="false" ht="60" hidden="false" customHeight="false" outlineLevel="0" collapsed="false">
      <c r="A74" s="220" t="s">
        <v>474</v>
      </c>
      <c r="B74" s="217" t="s">
        <v>888</v>
      </c>
      <c r="C74" s="217" t="s">
        <v>373</v>
      </c>
      <c r="D74" s="217" t="s">
        <v>453</v>
      </c>
      <c r="E74" s="217" t="s">
        <v>475</v>
      </c>
      <c r="F74" s="217"/>
      <c r="G74" s="225" t="n">
        <f aca="false">G75</f>
        <v>917400</v>
      </c>
      <c r="H74" s="225" t="n">
        <f aca="false">H75</f>
        <v>695700</v>
      </c>
      <c r="I74" s="255" t="n">
        <f aca="false">H74/G74*100</f>
        <v>75.833878351864</v>
      </c>
    </row>
    <row r="75" customFormat="false" ht="60" hidden="false" customHeight="false" outlineLevel="0" collapsed="false">
      <c r="A75" s="220" t="s">
        <v>476</v>
      </c>
      <c r="B75" s="217" t="s">
        <v>888</v>
      </c>
      <c r="C75" s="217" t="s">
        <v>373</v>
      </c>
      <c r="D75" s="217" t="s">
        <v>453</v>
      </c>
      <c r="E75" s="217" t="s">
        <v>477</v>
      </c>
      <c r="F75" s="217"/>
      <c r="G75" s="225" t="n">
        <f aca="false">G76</f>
        <v>917400</v>
      </c>
      <c r="H75" s="225" t="n">
        <f aca="false">H76</f>
        <v>695700</v>
      </c>
      <c r="I75" s="255" t="n">
        <f aca="false">H75/G75*100</f>
        <v>75.833878351864</v>
      </c>
    </row>
    <row r="76" customFormat="false" ht="48" hidden="false" customHeight="false" outlineLevel="0" collapsed="false">
      <c r="A76" s="267" t="s">
        <v>478</v>
      </c>
      <c r="B76" s="217" t="s">
        <v>888</v>
      </c>
      <c r="C76" s="217" t="s">
        <v>373</v>
      </c>
      <c r="D76" s="217" t="s">
        <v>453</v>
      </c>
      <c r="E76" s="217" t="s">
        <v>479</v>
      </c>
      <c r="F76" s="217"/>
      <c r="G76" s="225" t="n">
        <f aca="false">G77</f>
        <v>917400</v>
      </c>
      <c r="H76" s="225" t="n">
        <f aca="false">H77</f>
        <v>695700</v>
      </c>
      <c r="I76" s="255" t="n">
        <f aca="false">H76/G76*100</f>
        <v>75.833878351864</v>
      </c>
    </row>
    <row r="77" customFormat="false" ht="60" hidden="false" customHeight="false" outlineLevel="0" collapsed="false">
      <c r="A77" s="216" t="s">
        <v>382</v>
      </c>
      <c r="B77" s="217" t="s">
        <v>888</v>
      </c>
      <c r="C77" s="217" t="s">
        <v>373</v>
      </c>
      <c r="D77" s="217" t="s">
        <v>453</v>
      </c>
      <c r="E77" s="217" t="s">
        <v>479</v>
      </c>
      <c r="F77" s="217" t="s">
        <v>383</v>
      </c>
      <c r="G77" s="225" t="n">
        <v>917400</v>
      </c>
      <c r="H77" s="225" t="n">
        <v>695700</v>
      </c>
      <c r="I77" s="255" t="n">
        <f aca="false">H77/G77*100</f>
        <v>75.833878351864</v>
      </c>
    </row>
    <row r="78" customFormat="false" ht="36" hidden="false" customHeight="false" outlineLevel="0" collapsed="false">
      <c r="A78" s="258" t="s">
        <v>480</v>
      </c>
      <c r="B78" s="217" t="s">
        <v>888</v>
      </c>
      <c r="C78" s="217" t="s">
        <v>373</v>
      </c>
      <c r="D78" s="217" t="s">
        <v>453</v>
      </c>
      <c r="E78" s="217" t="s">
        <v>481</v>
      </c>
      <c r="F78" s="217"/>
      <c r="G78" s="225" t="n">
        <f aca="false">G79</f>
        <v>2282600</v>
      </c>
      <c r="H78" s="225" t="n">
        <f aca="false">H79</f>
        <v>875519.27</v>
      </c>
      <c r="I78" s="255" t="n">
        <f aca="false">H78/G78*100</f>
        <v>38.3562284237273</v>
      </c>
    </row>
    <row r="79" customFormat="false" ht="60" hidden="false" customHeight="false" outlineLevel="0" collapsed="false">
      <c r="A79" s="269" t="s">
        <v>482</v>
      </c>
      <c r="B79" s="217" t="s">
        <v>888</v>
      </c>
      <c r="C79" s="217" t="s">
        <v>373</v>
      </c>
      <c r="D79" s="217" t="s">
        <v>453</v>
      </c>
      <c r="E79" s="217" t="s">
        <v>483</v>
      </c>
      <c r="F79" s="217"/>
      <c r="G79" s="225" t="n">
        <f aca="false">G80+G83+G86</f>
        <v>2282600</v>
      </c>
      <c r="H79" s="225" t="n">
        <f aca="false">H80+H83+H86</f>
        <v>875519.27</v>
      </c>
      <c r="I79" s="255" t="n">
        <f aca="false">H79/G79*100</f>
        <v>38.3562284237273</v>
      </c>
    </row>
    <row r="80" customFormat="false" ht="48" hidden="false" customHeight="false" outlineLevel="0" collapsed="false">
      <c r="A80" s="258" t="s">
        <v>484</v>
      </c>
      <c r="B80" s="217" t="s">
        <v>888</v>
      </c>
      <c r="C80" s="217" t="s">
        <v>373</v>
      </c>
      <c r="D80" s="217" t="s">
        <v>453</v>
      </c>
      <c r="E80" s="217" t="s">
        <v>485</v>
      </c>
      <c r="F80" s="217"/>
      <c r="G80" s="225" t="n">
        <f aca="false">G81</f>
        <v>369000</v>
      </c>
      <c r="H80" s="225" t="n">
        <f aca="false">H81</f>
        <v>80037</v>
      </c>
      <c r="I80" s="255" t="n">
        <f aca="false">H80/G80*100</f>
        <v>21.690243902439</v>
      </c>
    </row>
    <row r="81" customFormat="false" ht="24" hidden="false" customHeight="false" outlineLevel="0" collapsed="false">
      <c r="A81" s="259" t="s">
        <v>486</v>
      </c>
      <c r="B81" s="217" t="s">
        <v>888</v>
      </c>
      <c r="C81" s="217" t="s">
        <v>373</v>
      </c>
      <c r="D81" s="217" t="s">
        <v>453</v>
      </c>
      <c r="E81" s="217" t="s">
        <v>487</v>
      </c>
      <c r="F81" s="217"/>
      <c r="G81" s="225" t="n">
        <f aca="false">G82</f>
        <v>369000</v>
      </c>
      <c r="H81" s="225" t="n">
        <f aca="false">H82</f>
        <v>80037</v>
      </c>
      <c r="I81" s="255" t="n">
        <f aca="false">H81/G81*100</f>
        <v>21.690243902439</v>
      </c>
    </row>
    <row r="82" customFormat="false" ht="24" hidden="false" customHeight="false" outlineLevel="0" collapsed="false">
      <c r="A82" s="221" t="s">
        <v>408</v>
      </c>
      <c r="B82" s="217" t="s">
        <v>888</v>
      </c>
      <c r="C82" s="217" t="s">
        <v>373</v>
      </c>
      <c r="D82" s="217" t="s">
        <v>453</v>
      </c>
      <c r="E82" s="217" t="s">
        <v>487</v>
      </c>
      <c r="F82" s="217" t="s">
        <v>409</v>
      </c>
      <c r="G82" s="225" t="n">
        <v>369000</v>
      </c>
      <c r="H82" s="225" t="n">
        <v>80037</v>
      </c>
      <c r="I82" s="255" t="n">
        <f aca="false">H82/G82*100</f>
        <v>21.690243902439</v>
      </c>
    </row>
    <row r="83" customFormat="false" ht="48" hidden="false" customHeight="false" outlineLevel="0" collapsed="false">
      <c r="A83" s="221" t="s">
        <v>488</v>
      </c>
      <c r="B83" s="217" t="s">
        <v>888</v>
      </c>
      <c r="C83" s="217" t="s">
        <v>373</v>
      </c>
      <c r="D83" s="217" t="s">
        <v>453</v>
      </c>
      <c r="E83" s="217" t="s">
        <v>891</v>
      </c>
      <c r="F83" s="217"/>
      <c r="G83" s="225" t="n">
        <f aca="false">G84</f>
        <v>1733600</v>
      </c>
      <c r="H83" s="225" t="n">
        <f aca="false">H84</f>
        <v>795482.27</v>
      </c>
      <c r="I83" s="255" t="n">
        <f aca="false">H83/G83*100</f>
        <v>45.8861484771574</v>
      </c>
    </row>
    <row r="84" customFormat="false" ht="24" hidden="false" customHeight="false" outlineLevel="0" collapsed="false">
      <c r="A84" s="259" t="s">
        <v>486</v>
      </c>
      <c r="B84" s="217" t="s">
        <v>888</v>
      </c>
      <c r="C84" s="217" t="s">
        <v>373</v>
      </c>
      <c r="D84" s="217" t="s">
        <v>453</v>
      </c>
      <c r="E84" s="217" t="s">
        <v>490</v>
      </c>
      <c r="F84" s="217"/>
      <c r="G84" s="225" t="n">
        <f aca="false">G85</f>
        <v>1733600</v>
      </c>
      <c r="H84" s="225" t="n">
        <f aca="false">H85</f>
        <v>795482.27</v>
      </c>
      <c r="I84" s="255" t="n">
        <f aca="false">H84/G84*100</f>
        <v>45.8861484771574</v>
      </c>
    </row>
    <row r="85" customFormat="false" ht="24" hidden="false" customHeight="false" outlineLevel="0" collapsed="false">
      <c r="A85" s="221" t="s">
        <v>408</v>
      </c>
      <c r="B85" s="217" t="s">
        <v>888</v>
      </c>
      <c r="C85" s="217" t="s">
        <v>373</v>
      </c>
      <c r="D85" s="217" t="s">
        <v>453</v>
      </c>
      <c r="E85" s="217" t="s">
        <v>490</v>
      </c>
      <c r="F85" s="217" t="s">
        <v>409</v>
      </c>
      <c r="G85" s="225" t="n">
        <v>1733600</v>
      </c>
      <c r="H85" s="225" t="n">
        <v>795482.27</v>
      </c>
      <c r="I85" s="255" t="n">
        <f aca="false">H85/G85*100</f>
        <v>45.8861484771574</v>
      </c>
    </row>
    <row r="86" customFormat="false" ht="36" hidden="false" customHeight="false" outlineLevel="0" collapsed="false">
      <c r="A86" s="221" t="s">
        <v>491</v>
      </c>
      <c r="B86" s="217" t="s">
        <v>888</v>
      </c>
      <c r="C86" s="217" t="s">
        <v>373</v>
      </c>
      <c r="D86" s="217" t="s">
        <v>453</v>
      </c>
      <c r="E86" s="217" t="s">
        <v>492</v>
      </c>
      <c r="F86" s="217"/>
      <c r="G86" s="225" t="n">
        <f aca="false">G87</f>
        <v>180000</v>
      </c>
      <c r="H86" s="225"/>
      <c r="I86" s="255" t="n">
        <f aca="false">H86/G86*100</f>
        <v>0</v>
      </c>
    </row>
    <row r="87" customFormat="false" ht="24" hidden="false" customHeight="false" outlineLevel="0" collapsed="false">
      <c r="A87" s="259" t="s">
        <v>486</v>
      </c>
      <c r="B87" s="217" t="s">
        <v>888</v>
      </c>
      <c r="C87" s="217" t="s">
        <v>373</v>
      </c>
      <c r="D87" s="217" t="s">
        <v>453</v>
      </c>
      <c r="E87" s="217" t="s">
        <v>493</v>
      </c>
      <c r="F87" s="217"/>
      <c r="G87" s="225" t="n">
        <f aca="false">G88</f>
        <v>180000</v>
      </c>
      <c r="H87" s="225"/>
      <c r="I87" s="255" t="n">
        <f aca="false">H87/G87*100</f>
        <v>0</v>
      </c>
    </row>
    <row r="88" customFormat="false" ht="24" hidden="false" customHeight="false" outlineLevel="0" collapsed="false">
      <c r="A88" s="221" t="s">
        <v>408</v>
      </c>
      <c r="B88" s="217" t="s">
        <v>888</v>
      </c>
      <c r="C88" s="217" t="s">
        <v>373</v>
      </c>
      <c r="D88" s="217" t="s">
        <v>453</v>
      </c>
      <c r="E88" s="217" t="s">
        <v>493</v>
      </c>
      <c r="F88" s="217" t="s">
        <v>409</v>
      </c>
      <c r="G88" s="225" t="n">
        <v>180000</v>
      </c>
      <c r="H88" s="225"/>
      <c r="I88" s="255" t="n">
        <f aca="false">H88/G88*100</f>
        <v>0</v>
      </c>
    </row>
    <row r="89" customFormat="false" ht="36" hidden="false" customHeight="false" outlineLevel="0" collapsed="false">
      <c r="A89" s="258" t="s">
        <v>494</v>
      </c>
      <c r="B89" s="217" t="s">
        <v>888</v>
      </c>
      <c r="C89" s="217" t="s">
        <v>373</v>
      </c>
      <c r="D89" s="217" t="s">
        <v>453</v>
      </c>
      <c r="E89" s="218" t="s">
        <v>495</v>
      </c>
      <c r="F89" s="217"/>
      <c r="G89" s="225" t="n">
        <f aca="false">G90+G94</f>
        <v>636699</v>
      </c>
      <c r="H89" s="225" t="n">
        <f aca="false">H90+H94</f>
        <v>483933.27</v>
      </c>
      <c r="I89" s="255" t="n">
        <f aca="false">H89/G89*100</f>
        <v>76.0066012354346</v>
      </c>
    </row>
    <row r="90" customFormat="false" ht="60" hidden="false" customHeight="false" outlineLevel="0" collapsed="false">
      <c r="A90" s="221" t="s">
        <v>496</v>
      </c>
      <c r="B90" s="217" t="s">
        <v>888</v>
      </c>
      <c r="C90" s="217" t="s">
        <v>373</v>
      </c>
      <c r="D90" s="217" t="s">
        <v>453</v>
      </c>
      <c r="E90" s="218" t="s">
        <v>497</v>
      </c>
      <c r="F90" s="217"/>
      <c r="G90" s="225" t="n">
        <f aca="false">G92</f>
        <v>430955</v>
      </c>
      <c r="H90" s="225" t="n">
        <f aca="false">H92</f>
        <v>329619.27</v>
      </c>
      <c r="I90" s="255" t="n">
        <f aca="false">H90/G90*100</f>
        <v>76.4857746168394</v>
      </c>
    </row>
    <row r="91" customFormat="false" ht="36" hidden="false" customHeight="false" outlineLevel="0" collapsed="false">
      <c r="A91" s="221" t="s">
        <v>498</v>
      </c>
      <c r="B91" s="217" t="s">
        <v>888</v>
      </c>
      <c r="C91" s="217" t="s">
        <v>373</v>
      </c>
      <c r="D91" s="217" t="s">
        <v>453</v>
      </c>
      <c r="E91" s="218" t="s">
        <v>499</v>
      </c>
      <c r="F91" s="217"/>
      <c r="G91" s="225" t="n">
        <f aca="false">G92</f>
        <v>430955</v>
      </c>
      <c r="H91" s="225" t="n">
        <f aca="false">H92</f>
        <v>329619.27</v>
      </c>
      <c r="I91" s="255" t="n">
        <f aca="false">H91/G91*100</f>
        <v>76.4857746168394</v>
      </c>
    </row>
    <row r="92" customFormat="false" ht="24" hidden="false" customHeight="false" outlineLevel="0" collapsed="false">
      <c r="A92" s="221" t="s">
        <v>380</v>
      </c>
      <c r="B92" s="217" t="s">
        <v>888</v>
      </c>
      <c r="C92" s="217" t="s">
        <v>373</v>
      </c>
      <c r="D92" s="217" t="s">
        <v>453</v>
      </c>
      <c r="E92" s="218" t="s">
        <v>500</v>
      </c>
      <c r="F92" s="217"/>
      <c r="G92" s="225" t="n">
        <f aca="false">SUM(G93:G93)</f>
        <v>430955</v>
      </c>
      <c r="H92" s="225" t="n">
        <f aca="false">SUM(H93:H93)</f>
        <v>329619.27</v>
      </c>
      <c r="I92" s="255" t="n">
        <f aca="false">H92/G92*100</f>
        <v>76.4857746168394</v>
      </c>
    </row>
    <row r="93" customFormat="false" ht="60" hidden="false" customHeight="false" outlineLevel="0" collapsed="false">
      <c r="A93" s="216" t="s">
        <v>382</v>
      </c>
      <c r="B93" s="217" t="s">
        <v>888</v>
      </c>
      <c r="C93" s="217" t="s">
        <v>373</v>
      </c>
      <c r="D93" s="217" t="s">
        <v>453</v>
      </c>
      <c r="E93" s="218" t="s">
        <v>500</v>
      </c>
      <c r="F93" s="217" t="s">
        <v>383</v>
      </c>
      <c r="G93" s="225" t="n">
        <v>430955</v>
      </c>
      <c r="H93" s="225" t="n">
        <v>329619.27</v>
      </c>
      <c r="I93" s="255" t="n">
        <f aca="false">H93/G93*100</f>
        <v>76.4857746168394</v>
      </c>
    </row>
    <row r="94" customFormat="false" ht="72" hidden="false" customHeight="false" outlineLevel="0" collapsed="false">
      <c r="A94" s="258" t="s">
        <v>501</v>
      </c>
      <c r="B94" s="217" t="s">
        <v>888</v>
      </c>
      <c r="C94" s="217" t="s">
        <v>373</v>
      </c>
      <c r="D94" s="217" t="s">
        <v>453</v>
      </c>
      <c r="E94" s="218" t="s">
        <v>502</v>
      </c>
      <c r="F94" s="217"/>
      <c r="G94" s="225" t="n">
        <f aca="false">G95</f>
        <v>205744</v>
      </c>
      <c r="H94" s="225" t="n">
        <f aca="false">H95</f>
        <v>154314</v>
      </c>
      <c r="I94" s="255" t="n">
        <f aca="false">H94/G94*100</f>
        <v>75.0029162454312</v>
      </c>
    </row>
    <row r="95" customFormat="false" ht="36" hidden="false" customHeight="false" outlineLevel="0" collapsed="false">
      <c r="A95" s="258" t="s">
        <v>503</v>
      </c>
      <c r="B95" s="217" t="s">
        <v>888</v>
      </c>
      <c r="C95" s="217" t="s">
        <v>373</v>
      </c>
      <c r="D95" s="217" t="s">
        <v>453</v>
      </c>
      <c r="E95" s="218" t="s">
        <v>504</v>
      </c>
      <c r="F95" s="217"/>
      <c r="G95" s="225" t="n">
        <f aca="false">G96</f>
        <v>205744</v>
      </c>
      <c r="H95" s="225" t="n">
        <f aca="false">H96</f>
        <v>154314</v>
      </c>
      <c r="I95" s="255" t="n">
        <f aca="false">H95/G95*100</f>
        <v>75.0029162454312</v>
      </c>
    </row>
    <row r="96" customFormat="false" ht="24" hidden="false" customHeight="false" outlineLevel="0" collapsed="false">
      <c r="A96" s="220" t="s">
        <v>505</v>
      </c>
      <c r="B96" s="217" t="s">
        <v>888</v>
      </c>
      <c r="C96" s="217" t="s">
        <v>373</v>
      </c>
      <c r="D96" s="217" t="s">
        <v>453</v>
      </c>
      <c r="E96" s="218" t="s">
        <v>506</v>
      </c>
      <c r="F96" s="217"/>
      <c r="G96" s="225" t="n">
        <f aca="false">SUM(G97:G97)</f>
        <v>205744</v>
      </c>
      <c r="H96" s="225" t="n">
        <f aca="false">SUM(H97:H97)</f>
        <v>154314</v>
      </c>
      <c r="I96" s="255" t="n">
        <f aca="false">H96/G96*100</f>
        <v>75.0029162454312</v>
      </c>
    </row>
    <row r="97" customFormat="false" ht="60" hidden="false" customHeight="false" outlineLevel="0" collapsed="false">
      <c r="A97" s="216" t="s">
        <v>382</v>
      </c>
      <c r="B97" s="217" t="s">
        <v>888</v>
      </c>
      <c r="C97" s="217" t="s">
        <v>373</v>
      </c>
      <c r="D97" s="217" t="s">
        <v>453</v>
      </c>
      <c r="E97" s="218" t="s">
        <v>506</v>
      </c>
      <c r="F97" s="217" t="s">
        <v>383</v>
      </c>
      <c r="G97" s="225" t="n">
        <v>205744</v>
      </c>
      <c r="H97" s="225" t="n">
        <v>154314</v>
      </c>
      <c r="I97" s="255" t="n">
        <f aca="false">H97/G97*100</f>
        <v>75.0029162454312</v>
      </c>
    </row>
    <row r="98" customFormat="false" ht="36" hidden="false" customHeight="false" outlineLevel="0" collapsed="false">
      <c r="A98" s="267" t="s">
        <v>414</v>
      </c>
      <c r="B98" s="217" t="s">
        <v>888</v>
      </c>
      <c r="C98" s="217" t="s">
        <v>373</v>
      </c>
      <c r="D98" s="217" t="s">
        <v>453</v>
      </c>
      <c r="E98" s="218" t="s">
        <v>415</v>
      </c>
      <c r="F98" s="217"/>
      <c r="G98" s="225" t="n">
        <f aca="false">G99</f>
        <v>50000</v>
      </c>
      <c r="H98" s="225" t="n">
        <f aca="false">H99</f>
        <v>0</v>
      </c>
      <c r="I98" s="255" t="n">
        <f aca="false">H98/G98*100</f>
        <v>0</v>
      </c>
    </row>
    <row r="99" customFormat="false" ht="84" hidden="false" customHeight="false" outlineLevel="0" collapsed="false">
      <c r="A99" s="216" t="s">
        <v>507</v>
      </c>
      <c r="B99" s="217" t="s">
        <v>888</v>
      </c>
      <c r="C99" s="217" t="s">
        <v>373</v>
      </c>
      <c r="D99" s="217" t="s">
        <v>453</v>
      </c>
      <c r="E99" s="218" t="s">
        <v>508</v>
      </c>
      <c r="F99" s="217"/>
      <c r="G99" s="225" t="n">
        <f aca="false">G100</f>
        <v>50000</v>
      </c>
      <c r="H99" s="225" t="n">
        <f aca="false">H100</f>
        <v>0</v>
      </c>
      <c r="I99" s="255" t="n">
        <f aca="false">H99/G99*100</f>
        <v>0</v>
      </c>
    </row>
    <row r="100" customFormat="false" ht="48" hidden="false" customHeight="false" outlineLevel="0" collapsed="false">
      <c r="A100" s="216" t="s">
        <v>509</v>
      </c>
      <c r="B100" s="217" t="s">
        <v>888</v>
      </c>
      <c r="C100" s="217" t="s">
        <v>373</v>
      </c>
      <c r="D100" s="217" t="s">
        <v>453</v>
      </c>
      <c r="E100" s="218" t="s">
        <v>510</v>
      </c>
      <c r="F100" s="217"/>
      <c r="G100" s="225" t="n">
        <f aca="false">G101</f>
        <v>50000</v>
      </c>
      <c r="H100" s="225" t="n">
        <f aca="false">H101</f>
        <v>0</v>
      </c>
      <c r="I100" s="255" t="n">
        <f aca="false">H100/G100*100</f>
        <v>0</v>
      </c>
    </row>
    <row r="101" customFormat="false" ht="24" hidden="false" customHeight="false" outlineLevel="0" collapsed="false">
      <c r="A101" s="263" t="s">
        <v>511</v>
      </c>
      <c r="B101" s="217" t="s">
        <v>888</v>
      </c>
      <c r="C101" s="217" t="s">
        <v>373</v>
      </c>
      <c r="D101" s="217" t="s">
        <v>453</v>
      </c>
      <c r="E101" s="218" t="s">
        <v>512</v>
      </c>
      <c r="F101" s="217"/>
      <c r="G101" s="225" t="n">
        <f aca="false">G102</f>
        <v>50000</v>
      </c>
      <c r="H101" s="225" t="n">
        <f aca="false">H102</f>
        <v>0</v>
      </c>
      <c r="I101" s="255" t="n">
        <f aca="false">H101/G101*100</f>
        <v>0</v>
      </c>
    </row>
    <row r="102" customFormat="false" ht="24" hidden="false" customHeight="false" outlineLevel="0" collapsed="false">
      <c r="A102" s="216" t="s">
        <v>408</v>
      </c>
      <c r="B102" s="217" t="s">
        <v>888</v>
      </c>
      <c r="C102" s="217" t="s">
        <v>373</v>
      </c>
      <c r="D102" s="217" t="s">
        <v>453</v>
      </c>
      <c r="E102" s="218" t="s">
        <v>512</v>
      </c>
      <c r="F102" s="217" t="s">
        <v>409</v>
      </c>
      <c r="G102" s="225" t="n">
        <v>50000</v>
      </c>
      <c r="H102" s="225" t="n">
        <v>0</v>
      </c>
      <c r="I102" s="255" t="n">
        <f aca="false">H102/G102*100</f>
        <v>0</v>
      </c>
    </row>
    <row r="103" customFormat="false" ht="60" hidden="false" customHeight="false" outlineLevel="0" collapsed="false">
      <c r="A103" s="267" t="s">
        <v>513</v>
      </c>
      <c r="B103" s="218" t="s">
        <v>888</v>
      </c>
      <c r="C103" s="217" t="s">
        <v>373</v>
      </c>
      <c r="D103" s="217" t="s">
        <v>453</v>
      </c>
      <c r="E103" s="218" t="s">
        <v>514</v>
      </c>
      <c r="F103" s="217"/>
      <c r="G103" s="225" t="n">
        <f aca="false">G104+G109</f>
        <v>2571420</v>
      </c>
      <c r="H103" s="225" t="n">
        <f aca="false">H104+H109</f>
        <v>1931394.27</v>
      </c>
      <c r="I103" s="255" t="n">
        <f aca="false">H103/G103*100</f>
        <v>75.1100275334251</v>
      </c>
    </row>
    <row r="104" customFormat="false" ht="108" hidden="false" customHeight="false" outlineLevel="0" collapsed="false">
      <c r="A104" s="267" t="s">
        <v>515</v>
      </c>
      <c r="B104" s="217" t="s">
        <v>888</v>
      </c>
      <c r="C104" s="217" t="s">
        <v>373</v>
      </c>
      <c r="D104" s="217" t="s">
        <v>453</v>
      </c>
      <c r="E104" s="218" t="s">
        <v>516</v>
      </c>
      <c r="F104" s="217"/>
      <c r="G104" s="225" t="n">
        <f aca="false">G106</f>
        <v>2236420</v>
      </c>
      <c r="H104" s="225" t="n">
        <f aca="false">H106</f>
        <v>1931394.27</v>
      </c>
      <c r="I104" s="255" t="n">
        <f aca="false">H104/G104*100</f>
        <v>86.3609818370431</v>
      </c>
    </row>
    <row r="105" customFormat="false" ht="60" hidden="false" customHeight="false" outlineLevel="0" collapsed="false">
      <c r="A105" s="267" t="s">
        <v>517</v>
      </c>
      <c r="B105" s="217" t="s">
        <v>888</v>
      </c>
      <c r="C105" s="217" t="s">
        <v>373</v>
      </c>
      <c r="D105" s="217" t="s">
        <v>453</v>
      </c>
      <c r="E105" s="218" t="s">
        <v>518</v>
      </c>
      <c r="F105" s="217"/>
      <c r="G105" s="225" t="n">
        <f aca="false">G106</f>
        <v>2236420</v>
      </c>
      <c r="H105" s="225" t="n">
        <f aca="false">H106</f>
        <v>1931394.27</v>
      </c>
      <c r="I105" s="255" t="n">
        <f aca="false">H105/G105*100</f>
        <v>86.3609818370431</v>
      </c>
    </row>
    <row r="106" customFormat="false" ht="24" hidden="false" customHeight="false" outlineLevel="0" collapsed="false">
      <c r="A106" s="267" t="s">
        <v>406</v>
      </c>
      <c r="B106" s="217" t="s">
        <v>888</v>
      </c>
      <c r="C106" s="217" t="s">
        <v>373</v>
      </c>
      <c r="D106" s="217" t="s">
        <v>453</v>
      </c>
      <c r="E106" s="218" t="s">
        <v>519</v>
      </c>
      <c r="F106" s="217"/>
      <c r="G106" s="225" t="n">
        <f aca="false">SUM(G107:G108)</f>
        <v>2236420</v>
      </c>
      <c r="H106" s="225" t="n">
        <f aca="false">H107</f>
        <v>1931394.27</v>
      </c>
      <c r="I106" s="255" t="n">
        <f aca="false">H106/G106*100</f>
        <v>86.3609818370431</v>
      </c>
    </row>
    <row r="107" customFormat="false" ht="60" hidden="false" customHeight="false" outlineLevel="0" collapsed="false">
      <c r="A107" s="216" t="s">
        <v>382</v>
      </c>
      <c r="B107" s="217" t="s">
        <v>888</v>
      </c>
      <c r="C107" s="217" t="s">
        <v>373</v>
      </c>
      <c r="D107" s="217" t="s">
        <v>453</v>
      </c>
      <c r="E107" s="218" t="s">
        <v>519</v>
      </c>
      <c r="F107" s="217" t="s">
        <v>383</v>
      </c>
      <c r="G107" s="225" t="n">
        <v>2236420</v>
      </c>
      <c r="H107" s="225" t="n">
        <v>1931394.27</v>
      </c>
      <c r="I107" s="255" t="n">
        <f aca="false">H107/G107*100</f>
        <v>86.3609818370431</v>
      </c>
    </row>
    <row r="108" customFormat="false" ht="24" hidden="false" customHeight="false" outlineLevel="0" collapsed="false">
      <c r="A108" s="216" t="s">
        <v>408</v>
      </c>
      <c r="B108" s="217" t="s">
        <v>888</v>
      </c>
      <c r="C108" s="217" t="s">
        <v>373</v>
      </c>
      <c r="D108" s="217" t="s">
        <v>453</v>
      </c>
      <c r="E108" s="218" t="s">
        <v>519</v>
      </c>
      <c r="F108" s="217" t="s">
        <v>409</v>
      </c>
      <c r="G108" s="225" t="n">
        <v>0</v>
      </c>
      <c r="H108" s="225" t="n">
        <v>0</v>
      </c>
      <c r="I108" s="255" t="n">
        <v>0</v>
      </c>
    </row>
    <row r="109" customFormat="false" ht="72" hidden="false" customHeight="false" outlineLevel="0" collapsed="false">
      <c r="A109" s="267" t="s">
        <v>520</v>
      </c>
      <c r="B109" s="217" t="s">
        <v>888</v>
      </c>
      <c r="C109" s="217" t="s">
        <v>373</v>
      </c>
      <c r="D109" s="217" t="s">
        <v>453</v>
      </c>
      <c r="E109" s="218" t="s">
        <v>521</v>
      </c>
      <c r="F109" s="217"/>
      <c r="G109" s="225" t="n">
        <f aca="false">G110</f>
        <v>335000</v>
      </c>
      <c r="H109" s="225" t="n">
        <f aca="false">H110</f>
        <v>0</v>
      </c>
      <c r="I109" s="255" t="n">
        <f aca="false">H109/G109*100</f>
        <v>0</v>
      </c>
    </row>
    <row r="110" customFormat="false" ht="60" hidden="false" customHeight="false" outlineLevel="0" collapsed="false">
      <c r="A110" s="216" t="s">
        <v>522</v>
      </c>
      <c r="B110" s="217" t="s">
        <v>888</v>
      </c>
      <c r="C110" s="217" t="s">
        <v>373</v>
      </c>
      <c r="D110" s="217" t="s">
        <v>453</v>
      </c>
      <c r="E110" s="218" t="s">
        <v>523</v>
      </c>
      <c r="F110" s="217"/>
      <c r="G110" s="225" t="n">
        <f aca="false">G111</f>
        <v>335000</v>
      </c>
      <c r="H110" s="225" t="n">
        <f aca="false">H111</f>
        <v>0</v>
      </c>
      <c r="I110" s="255" t="n">
        <f aca="false">H110/G110*100</f>
        <v>0</v>
      </c>
    </row>
    <row r="111" customFormat="false" ht="36" hidden="false" customHeight="false" outlineLevel="0" collapsed="false">
      <c r="A111" s="216" t="s">
        <v>524</v>
      </c>
      <c r="B111" s="217" t="s">
        <v>888</v>
      </c>
      <c r="C111" s="217" t="s">
        <v>373</v>
      </c>
      <c r="D111" s="217" t="s">
        <v>453</v>
      </c>
      <c r="E111" s="218" t="s">
        <v>525</v>
      </c>
      <c r="F111" s="217"/>
      <c r="G111" s="225" t="n">
        <f aca="false">G112</f>
        <v>335000</v>
      </c>
      <c r="H111" s="225" t="n">
        <f aca="false">H112</f>
        <v>0</v>
      </c>
      <c r="I111" s="255" t="n">
        <f aca="false">H111/G111*100</f>
        <v>0</v>
      </c>
    </row>
    <row r="112" customFormat="false" ht="24" hidden="false" customHeight="false" outlineLevel="0" collapsed="false">
      <c r="A112" s="216" t="s">
        <v>408</v>
      </c>
      <c r="B112" s="217" t="s">
        <v>888</v>
      </c>
      <c r="C112" s="217" t="s">
        <v>373</v>
      </c>
      <c r="D112" s="217" t="s">
        <v>453</v>
      </c>
      <c r="E112" s="218" t="s">
        <v>525</v>
      </c>
      <c r="F112" s="217" t="s">
        <v>409</v>
      </c>
      <c r="G112" s="225" t="n">
        <v>335000</v>
      </c>
      <c r="H112" s="225" t="n">
        <v>0</v>
      </c>
      <c r="I112" s="255" t="n">
        <f aca="false">H112/G112*100</f>
        <v>0</v>
      </c>
    </row>
    <row r="113" customFormat="false" ht="36" hidden="false" customHeight="false" outlineLevel="0" collapsed="false">
      <c r="A113" s="258" t="s">
        <v>526</v>
      </c>
      <c r="B113" s="217" t="s">
        <v>888</v>
      </c>
      <c r="C113" s="217" t="s">
        <v>373</v>
      </c>
      <c r="D113" s="217" t="s">
        <v>453</v>
      </c>
      <c r="E113" s="218" t="s">
        <v>527</v>
      </c>
      <c r="F113" s="217"/>
      <c r="G113" s="225" t="n">
        <f aca="false">G114</f>
        <v>310000</v>
      </c>
      <c r="H113" s="225" t="n">
        <f aca="false">H114</f>
        <v>0</v>
      </c>
      <c r="I113" s="255" t="n">
        <f aca="false">H113/G113*100</f>
        <v>0</v>
      </c>
    </row>
    <row r="114" customFormat="false" ht="48" hidden="false" customHeight="false" outlineLevel="0" collapsed="false">
      <c r="A114" s="216" t="s">
        <v>528</v>
      </c>
      <c r="B114" s="217" t="s">
        <v>888</v>
      </c>
      <c r="C114" s="217" t="s">
        <v>373</v>
      </c>
      <c r="D114" s="217" t="s">
        <v>453</v>
      </c>
      <c r="E114" s="218" t="s">
        <v>529</v>
      </c>
      <c r="F114" s="217"/>
      <c r="G114" s="225" t="n">
        <f aca="false">G115</f>
        <v>310000</v>
      </c>
      <c r="H114" s="225" t="n">
        <f aca="false">H115</f>
        <v>0</v>
      </c>
      <c r="I114" s="255" t="n">
        <f aca="false">H114/G114*100</f>
        <v>0</v>
      </c>
    </row>
    <row r="115" customFormat="false" ht="84" hidden="false" customHeight="false" outlineLevel="0" collapsed="false">
      <c r="A115" s="216" t="s">
        <v>530</v>
      </c>
      <c r="B115" s="217" t="s">
        <v>888</v>
      </c>
      <c r="C115" s="217" t="s">
        <v>373</v>
      </c>
      <c r="D115" s="217" t="s">
        <v>453</v>
      </c>
      <c r="E115" s="218" t="s">
        <v>531</v>
      </c>
      <c r="F115" s="217"/>
      <c r="G115" s="225" t="n">
        <f aca="false">G116</f>
        <v>310000</v>
      </c>
      <c r="H115" s="225" t="n">
        <f aca="false">H116</f>
        <v>0</v>
      </c>
      <c r="I115" s="255" t="n">
        <f aca="false">H115/G115*100</f>
        <v>0</v>
      </c>
    </row>
    <row r="116" customFormat="false" ht="24" hidden="false" customHeight="false" outlineLevel="0" collapsed="false">
      <c r="A116" s="216" t="s">
        <v>532</v>
      </c>
      <c r="B116" s="217" t="s">
        <v>888</v>
      </c>
      <c r="C116" s="217" t="s">
        <v>373</v>
      </c>
      <c r="D116" s="217" t="s">
        <v>453</v>
      </c>
      <c r="E116" s="218" t="s">
        <v>533</v>
      </c>
      <c r="F116" s="217"/>
      <c r="G116" s="225" t="n">
        <f aca="false">G117</f>
        <v>310000</v>
      </c>
      <c r="H116" s="225" t="n">
        <f aca="false">H117</f>
        <v>0</v>
      </c>
      <c r="I116" s="255" t="n">
        <f aca="false">H116/G116*100</f>
        <v>0</v>
      </c>
    </row>
    <row r="117" customFormat="false" ht="24" hidden="false" customHeight="false" outlineLevel="0" collapsed="false">
      <c r="A117" s="216" t="s">
        <v>408</v>
      </c>
      <c r="B117" s="217" t="s">
        <v>888</v>
      </c>
      <c r="C117" s="217" t="s">
        <v>373</v>
      </c>
      <c r="D117" s="217" t="s">
        <v>453</v>
      </c>
      <c r="E117" s="218" t="s">
        <v>533</v>
      </c>
      <c r="F117" s="217" t="s">
        <v>409</v>
      </c>
      <c r="G117" s="225" t="n">
        <v>310000</v>
      </c>
      <c r="H117" s="225" t="n">
        <v>0</v>
      </c>
      <c r="I117" s="255" t="n">
        <f aca="false">H117/G117*100</f>
        <v>0</v>
      </c>
    </row>
    <row r="118" customFormat="false" ht="36" hidden="false" customHeight="false" outlineLevel="0" collapsed="false">
      <c r="A118" s="258" t="s">
        <v>534</v>
      </c>
      <c r="B118" s="217" t="s">
        <v>888</v>
      </c>
      <c r="C118" s="217" t="s">
        <v>373</v>
      </c>
      <c r="D118" s="217" t="s">
        <v>453</v>
      </c>
      <c r="E118" s="217" t="s">
        <v>535</v>
      </c>
      <c r="F118" s="217"/>
      <c r="G118" s="225" t="n">
        <f aca="false">G119</f>
        <v>625633</v>
      </c>
      <c r="H118" s="225" t="n">
        <f aca="false">H119</f>
        <v>513825.01</v>
      </c>
      <c r="I118" s="255" t="n">
        <f aca="false">H118/G118*100</f>
        <v>82.1288215295549</v>
      </c>
    </row>
    <row r="119" customFormat="false" ht="60" hidden="false" customHeight="false" outlineLevel="0" collapsed="false">
      <c r="A119" s="258" t="s">
        <v>536</v>
      </c>
      <c r="B119" s="217" t="s">
        <v>888</v>
      </c>
      <c r="C119" s="217" t="s">
        <v>373</v>
      </c>
      <c r="D119" s="217" t="s">
        <v>453</v>
      </c>
      <c r="E119" s="217" t="s">
        <v>537</v>
      </c>
      <c r="F119" s="217"/>
      <c r="G119" s="225" t="n">
        <f aca="false">G120</f>
        <v>625633</v>
      </c>
      <c r="H119" s="225" t="n">
        <f aca="false">H120</f>
        <v>513825.01</v>
      </c>
      <c r="I119" s="255" t="n">
        <f aca="false">H119/G119*100</f>
        <v>82.1288215295549</v>
      </c>
    </row>
    <row r="120" customFormat="false" ht="84" hidden="false" customHeight="false" outlineLevel="0" collapsed="false">
      <c r="A120" s="258" t="s">
        <v>538</v>
      </c>
      <c r="B120" s="217" t="s">
        <v>888</v>
      </c>
      <c r="C120" s="217" t="s">
        <v>373</v>
      </c>
      <c r="D120" s="217" t="s">
        <v>453</v>
      </c>
      <c r="E120" s="217" t="s">
        <v>539</v>
      </c>
      <c r="F120" s="217"/>
      <c r="G120" s="225" t="n">
        <f aca="false">G121</f>
        <v>625633</v>
      </c>
      <c r="H120" s="225" t="n">
        <f aca="false">H121</f>
        <v>513825.01</v>
      </c>
      <c r="I120" s="255" t="n">
        <f aca="false">H120/G120*100</f>
        <v>82.1288215295549</v>
      </c>
    </row>
    <row r="121" customFormat="false" ht="60" hidden="false" customHeight="false" outlineLevel="0" collapsed="false">
      <c r="A121" s="259" t="s">
        <v>892</v>
      </c>
      <c r="B121" s="217" t="s">
        <v>888</v>
      </c>
      <c r="C121" s="217" t="s">
        <v>373</v>
      </c>
      <c r="D121" s="217" t="s">
        <v>453</v>
      </c>
      <c r="E121" s="217" t="s">
        <v>541</v>
      </c>
      <c r="F121" s="217"/>
      <c r="G121" s="225" t="n">
        <f aca="false">SUM(G122:G122)</f>
        <v>625633</v>
      </c>
      <c r="H121" s="225" t="n">
        <f aca="false">SUM(H122:H122)</f>
        <v>513825.01</v>
      </c>
      <c r="I121" s="255" t="n">
        <f aca="false">H121/G121*100</f>
        <v>82.1288215295549</v>
      </c>
    </row>
    <row r="122" customFormat="false" ht="60" hidden="false" customHeight="false" outlineLevel="0" collapsed="false">
      <c r="A122" s="216" t="s">
        <v>382</v>
      </c>
      <c r="B122" s="217" t="s">
        <v>888</v>
      </c>
      <c r="C122" s="217" t="s">
        <v>373</v>
      </c>
      <c r="D122" s="217" t="s">
        <v>453</v>
      </c>
      <c r="E122" s="217" t="s">
        <v>541</v>
      </c>
      <c r="F122" s="217" t="s">
        <v>383</v>
      </c>
      <c r="G122" s="225" t="n">
        <v>625633</v>
      </c>
      <c r="H122" s="225" t="n">
        <v>513825.01</v>
      </c>
      <c r="I122" s="255" t="n">
        <f aca="false">H122/G122*100</f>
        <v>82.1288215295549</v>
      </c>
    </row>
    <row r="123" customFormat="false" ht="48" hidden="false" customHeight="false" outlineLevel="0" collapsed="false">
      <c r="A123" s="220" t="s">
        <v>542</v>
      </c>
      <c r="B123" s="217" t="s">
        <v>888</v>
      </c>
      <c r="C123" s="217" t="s">
        <v>373</v>
      </c>
      <c r="D123" s="217" t="s">
        <v>453</v>
      </c>
      <c r="E123" s="218" t="s">
        <v>543</v>
      </c>
      <c r="F123" s="217"/>
      <c r="G123" s="225" t="n">
        <f aca="false">G124</f>
        <v>350000</v>
      </c>
      <c r="H123" s="225" t="n">
        <f aca="false">H124</f>
        <v>245432</v>
      </c>
      <c r="I123" s="255" t="n">
        <f aca="false">H123/G123*100</f>
        <v>70.1234285714286</v>
      </c>
    </row>
    <row r="124" customFormat="false" ht="60" hidden="false" customHeight="false" outlineLevel="0" collapsed="false">
      <c r="A124" s="220" t="s">
        <v>544</v>
      </c>
      <c r="B124" s="217" t="s">
        <v>888</v>
      </c>
      <c r="C124" s="217" t="s">
        <v>373</v>
      </c>
      <c r="D124" s="217" t="s">
        <v>453</v>
      </c>
      <c r="E124" s="218" t="s">
        <v>545</v>
      </c>
      <c r="F124" s="270"/>
      <c r="G124" s="271" t="n">
        <f aca="false">G126</f>
        <v>350000</v>
      </c>
      <c r="H124" s="271" t="n">
        <f aca="false">H126</f>
        <v>245432</v>
      </c>
      <c r="I124" s="255" t="n">
        <f aca="false">H124/G124*100</f>
        <v>70.1234285714286</v>
      </c>
    </row>
    <row r="125" customFormat="false" ht="60" hidden="false" customHeight="false" outlineLevel="0" collapsed="false">
      <c r="A125" s="220" t="s">
        <v>546</v>
      </c>
      <c r="B125" s="217" t="s">
        <v>888</v>
      </c>
      <c r="C125" s="217" t="s">
        <v>373</v>
      </c>
      <c r="D125" s="217" t="s">
        <v>453</v>
      </c>
      <c r="E125" s="218" t="s">
        <v>547</v>
      </c>
      <c r="F125" s="270"/>
      <c r="G125" s="225" t="n">
        <f aca="false">G126</f>
        <v>350000</v>
      </c>
      <c r="H125" s="225" t="n">
        <f aca="false">H126</f>
        <v>245432</v>
      </c>
      <c r="I125" s="255" t="n">
        <f aca="false">H125/G125*100</f>
        <v>70.1234285714286</v>
      </c>
    </row>
    <row r="126" customFormat="false" ht="36" hidden="false" customHeight="false" outlineLevel="0" collapsed="false">
      <c r="A126" s="272" t="s">
        <v>548</v>
      </c>
      <c r="B126" s="217" t="s">
        <v>888</v>
      </c>
      <c r="C126" s="217" t="s">
        <v>373</v>
      </c>
      <c r="D126" s="217" t="s">
        <v>453</v>
      </c>
      <c r="E126" s="218" t="s">
        <v>549</v>
      </c>
      <c r="F126" s="217"/>
      <c r="G126" s="225" t="n">
        <f aca="false">G127</f>
        <v>350000</v>
      </c>
      <c r="H126" s="225" t="n">
        <f aca="false">H127</f>
        <v>245432</v>
      </c>
      <c r="I126" s="255" t="n">
        <f aca="false">H126/G126*100</f>
        <v>70.1234285714286</v>
      </c>
    </row>
    <row r="127" customFormat="false" ht="24" hidden="false" customHeight="false" outlineLevel="0" collapsed="false">
      <c r="A127" s="216" t="s">
        <v>408</v>
      </c>
      <c r="B127" s="217" t="s">
        <v>888</v>
      </c>
      <c r="C127" s="217" t="s">
        <v>373</v>
      </c>
      <c r="D127" s="217" t="s">
        <v>453</v>
      </c>
      <c r="E127" s="218" t="s">
        <v>549</v>
      </c>
      <c r="F127" s="217" t="s">
        <v>409</v>
      </c>
      <c r="G127" s="225" t="n">
        <v>350000</v>
      </c>
      <c r="H127" s="225" t="n">
        <v>245432</v>
      </c>
      <c r="I127" s="255" t="n">
        <f aca="false">H127/G127*100</f>
        <v>70.1234285714286</v>
      </c>
    </row>
    <row r="128" customFormat="false" ht="24" hidden="false" customHeight="false" outlineLevel="0" collapsed="false">
      <c r="A128" s="258" t="s">
        <v>431</v>
      </c>
      <c r="B128" s="217" t="s">
        <v>888</v>
      </c>
      <c r="C128" s="217" t="s">
        <v>373</v>
      </c>
      <c r="D128" s="217" t="s">
        <v>453</v>
      </c>
      <c r="E128" s="217" t="s">
        <v>432</v>
      </c>
      <c r="F128" s="217"/>
      <c r="G128" s="225" t="n">
        <f aca="false">G129</f>
        <v>547362.28</v>
      </c>
      <c r="H128" s="225" t="n">
        <f aca="false">H129</f>
        <v>181667.46</v>
      </c>
      <c r="I128" s="255" t="n">
        <f aca="false">H128/G128*100</f>
        <v>33.1896198620044</v>
      </c>
    </row>
    <row r="129" customFormat="false" ht="24" hidden="false" customHeight="false" outlineLevel="0" collapsed="false">
      <c r="A129" s="258" t="s">
        <v>433</v>
      </c>
      <c r="B129" s="217" t="s">
        <v>888</v>
      </c>
      <c r="C129" s="217" t="s">
        <v>373</v>
      </c>
      <c r="D129" s="217" t="s">
        <v>453</v>
      </c>
      <c r="E129" s="217" t="s">
        <v>434</v>
      </c>
      <c r="F129" s="217"/>
      <c r="G129" s="225" t="n">
        <f aca="false">G132+G130</f>
        <v>547362.28</v>
      </c>
      <c r="H129" s="225" t="n">
        <f aca="false">H132+H130</f>
        <v>181667.46</v>
      </c>
      <c r="I129" s="255" t="n">
        <f aca="false">H129/G129*100</f>
        <v>33.1896198620044</v>
      </c>
    </row>
    <row r="130" customFormat="false" ht="60" hidden="false" customHeight="false" outlineLevel="0" collapsed="false">
      <c r="A130" s="258" t="s">
        <v>550</v>
      </c>
      <c r="B130" s="217" t="s">
        <v>888</v>
      </c>
      <c r="C130" s="217" t="s">
        <v>373</v>
      </c>
      <c r="D130" s="217" t="s">
        <v>453</v>
      </c>
      <c r="E130" s="217" t="s">
        <v>551</v>
      </c>
      <c r="F130" s="217"/>
      <c r="G130" s="225" t="n">
        <f aca="false">G131</f>
        <v>30580</v>
      </c>
      <c r="H130" s="225" t="n">
        <f aca="false">H131</f>
        <v>0</v>
      </c>
      <c r="I130" s="255" t="n">
        <f aca="false">H130/G130*100</f>
        <v>0</v>
      </c>
    </row>
    <row r="131" customFormat="false" ht="60" hidden="false" customHeight="false" outlineLevel="0" collapsed="false">
      <c r="A131" s="216" t="s">
        <v>382</v>
      </c>
      <c r="B131" s="217" t="s">
        <v>888</v>
      </c>
      <c r="C131" s="217" t="s">
        <v>373</v>
      </c>
      <c r="D131" s="217" t="s">
        <v>453</v>
      </c>
      <c r="E131" s="217" t="s">
        <v>551</v>
      </c>
      <c r="F131" s="217" t="s">
        <v>383</v>
      </c>
      <c r="G131" s="225" t="n">
        <v>30580</v>
      </c>
      <c r="H131" s="225" t="n">
        <v>0</v>
      </c>
      <c r="I131" s="255" t="n">
        <f aca="false">H131/G131*100</f>
        <v>0</v>
      </c>
    </row>
    <row r="132" customFormat="false" ht="24" hidden="false" customHeight="false" outlineLevel="0" collapsed="false">
      <c r="A132" s="258" t="s">
        <v>552</v>
      </c>
      <c r="B132" s="217" t="s">
        <v>888</v>
      </c>
      <c r="C132" s="217" t="s">
        <v>373</v>
      </c>
      <c r="D132" s="217" t="s">
        <v>453</v>
      </c>
      <c r="E132" s="217" t="s">
        <v>553</v>
      </c>
      <c r="F132" s="217"/>
      <c r="G132" s="225" t="n">
        <f aca="false">SUM(G133:G135)</f>
        <v>516782.28</v>
      </c>
      <c r="H132" s="225" t="n">
        <f aca="false">SUM(H133:H135)</f>
        <v>181667.46</v>
      </c>
      <c r="I132" s="255" t="n">
        <f aca="false">H132/G132*100</f>
        <v>35.1535776342796</v>
      </c>
    </row>
    <row r="133" customFormat="false" ht="24" hidden="false" customHeight="false" outlineLevel="0" collapsed="false">
      <c r="A133" s="216" t="s">
        <v>408</v>
      </c>
      <c r="B133" s="217" t="s">
        <v>888</v>
      </c>
      <c r="C133" s="217" t="s">
        <v>373</v>
      </c>
      <c r="D133" s="217" t="s">
        <v>453</v>
      </c>
      <c r="E133" s="217" t="s">
        <v>553</v>
      </c>
      <c r="F133" s="217" t="s">
        <v>409</v>
      </c>
      <c r="G133" s="225" t="n">
        <v>275000</v>
      </c>
      <c r="H133" s="225" t="n">
        <v>120082</v>
      </c>
      <c r="I133" s="255" t="n">
        <f aca="false">H133/G133*100</f>
        <v>43.6661818181818</v>
      </c>
    </row>
    <row r="134" customFormat="false" ht="24" hidden="false" customHeight="false" outlineLevel="0" collapsed="false">
      <c r="A134" s="216" t="s">
        <v>472</v>
      </c>
      <c r="B134" s="217" t="s">
        <v>888</v>
      </c>
      <c r="C134" s="217" t="s">
        <v>373</v>
      </c>
      <c r="D134" s="217" t="s">
        <v>453</v>
      </c>
      <c r="E134" s="217" t="s">
        <v>553</v>
      </c>
      <c r="F134" s="217" t="s">
        <v>473</v>
      </c>
      <c r="G134" s="225" t="n">
        <v>25000</v>
      </c>
      <c r="H134" s="225" t="n">
        <v>25000</v>
      </c>
      <c r="I134" s="255" t="n">
        <f aca="false">H134/G134*100</f>
        <v>100</v>
      </c>
    </row>
    <row r="135" customFormat="false" ht="12.75" hidden="false" customHeight="false" outlineLevel="0" collapsed="false">
      <c r="A135" s="220" t="s">
        <v>410</v>
      </c>
      <c r="B135" s="217" t="s">
        <v>888</v>
      </c>
      <c r="C135" s="217" t="s">
        <v>373</v>
      </c>
      <c r="D135" s="217" t="s">
        <v>453</v>
      </c>
      <c r="E135" s="217" t="s">
        <v>553</v>
      </c>
      <c r="F135" s="217" t="s">
        <v>411</v>
      </c>
      <c r="G135" s="225" t="n">
        <v>216782.28</v>
      </c>
      <c r="H135" s="225" t="n">
        <v>36585.46</v>
      </c>
      <c r="I135" s="255" t="n">
        <f aca="false">H135/G135*100</f>
        <v>16.8765915738131</v>
      </c>
    </row>
    <row r="136" customFormat="false" ht="24" hidden="false" customHeight="false" outlineLevel="0" collapsed="false">
      <c r="A136" s="252" t="s">
        <v>554</v>
      </c>
      <c r="B136" s="256" t="s">
        <v>888</v>
      </c>
      <c r="C136" s="256" t="s">
        <v>385</v>
      </c>
      <c r="D136" s="256"/>
      <c r="E136" s="273"/>
      <c r="F136" s="217"/>
      <c r="G136" s="257" t="n">
        <f aca="false">G137+G147</f>
        <v>399610</v>
      </c>
      <c r="H136" s="257" t="n">
        <f aca="false">H137+H147</f>
        <v>20000</v>
      </c>
      <c r="I136" s="255" t="n">
        <f aca="false">H136/G136*100</f>
        <v>5.00487975776382</v>
      </c>
    </row>
    <row r="137" customFormat="false" ht="36" hidden="false" customHeight="false" outlineLevel="0" collapsed="false">
      <c r="A137" s="252" t="s">
        <v>555</v>
      </c>
      <c r="B137" s="256" t="s">
        <v>888</v>
      </c>
      <c r="C137" s="256" t="s">
        <v>385</v>
      </c>
      <c r="D137" s="256" t="s">
        <v>556</v>
      </c>
      <c r="E137" s="273"/>
      <c r="F137" s="217"/>
      <c r="G137" s="257" t="n">
        <f aca="false">G138</f>
        <v>374610</v>
      </c>
      <c r="H137" s="257" t="n">
        <f aca="false">H138</f>
        <v>0</v>
      </c>
      <c r="I137" s="255" t="n">
        <f aca="false">H137/G137*100</f>
        <v>0</v>
      </c>
    </row>
    <row r="138" customFormat="false" ht="60" hidden="false" customHeight="false" outlineLevel="0" collapsed="false">
      <c r="A138" s="267" t="s">
        <v>513</v>
      </c>
      <c r="B138" s="218" t="s">
        <v>888</v>
      </c>
      <c r="C138" s="218" t="s">
        <v>385</v>
      </c>
      <c r="D138" s="218" t="s">
        <v>556</v>
      </c>
      <c r="E138" s="218" t="s">
        <v>514</v>
      </c>
      <c r="F138" s="217"/>
      <c r="G138" s="225" t="n">
        <f aca="false">G143+G139</f>
        <v>374610</v>
      </c>
      <c r="H138" s="225" t="n">
        <f aca="false">H143</f>
        <v>0</v>
      </c>
      <c r="I138" s="255" t="n">
        <f aca="false">H138/G138*100</f>
        <v>0</v>
      </c>
    </row>
    <row r="139" customFormat="false" ht="108" hidden="false" customHeight="false" outlineLevel="0" collapsed="false">
      <c r="A139" s="274" t="s">
        <v>515</v>
      </c>
      <c r="B139" s="218" t="s">
        <v>888</v>
      </c>
      <c r="C139" s="275" t="s">
        <v>385</v>
      </c>
      <c r="D139" s="275" t="s">
        <v>556</v>
      </c>
      <c r="E139" s="275" t="s">
        <v>516</v>
      </c>
      <c r="F139" s="160"/>
      <c r="G139" s="164" t="n">
        <f aca="false">G140</f>
        <v>369610</v>
      </c>
      <c r="H139" s="225"/>
      <c r="I139" s="255" t="n">
        <f aca="false">H139/G139*100</f>
        <v>0</v>
      </c>
    </row>
    <row r="140" customFormat="false" ht="60" hidden="false" customHeight="false" outlineLevel="0" collapsed="false">
      <c r="A140" s="274" t="s">
        <v>517</v>
      </c>
      <c r="B140" s="218" t="s">
        <v>888</v>
      </c>
      <c r="C140" s="275" t="s">
        <v>385</v>
      </c>
      <c r="D140" s="275" t="s">
        <v>556</v>
      </c>
      <c r="E140" s="275" t="s">
        <v>518</v>
      </c>
      <c r="F140" s="160"/>
      <c r="G140" s="164" t="n">
        <f aca="false">G141</f>
        <v>369610</v>
      </c>
      <c r="H140" s="225"/>
      <c r="I140" s="255" t="n">
        <f aca="false">H140/G140*100</f>
        <v>0</v>
      </c>
    </row>
    <row r="141" customFormat="false" ht="36" hidden="false" customHeight="false" outlineLevel="0" collapsed="false">
      <c r="A141" s="266" t="s">
        <v>412</v>
      </c>
      <c r="B141" s="218" t="s">
        <v>888</v>
      </c>
      <c r="C141" s="275" t="s">
        <v>385</v>
      </c>
      <c r="D141" s="275" t="s">
        <v>556</v>
      </c>
      <c r="E141" s="275" t="s">
        <v>557</v>
      </c>
      <c r="F141" s="160"/>
      <c r="G141" s="164" t="n">
        <f aca="false">G142</f>
        <v>369610</v>
      </c>
      <c r="H141" s="225"/>
      <c r="I141" s="255" t="n">
        <f aca="false">H141/G141*100</f>
        <v>0</v>
      </c>
    </row>
    <row r="142" customFormat="false" ht="24" hidden="false" customHeight="false" outlineLevel="0" collapsed="false">
      <c r="A142" s="224" t="s">
        <v>408</v>
      </c>
      <c r="B142" s="218" t="s">
        <v>888</v>
      </c>
      <c r="C142" s="275" t="s">
        <v>385</v>
      </c>
      <c r="D142" s="275" t="s">
        <v>556</v>
      </c>
      <c r="E142" s="275" t="s">
        <v>557</v>
      </c>
      <c r="F142" s="160" t="s">
        <v>409</v>
      </c>
      <c r="G142" s="164" t="n">
        <v>369610</v>
      </c>
      <c r="H142" s="225"/>
      <c r="I142" s="255" t="n">
        <f aca="false">H142/G142*100</f>
        <v>0</v>
      </c>
    </row>
    <row r="143" customFormat="false" ht="96" hidden="false" customHeight="false" outlineLevel="0" collapsed="false">
      <c r="A143" s="267" t="s">
        <v>558</v>
      </c>
      <c r="B143" s="217" t="s">
        <v>888</v>
      </c>
      <c r="C143" s="218" t="s">
        <v>385</v>
      </c>
      <c r="D143" s="218" t="s">
        <v>556</v>
      </c>
      <c r="E143" s="218" t="s">
        <v>559</v>
      </c>
      <c r="F143" s="256"/>
      <c r="G143" s="225" t="n">
        <f aca="false">G145</f>
        <v>5000</v>
      </c>
      <c r="H143" s="225" t="n">
        <f aca="false">H145</f>
        <v>0</v>
      </c>
      <c r="I143" s="255" t="n">
        <f aca="false">H143/G143*100</f>
        <v>0</v>
      </c>
    </row>
    <row r="144" customFormat="false" ht="60" hidden="false" customHeight="false" outlineLevel="0" collapsed="false">
      <c r="A144" s="267" t="s">
        <v>517</v>
      </c>
      <c r="B144" s="217" t="s">
        <v>888</v>
      </c>
      <c r="C144" s="218" t="s">
        <v>385</v>
      </c>
      <c r="D144" s="218" t="s">
        <v>556</v>
      </c>
      <c r="E144" s="218" t="s">
        <v>560</v>
      </c>
      <c r="F144" s="256"/>
      <c r="G144" s="225" t="n">
        <f aca="false">G145</f>
        <v>5000</v>
      </c>
      <c r="H144" s="225" t="n">
        <f aca="false">H145</f>
        <v>0</v>
      </c>
      <c r="I144" s="255" t="n">
        <f aca="false">H144/G144*100</f>
        <v>0</v>
      </c>
    </row>
    <row r="145" customFormat="false" ht="48" hidden="false" customHeight="false" outlineLevel="0" collapsed="false">
      <c r="A145" s="267" t="s">
        <v>561</v>
      </c>
      <c r="B145" s="217" t="s">
        <v>888</v>
      </c>
      <c r="C145" s="218" t="s">
        <v>385</v>
      </c>
      <c r="D145" s="218" t="s">
        <v>556</v>
      </c>
      <c r="E145" s="218" t="s">
        <v>562</v>
      </c>
      <c r="F145" s="217"/>
      <c r="G145" s="225" t="n">
        <f aca="false">G146</f>
        <v>5000</v>
      </c>
      <c r="H145" s="225" t="n">
        <f aca="false">H146</f>
        <v>0</v>
      </c>
      <c r="I145" s="255" t="n">
        <f aca="false">H145/G145*100</f>
        <v>0</v>
      </c>
    </row>
    <row r="146" customFormat="false" ht="24" hidden="false" customHeight="false" outlineLevel="0" collapsed="false">
      <c r="A146" s="216" t="s">
        <v>408</v>
      </c>
      <c r="B146" s="217" t="s">
        <v>888</v>
      </c>
      <c r="C146" s="218" t="s">
        <v>385</v>
      </c>
      <c r="D146" s="218" t="s">
        <v>556</v>
      </c>
      <c r="E146" s="218" t="s">
        <v>562</v>
      </c>
      <c r="F146" s="217" t="s">
        <v>409</v>
      </c>
      <c r="G146" s="225" t="n">
        <v>5000</v>
      </c>
      <c r="H146" s="225" t="n">
        <v>0</v>
      </c>
      <c r="I146" s="255" t="n">
        <f aca="false">H146/G146*100</f>
        <v>0</v>
      </c>
    </row>
    <row r="147" customFormat="false" ht="24" hidden="false" customHeight="false" outlineLevel="0" collapsed="false">
      <c r="A147" s="276" t="s">
        <v>563</v>
      </c>
      <c r="B147" s="256" t="s">
        <v>888</v>
      </c>
      <c r="C147" s="277" t="s">
        <v>385</v>
      </c>
      <c r="D147" s="277" t="s">
        <v>564</v>
      </c>
      <c r="E147" s="277"/>
      <c r="F147" s="256"/>
      <c r="G147" s="257" t="n">
        <f aca="false">G149</f>
        <v>25000</v>
      </c>
      <c r="H147" s="257" t="n">
        <f aca="false">H149</f>
        <v>20000</v>
      </c>
      <c r="I147" s="255" t="n">
        <f aca="false">H147/G147*100</f>
        <v>80</v>
      </c>
    </row>
    <row r="148" customFormat="false" ht="60" hidden="false" customHeight="false" outlineLevel="0" collapsed="false">
      <c r="A148" s="267" t="s">
        <v>513</v>
      </c>
      <c r="B148" s="217" t="s">
        <v>888</v>
      </c>
      <c r="C148" s="218" t="s">
        <v>385</v>
      </c>
      <c r="D148" s="218" t="s">
        <v>564</v>
      </c>
      <c r="E148" s="218" t="s">
        <v>514</v>
      </c>
      <c r="F148" s="217"/>
      <c r="G148" s="225" t="n">
        <f aca="false">G149</f>
        <v>25000</v>
      </c>
      <c r="H148" s="225" t="n">
        <f aca="false">H149</f>
        <v>20000</v>
      </c>
      <c r="I148" s="255" t="n">
        <f aca="false">H148/G148*100</f>
        <v>80</v>
      </c>
    </row>
    <row r="149" customFormat="false" ht="108" hidden="false" customHeight="false" outlineLevel="0" collapsed="false">
      <c r="A149" s="267" t="s">
        <v>515</v>
      </c>
      <c r="B149" s="217" t="s">
        <v>888</v>
      </c>
      <c r="C149" s="218" t="s">
        <v>385</v>
      </c>
      <c r="D149" s="218" t="s">
        <v>564</v>
      </c>
      <c r="E149" s="218" t="s">
        <v>516</v>
      </c>
      <c r="F149" s="217"/>
      <c r="G149" s="225" t="n">
        <f aca="false">G151</f>
        <v>25000</v>
      </c>
      <c r="H149" s="225" t="n">
        <f aca="false">H151</f>
        <v>20000</v>
      </c>
      <c r="I149" s="255" t="n">
        <f aca="false">H149/G149*100</f>
        <v>80</v>
      </c>
    </row>
    <row r="150" customFormat="false" ht="36" hidden="false" customHeight="false" outlineLevel="0" collapsed="false">
      <c r="A150" s="221" t="s">
        <v>565</v>
      </c>
      <c r="B150" s="217" t="s">
        <v>888</v>
      </c>
      <c r="C150" s="218" t="s">
        <v>385</v>
      </c>
      <c r="D150" s="218" t="s">
        <v>564</v>
      </c>
      <c r="E150" s="218" t="s">
        <v>566</v>
      </c>
      <c r="F150" s="217"/>
      <c r="G150" s="225" t="n">
        <f aca="false">G151</f>
        <v>25000</v>
      </c>
      <c r="H150" s="225" t="n">
        <f aca="false">H151</f>
        <v>20000</v>
      </c>
      <c r="I150" s="255" t="n">
        <f aca="false">H150/G150*100</f>
        <v>80</v>
      </c>
    </row>
    <row r="151" customFormat="false" ht="36" hidden="false" customHeight="false" outlineLevel="0" collapsed="false">
      <c r="A151" s="267" t="s">
        <v>567</v>
      </c>
      <c r="B151" s="217" t="s">
        <v>888</v>
      </c>
      <c r="C151" s="218" t="s">
        <v>385</v>
      </c>
      <c r="D151" s="218" t="s">
        <v>564</v>
      </c>
      <c r="E151" s="218" t="s">
        <v>568</v>
      </c>
      <c r="F151" s="217"/>
      <c r="G151" s="225" t="n">
        <f aca="false">G152</f>
        <v>25000</v>
      </c>
      <c r="H151" s="225" t="n">
        <f aca="false">H152</f>
        <v>20000</v>
      </c>
      <c r="I151" s="255" t="n">
        <f aca="false">H151/G151*100</f>
        <v>80</v>
      </c>
    </row>
    <row r="152" customFormat="false" ht="24" hidden="false" customHeight="false" outlineLevel="0" collapsed="false">
      <c r="A152" s="216" t="s">
        <v>408</v>
      </c>
      <c r="B152" s="217" t="s">
        <v>888</v>
      </c>
      <c r="C152" s="218" t="s">
        <v>385</v>
      </c>
      <c r="D152" s="218" t="s">
        <v>564</v>
      </c>
      <c r="E152" s="218" t="s">
        <v>568</v>
      </c>
      <c r="F152" s="217" t="s">
        <v>409</v>
      </c>
      <c r="G152" s="225" t="n">
        <v>25000</v>
      </c>
      <c r="H152" s="225" t="n">
        <v>20000</v>
      </c>
      <c r="I152" s="255" t="n">
        <f aca="false">H152/G152*100</f>
        <v>80</v>
      </c>
    </row>
    <row r="153" customFormat="false" ht="12.75" hidden="false" customHeight="false" outlineLevel="0" collapsed="false">
      <c r="A153" s="252" t="s">
        <v>569</v>
      </c>
      <c r="B153" s="256" t="s">
        <v>888</v>
      </c>
      <c r="C153" s="256" t="s">
        <v>399</v>
      </c>
      <c r="D153" s="256"/>
      <c r="E153" s="256"/>
      <c r="F153" s="256"/>
      <c r="G153" s="257" t="n">
        <f aca="false">G154+G160+G169</f>
        <v>14491192.98</v>
      </c>
      <c r="H153" s="257" t="n">
        <f aca="false">H154+H160+H169</f>
        <v>9965459.47</v>
      </c>
      <c r="I153" s="255" t="n">
        <f aca="false">H153/G153*100</f>
        <v>68.7690756982797</v>
      </c>
    </row>
    <row r="154" customFormat="false" ht="12.75" hidden="false" customHeight="false" outlineLevel="0" collapsed="false">
      <c r="A154" s="252" t="s">
        <v>570</v>
      </c>
      <c r="B154" s="256" t="s">
        <v>888</v>
      </c>
      <c r="C154" s="256" t="s">
        <v>399</v>
      </c>
      <c r="D154" s="256" t="s">
        <v>373</v>
      </c>
      <c r="E154" s="256"/>
      <c r="F154" s="256"/>
      <c r="G154" s="257" t="n">
        <f aca="false">G155</f>
        <v>305800</v>
      </c>
      <c r="H154" s="257" t="n">
        <f aca="false">H155</f>
        <v>229351</v>
      </c>
      <c r="I154" s="255" t="n">
        <f aca="false">H154/G154*100</f>
        <v>75.0003270111184</v>
      </c>
    </row>
    <row r="155" customFormat="false" ht="36" hidden="false" customHeight="false" outlineLevel="0" collapsed="false">
      <c r="A155" s="220" t="s">
        <v>571</v>
      </c>
      <c r="B155" s="217" t="s">
        <v>888</v>
      </c>
      <c r="C155" s="217" t="s">
        <v>399</v>
      </c>
      <c r="D155" s="217" t="s">
        <v>373</v>
      </c>
      <c r="E155" s="273" t="s">
        <v>572</v>
      </c>
      <c r="F155" s="256"/>
      <c r="G155" s="225" t="n">
        <f aca="false">G156</f>
        <v>305800</v>
      </c>
      <c r="H155" s="225" t="n">
        <f aca="false">H156</f>
        <v>229351</v>
      </c>
      <c r="I155" s="255" t="n">
        <f aca="false">H155/G155*100</f>
        <v>75.0003270111184</v>
      </c>
    </row>
    <row r="156" customFormat="false" ht="48" hidden="false" customHeight="false" outlineLevel="0" collapsed="false">
      <c r="A156" s="267" t="s">
        <v>579</v>
      </c>
      <c r="B156" s="217" t="s">
        <v>888</v>
      </c>
      <c r="C156" s="217" t="s">
        <v>399</v>
      </c>
      <c r="D156" s="217" t="s">
        <v>373</v>
      </c>
      <c r="E156" s="273" t="s">
        <v>580</v>
      </c>
      <c r="F156" s="256"/>
      <c r="G156" s="225" t="n">
        <f aca="false">G157</f>
        <v>305800</v>
      </c>
      <c r="H156" s="225" t="n">
        <f aca="false">H157</f>
        <v>229351</v>
      </c>
      <c r="I156" s="255" t="n">
        <f aca="false">H156/G156*100</f>
        <v>75.0003270111184</v>
      </c>
    </row>
    <row r="157" customFormat="false" ht="36" hidden="false" customHeight="false" outlineLevel="0" collapsed="false">
      <c r="A157" s="267" t="s">
        <v>581</v>
      </c>
      <c r="B157" s="217" t="s">
        <v>888</v>
      </c>
      <c r="C157" s="217" t="s">
        <v>399</v>
      </c>
      <c r="D157" s="217" t="s">
        <v>373</v>
      </c>
      <c r="E157" s="273" t="s">
        <v>582</v>
      </c>
      <c r="F157" s="256"/>
      <c r="G157" s="225" t="n">
        <f aca="false">G158</f>
        <v>305800</v>
      </c>
      <c r="H157" s="225" t="n">
        <f aca="false">H158</f>
        <v>229351</v>
      </c>
      <c r="I157" s="255" t="n">
        <f aca="false">H157/G157*100</f>
        <v>75.0003270111184</v>
      </c>
    </row>
    <row r="158" customFormat="false" ht="24" hidden="false" customHeight="false" outlineLevel="0" collapsed="false">
      <c r="A158" s="220" t="s">
        <v>583</v>
      </c>
      <c r="B158" s="217" t="s">
        <v>888</v>
      </c>
      <c r="C158" s="217" t="s">
        <v>399</v>
      </c>
      <c r="D158" s="217" t="s">
        <v>373</v>
      </c>
      <c r="E158" s="273" t="s">
        <v>584</v>
      </c>
      <c r="F158" s="217"/>
      <c r="G158" s="225" t="n">
        <f aca="false">G159</f>
        <v>305800</v>
      </c>
      <c r="H158" s="225" t="n">
        <f aca="false">H159</f>
        <v>229351</v>
      </c>
      <c r="I158" s="255" t="n">
        <f aca="false">H158/G158*100</f>
        <v>75.0003270111184</v>
      </c>
    </row>
    <row r="159" customFormat="false" ht="60" hidden="false" customHeight="false" outlineLevel="0" collapsed="false">
      <c r="A159" s="216" t="s">
        <v>382</v>
      </c>
      <c r="B159" s="217" t="s">
        <v>888</v>
      </c>
      <c r="C159" s="217" t="s">
        <v>399</v>
      </c>
      <c r="D159" s="217" t="s">
        <v>373</v>
      </c>
      <c r="E159" s="273" t="s">
        <v>584</v>
      </c>
      <c r="F159" s="217" t="s">
        <v>383</v>
      </c>
      <c r="G159" s="225" t="n">
        <v>305800</v>
      </c>
      <c r="H159" s="225" t="n">
        <v>229351</v>
      </c>
      <c r="I159" s="255" t="n">
        <f aca="false">H159/G159*100</f>
        <v>75.0003270111184</v>
      </c>
    </row>
    <row r="160" customFormat="false" ht="12.75" hidden="false" customHeight="false" outlineLevel="0" collapsed="false">
      <c r="A160" s="278" t="s">
        <v>585</v>
      </c>
      <c r="B160" s="256" t="s">
        <v>888</v>
      </c>
      <c r="C160" s="256" t="s">
        <v>399</v>
      </c>
      <c r="D160" s="256" t="s">
        <v>556</v>
      </c>
      <c r="E160" s="277"/>
      <c r="F160" s="256"/>
      <c r="G160" s="257" t="n">
        <f aca="false">G161</f>
        <v>11137022.98</v>
      </c>
      <c r="H160" s="257" t="n">
        <f aca="false">H161</f>
        <v>8090134.26</v>
      </c>
      <c r="I160" s="255" t="n">
        <f aca="false">H160/G160*100</f>
        <v>72.6418027019282</v>
      </c>
    </row>
    <row r="161" customFormat="false" ht="60" hidden="false" customHeight="false" outlineLevel="0" collapsed="false">
      <c r="A161" s="267" t="s">
        <v>586</v>
      </c>
      <c r="B161" s="217" t="s">
        <v>888</v>
      </c>
      <c r="C161" s="217" t="s">
        <v>399</v>
      </c>
      <c r="D161" s="217" t="s">
        <v>556</v>
      </c>
      <c r="E161" s="218" t="s">
        <v>587</v>
      </c>
      <c r="F161" s="217"/>
      <c r="G161" s="225" t="n">
        <f aca="false">G162</f>
        <v>11137022.98</v>
      </c>
      <c r="H161" s="225" t="n">
        <f aca="false">H162</f>
        <v>8090134.26</v>
      </c>
      <c r="I161" s="255" t="n">
        <f aca="false">H161/G161*100</f>
        <v>72.6418027019282</v>
      </c>
    </row>
    <row r="162" customFormat="false" ht="84" hidden="false" customHeight="false" outlineLevel="0" collapsed="false">
      <c r="A162" s="279" t="s">
        <v>588</v>
      </c>
      <c r="B162" s="217" t="s">
        <v>888</v>
      </c>
      <c r="C162" s="217" t="s">
        <v>399</v>
      </c>
      <c r="D162" s="217" t="s">
        <v>556</v>
      </c>
      <c r="E162" s="218" t="s">
        <v>589</v>
      </c>
      <c r="F162" s="217"/>
      <c r="G162" s="225" t="n">
        <f aca="false">G164+G166</f>
        <v>11137022.98</v>
      </c>
      <c r="H162" s="225" t="n">
        <f aca="false">H164+H166</f>
        <v>8090134.26</v>
      </c>
      <c r="I162" s="255" t="n">
        <f aca="false">H162/G162*100</f>
        <v>72.6418027019282</v>
      </c>
    </row>
    <row r="163" customFormat="false" ht="36" hidden="false" customHeight="false" outlineLevel="0" collapsed="false">
      <c r="A163" s="279" t="s">
        <v>590</v>
      </c>
      <c r="B163" s="217" t="s">
        <v>888</v>
      </c>
      <c r="C163" s="217" t="s">
        <v>399</v>
      </c>
      <c r="D163" s="217" t="s">
        <v>556</v>
      </c>
      <c r="E163" s="218" t="s">
        <v>591</v>
      </c>
      <c r="F163" s="217"/>
      <c r="G163" s="225" t="n">
        <f aca="false">G164</f>
        <v>10894022.98</v>
      </c>
      <c r="H163" s="225" t="n">
        <f aca="false">H164</f>
        <v>8017234.26</v>
      </c>
      <c r="I163" s="255" t="n">
        <f aca="false">H163/G163*100</f>
        <v>73.5929626247218</v>
      </c>
    </row>
    <row r="164" customFormat="false" ht="36" hidden="false" customHeight="false" outlineLevel="0" collapsed="false">
      <c r="A164" s="279" t="s">
        <v>592</v>
      </c>
      <c r="B164" s="217" t="s">
        <v>888</v>
      </c>
      <c r="C164" s="217" t="s">
        <v>399</v>
      </c>
      <c r="D164" s="217" t="s">
        <v>556</v>
      </c>
      <c r="E164" s="218" t="s">
        <v>593</v>
      </c>
      <c r="F164" s="217"/>
      <c r="G164" s="225" t="n">
        <f aca="false">G165</f>
        <v>10894022.98</v>
      </c>
      <c r="H164" s="225" t="n">
        <f aca="false">H165</f>
        <v>8017234.26</v>
      </c>
      <c r="I164" s="255" t="n">
        <f aca="false">H164/G164*100</f>
        <v>73.5929626247218</v>
      </c>
    </row>
    <row r="165" customFormat="false" ht="24" hidden="false" customHeight="false" outlineLevel="0" collapsed="false">
      <c r="A165" s="216" t="s">
        <v>408</v>
      </c>
      <c r="B165" s="217" t="s">
        <v>888</v>
      </c>
      <c r="C165" s="217" t="s">
        <v>399</v>
      </c>
      <c r="D165" s="217" t="s">
        <v>556</v>
      </c>
      <c r="E165" s="218" t="s">
        <v>593</v>
      </c>
      <c r="F165" s="217" t="s">
        <v>409</v>
      </c>
      <c r="G165" s="225" t="n">
        <v>10894022.98</v>
      </c>
      <c r="H165" s="225" t="n">
        <v>8017234.26</v>
      </c>
      <c r="I165" s="255" t="n">
        <f aca="false">H165/G165*100</f>
        <v>73.5929626247218</v>
      </c>
    </row>
    <row r="166" customFormat="false" ht="36" hidden="false" customHeight="false" outlineLevel="0" collapsed="false">
      <c r="A166" s="224" t="s">
        <v>594</v>
      </c>
      <c r="B166" s="217" t="s">
        <v>888</v>
      </c>
      <c r="C166" s="217" t="s">
        <v>399</v>
      </c>
      <c r="D166" s="217" t="s">
        <v>556</v>
      </c>
      <c r="E166" s="218" t="s">
        <v>595</v>
      </c>
      <c r="F166" s="217"/>
      <c r="G166" s="225" t="n">
        <f aca="false">G167</f>
        <v>243000</v>
      </c>
      <c r="H166" s="225" t="n">
        <f aca="false">H167</f>
        <v>72900</v>
      </c>
      <c r="I166" s="255" t="n">
        <f aca="false">H166/G166*100</f>
        <v>30</v>
      </c>
    </row>
    <row r="167" customFormat="false" ht="48" hidden="false" customHeight="false" outlineLevel="0" collapsed="false">
      <c r="A167" s="166" t="s">
        <v>596</v>
      </c>
      <c r="B167" s="217" t="s">
        <v>888</v>
      </c>
      <c r="C167" s="217" t="s">
        <v>399</v>
      </c>
      <c r="D167" s="217" t="s">
        <v>556</v>
      </c>
      <c r="E167" s="218" t="s">
        <v>597</v>
      </c>
      <c r="F167" s="217"/>
      <c r="G167" s="225" t="n">
        <f aca="false">G168</f>
        <v>243000</v>
      </c>
      <c r="H167" s="225" t="n">
        <f aca="false">H168</f>
        <v>72900</v>
      </c>
      <c r="I167" s="255" t="n">
        <f aca="false">H167/G167*100</f>
        <v>30</v>
      </c>
    </row>
    <row r="168" customFormat="false" ht="12.75" hidden="false" customHeight="false" outlineLevel="0" collapsed="false">
      <c r="A168" s="219" t="s">
        <v>598</v>
      </c>
      <c r="B168" s="217" t="s">
        <v>888</v>
      </c>
      <c r="C168" s="217" t="s">
        <v>399</v>
      </c>
      <c r="D168" s="217" t="s">
        <v>556</v>
      </c>
      <c r="E168" s="218" t="s">
        <v>597</v>
      </c>
      <c r="F168" s="217" t="s">
        <v>599</v>
      </c>
      <c r="G168" s="225" t="n">
        <v>243000</v>
      </c>
      <c r="H168" s="225" t="n">
        <v>72900</v>
      </c>
      <c r="I168" s="255" t="n">
        <f aca="false">H168/G168*100</f>
        <v>30</v>
      </c>
    </row>
    <row r="169" customFormat="false" ht="24" hidden="false" customHeight="false" outlineLevel="0" collapsed="false">
      <c r="A169" s="280" t="s">
        <v>600</v>
      </c>
      <c r="B169" s="256" t="s">
        <v>888</v>
      </c>
      <c r="C169" s="256" t="s">
        <v>399</v>
      </c>
      <c r="D169" s="256" t="s">
        <v>601</v>
      </c>
      <c r="E169" s="277"/>
      <c r="F169" s="256"/>
      <c r="G169" s="257" t="n">
        <f aca="false">G170+G177+G189</f>
        <v>3048370</v>
      </c>
      <c r="H169" s="257" t="n">
        <f aca="false">H170+H177+H189</f>
        <v>1645974.21</v>
      </c>
      <c r="I169" s="255" t="n">
        <f aca="false">H169/G169*100</f>
        <v>53.99522400496</v>
      </c>
    </row>
    <row r="170" customFormat="false" ht="48" hidden="false" customHeight="false" outlineLevel="0" collapsed="false">
      <c r="A170" s="281" t="s">
        <v>602</v>
      </c>
      <c r="B170" s="282" t="s">
        <v>888</v>
      </c>
      <c r="C170" s="282" t="s">
        <v>399</v>
      </c>
      <c r="D170" s="282" t="s">
        <v>601</v>
      </c>
      <c r="E170" s="282" t="s">
        <v>603</v>
      </c>
      <c r="F170" s="282"/>
      <c r="G170" s="225" t="n">
        <f aca="false">G171</f>
        <v>1971500</v>
      </c>
      <c r="H170" s="225" t="n">
        <f aca="false">H171</f>
        <v>1280398.21</v>
      </c>
      <c r="I170" s="255" t="n">
        <f aca="false">H170/G170*100</f>
        <v>64.9453821962972</v>
      </c>
    </row>
    <row r="171" customFormat="false" ht="72" hidden="false" customHeight="false" outlineLevel="0" collapsed="false">
      <c r="A171" s="281" t="s">
        <v>604</v>
      </c>
      <c r="B171" s="282" t="s">
        <v>888</v>
      </c>
      <c r="C171" s="282" t="s">
        <v>399</v>
      </c>
      <c r="D171" s="282" t="s">
        <v>601</v>
      </c>
      <c r="E171" s="282" t="s">
        <v>605</v>
      </c>
      <c r="F171" s="282"/>
      <c r="G171" s="225" t="n">
        <f aca="false">G172</f>
        <v>1971500</v>
      </c>
      <c r="H171" s="225" t="n">
        <f aca="false">H172</f>
        <v>1280398.21</v>
      </c>
      <c r="I171" s="255" t="n">
        <f aca="false">H171/G171*100</f>
        <v>64.9453821962972</v>
      </c>
    </row>
    <row r="172" customFormat="false" ht="36" hidden="false" customHeight="false" outlineLevel="0" collapsed="false">
      <c r="A172" s="281" t="s">
        <v>606</v>
      </c>
      <c r="B172" s="282" t="s">
        <v>888</v>
      </c>
      <c r="C172" s="282" t="s">
        <v>399</v>
      </c>
      <c r="D172" s="282" t="s">
        <v>601</v>
      </c>
      <c r="E172" s="282" t="s">
        <v>607</v>
      </c>
      <c r="F172" s="282"/>
      <c r="G172" s="225" t="n">
        <f aca="false">G173+G175</f>
        <v>1971500</v>
      </c>
      <c r="H172" s="225" t="n">
        <f aca="false">H173+H175</f>
        <v>1280398.21</v>
      </c>
      <c r="I172" s="255" t="n">
        <f aca="false">H172/G172*100</f>
        <v>64.9453821962972</v>
      </c>
    </row>
    <row r="173" customFormat="false" ht="24" hidden="false" customHeight="false" outlineLevel="0" collapsed="false">
      <c r="A173" s="283" t="s">
        <v>608</v>
      </c>
      <c r="B173" s="282" t="s">
        <v>888</v>
      </c>
      <c r="C173" s="282" t="s">
        <v>399</v>
      </c>
      <c r="D173" s="282" t="s">
        <v>601</v>
      </c>
      <c r="E173" s="282" t="s">
        <v>609</v>
      </c>
      <c r="F173" s="282"/>
      <c r="G173" s="225" t="n">
        <f aca="false">G174</f>
        <v>244500</v>
      </c>
      <c r="H173" s="225" t="n">
        <f aca="false">H174</f>
        <v>238900</v>
      </c>
      <c r="I173" s="255" t="n">
        <f aca="false">H173/G173*100</f>
        <v>97.7096114519427</v>
      </c>
    </row>
    <row r="174" customFormat="false" ht="24" hidden="false" customHeight="false" outlineLevel="0" collapsed="false">
      <c r="A174" s="284" t="s">
        <v>408</v>
      </c>
      <c r="B174" s="285" t="s">
        <v>888</v>
      </c>
      <c r="C174" s="285" t="s">
        <v>399</v>
      </c>
      <c r="D174" s="285" t="s">
        <v>601</v>
      </c>
      <c r="E174" s="285" t="s">
        <v>609</v>
      </c>
      <c r="F174" s="285" t="s">
        <v>409</v>
      </c>
      <c r="G174" s="286" t="n">
        <v>244500</v>
      </c>
      <c r="H174" s="286" t="n">
        <v>238900</v>
      </c>
      <c r="I174" s="255" t="n">
        <f aca="false">H174/G174*100</f>
        <v>97.7096114519427</v>
      </c>
    </row>
    <row r="175" customFormat="false" ht="12.75" hidden="false" customHeight="false" outlineLevel="0" collapsed="false">
      <c r="A175" s="283" t="s">
        <v>610</v>
      </c>
      <c r="B175" s="285" t="s">
        <v>888</v>
      </c>
      <c r="C175" s="285" t="s">
        <v>399</v>
      </c>
      <c r="D175" s="285" t="s">
        <v>601</v>
      </c>
      <c r="E175" s="285" t="s">
        <v>611</v>
      </c>
      <c r="F175" s="282"/>
      <c r="G175" s="225" t="n">
        <f aca="false">G176</f>
        <v>1727000</v>
      </c>
      <c r="H175" s="225" t="n">
        <f aca="false">H176</f>
        <v>1041498.21</v>
      </c>
      <c r="I175" s="255" t="n">
        <f aca="false">H175/G175*100</f>
        <v>60.3067869137232</v>
      </c>
    </row>
    <row r="176" customFormat="false" ht="24" hidden="false" customHeight="false" outlineLevel="0" collapsed="false">
      <c r="A176" s="284" t="s">
        <v>408</v>
      </c>
      <c r="B176" s="285" t="s">
        <v>888</v>
      </c>
      <c r="C176" s="285" t="s">
        <v>399</v>
      </c>
      <c r="D176" s="285" t="s">
        <v>601</v>
      </c>
      <c r="E176" s="285" t="s">
        <v>611</v>
      </c>
      <c r="F176" s="285" t="s">
        <v>409</v>
      </c>
      <c r="G176" s="225" t="n">
        <v>1727000</v>
      </c>
      <c r="H176" s="225" t="n">
        <v>1041498.21</v>
      </c>
      <c r="I176" s="255" t="n">
        <f aca="false">H176/G176*100</f>
        <v>60.3067869137232</v>
      </c>
    </row>
    <row r="177" customFormat="false" ht="48" hidden="false" customHeight="false" outlineLevel="0" collapsed="false">
      <c r="A177" s="216" t="s">
        <v>612</v>
      </c>
      <c r="B177" s="217" t="s">
        <v>888</v>
      </c>
      <c r="C177" s="217" t="s">
        <v>399</v>
      </c>
      <c r="D177" s="217" t="s">
        <v>601</v>
      </c>
      <c r="E177" s="217" t="s">
        <v>613</v>
      </c>
      <c r="F177" s="217"/>
      <c r="G177" s="225" t="n">
        <f aca="false">G178</f>
        <v>1066870</v>
      </c>
      <c r="H177" s="225" t="n">
        <f aca="false">H178</f>
        <v>365576</v>
      </c>
      <c r="I177" s="255" t="n">
        <f aca="false">H177/G177*100</f>
        <v>34.2662180021933</v>
      </c>
    </row>
    <row r="178" customFormat="false" ht="84" hidden="false" customHeight="false" outlineLevel="0" collapsed="false">
      <c r="A178" s="216" t="s">
        <v>614</v>
      </c>
      <c r="B178" s="217" t="s">
        <v>888</v>
      </c>
      <c r="C178" s="217" t="s">
        <v>399</v>
      </c>
      <c r="D178" s="217" t="s">
        <v>601</v>
      </c>
      <c r="E178" s="217" t="s">
        <v>615</v>
      </c>
      <c r="F178" s="217"/>
      <c r="G178" s="225" t="n">
        <f aca="false">G180+G182</f>
        <v>1066870</v>
      </c>
      <c r="H178" s="225" t="n">
        <f aca="false">H180+H182</f>
        <v>365576</v>
      </c>
      <c r="I178" s="255" t="n">
        <f aca="false">H178/G178*100</f>
        <v>34.2662180021933</v>
      </c>
    </row>
    <row r="179" customFormat="false" ht="36" hidden="false" customHeight="false" outlineLevel="0" collapsed="false">
      <c r="A179" s="216" t="s">
        <v>616</v>
      </c>
      <c r="B179" s="217" t="s">
        <v>888</v>
      </c>
      <c r="C179" s="217" t="s">
        <v>399</v>
      </c>
      <c r="D179" s="217" t="s">
        <v>601</v>
      </c>
      <c r="E179" s="217" t="s">
        <v>617</v>
      </c>
      <c r="F179" s="217"/>
      <c r="G179" s="225" t="n">
        <f aca="false">G180</f>
        <v>0</v>
      </c>
      <c r="H179" s="225" t="n">
        <f aca="false">H180</f>
        <v>0</v>
      </c>
      <c r="I179" s="255" t="n">
        <v>0</v>
      </c>
    </row>
    <row r="180" customFormat="false" ht="36" hidden="false" customHeight="false" outlineLevel="0" collapsed="false">
      <c r="A180" s="216" t="s">
        <v>618</v>
      </c>
      <c r="B180" s="217" t="s">
        <v>888</v>
      </c>
      <c r="C180" s="217" t="s">
        <v>399</v>
      </c>
      <c r="D180" s="217" t="s">
        <v>601</v>
      </c>
      <c r="E180" s="218" t="s">
        <v>619</v>
      </c>
      <c r="F180" s="217"/>
      <c r="G180" s="225" t="n">
        <f aca="false">G181</f>
        <v>0</v>
      </c>
      <c r="H180" s="225" t="n">
        <f aca="false">H181</f>
        <v>0</v>
      </c>
      <c r="I180" s="255" t="n">
        <v>0</v>
      </c>
    </row>
    <row r="181" customFormat="false" ht="24" hidden="false" customHeight="false" outlineLevel="0" collapsed="false">
      <c r="A181" s="216" t="s">
        <v>408</v>
      </c>
      <c r="B181" s="217" t="s">
        <v>888</v>
      </c>
      <c r="C181" s="217" t="s">
        <v>399</v>
      </c>
      <c r="D181" s="217" t="s">
        <v>601</v>
      </c>
      <c r="E181" s="218" t="s">
        <v>619</v>
      </c>
      <c r="F181" s="217" t="s">
        <v>409</v>
      </c>
      <c r="G181" s="225" t="n">
        <v>0</v>
      </c>
      <c r="H181" s="225" t="n">
        <v>0</v>
      </c>
      <c r="I181" s="255" t="n">
        <v>0</v>
      </c>
    </row>
    <row r="182" customFormat="false" ht="36" hidden="false" customHeight="false" outlineLevel="0" collapsed="false">
      <c r="A182" s="216" t="s">
        <v>620</v>
      </c>
      <c r="B182" s="217" t="s">
        <v>888</v>
      </c>
      <c r="C182" s="217" t="s">
        <v>399</v>
      </c>
      <c r="D182" s="217" t="s">
        <v>601</v>
      </c>
      <c r="E182" s="218" t="s">
        <v>621</v>
      </c>
      <c r="F182" s="217"/>
      <c r="G182" s="225" t="n">
        <f aca="false">G183+G186</f>
        <v>1066870</v>
      </c>
      <c r="H182" s="225" t="n">
        <f aca="false">H183+H186</f>
        <v>365576</v>
      </c>
      <c r="I182" s="255" t="n">
        <f aca="false">H182/G182*100</f>
        <v>34.2662180021933</v>
      </c>
    </row>
    <row r="183" customFormat="false" ht="48" hidden="false" customHeight="false" outlineLevel="0" collapsed="false">
      <c r="A183" s="216" t="s">
        <v>622</v>
      </c>
      <c r="B183" s="217" t="s">
        <v>888</v>
      </c>
      <c r="C183" s="217" t="s">
        <v>399</v>
      </c>
      <c r="D183" s="217" t="s">
        <v>601</v>
      </c>
      <c r="E183" s="218" t="s">
        <v>623</v>
      </c>
      <c r="F183" s="217"/>
      <c r="G183" s="225" t="n">
        <f aca="false">G185</f>
        <v>320061</v>
      </c>
      <c r="H183" s="225" t="n">
        <f aca="false">H184+H185</f>
        <v>320061</v>
      </c>
      <c r="I183" s="255" t="n">
        <f aca="false">H183/G183*100</f>
        <v>100</v>
      </c>
    </row>
    <row r="184" customFormat="false" ht="24" hidden="false" customHeight="false" outlineLevel="0" collapsed="false">
      <c r="A184" s="216" t="s">
        <v>408</v>
      </c>
      <c r="B184" s="287" t="s">
        <v>888</v>
      </c>
      <c r="C184" s="285" t="s">
        <v>399</v>
      </c>
      <c r="D184" s="285" t="s">
        <v>601</v>
      </c>
      <c r="E184" s="288" t="s">
        <v>623</v>
      </c>
      <c r="F184" s="289" t="s">
        <v>409</v>
      </c>
      <c r="G184" s="286" t="n">
        <v>0</v>
      </c>
      <c r="H184" s="225" t="n">
        <v>0</v>
      </c>
      <c r="I184" s="255" t="n">
        <v>0</v>
      </c>
    </row>
    <row r="185" customFormat="false" ht="12.75" hidden="false" customHeight="false" outlineLevel="0" collapsed="false">
      <c r="A185" s="219" t="s">
        <v>598</v>
      </c>
      <c r="B185" s="287" t="s">
        <v>888</v>
      </c>
      <c r="C185" s="285" t="s">
        <v>399</v>
      </c>
      <c r="D185" s="285" t="s">
        <v>601</v>
      </c>
      <c r="E185" s="288" t="s">
        <v>623</v>
      </c>
      <c r="F185" s="289" t="s">
        <v>599</v>
      </c>
      <c r="G185" s="286" t="n">
        <v>320061</v>
      </c>
      <c r="H185" s="225" t="n">
        <v>320061</v>
      </c>
      <c r="I185" s="255" t="n">
        <f aca="false">H185/G185*100</f>
        <v>100</v>
      </c>
    </row>
    <row r="186" customFormat="false" ht="48" hidden="false" customHeight="false" outlineLevel="0" collapsed="false">
      <c r="A186" s="216" t="s">
        <v>622</v>
      </c>
      <c r="B186" s="282" t="s">
        <v>888</v>
      </c>
      <c r="C186" s="282" t="s">
        <v>399</v>
      </c>
      <c r="D186" s="282" t="s">
        <v>601</v>
      </c>
      <c r="E186" s="218" t="s">
        <v>624</v>
      </c>
      <c r="F186" s="217"/>
      <c r="G186" s="225" t="n">
        <f aca="false">G188</f>
        <v>746809</v>
      </c>
      <c r="H186" s="225" t="n">
        <v>45515</v>
      </c>
      <c r="I186" s="255" t="n">
        <f aca="false">H186/G186*100</f>
        <v>6.09459714599047</v>
      </c>
    </row>
    <row r="187" customFormat="false" ht="24" hidden="false" customHeight="false" outlineLevel="0" collapsed="false">
      <c r="A187" s="216" t="s">
        <v>408</v>
      </c>
      <c r="B187" s="282" t="s">
        <v>888</v>
      </c>
      <c r="C187" s="282" t="s">
        <v>399</v>
      </c>
      <c r="D187" s="282" t="s">
        <v>601</v>
      </c>
      <c r="E187" s="290" t="s">
        <v>624</v>
      </c>
      <c r="F187" s="291" t="s">
        <v>409</v>
      </c>
      <c r="G187" s="225" t="n">
        <v>0</v>
      </c>
      <c r="H187" s="225" t="n">
        <v>0</v>
      </c>
      <c r="I187" s="255" t="n">
        <v>0</v>
      </c>
    </row>
    <row r="188" customFormat="false" ht="12.75" hidden="false" customHeight="false" outlineLevel="0" collapsed="false">
      <c r="A188" s="219" t="s">
        <v>598</v>
      </c>
      <c r="B188" s="292" t="s">
        <v>888</v>
      </c>
      <c r="C188" s="293" t="s">
        <v>399</v>
      </c>
      <c r="D188" s="293" t="s">
        <v>601</v>
      </c>
      <c r="E188" s="290" t="s">
        <v>624</v>
      </c>
      <c r="F188" s="291" t="s">
        <v>599</v>
      </c>
      <c r="G188" s="294" t="n">
        <v>746809</v>
      </c>
      <c r="H188" s="225" t="n">
        <v>45515</v>
      </c>
      <c r="I188" s="255" t="n">
        <f aca="false">H188/G188*100</f>
        <v>6.09459714599047</v>
      </c>
    </row>
    <row r="189" customFormat="false" ht="36" hidden="false" customHeight="false" outlineLevel="0" collapsed="false">
      <c r="A189" s="258" t="s">
        <v>526</v>
      </c>
      <c r="B189" s="217" t="s">
        <v>888</v>
      </c>
      <c r="C189" s="217" t="s">
        <v>399</v>
      </c>
      <c r="D189" s="217" t="s">
        <v>601</v>
      </c>
      <c r="E189" s="218" t="s">
        <v>527</v>
      </c>
      <c r="F189" s="217"/>
      <c r="G189" s="225" t="n">
        <f aca="false">G190</f>
        <v>10000</v>
      </c>
      <c r="H189" s="225" t="n">
        <f aca="false">H190</f>
        <v>0</v>
      </c>
      <c r="I189" s="255" t="n">
        <f aca="false">H189/G189*100</f>
        <v>0</v>
      </c>
    </row>
    <row r="190" customFormat="false" ht="60" hidden="false" customHeight="false" outlineLevel="0" collapsed="false">
      <c r="A190" s="258" t="s">
        <v>625</v>
      </c>
      <c r="B190" s="217" t="s">
        <v>888</v>
      </c>
      <c r="C190" s="217" t="s">
        <v>399</v>
      </c>
      <c r="D190" s="217" t="s">
        <v>601</v>
      </c>
      <c r="E190" s="218" t="s">
        <v>626</v>
      </c>
      <c r="F190" s="217"/>
      <c r="G190" s="225" t="n">
        <f aca="false">G192</f>
        <v>10000</v>
      </c>
      <c r="H190" s="225" t="n">
        <f aca="false">H192</f>
        <v>0</v>
      </c>
      <c r="I190" s="255" t="n">
        <f aca="false">H190/G190*100</f>
        <v>0</v>
      </c>
    </row>
    <row r="191" customFormat="false" ht="24" hidden="false" customHeight="false" outlineLevel="0" collapsed="false">
      <c r="A191" s="295" t="s">
        <v>627</v>
      </c>
      <c r="B191" s="217" t="s">
        <v>888</v>
      </c>
      <c r="C191" s="217" t="s">
        <v>399</v>
      </c>
      <c r="D191" s="217" t="s">
        <v>601</v>
      </c>
      <c r="E191" s="218" t="s">
        <v>628</v>
      </c>
      <c r="F191" s="217"/>
      <c r="G191" s="225" t="n">
        <f aca="false">G192</f>
        <v>10000</v>
      </c>
      <c r="H191" s="225" t="n">
        <f aca="false">H192</f>
        <v>0</v>
      </c>
      <c r="I191" s="255" t="n">
        <f aca="false">H191/G191*100</f>
        <v>0</v>
      </c>
    </row>
    <row r="192" customFormat="false" ht="36" hidden="false" customHeight="false" outlineLevel="0" collapsed="false">
      <c r="A192" s="258" t="s">
        <v>629</v>
      </c>
      <c r="B192" s="217" t="s">
        <v>888</v>
      </c>
      <c r="C192" s="217" t="s">
        <v>399</v>
      </c>
      <c r="D192" s="217" t="s">
        <v>601</v>
      </c>
      <c r="E192" s="218" t="s">
        <v>630</v>
      </c>
      <c r="F192" s="217"/>
      <c r="G192" s="225" t="n">
        <f aca="false">G193</f>
        <v>10000</v>
      </c>
      <c r="H192" s="225" t="n">
        <f aca="false">H193</f>
        <v>0</v>
      </c>
      <c r="I192" s="255" t="n">
        <f aca="false">H192/G192*100</f>
        <v>0</v>
      </c>
    </row>
    <row r="193" customFormat="false" ht="12.75" hidden="false" customHeight="false" outlineLevel="0" collapsed="false">
      <c r="A193" s="279" t="s">
        <v>410</v>
      </c>
      <c r="B193" s="217" t="s">
        <v>888</v>
      </c>
      <c r="C193" s="217" t="s">
        <v>399</v>
      </c>
      <c r="D193" s="217" t="s">
        <v>601</v>
      </c>
      <c r="E193" s="218" t="s">
        <v>630</v>
      </c>
      <c r="F193" s="296" t="s">
        <v>411</v>
      </c>
      <c r="G193" s="297" t="n">
        <v>10000</v>
      </c>
      <c r="H193" s="225" t="n">
        <v>0</v>
      </c>
      <c r="I193" s="255" t="n">
        <f aca="false">H193/G193*100</f>
        <v>0</v>
      </c>
    </row>
    <row r="194" customFormat="false" ht="12.75" hidden="false" customHeight="false" outlineLevel="0" collapsed="false">
      <c r="A194" s="298" t="s">
        <v>631</v>
      </c>
      <c r="B194" s="256" t="s">
        <v>888</v>
      </c>
      <c r="C194" s="256" t="s">
        <v>430</v>
      </c>
      <c r="D194" s="256"/>
      <c r="E194" s="277"/>
      <c r="F194" s="256"/>
      <c r="G194" s="257" t="n">
        <f aca="false">G195</f>
        <v>5624778</v>
      </c>
      <c r="H194" s="257" t="n">
        <f aca="false">H195</f>
        <v>583467.56</v>
      </c>
      <c r="I194" s="255" t="n">
        <f aca="false">H194/G194*100</f>
        <v>10.3731660165077</v>
      </c>
    </row>
    <row r="195" customFormat="false" ht="12.75" hidden="false" customHeight="false" outlineLevel="0" collapsed="false">
      <c r="A195" s="299" t="s">
        <v>632</v>
      </c>
      <c r="B195" s="256" t="s">
        <v>888</v>
      </c>
      <c r="C195" s="256" t="s">
        <v>430</v>
      </c>
      <c r="D195" s="256" t="s">
        <v>375</v>
      </c>
      <c r="E195" s="277"/>
      <c r="F195" s="256"/>
      <c r="G195" s="257" t="n">
        <f aca="false">G205+G196</f>
        <v>5624778</v>
      </c>
      <c r="H195" s="257" t="n">
        <f aca="false">H205+H196</f>
        <v>583467.56</v>
      </c>
      <c r="I195" s="255" t="n">
        <f aca="false">H195/G195*100</f>
        <v>10.3731660165077</v>
      </c>
    </row>
    <row r="196" customFormat="false" ht="48" hidden="false" customHeight="false" outlineLevel="0" collapsed="false">
      <c r="A196" s="300" t="s">
        <v>612</v>
      </c>
      <c r="B196" s="217" t="s">
        <v>888</v>
      </c>
      <c r="C196" s="217" t="s">
        <v>430</v>
      </c>
      <c r="D196" s="217" t="s">
        <v>375</v>
      </c>
      <c r="E196" s="218" t="s">
        <v>613</v>
      </c>
      <c r="F196" s="256"/>
      <c r="G196" s="225" t="n">
        <f aca="false">G197</f>
        <v>2242196</v>
      </c>
      <c r="H196" s="225" t="n">
        <f aca="false">H197</f>
        <v>583467.56</v>
      </c>
      <c r="I196" s="255" t="n">
        <f aca="false">H196/G196*100</f>
        <v>26.0221479299758</v>
      </c>
    </row>
    <row r="197" customFormat="false" ht="84" hidden="false" customHeight="false" outlineLevel="0" collapsed="false">
      <c r="A197" s="301" t="s">
        <v>633</v>
      </c>
      <c r="B197" s="217" t="s">
        <v>888</v>
      </c>
      <c r="C197" s="217" t="s">
        <v>430</v>
      </c>
      <c r="D197" s="217" t="s">
        <v>375</v>
      </c>
      <c r="E197" s="218" t="s">
        <v>634</v>
      </c>
      <c r="F197" s="256"/>
      <c r="G197" s="225" t="n">
        <f aca="false">G198</f>
        <v>2242196</v>
      </c>
      <c r="H197" s="225" t="n">
        <f aca="false">H198</f>
        <v>583467.56</v>
      </c>
      <c r="I197" s="255" t="n">
        <f aca="false">H197/G197*100</f>
        <v>26.0221479299758</v>
      </c>
    </row>
    <row r="198" customFormat="false" ht="60" hidden="false" customHeight="false" outlineLevel="0" collapsed="false">
      <c r="A198" s="302" t="s">
        <v>635</v>
      </c>
      <c r="B198" s="217" t="s">
        <v>888</v>
      </c>
      <c r="C198" s="217" t="s">
        <v>430</v>
      </c>
      <c r="D198" s="217" t="s">
        <v>375</v>
      </c>
      <c r="E198" s="218" t="s">
        <v>636</v>
      </c>
      <c r="F198" s="256"/>
      <c r="G198" s="225" t="n">
        <f aca="false">G201+G199+G203</f>
        <v>2242196</v>
      </c>
      <c r="H198" s="225" t="n">
        <f aca="false">H201+H199+H203</f>
        <v>583467.56</v>
      </c>
      <c r="I198" s="255" t="n">
        <f aca="false">H198/G198*100</f>
        <v>26.0221479299758</v>
      </c>
    </row>
    <row r="199" customFormat="false" ht="48" hidden="false" customHeight="false" outlineLevel="0" collapsed="false">
      <c r="A199" s="302" t="s">
        <v>637</v>
      </c>
      <c r="B199" s="217" t="s">
        <v>888</v>
      </c>
      <c r="C199" s="217" t="s">
        <v>430</v>
      </c>
      <c r="D199" s="217" t="s">
        <v>375</v>
      </c>
      <c r="E199" s="218" t="s">
        <v>638</v>
      </c>
      <c r="F199" s="256"/>
      <c r="G199" s="225" t="n">
        <f aca="false">G200</f>
        <v>1175600</v>
      </c>
      <c r="H199" s="225" t="n">
        <f aca="false">H200</f>
        <v>48000</v>
      </c>
      <c r="I199" s="255" t="n">
        <f aca="false">H199/G199*100</f>
        <v>4.08302143586254</v>
      </c>
    </row>
    <row r="200" customFormat="false" ht="12.75" hidden="false" customHeight="false" outlineLevel="0" collapsed="false">
      <c r="A200" s="219" t="s">
        <v>598</v>
      </c>
      <c r="B200" s="217" t="s">
        <v>888</v>
      </c>
      <c r="C200" s="217" t="s">
        <v>430</v>
      </c>
      <c r="D200" s="217" t="s">
        <v>375</v>
      </c>
      <c r="E200" s="218" t="s">
        <v>638</v>
      </c>
      <c r="F200" s="217" t="s">
        <v>599</v>
      </c>
      <c r="G200" s="225" t="n">
        <v>1175600</v>
      </c>
      <c r="H200" s="225" t="n">
        <v>48000</v>
      </c>
      <c r="I200" s="255" t="n">
        <f aca="false">H200/G200*100</f>
        <v>4.08302143586254</v>
      </c>
    </row>
    <row r="201" customFormat="false" ht="48" hidden="false" customHeight="false" outlineLevel="0" collapsed="false">
      <c r="A201" s="302" t="s">
        <v>637</v>
      </c>
      <c r="B201" s="217" t="s">
        <v>888</v>
      </c>
      <c r="C201" s="217" t="s">
        <v>430</v>
      </c>
      <c r="D201" s="217" t="s">
        <v>375</v>
      </c>
      <c r="E201" s="218" t="s">
        <v>639</v>
      </c>
      <c r="F201" s="256"/>
      <c r="G201" s="225" t="n">
        <f aca="false">G202</f>
        <v>1054596</v>
      </c>
      <c r="H201" s="225" t="n">
        <f aca="false">H202</f>
        <v>523467.56</v>
      </c>
      <c r="I201" s="255" t="n">
        <f aca="false">H201/G201*100</f>
        <v>49.636786029911</v>
      </c>
    </row>
    <row r="202" customFormat="false" ht="24" hidden="false" customHeight="false" outlineLevel="0" collapsed="false">
      <c r="A202" s="216" t="s">
        <v>408</v>
      </c>
      <c r="B202" s="217" t="s">
        <v>888</v>
      </c>
      <c r="C202" s="217" t="s">
        <v>430</v>
      </c>
      <c r="D202" s="217" t="s">
        <v>375</v>
      </c>
      <c r="E202" s="218" t="s">
        <v>639</v>
      </c>
      <c r="F202" s="217" t="s">
        <v>409</v>
      </c>
      <c r="G202" s="225" t="n">
        <v>1054596</v>
      </c>
      <c r="H202" s="225" t="n">
        <v>523467.56</v>
      </c>
      <c r="I202" s="255" t="n">
        <f aca="false">H202/G202*100</f>
        <v>49.636786029911</v>
      </c>
    </row>
    <row r="203" customFormat="false" ht="36" hidden="false" customHeight="false" outlineLevel="0" collapsed="false">
      <c r="A203" s="216" t="s">
        <v>640</v>
      </c>
      <c r="B203" s="217" t="s">
        <v>888</v>
      </c>
      <c r="C203" s="217" t="s">
        <v>430</v>
      </c>
      <c r="D203" s="217" t="s">
        <v>375</v>
      </c>
      <c r="E203" s="218" t="s">
        <v>641</v>
      </c>
      <c r="F203" s="217"/>
      <c r="G203" s="225" t="n">
        <f aca="false">G204</f>
        <v>12000</v>
      </c>
      <c r="H203" s="225" t="n">
        <f aca="false">H204</f>
        <v>12000</v>
      </c>
      <c r="I203" s="255" t="n">
        <f aca="false">H203/G203*100</f>
        <v>100</v>
      </c>
    </row>
    <row r="204" customFormat="false" ht="12.75" hidden="false" customHeight="false" outlineLevel="0" collapsed="false">
      <c r="A204" s="219" t="s">
        <v>598</v>
      </c>
      <c r="B204" s="217" t="s">
        <v>888</v>
      </c>
      <c r="C204" s="217" t="s">
        <v>430</v>
      </c>
      <c r="D204" s="217" t="s">
        <v>375</v>
      </c>
      <c r="E204" s="218" t="s">
        <v>641</v>
      </c>
      <c r="F204" s="217" t="s">
        <v>599</v>
      </c>
      <c r="G204" s="225" t="n">
        <v>12000</v>
      </c>
      <c r="H204" s="225" t="n">
        <v>12000</v>
      </c>
      <c r="I204" s="255" t="n">
        <f aca="false">H204/G204*100</f>
        <v>100</v>
      </c>
    </row>
    <row r="205" customFormat="false" ht="48" hidden="false" customHeight="false" outlineLevel="0" collapsed="false">
      <c r="A205" s="216" t="s">
        <v>642</v>
      </c>
      <c r="B205" s="217" t="s">
        <v>888</v>
      </c>
      <c r="C205" s="217" t="s">
        <v>430</v>
      </c>
      <c r="D205" s="217" t="s">
        <v>375</v>
      </c>
      <c r="E205" s="217" t="s">
        <v>893</v>
      </c>
      <c r="F205" s="217"/>
      <c r="G205" s="225" t="n">
        <f aca="false">G206</f>
        <v>3382582</v>
      </c>
      <c r="H205" s="225" t="n">
        <f aca="false">H206</f>
        <v>0</v>
      </c>
      <c r="I205" s="255" t="n">
        <f aca="false">H205/G205*100</f>
        <v>0</v>
      </c>
    </row>
    <row r="206" customFormat="false" ht="24" hidden="false" customHeight="false" outlineLevel="0" collapsed="false">
      <c r="A206" s="216" t="s">
        <v>644</v>
      </c>
      <c r="B206" s="217" t="s">
        <v>888</v>
      </c>
      <c r="C206" s="217" t="s">
        <v>430</v>
      </c>
      <c r="D206" s="217" t="s">
        <v>375</v>
      </c>
      <c r="E206" s="217" t="s">
        <v>645</v>
      </c>
      <c r="F206" s="217"/>
      <c r="G206" s="225" t="n">
        <f aca="false">G207</f>
        <v>3382582</v>
      </c>
      <c r="H206" s="225" t="n">
        <f aca="false">H207</f>
        <v>0</v>
      </c>
      <c r="I206" s="255" t="n">
        <f aca="false">H206/G206*100</f>
        <v>0</v>
      </c>
    </row>
    <row r="207" customFormat="false" ht="24" hidden="false" customHeight="false" outlineLevel="0" collapsed="false">
      <c r="A207" s="220" t="s">
        <v>646</v>
      </c>
      <c r="B207" s="217" t="s">
        <v>888</v>
      </c>
      <c r="C207" s="217" t="s">
        <v>430</v>
      </c>
      <c r="D207" s="217" t="s">
        <v>375</v>
      </c>
      <c r="E207" s="217" t="s">
        <v>647</v>
      </c>
      <c r="F207" s="217"/>
      <c r="G207" s="225" t="n">
        <f aca="false">G210+G208</f>
        <v>3382582</v>
      </c>
      <c r="H207" s="225" t="n">
        <f aca="false">H210+H208</f>
        <v>0</v>
      </c>
      <c r="I207" s="255" t="n">
        <f aca="false">H207/G207*100</f>
        <v>0</v>
      </c>
    </row>
    <row r="208" customFormat="false" ht="36" hidden="false" customHeight="false" outlineLevel="0" collapsed="false">
      <c r="A208" s="220" t="s">
        <v>648</v>
      </c>
      <c r="B208" s="217" t="s">
        <v>888</v>
      </c>
      <c r="C208" s="217" t="s">
        <v>430</v>
      </c>
      <c r="D208" s="217" t="s">
        <v>375</v>
      </c>
      <c r="E208" s="217" t="s">
        <v>649</v>
      </c>
      <c r="F208" s="217"/>
      <c r="G208" s="225" t="n">
        <f aca="false">G209</f>
        <v>3044324</v>
      </c>
      <c r="H208" s="225" t="n">
        <f aca="false">H209</f>
        <v>0</v>
      </c>
      <c r="I208" s="255" t="n">
        <f aca="false">H208/G208*100</f>
        <v>0</v>
      </c>
    </row>
    <row r="209" customFormat="false" ht="24" hidden="false" customHeight="false" outlineLevel="0" collapsed="false">
      <c r="A209" s="221" t="s">
        <v>650</v>
      </c>
      <c r="B209" s="217"/>
      <c r="C209" s="217"/>
      <c r="D209" s="217"/>
      <c r="E209" s="217" t="s">
        <v>649</v>
      </c>
      <c r="F209" s="217" t="s">
        <v>651</v>
      </c>
      <c r="G209" s="225" t="n">
        <v>3044324</v>
      </c>
      <c r="H209" s="225"/>
      <c r="I209" s="255" t="n">
        <f aca="false">H209/G209*100</f>
        <v>0</v>
      </c>
    </row>
    <row r="210" customFormat="false" ht="24" hidden="false" customHeight="false" outlineLevel="0" collapsed="false">
      <c r="A210" s="220" t="s">
        <v>652</v>
      </c>
      <c r="B210" s="217" t="s">
        <v>888</v>
      </c>
      <c r="C210" s="217" t="s">
        <v>430</v>
      </c>
      <c r="D210" s="217" t="s">
        <v>375</v>
      </c>
      <c r="E210" s="217" t="s">
        <v>653</v>
      </c>
      <c r="F210" s="217"/>
      <c r="G210" s="225" t="n">
        <f aca="false">G211</f>
        <v>338258</v>
      </c>
      <c r="H210" s="225" t="n">
        <f aca="false">H211</f>
        <v>0</v>
      </c>
      <c r="I210" s="255" t="n">
        <f aca="false">H210/G210*100</f>
        <v>0</v>
      </c>
    </row>
    <row r="211" customFormat="false" ht="24" hidden="false" customHeight="false" outlineLevel="0" collapsed="false">
      <c r="A211" s="221" t="s">
        <v>650</v>
      </c>
      <c r="B211" s="217" t="s">
        <v>888</v>
      </c>
      <c r="C211" s="217" t="s">
        <v>430</v>
      </c>
      <c r="D211" s="217" t="s">
        <v>375</v>
      </c>
      <c r="E211" s="217" t="s">
        <v>653</v>
      </c>
      <c r="F211" s="217" t="s">
        <v>651</v>
      </c>
      <c r="G211" s="225" t="n">
        <v>338258</v>
      </c>
      <c r="H211" s="225" t="n">
        <v>0</v>
      </c>
      <c r="I211" s="255" t="n">
        <f aca="false">H211/G211*100</f>
        <v>0</v>
      </c>
    </row>
    <row r="212" customFormat="false" ht="12.75" hidden="false" customHeight="false" outlineLevel="0" collapsed="false">
      <c r="A212" s="260" t="s">
        <v>654</v>
      </c>
      <c r="B212" s="256" t="s">
        <v>888</v>
      </c>
      <c r="C212" s="256" t="s">
        <v>655</v>
      </c>
      <c r="D212" s="217"/>
      <c r="E212" s="273"/>
      <c r="F212" s="217"/>
      <c r="G212" s="257" t="n">
        <f aca="false">G213</f>
        <v>552170</v>
      </c>
      <c r="H212" s="257" t="n">
        <f aca="false">H213</f>
        <v>461123.8</v>
      </c>
      <c r="I212" s="255" t="n">
        <f aca="false">H212/G212*100</f>
        <v>83.5112012604814</v>
      </c>
    </row>
    <row r="213" customFormat="false" ht="12.75" hidden="false" customHeight="false" outlineLevel="0" collapsed="false">
      <c r="A213" s="252" t="s">
        <v>894</v>
      </c>
      <c r="B213" s="256" t="s">
        <v>888</v>
      </c>
      <c r="C213" s="256" t="s">
        <v>655</v>
      </c>
      <c r="D213" s="256" t="s">
        <v>655</v>
      </c>
      <c r="E213" s="273"/>
      <c r="F213" s="217"/>
      <c r="G213" s="257" t="n">
        <f aca="false">G214</f>
        <v>552170</v>
      </c>
      <c r="H213" s="257" t="n">
        <f aca="false">H214</f>
        <v>461123.8</v>
      </c>
      <c r="I213" s="255" t="n">
        <f aca="false">H213/G213*100</f>
        <v>83.5112012604814</v>
      </c>
    </row>
    <row r="214" customFormat="false" ht="60" hidden="false" customHeight="false" outlineLevel="0" collapsed="false">
      <c r="A214" s="268" t="s">
        <v>714</v>
      </c>
      <c r="B214" s="217" t="s">
        <v>888</v>
      </c>
      <c r="C214" s="217" t="s">
        <v>655</v>
      </c>
      <c r="D214" s="217" t="s">
        <v>655</v>
      </c>
      <c r="E214" s="217" t="s">
        <v>715</v>
      </c>
      <c r="F214" s="217"/>
      <c r="G214" s="225" t="n">
        <f aca="false">G215+G222</f>
        <v>552170</v>
      </c>
      <c r="H214" s="225" t="n">
        <f aca="false">H215+H222</f>
        <v>461123.8</v>
      </c>
      <c r="I214" s="255" t="n">
        <f aca="false">H214/G214*100</f>
        <v>83.5112012604814</v>
      </c>
    </row>
    <row r="215" customFormat="false" ht="84" hidden="false" customHeight="false" outlineLevel="0" collapsed="false">
      <c r="A215" s="268" t="s">
        <v>716</v>
      </c>
      <c r="B215" s="217" t="s">
        <v>888</v>
      </c>
      <c r="C215" s="217" t="s">
        <v>655</v>
      </c>
      <c r="D215" s="217" t="s">
        <v>655</v>
      </c>
      <c r="E215" s="217" t="s">
        <v>717</v>
      </c>
      <c r="F215" s="217"/>
      <c r="G215" s="225" t="n">
        <f aca="false">G217+G219</f>
        <v>110000</v>
      </c>
      <c r="H215" s="225" t="n">
        <f aca="false">H217+H219</f>
        <v>20123.8</v>
      </c>
      <c r="I215" s="255" t="n">
        <f aca="false">H215/G215*100</f>
        <v>18.2943636363636</v>
      </c>
    </row>
    <row r="216" customFormat="false" ht="36" hidden="false" customHeight="false" outlineLevel="0" collapsed="false">
      <c r="A216" s="268" t="s">
        <v>718</v>
      </c>
      <c r="B216" s="217" t="s">
        <v>888</v>
      </c>
      <c r="C216" s="217" t="s">
        <v>655</v>
      </c>
      <c r="D216" s="217" t="s">
        <v>655</v>
      </c>
      <c r="E216" s="217" t="s">
        <v>719</v>
      </c>
      <c r="F216" s="217"/>
      <c r="G216" s="225" t="n">
        <f aca="false">G217</f>
        <v>80000</v>
      </c>
      <c r="H216" s="225" t="n">
        <f aca="false">H217</f>
        <v>6500</v>
      </c>
      <c r="I216" s="255" t="n">
        <f aca="false">H216/G216*100</f>
        <v>8.125</v>
      </c>
    </row>
    <row r="217" customFormat="false" ht="24" hidden="false" customHeight="false" outlineLevel="0" collapsed="false">
      <c r="A217" s="267" t="s">
        <v>720</v>
      </c>
      <c r="B217" s="217" t="s">
        <v>888</v>
      </c>
      <c r="C217" s="217" t="s">
        <v>655</v>
      </c>
      <c r="D217" s="217" t="s">
        <v>655</v>
      </c>
      <c r="E217" s="217" t="s">
        <v>721</v>
      </c>
      <c r="F217" s="217"/>
      <c r="G217" s="225" t="n">
        <f aca="false">G218</f>
        <v>80000</v>
      </c>
      <c r="H217" s="225" t="n">
        <f aca="false">H218</f>
        <v>6500</v>
      </c>
      <c r="I217" s="255" t="n">
        <f aca="false">H217/G217*100</f>
        <v>8.125</v>
      </c>
    </row>
    <row r="218" customFormat="false" ht="24" hidden="false" customHeight="false" outlineLevel="0" collapsed="false">
      <c r="A218" s="216" t="s">
        <v>408</v>
      </c>
      <c r="B218" s="217" t="s">
        <v>888</v>
      </c>
      <c r="C218" s="217" t="s">
        <v>655</v>
      </c>
      <c r="D218" s="217" t="s">
        <v>655</v>
      </c>
      <c r="E218" s="217" t="s">
        <v>721</v>
      </c>
      <c r="F218" s="217" t="s">
        <v>409</v>
      </c>
      <c r="G218" s="225" t="n">
        <v>80000</v>
      </c>
      <c r="H218" s="225" t="n">
        <v>6500</v>
      </c>
      <c r="I218" s="255" t="n">
        <f aca="false">H218/G218*100</f>
        <v>8.125</v>
      </c>
    </row>
    <row r="219" customFormat="false" ht="60" hidden="false" customHeight="false" outlineLevel="0" collapsed="false">
      <c r="A219" s="221" t="s">
        <v>722</v>
      </c>
      <c r="B219" s="217" t="s">
        <v>888</v>
      </c>
      <c r="C219" s="217" t="s">
        <v>655</v>
      </c>
      <c r="D219" s="217" t="s">
        <v>655</v>
      </c>
      <c r="E219" s="217" t="s">
        <v>723</v>
      </c>
      <c r="F219" s="217"/>
      <c r="G219" s="225" t="n">
        <f aca="false">G220</f>
        <v>30000</v>
      </c>
      <c r="H219" s="225" t="n">
        <f aca="false">H220</f>
        <v>13623.8</v>
      </c>
      <c r="I219" s="255" t="n">
        <f aca="false">H219/G219*100</f>
        <v>45.4126666666667</v>
      </c>
    </row>
    <row r="220" customFormat="false" ht="24" hidden="false" customHeight="false" outlineLevel="0" collapsed="false">
      <c r="A220" s="267" t="s">
        <v>720</v>
      </c>
      <c r="B220" s="217" t="s">
        <v>888</v>
      </c>
      <c r="C220" s="217" t="s">
        <v>655</v>
      </c>
      <c r="D220" s="217" t="s">
        <v>655</v>
      </c>
      <c r="E220" s="217" t="s">
        <v>724</v>
      </c>
      <c r="F220" s="217"/>
      <c r="G220" s="225" t="n">
        <f aca="false">G221</f>
        <v>30000</v>
      </c>
      <c r="H220" s="225" t="n">
        <f aca="false">H221</f>
        <v>13623.8</v>
      </c>
      <c r="I220" s="255" t="n">
        <f aca="false">H220/G220*100</f>
        <v>45.4126666666667</v>
      </c>
    </row>
    <row r="221" customFormat="false" ht="24" hidden="false" customHeight="false" outlineLevel="0" collapsed="false">
      <c r="A221" s="216" t="s">
        <v>408</v>
      </c>
      <c r="B221" s="217" t="s">
        <v>888</v>
      </c>
      <c r="C221" s="217" t="s">
        <v>655</v>
      </c>
      <c r="D221" s="217" t="s">
        <v>655</v>
      </c>
      <c r="E221" s="217" t="s">
        <v>724</v>
      </c>
      <c r="F221" s="217" t="s">
        <v>409</v>
      </c>
      <c r="G221" s="225" t="n">
        <v>30000</v>
      </c>
      <c r="H221" s="225" t="n">
        <v>13623.8</v>
      </c>
      <c r="I221" s="255" t="n">
        <f aca="false">H221/G221*100</f>
        <v>45.4126666666667</v>
      </c>
    </row>
    <row r="222" customFormat="false" ht="72" hidden="false" customHeight="false" outlineLevel="0" collapsed="false">
      <c r="A222" s="279" t="s">
        <v>725</v>
      </c>
      <c r="B222" s="217" t="s">
        <v>888</v>
      </c>
      <c r="C222" s="217" t="s">
        <v>655</v>
      </c>
      <c r="D222" s="217" t="s">
        <v>655</v>
      </c>
      <c r="E222" s="217" t="s">
        <v>726</v>
      </c>
      <c r="F222" s="217"/>
      <c r="G222" s="225" t="n">
        <f aca="false">G223</f>
        <v>442170</v>
      </c>
      <c r="H222" s="225" t="n">
        <f aca="false">H223</f>
        <v>441000</v>
      </c>
      <c r="I222" s="255" t="n">
        <f aca="false">H222/G222*100</f>
        <v>99.7353958884592</v>
      </c>
    </row>
    <row r="223" customFormat="false" ht="36" hidden="false" customHeight="false" outlineLevel="0" collapsed="false">
      <c r="A223" s="216" t="s">
        <v>727</v>
      </c>
      <c r="B223" s="217" t="s">
        <v>888</v>
      </c>
      <c r="C223" s="217" t="s">
        <v>655</v>
      </c>
      <c r="D223" s="217" t="s">
        <v>655</v>
      </c>
      <c r="E223" s="217" t="s">
        <v>728</v>
      </c>
      <c r="F223" s="217"/>
      <c r="G223" s="225" t="n">
        <f aca="false">G224+G226</f>
        <v>442170</v>
      </c>
      <c r="H223" s="225" t="n">
        <f aca="false">H224+H226</f>
        <v>441000</v>
      </c>
      <c r="I223" s="255" t="n">
        <f aca="false">H223/G223*100</f>
        <v>99.7353958884592</v>
      </c>
    </row>
    <row r="224" customFormat="false" ht="24" hidden="false" customHeight="false" outlineLevel="0" collapsed="false">
      <c r="A224" s="216" t="s">
        <v>729</v>
      </c>
      <c r="B224" s="217" t="s">
        <v>888</v>
      </c>
      <c r="C224" s="217" t="s">
        <v>655</v>
      </c>
      <c r="D224" s="217" t="s">
        <v>655</v>
      </c>
      <c r="E224" s="217" t="s">
        <v>730</v>
      </c>
      <c r="F224" s="217"/>
      <c r="G224" s="225" t="n">
        <f aca="false">G225</f>
        <v>269989.03</v>
      </c>
      <c r="H224" s="225" t="n">
        <f aca="false">H225</f>
        <v>269274.6</v>
      </c>
      <c r="I224" s="255" t="n">
        <f aca="false">H224/G224*100</f>
        <v>99.735385545109</v>
      </c>
    </row>
    <row r="225" customFormat="false" ht="24" hidden="false" customHeight="false" outlineLevel="0" collapsed="false">
      <c r="A225" s="216" t="s">
        <v>472</v>
      </c>
      <c r="B225" s="217" t="s">
        <v>888</v>
      </c>
      <c r="C225" s="217" t="s">
        <v>655</v>
      </c>
      <c r="D225" s="217" t="s">
        <v>655</v>
      </c>
      <c r="E225" s="217" t="s">
        <v>730</v>
      </c>
      <c r="F225" s="217" t="s">
        <v>473</v>
      </c>
      <c r="G225" s="225" t="n">
        <v>269989.03</v>
      </c>
      <c r="H225" s="225" t="n">
        <v>269274.6</v>
      </c>
      <c r="I225" s="255" t="n">
        <f aca="false">H225/G225*100</f>
        <v>99.735385545109</v>
      </c>
    </row>
    <row r="226" customFormat="false" ht="12.75" hidden="false" customHeight="false" outlineLevel="0" collapsed="false">
      <c r="A226" s="216" t="s">
        <v>731</v>
      </c>
      <c r="B226" s="217" t="s">
        <v>888</v>
      </c>
      <c r="C226" s="217" t="s">
        <v>655</v>
      </c>
      <c r="D226" s="217" t="s">
        <v>655</v>
      </c>
      <c r="E226" s="217" t="s">
        <v>732</v>
      </c>
      <c r="F226" s="217"/>
      <c r="G226" s="225" t="n">
        <f aca="false">G227</f>
        <v>172180.97</v>
      </c>
      <c r="H226" s="225" t="n">
        <f aca="false">H227</f>
        <v>171725.4</v>
      </c>
      <c r="I226" s="255" t="n">
        <f aca="false">H226/G226*100</f>
        <v>99.7354121073891</v>
      </c>
    </row>
    <row r="227" customFormat="false" ht="24" hidden="false" customHeight="false" outlineLevel="0" collapsed="false">
      <c r="A227" s="216" t="s">
        <v>472</v>
      </c>
      <c r="B227" s="217" t="s">
        <v>888</v>
      </c>
      <c r="C227" s="217" t="s">
        <v>655</v>
      </c>
      <c r="D227" s="217" t="s">
        <v>655</v>
      </c>
      <c r="E227" s="217" t="s">
        <v>732</v>
      </c>
      <c r="F227" s="217" t="s">
        <v>473</v>
      </c>
      <c r="G227" s="225" t="n">
        <v>172180.97</v>
      </c>
      <c r="H227" s="225" t="n">
        <v>171725.4</v>
      </c>
      <c r="I227" s="255" t="n">
        <f aca="false">H227/G227*100</f>
        <v>99.7354121073891</v>
      </c>
    </row>
    <row r="228" customFormat="false" ht="12.75" hidden="false" customHeight="false" outlineLevel="0" collapsed="false">
      <c r="A228" s="303" t="s">
        <v>780</v>
      </c>
      <c r="B228" s="256" t="s">
        <v>888</v>
      </c>
      <c r="C228" s="256" t="s">
        <v>556</v>
      </c>
      <c r="D228" s="256"/>
      <c r="E228" s="256"/>
      <c r="F228" s="256"/>
      <c r="G228" s="257" t="n">
        <f aca="false">G229</f>
        <v>79717</v>
      </c>
      <c r="H228" s="257" t="n">
        <f aca="false">H229</f>
        <v>0</v>
      </c>
      <c r="I228" s="255" t="n">
        <f aca="false">H228/G228*100</f>
        <v>0</v>
      </c>
    </row>
    <row r="229" customFormat="false" ht="24" hidden="false" customHeight="false" outlineLevel="0" collapsed="false">
      <c r="A229" s="216" t="s">
        <v>781</v>
      </c>
      <c r="B229" s="217" t="s">
        <v>888</v>
      </c>
      <c r="C229" s="217" t="s">
        <v>556</v>
      </c>
      <c r="D229" s="217" t="s">
        <v>655</v>
      </c>
      <c r="E229" s="217"/>
      <c r="F229" s="217"/>
      <c r="G229" s="225" t="n">
        <f aca="false">G230</f>
        <v>79717</v>
      </c>
      <c r="H229" s="225" t="n">
        <f aca="false">H230</f>
        <v>0</v>
      </c>
      <c r="I229" s="255" t="n">
        <f aca="false">H229/G229*100</f>
        <v>0</v>
      </c>
    </row>
    <row r="230" customFormat="false" ht="24" hidden="false" customHeight="false" outlineLevel="0" collapsed="false">
      <c r="A230" s="258" t="s">
        <v>431</v>
      </c>
      <c r="B230" s="217" t="s">
        <v>888</v>
      </c>
      <c r="C230" s="217" t="s">
        <v>556</v>
      </c>
      <c r="D230" s="217" t="s">
        <v>655</v>
      </c>
      <c r="E230" s="217" t="s">
        <v>432</v>
      </c>
      <c r="F230" s="217"/>
      <c r="G230" s="225" t="n">
        <f aca="false">G231</f>
        <v>79717</v>
      </c>
      <c r="H230" s="225" t="n">
        <f aca="false">H231</f>
        <v>0</v>
      </c>
      <c r="I230" s="255" t="n">
        <f aca="false">H230/G230*100</f>
        <v>0</v>
      </c>
    </row>
    <row r="231" customFormat="false" ht="24" hidden="false" customHeight="false" outlineLevel="0" collapsed="false">
      <c r="A231" s="258" t="s">
        <v>433</v>
      </c>
      <c r="B231" s="217" t="s">
        <v>888</v>
      </c>
      <c r="C231" s="217" t="s">
        <v>556</v>
      </c>
      <c r="D231" s="217" t="s">
        <v>655</v>
      </c>
      <c r="E231" s="217" t="s">
        <v>434</v>
      </c>
      <c r="F231" s="217"/>
      <c r="G231" s="225" t="n">
        <f aca="false">G232</f>
        <v>79717</v>
      </c>
      <c r="H231" s="225" t="n">
        <f aca="false">H232</f>
        <v>0</v>
      </c>
      <c r="I231" s="255" t="n">
        <f aca="false">H231/G231*100</f>
        <v>0</v>
      </c>
    </row>
    <row r="232" customFormat="false" ht="36" hidden="false" customHeight="false" outlineLevel="0" collapsed="false">
      <c r="A232" s="258" t="s">
        <v>782</v>
      </c>
      <c r="B232" s="217" t="s">
        <v>888</v>
      </c>
      <c r="C232" s="217" t="s">
        <v>556</v>
      </c>
      <c r="D232" s="217" t="s">
        <v>655</v>
      </c>
      <c r="E232" s="217" t="s">
        <v>783</v>
      </c>
      <c r="F232" s="217"/>
      <c r="G232" s="225" t="n">
        <f aca="false">G233</f>
        <v>79717</v>
      </c>
      <c r="H232" s="225" t="n">
        <f aca="false">H233</f>
        <v>0</v>
      </c>
      <c r="I232" s="255" t="n">
        <f aca="false">H232/G232*100</f>
        <v>0</v>
      </c>
    </row>
    <row r="233" customFormat="false" ht="24" hidden="false" customHeight="false" outlineLevel="0" collapsed="false">
      <c r="A233" s="216" t="s">
        <v>408</v>
      </c>
      <c r="B233" s="217" t="s">
        <v>888</v>
      </c>
      <c r="C233" s="217" t="s">
        <v>556</v>
      </c>
      <c r="D233" s="217" t="s">
        <v>655</v>
      </c>
      <c r="E233" s="217" t="s">
        <v>783</v>
      </c>
      <c r="F233" s="217" t="s">
        <v>409</v>
      </c>
      <c r="G233" s="225" t="n">
        <v>79717</v>
      </c>
      <c r="H233" s="225" t="n">
        <v>0</v>
      </c>
      <c r="I233" s="255" t="n">
        <f aca="false">H233/G233*100</f>
        <v>0</v>
      </c>
    </row>
    <row r="234" customFormat="false" ht="12.75" hidden="false" customHeight="false" outlineLevel="0" collapsed="false">
      <c r="A234" s="304" t="s">
        <v>784</v>
      </c>
      <c r="B234" s="256" t="s">
        <v>888</v>
      </c>
      <c r="C234" s="256" t="s">
        <v>564</v>
      </c>
      <c r="D234" s="256"/>
      <c r="E234" s="305"/>
      <c r="F234" s="217"/>
      <c r="G234" s="257" t="n">
        <f aca="false">G235+G241+G263+G287</f>
        <v>29477468</v>
      </c>
      <c r="H234" s="257" t="n">
        <f aca="false">H235+H241+H263+H287</f>
        <v>25023037.2</v>
      </c>
      <c r="I234" s="255" t="n">
        <f aca="false">H234/G234*100</f>
        <v>84.8886926109122</v>
      </c>
    </row>
    <row r="235" customFormat="false" ht="12.75" hidden="false" customHeight="false" outlineLevel="0" collapsed="false">
      <c r="A235" s="252" t="s">
        <v>785</v>
      </c>
      <c r="B235" s="256" t="s">
        <v>888</v>
      </c>
      <c r="C235" s="256" t="s">
        <v>564</v>
      </c>
      <c r="D235" s="256" t="s">
        <v>373</v>
      </c>
      <c r="E235" s="256"/>
      <c r="F235" s="217"/>
      <c r="G235" s="257" t="n">
        <f aca="false">G236</f>
        <v>761696</v>
      </c>
      <c r="H235" s="257" t="n">
        <f aca="false">H236</f>
        <v>538403.15</v>
      </c>
      <c r="I235" s="255" t="n">
        <f aca="false">H235/G235*100</f>
        <v>70.6847810675125</v>
      </c>
    </row>
    <row r="236" customFormat="false" ht="36" hidden="false" customHeight="false" outlineLevel="0" collapsed="false">
      <c r="A236" s="267" t="s">
        <v>454</v>
      </c>
      <c r="B236" s="217" t="s">
        <v>888</v>
      </c>
      <c r="C236" s="217" t="s">
        <v>564</v>
      </c>
      <c r="D236" s="217" t="s">
        <v>373</v>
      </c>
      <c r="E236" s="217" t="s">
        <v>455</v>
      </c>
      <c r="F236" s="217"/>
      <c r="G236" s="225" t="n">
        <f aca="false">G237</f>
        <v>761696</v>
      </c>
      <c r="H236" s="225" t="n">
        <f aca="false">H237</f>
        <v>538403.15</v>
      </c>
      <c r="I236" s="255" t="n">
        <f aca="false">H236/G236*100</f>
        <v>70.6847810675125</v>
      </c>
    </row>
    <row r="237" customFormat="false" ht="60" hidden="false" customHeight="false" outlineLevel="0" collapsed="false">
      <c r="A237" s="306" t="s">
        <v>466</v>
      </c>
      <c r="B237" s="217" t="s">
        <v>888</v>
      </c>
      <c r="C237" s="217" t="s">
        <v>564</v>
      </c>
      <c r="D237" s="217" t="s">
        <v>373</v>
      </c>
      <c r="E237" s="217" t="s">
        <v>467</v>
      </c>
      <c r="F237" s="217"/>
      <c r="G237" s="225" t="n">
        <f aca="false">G239</f>
        <v>761696</v>
      </c>
      <c r="H237" s="225" t="n">
        <f aca="false">H239</f>
        <v>538403.15</v>
      </c>
      <c r="I237" s="255" t="n">
        <f aca="false">H237/G237*100</f>
        <v>70.6847810675125</v>
      </c>
    </row>
    <row r="238" customFormat="false" ht="48" hidden="false" customHeight="false" outlineLevel="0" collapsed="false">
      <c r="A238" s="216" t="s">
        <v>786</v>
      </c>
      <c r="B238" s="217" t="s">
        <v>888</v>
      </c>
      <c r="C238" s="217" t="s">
        <v>564</v>
      </c>
      <c r="D238" s="217" t="s">
        <v>373</v>
      </c>
      <c r="E238" s="217" t="s">
        <v>787</v>
      </c>
      <c r="F238" s="217"/>
      <c r="G238" s="225" t="n">
        <f aca="false">G239</f>
        <v>761696</v>
      </c>
      <c r="H238" s="225" t="n">
        <f aca="false">H239</f>
        <v>538403.15</v>
      </c>
      <c r="I238" s="255" t="n">
        <f aca="false">H238/G238*100</f>
        <v>70.6847810675125</v>
      </c>
    </row>
    <row r="239" customFormat="false" ht="24" hidden="false" customHeight="false" outlineLevel="0" collapsed="false">
      <c r="A239" s="267" t="s">
        <v>788</v>
      </c>
      <c r="B239" s="217" t="s">
        <v>888</v>
      </c>
      <c r="C239" s="217" t="s">
        <v>564</v>
      </c>
      <c r="D239" s="217" t="s">
        <v>373</v>
      </c>
      <c r="E239" s="217" t="s">
        <v>789</v>
      </c>
      <c r="F239" s="217"/>
      <c r="G239" s="225" t="n">
        <f aca="false">SUM(G240:G240)</f>
        <v>761696</v>
      </c>
      <c r="H239" s="225" t="n">
        <f aca="false">SUM(H240:H240)</f>
        <v>538403.15</v>
      </c>
      <c r="I239" s="255" t="n">
        <f aca="false">H239/G239*100</f>
        <v>70.6847810675125</v>
      </c>
    </row>
    <row r="240" customFormat="false" ht="24" hidden="false" customHeight="false" outlineLevel="0" collapsed="false">
      <c r="A240" s="216" t="s">
        <v>472</v>
      </c>
      <c r="B240" s="217" t="s">
        <v>888</v>
      </c>
      <c r="C240" s="217" t="s">
        <v>564</v>
      </c>
      <c r="D240" s="217" t="s">
        <v>373</v>
      </c>
      <c r="E240" s="217" t="s">
        <v>789</v>
      </c>
      <c r="F240" s="217" t="s">
        <v>473</v>
      </c>
      <c r="G240" s="225" t="n">
        <v>761696</v>
      </c>
      <c r="H240" s="225" t="n">
        <v>538403.15</v>
      </c>
      <c r="I240" s="255" t="n">
        <f aca="false">H240/G240*100</f>
        <v>70.6847810675125</v>
      </c>
    </row>
    <row r="241" customFormat="false" ht="12.75" hidden="false" customHeight="false" outlineLevel="0" collapsed="false">
      <c r="A241" s="304" t="s">
        <v>790</v>
      </c>
      <c r="B241" s="256" t="s">
        <v>888</v>
      </c>
      <c r="C241" s="256" t="s">
        <v>564</v>
      </c>
      <c r="D241" s="256" t="s">
        <v>385</v>
      </c>
      <c r="E241" s="256"/>
      <c r="F241" s="217"/>
      <c r="G241" s="257" t="n">
        <f aca="false">G242</f>
        <v>4667192</v>
      </c>
      <c r="H241" s="257" t="n">
        <f aca="false">H242</f>
        <v>3537150.15</v>
      </c>
      <c r="I241" s="255" t="n">
        <f aca="false">H241/G241*100</f>
        <v>75.787543130859</v>
      </c>
    </row>
    <row r="242" customFormat="false" ht="36" hidden="false" customHeight="false" outlineLevel="0" collapsed="false">
      <c r="A242" s="258" t="s">
        <v>454</v>
      </c>
      <c r="B242" s="217" t="s">
        <v>888</v>
      </c>
      <c r="C242" s="217" t="s">
        <v>564</v>
      </c>
      <c r="D242" s="217" t="s">
        <v>385</v>
      </c>
      <c r="E242" s="217" t="s">
        <v>455</v>
      </c>
      <c r="F242" s="217"/>
      <c r="G242" s="225" t="n">
        <f aca="false">G243+G259</f>
        <v>4667192</v>
      </c>
      <c r="H242" s="225" t="n">
        <f aca="false">H243+H259</f>
        <v>3537150.15</v>
      </c>
      <c r="I242" s="255" t="n">
        <f aca="false">H242/G242*100</f>
        <v>75.787543130859</v>
      </c>
    </row>
    <row r="243" customFormat="false" ht="60" hidden="false" customHeight="false" outlineLevel="0" collapsed="false">
      <c r="A243" s="306" t="s">
        <v>466</v>
      </c>
      <c r="B243" s="217" t="s">
        <v>888</v>
      </c>
      <c r="C243" s="217" t="s">
        <v>564</v>
      </c>
      <c r="D243" s="217" t="s">
        <v>385</v>
      </c>
      <c r="E243" s="217" t="s">
        <v>467</v>
      </c>
      <c r="F243" s="217"/>
      <c r="G243" s="225" t="n">
        <f aca="false">G252+G256+G244</f>
        <v>4617192</v>
      </c>
      <c r="H243" s="225" t="n">
        <f aca="false">H252+H256+H244</f>
        <v>3487150.15</v>
      </c>
      <c r="I243" s="255" t="n">
        <f aca="false">H243/G243*100</f>
        <v>75.5253441918811</v>
      </c>
    </row>
    <row r="244" customFormat="false" ht="48" hidden="false" customHeight="false" outlineLevel="0" collapsed="false">
      <c r="A244" s="216" t="s">
        <v>796</v>
      </c>
      <c r="B244" s="217" t="s">
        <v>888</v>
      </c>
      <c r="C244" s="217" t="s">
        <v>564</v>
      </c>
      <c r="D244" s="217" t="s">
        <v>385</v>
      </c>
      <c r="E244" s="217" t="s">
        <v>797</v>
      </c>
      <c r="F244" s="217"/>
      <c r="G244" s="225" t="n">
        <f aca="false">G245+G248</f>
        <v>4375106</v>
      </c>
      <c r="H244" s="225" t="n">
        <f aca="false">H245+H248</f>
        <v>3308704.95</v>
      </c>
      <c r="I244" s="255" t="n">
        <f aca="false">H244/G244*100</f>
        <v>75.6257094113834</v>
      </c>
    </row>
    <row r="245" customFormat="false" ht="24" hidden="false" customHeight="false" outlineLevel="0" collapsed="false">
      <c r="A245" s="259" t="s">
        <v>798</v>
      </c>
      <c r="B245" s="217" t="s">
        <v>888</v>
      </c>
      <c r="C245" s="217" t="s">
        <v>564</v>
      </c>
      <c r="D245" s="217" t="s">
        <v>385</v>
      </c>
      <c r="E245" s="217" t="s">
        <v>799</v>
      </c>
      <c r="F245" s="217"/>
      <c r="G245" s="225" t="n">
        <f aca="false">G247+G246</f>
        <v>3875106</v>
      </c>
      <c r="H245" s="225" t="n">
        <f aca="false">H247+H246</f>
        <v>2933607.72</v>
      </c>
      <c r="I245" s="255" t="n">
        <f aca="false">H245/G245*100</f>
        <v>75.703934808493</v>
      </c>
    </row>
    <row r="246" customFormat="false" ht="24" hidden="false" customHeight="false" outlineLevel="0" collapsed="false">
      <c r="A246" s="216" t="s">
        <v>408</v>
      </c>
      <c r="B246" s="217" t="s">
        <v>888</v>
      </c>
      <c r="C246" s="217" t="s">
        <v>564</v>
      </c>
      <c r="D246" s="217" t="s">
        <v>385</v>
      </c>
      <c r="E246" s="217" t="s">
        <v>799</v>
      </c>
      <c r="F246" s="217" t="s">
        <v>409</v>
      </c>
      <c r="G246" s="225" t="n">
        <v>59000</v>
      </c>
      <c r="H246" s="225" t="n">
        <v>34914.71</v>
      </c>
      <c r="I246" s="255" t="n">
        <f aca="false">H246/G246*100</f>
        <v>59.1774745762712</v>
      </c>
    </row>
    <row r="247" customFormat="false" ht="24" hidden="false" customHeight="false" outlineLevel="0" collapsed="false">
      <c r="A247" s="216" t="s">
        <v>472</v>
      </c>
      <c r="B247" s="217" t="s">
        <v>888</v>
      </c>
      <c r="C247" s="217" t="s">
        <v>564</v>
      </c>
      <c r="D247" s="217" t="s">
        <v>385</v>
      </c>
      <c r="E247" s="217" t="s">
        <v>799</v>
      </c>
      <c r="F247" s="217" t="s">
        <v>473</v>
      </c>
      <c r="G247" s="225" t="n">
        <v>3816106</v>
      </c>
      <c r="H247" s="225" t="n">
        <v>2898693.01</v>
      </c>
      <c r="I247" s="255" t="n">
        <f aca="false">H247/G247*100</f>
        <v>75.9594468811925</v>
      </c>
    </row>
    <row r="248" customFormat="false" ht="24" hidden="false" customHeight="false" outlineLevel="0" collapsed="false">
      <c r="A248" s="259" t="s">
        <v>800</v>
      </c>
      <c r="B248" s="217" t="s">
        <v>888</v>
      </c>
      <c r="C248" s="217" t="s">
        <v>564</v>
      </c>
      <c r="D248" s="217" t="s">
        <v>385</v>
      </c>
      <c r="E248" s="217" t="s">
        <v>801</v>
      </c>
      <c r="F248" s="217"/>
      <c r="G248" s="225" t="n">
        <f aca="false">G250+G249</f>
        <v>500000</v>
      </c>
      <c r="H248" s="225" t="n">
        <f aca="false">H250+H249</f>
        <v>375097.23</v>
      </c>
      <c r="I248" s="255" t="n">
        <f aca="false">H248/G248*100</f>
        <v>75.019446</v>
      </c>
    </row>
    <row r="249" customFormat="false" ht="24" hidden="false" customHeight="false" outlineLevel="0" collapsed="false">
      <c r="A249" s="216" t="s">
        <v>408</v>
      </c>
      <c r="B249" s="217" t="s">
        <v>888</v>
      </c>
      <c r="C249" s="217" t="s">
        <v>564</v>
      </c>
      <c r="D249" s="217" t="s">
        <v>385</v>
      </c>
      <c r="E249" s="217" t="s">
        <v>801</v>
      </c>
      <c r="F249" s="217" t="s">
        <v>409</v>
      </c>
      <c r="G249" s="225" t="n">
        <v>10500</v>
      </c>
      <c r="H249" s="225" t="n">
        <v>5472.95</v>
      </c>
      <c r="I249" s="255" t="n">
        <f aca="false">H249/G249*100</f>
        <v>52.1233333333333</v>
      </c>
    </row>
    <row r="250" customFormat="false" ht="24" hidden="false" customHeight="false" outlineLevel="0" collapsed="false">
      <c r="A250" s="216" t="s">
        <v>472</v>
      </c>
      <c r="B250" s="217" t="s">
        <v>888</v>
      </c>
      <c r="C250" s="217" t="s">
        <v>564</v>
      </c>
      <c r="D250" s="217" t="s">
        <v>385</v>
      </c>
      <c r="E250" s="217" t="s">
        <v>801</v>
      </c>
      <c r="F250" s="217" t="s">
        <v>473</v>
      </c>
      <c r="G250" s="225" t="n">
        <v>489500</v>
      </c>
      <c r="H250" s="225" t="n">
        <v>369624.28</v>
      </c>
      <c r="I250" s="255" t="n">
        <f aca="false">H250/G250*100</f>
        <v>75.5105781409602</v>
      </c>
    </row>
    <row r="251" customFormat="false" ht="24" hidden="false" customHeight="false" outlineLevel="0" collapsed="false">
      <c r="A251" s="216" t="s">
        <v>802</v>
      </c>
      <c r="B251" s="217" t="s">
        <v>888</v>
      </c>
      <c r="C251" s="217" t="s">
        <v>564</v>
      </c>
      <c r="D251" s="217" t="s">
        <v>385</v>
      </c>
      <c r="E251" s="217" t="s">
        <v>803</v>
      </c>
      <c r="F251" s="217"/>
      <c r="G251" s="225" t="n">
        <f aca="false">G252</f>
        <v>32925</v>
      </c>
      <c r="H251" s="225" t="n">
        <f aca="false">H252</f>
        <v>25922.26</v>
      </c>
      <c r="I251" s="255" t="n">
        <f aca="false">H251/G251*100</f>
        <v>78.7312376613516</v>
      </c>
    </row>
    <row r="252" customFormat="false" ht="36" hidden="false" customHeight="false" outlineLevel="0" collapsed="false">
      <c r="A252" s="259" t="s">
        <v>804</v>
      </c>
      <c r="B252" s="217" t="s">
        <v>888</v>
      </c>
      <c r="C252" s="217" t="s">
        <v>564</v>
      </c>
      <c r="D252" s="217" t="s">
        <v>385</v>
      </c>
      <c r="E252" s="217" t="s">
        <v>805</v>
      </c>
      <c r="F252" s="217"/>
      <c r="G252" s="225" t="n">
        <f aca="false">SUM(G253:G254)</f>
        <v>32925</v>
      </c>
      <c r="H252" s="225" t="n">
        <f aca="false">SUM(H253:H254)</f>
        <v>25922.26</v>
      </c>
      <c r="I252" s="255" t="n">
        <f aca="false">H252/G252*100</f>
        <v>78.7312376613516</v>
      </c>
    </row>
    <row r="253" customFormat="false" ht="24" hidden="false" customHeight="false" outlineLevel="0" collapsed="false">
      <c r="A253" s="216" t="s">
        <v>408</v>
      </c>
      <c r="B253" s="217" t="s">
        <v>888</v>
      </c>
      <c r="C253" s="217" t="s">
        <v>564</v>
      </c>
      <c r="D253" s="217" t="s">
        <v>385</v>
      </c>
      <c r="E253" s="217" t="s">
        <v>805</v>
      </c>
      <c r="F253" s="217" t="s">
        <v>409</v>
      </c>
      <c r="G253" s="225" t="n">
        <v>650</v>
      </c>
      <c r="H253" s="225" t="n">
        <v>406.72</v>
      </c>
      <c r="I253" s="255" t="n">
        <f aca="false">H253/G253*100</f>
        <v>62.5723076923077</v>
      </c>
    </row>
    <row r="254" customFormat="false" ht="24" hidden="false" customHeight="false" outlineLevel="0" collapsed="false">
      <c r="A254" s="216" t="s">
        <v>472</v>
      </c>
      <c r="B254" s="217" t="s">
        <v>888</v>
      </c>
      <c r="C254" s="217" t="s">
        <v>564</v>
      </c>
      <c r="D254" s="217" t="s">
        <v>385</v>
      </c>
      <c r="E254" s="217" t="s">
        <v>805</v>
      </c>
      <c r="F254" s="217" t="s">
        <v>473</v>
      </c>
      <c r="G254" s="225" t="n">
        <v>32275</v>
      </c>
      <c r="H254" s="225" t="n">
        <v>25515.54</v>
      </c>
      <c r="I254" s="255" t="n">
        <f aca="false">H254/G254*100</f>
        <v>79.0566692486445</v>
      </c>
    </row>
    <row r="255" customFormat="false" ht="36" hidden="false" customHeight="false" outlineLevel="0" collapsed="false">
      <c r="A255" s="216" t="s">
        <v>806</v>
      </c>
      <c r="B255" s="217" t="s">
        <v>888</v>
      </c>
      <c r="C255" s="217" t="s">
        <v>564</v>
      </c>
      <c r="D255" s="217" t="s">
        <v>385</v>
      </c>
      <c r="E255" s="217" t="s">
        <v>807</v>
      </c>
      <c r="F255" s="217"/>
      <c r="G255" s="225" t="n">
        <f aca="false">G256</f>
        <v>209161</v>
      </c>
      <c r="H255" s="225" t="n">
        <f aca="false">H256</f>
        <v>152522.94</v>
      </c>
      <c r="I255" s="255" t="n">
        <f aca="false">H255/G255*100</f>
        <v>72.9213094219286</v>
      </c>
    </row>
    <row r="256" customFormat="false" ht="36" hidden="false" customHeight="false" outlineLevel="0" collapsed="false">
      <c r="A256" s="259" t="s">
        <v>808</v>
      </c>
      <c r="B256" s="217" t="s">
        <v>888</v>
      </c>
      <c r="C256" s="217" t="s">
        <v>564</v>
      </c>
      <c r="D256" s="217" t="s">
        <v>385</v>
      </c>
      <c r="E256" s="217" t="s">
        <v>809</v>
      </c>
      <c r="F256" s="217"/>
      <c r="G256" s="225" t="n">
        <f aca="false">G258+G257</f>
        <v>209161</v>
      </c>
      <c r="H256" s="225" t="n">
        <f aca="false">H258+H257</f>
        <v>152522.94</v>
      </c>
      <c r="I256" s="255" t="n">
        <f aca="false">H256/G256*100</f>
        <v>72.9213094219286</v>
      </c>
    </row>
    <row r="257" customFormat="false" ht="24" hidden="false" customHeight="false" outlineLevel="0" collapsed="false">
      <c r="A257" s="216" t="s">
        <v>408</v>
      </c>
      <c r="B257" s="217" t="s">
        <v>888</v>
      </c>
      <c r="C257" s="217" t="s">
        <v>564</v>
      </c>
      <c r="D257" s="217" t="s">
        <v>385</v>
      </c>
      <c r="E257" s="217" t="s">
        <v>809</v>
      </c>
      <c r="F257" s="217" t="s">
        <v>409</v>
      </c>
      <c r="G257" s="225" t="n">
        <v>3700</v>
      </c>
      <c r="H257" s="225" t="n">
        <v>2259.27</v>
      </c>
      <c r="I257" s="255" t="n">
        <f aca="false">H257/G257*100</f>
        <v>61.0613513513514</v>
      </c>
    </row>
    <row r="258" customFormat="false" ht="24" hidden="false" customHeight="false" outlineLevel="0" collapsed="false">
      <c r="A258" s="216" t="s">
        <v>472</v>
      </c>
      <c r="B258" s="217" t="s">
        <v>888</v>
      </c>
      <c r="C258" s="217" t="s">
        <v>564</v>
      </c>
      <c r="D258" s="217" t="s">
        <v>385</v>
      </c>
      <c r="E258" s="217" t="s">
        <v>809</v>
      </c>
      <c r="F258" s="217" t="s">
        <v>473</v>
      </c>
      <c r="G258" s="225" t="n">
        <v>205461</v>
      </c>
      <c r="H258" s="225" t="n">
        <v>150263.67</v>
      </c>
      <c r="I258" s="255" t="n">
        <f aca="false">H258/G258*100</f>
        <v>73.1348869128448</v>
      </c>
    </row>
    <row r="259" customFormat="false" ht="72" hidden="false" customHeight="false" outlineLevel="0" collapsed="false">
      <c r="A259" s="216" t="s">
        <v>810</v>
      </c>
      <c r="B259" s="217" t="s">
        <v>888</v>
      </c>
      <c r="C259" s="217" t="s">
        <v>564</v>
      </c>
      <c r="D259" s="217" t="s">
        <v>385</v>
      </c>
      <c r="E259" s="217" t="s">
        <v>811</v>
      </c>
      <c r="F259" s="217"/>
      <c r="G259" s="225" t="n">
        <f aca="false">G260</f>
        <v>50000</v>
      </c>
      <c r="H259" s="225" t="n">
        <f aca="false">H260</f>
        <v>50000</v>
      </c>
      <c r="I259" s="255" t="n">
        <f aca="false">H259/G259*100</f>
        <v>100</v>
      </c>
    </row>
    <row r="260" customFormat="false" ht="48" hidden="false" customHeight="false" outlineLevel="0" collapsed="false">
      <c r="A260" s="216" t="s">
        <v>812</v>
      </c>
      <c r="B260" s="217" t="s">
        <v>888</v>
      </c>
      <c r="C260" s="217" t="s">
        <v>564</v>
      </c>
      <c r="D260" s="217" t="s">
        <v>385</v>
      </c>
      <c r="E260" s="217" t="s">
        <v>813</v>
      </c>
      <c r="F260" s="217"/>
      <c r="G260" s="225" t="n">
        <f aca="false">G261</f>
        <v>50000</v>
      </c>
      <c r="H260" s="225" t="n">
        <f aca="false">H261</f>
        <v>50000</v>
      </c>
      <c r="I260" s="255" t="n">
        <f aca="false">H260/G260*100</f>
        <v>100</v>
      </c>
    </row>
    <row r="261" customFormat="false" ht="24" hidden="false" customHeight="false" outlineLevel="0" collapsed="false">
      <c r="A261" s="216" t="s">
        <v>814</v>
      </c>
      <c r="B261" s="217" t="s">
        <v>888</v>
      </c>
      <c r="C261" s="217" t="s">
        <v>564</v>
      </c>
      <c r="D261" s="217" t="s">
        <v>385</v>
      </c>
      <c r="E261" s="217" t="s">
        <v>815</v>
      </c>
      <c r="F261" s="217"/>
      <c r="G261" s="225" t="n">
        <f aca="false">G262</f>
        <v>50000</v>
      </c>
      <c r="H261" s="225" t="n">
        <f aca="false">H262</f>
        <v>50000</v>
      </c>
      <c r="I261" s="255" t="n">
        <f aca="false">H261/G261*100</f>
        <v>100</v>
      </c>
    </row>
    <row r="262" customFormat="false" ht="24" hidden="false" customHeight="false" outlineLevel="0" collapsed="false">
      <c r="A262" s="216" t="s">
        <v>472</v>
      </c>
      <c r="B262" s="217" t="s">
        <v>888</v>
      </c>
      <c r="C262" s="217" t="s">
        <v>564</v>
      </c>
      <c r="D262" s="217" t="s">
        <v>385</v>
      </c>
      <c r="E262" s="217" t="s">
        <v>815</v>
      </c>
      <c r="F262" s="217" t="s">
        <v>473</v>
      </c>
      <c r="G262" s="225" t="n">
        <v>50000</v>
      </c>
      <c r="H262" s="225" t="n">
        <v>50000</v>
      </c>
      <c r="I262" s="255" t="n">
        <f aca="false">H262/G262*100</f>
        <v>100</v>
      </c>
    </row>
    <row r="263" customFormat="false" ht="12.75" hidden="false" customHeight="false" outlineLevel="0" collapsed="false">
      <c r="A263" s="252" t="s">
        <v>824</v>
      </c>
      <c r="B263" s="256" t="s">
        <v>888</v>
      </c>
      <c r="C263" s="256" t="s">
        <v>564</v>
      </c>
      <c r="D263" s="256" t="s">
        <v>399</v>
      </c>
      <c r="E263" s="217"/>
      <c r="F263" s="217"/>
      <c r="G263" s="257" t="n">
        <f aca="false">G264+G269</f>
        <v>22123080</v>
      </c>
      <c r="H263" s="257" t="n">
        <f aca="false">H264+H269</f>
        <v>19649925.93</v>
      </c>
      <c r="I263" s="255" t="n">
        <f aca="false">H263/G263*100</f>
        <v>88.8209323927771</v>
      </c>
    </row>
    <row r="264" customFormat="false" ht="48" hidden="false" customHeight="false" outlineLevel="0" collapsed="false">
      <c r="A264" s="216" t="s">
        <v>612</v>
      </c>
      <c r="B264" s="217" t="s">
        <v>888</v>
      </c>
      <c r="C264" s="217" t="s">
        <v>564</v>
      </c>
      <c r="D264" s="217" t="s">
        <v>399</v>
      </c>
      <c r="E264" s="217" t="s">
        <v>613</v>
      </c>
      <c r="F264" s="217"/>
      <c r="G264" s="225" t="n">
        <f aca="false">G265</f>
        <v>771750</v>
      </c>
      <c r="H264" s="225" t="n">
        <f aca="false">H265</f>
        <v>771750</v>
      </c>
      <c r="I264" s="255" t="n">
        <f aca="false">H264/G264*100</f>
        <v>100</v>
      </c>
    </row>
    <row r="265" customFormat="false" ht="84" hidden="false" customHeight="false" outlineLevel="0" collapsed="false">
      <c r="A265" s="216" t="s">
        <v>614</v>
      </c>
      <c r="B265" s="217" t="s">
        <v>888</v>
      </c>
      <c r="C265" s="217" t="s">
        <v>564</v>
      </c>
      <c r="D265" s="217" t="s">
        <v>399</v>
      </c>
      <c r="E265" s="217" t="s">
        <v>615</v>
      </c>
      <c r="F265" s="217"/>
      <c r="G265" s="225" t="n">
        <f aca="false">G266</f>
        <v>771750</v>
      </c>
      <c r="H265" s="225" t="n">
        <f aca="false">H266</f>
        <v>771750</v>
      </c>
      <c r="I265" s="255" t="n">
        <f aca="false">H265/G265*100</f>
        <v>100</v>
      </c>
    </row>
    <row r="266" customFormat="false" ht="48" hidden="false" customHeight="false" outlineLevel="0" collapsed="false">
      <c r="A266" s="216" t="s">
        <v>825</v>
      </c>
      <c r="B266" s="217" t="s">
        <v>888</v>
      </c>
      <c r="C266" s="217" t="s">
        <v>564</v>
      </c>
      <c r="D266" s="217" t="s">
        <v>399</v>
      </c>
      <c r="E266" s="217" t="s">
        <v>826</v>
      </c>
      <c r="F266" s="217"/>
      <c r="G266" s="225" t="n">
        <f aca="false">G267</f>
        <v>771750</v>
      </c>
      <c r="H266" s="225" t="n">
        <f aca="false">H267</f>
        <v>771750</v>
      </c>
      <c r="I266" s="255" t="n">
        <f aca="false">H266/G266*100</f>
        <v>100</v>
      </c>
    </row>
    <row r="267" customFormat="false" ht="24" hidden="false" customHeight="false" outlineLevel="0" collapsed="false">
      <c r="A267" s="216" t="s">
        <v>827</v>
      </c>
      <c r="B267" s="217" t="s">
        <v>888</v>
      </c>
      <c r="C267" s="217" t="s">
        <v>564</v>
      </c>
      <c r="D267" s="217" t="s">
        <v>399</v>
      </c>
      <c r="E267" s="217" t="s">
        <v>828</v>
      </c>
      <c r="F267" s="217"/>
      <c r="G267" s="225" t="n">
        <f aca="false">G268</f>
        <v>771750</v>
      </c>
      <c r="H267" s="225" t="n">
        <f aca="false">H268</f>
        <v>771750</v>
      </c>
      <c r="I267" s="255" t="n">
        <f aca="false">H267/G267*100</f>
        <v>100</v>
      </c>
    </row>
    <row r="268" customFormat="false" ht="24" hidden="false" customHeight="false" outlineLevel="0" collapsed="false">
      <c r="A268" s="216" t="s">
        <v>472</v>
      </c>
      <c r="B268" s="217" t="s">
        <v>888</v>
      </c>
      <c r="C268" s="217" t="s">
        <v>564</v>
      </c>
      <c r="D268" s="217" t="s">
        <v>399</v>
      </c>
      <c r="E268" s="217" t="s">
        <v>828</v>
      </c>
      <c r="F268" s="217" t="s">
        <v>473</v>
      </c>
      <c r="G268" s="225" t="n">
        <v>771750</v>
      </c>
      <c r="H268" s="225" t="n">
        <v>771750</v>
      </c>
      <c r="I268" s="255" t="n">
        <f aca="false">H268/G268*100</f>
        <v>100</v>
      </c>
    </row>
    <row r="269" customFormat="false" ht="36" hidden="false" customHeight="false" outlineLevel="0" collapsed="false">
      <c r="A269" s="258" t="s">
        <v>454</v>
      </c>
      <c r="B269" s="217" t="s">
        <v>888</v>
      </c>
      <c r="C269" s="217" t="s">
        <v>564</v>
      </c>
      <c r="D269" s="217" t="s">
        <v>399</v>
      </c>
      <c r="E269" s="217" t="s">
        <v>455</v>
      </c>
      <c r="F269" s="217"/>
      <c r="G269" s="225" t="n">
        <f aca="false">G270+G280</f>
        <v>21351330</v>
      </c>
      <c r="H269" s="225" t="n">
        <f aca="false">H270+H280</f>
        <v>18878175.93</v>
      </c>
      <c r="I269" s="255" t="n">
        <f aca="false">H269/G269*100</f>
        <v>88.4168617598997</v>
      </c>
    </row>
    <row r="270" customFormat="false" ht="60" hidden="false" customHeight="false" outlineLevel="0" collapsed="false">
      <c r="A270" s="306" t="s">
        <v>466</v>
      </c>
      <c r="B270" s="217" t="s">
        <v>888</v>
      </c>
      <c r="C270" s="217" t="s">
        <v>564</v>
      </c>
      <c r="D270" s="217" t="s">
        <v>399</v>
      </c>
      <c r="E270" s="217" t="s">
        <v>467</v>
      </c>
      <c r="F270" s="217"/>
      <c r="G270" s="225" t="n">
        <f aca="false">G271</f>
        <v>16653712</v>
      </c>
      <c r="H270" s="225" t="n">
        <f aca="false">H271</f>
        <v>16228266.95</v>
      </c>
      <c r="I270" s="255" t="n">
        <f aca="false">H270/G270*100</f>
        <v>97.4453440169975</v>
      </c>
    </row>
    <row r="271" customFormat="false" ht="36" hidden="false" customHeight="false" outlineLevel="0" collapsed="false">
      <c r="A271" s="258" t="s">
        <v>829</v>
      </c>
      <c r="B271" s="217" t="s">
        <v>888</v>
      </c>
      <c r="C271" s="217" t="s">
        <v>564</v>
      </c>
      <c r="D271" s="217" t="s">
        <v>399</v>
      </c>
      <c r="E271" s="217" t="s">
        <v>830</v>
      </c>
      <c r="F271" s="217"/>
      <c r="G271" s="225" t="n">
        <f aca="false">G272+G274+G276+G278</f>
        <v>16653712</v>
      </c>
      <c r="H271" s="225" t="n">
        <f aca="false">H272+H274+H276+H278</f>
        <v>16228266.95</v>
      </c>
      <c r="I271" s="255" t="n">
        <f aca="false">H271/G271*100</f>
        <v>97.4453440169975</v>
      </c>
    </row>
    <row r="272" customFormat="false" ht="12.75" hidden="false" customHeight="false" outlineLevel="0" collapsed="false">
      <c r="A272" s="259" t="s">
        <v>831</v>
      </c>
      <c r="B272" s="217" t="s">
        <v>888</v>
      </c>
      <c r="C272" s="217" t="s">
        <v>564</v>
      </c>
      <c r="D272" s="217" t="s">
        <v>399</v>
      </c>
      <c r="E272" s="217" t="s">
        <v>832</v>
      </c>
      <c r="F272" s="217" t="s">
        <v>816</v>
      </c>
      <c r="G272" s="225" t="n">
        <f aca="false">G273</f>
        <v>1127238</v>
      </c>
      <c r="H272" s="225" t="n">
        <f aca="false">H273</f>
        <v>916161.95</v>
      </c>
      <c r="I272" s="255" t="n">
        <f aca="false">H272/G272*100</f>
        <v>81.2749348407346</v>
      </c>
    </row>
    <row r="273" customFormat="false" ht="24" hidden="false" customHeight="false" outlineLevel="0" collapsed="false">
      <c r="A273" s="216" t="s">
        <v>472</v>
      </c>
      <c r="B273" s="217" t="s">
        <v>888</v>
      </c>
      <c r="C273" s="217" t="s">
        <v>564</v>
      </c>
      <c r="D273" s="217" t="s">
        <v>399</v>
      </c>
      <c r="E273" s="217" t="s">
        <v>832</v>
      </c>
      <c r="F273" s="217" t="s">
        <v>473</v>
      </c>
      <c r="G273" s="225" t="n">
        <v>1127238</v>
      </c>
      <c r="H273" s="225" t="n">
        <v>916161.95</v>
      </c>
      <c r="I273" s="255" t="n">
        <f aca="false">H273/G273*100</f>
        <v>81.2749348407346</v>
      </c>
    </row>
    <row r="274" customFormat="false" ht="24" hidden="false" customHeight="false" outlineLevel="0" collapsed="false">
      <c r="A274" s="224" t="s">
        <v>833</v>
      </c>
      <c r="B274" s="217" t="s">
        <v>888</v>
      </c>
      <c r="C274" s="217" t="s">
        <v>564</v>
      </c>
      <c r="D274" s="217" t="s">
        <v>399</v>
      </c>
      <c r="E274" s="160" t="s">
        <v>834</v>
      </c>
      <c r="F274" s="160"/>
      <c r="G274" s="164" t="n">
        <f aca="false">G275</f>
        <v>14149800</v>
      </c>
      <c r="H274" s="164" t="n">
        <f aca="false">H275</f>
        <v>14149800</v>
      </c>
      <c r="I274" s="255" t="n">
        <f aca="false">H274/G274*100</f>
        <v>100</v>
      </c>
    </row>
    <row r="275" customFormat="false" ht="24" hidden="false" customHeight="false" outlineLevel="0" collapsed="false">
      <c r="A275" s="224" t="s">
        <v>472</v>
      </c>
      <c r="B275" s="217" t="s">
        <v>888</v>
      </c>
      <c r="C275" s="217" t="s">
        <v>564</v>
      </c>
      <c r="D275" s="217" t="s">
        <v>399</v>
      </c>
      <c r="E275" s="160" t="s">
        <v>834</v>
      </c>
      <c r="F275" s="160" t="s">
        <v>473</v>
      </c>
      <c r="G275" s="164" t="n">
        <v>14149800</v>
      </c>
      <c r="H275" s="225" t="n">
        <v>14149800</v>
      </c>
      <c r="I275" s="255" t="n">
        <f aca="false">H275/G275*100</f>
        <v>100</v>
      </c>
    </row>
    <row r="276" customFormat="false" ht="36" hidden="false" customHeight="false" outlineLevel="0" collapsed="false">
      <c r="A276" s="224" t="s">
        <v>835</v>
      </c>
      <c r="B276" s="217" t="s">
        <v>888</v>
      </c>
      <c r="C276" s="217" t="s">
        <v>564</v>
      </c>
      <c r="D276" s="217" t="s">
        <v>399</v>
      </c>
      <c r="E276" s="160" t="s">
        <v>836</v>
      </c>
      <c r="F276" s="160"/>
      <c r="G276" s="164" t="n">
        <f aca="false">G277</f>
        <v>214369</v>
      </c>
      <c r="H276" s="225"/>
      <c r="I276" s="255" t="n">
        <f aca="false">H276/G276*100</f>
        <v>0</v>
      </c>
    </row>
    <row r="277" customFormat="false" ht="24" hidden="false" customHeight="false" outlineLevel="0" collapsed="false">
      <c r="A277" s="224" t="s">
        <v>408</v>
      </c>
      <c r="B277" s="217" t="s">
        <v>888</v>
      </c>
      <c r="C277" s="217" t="s">
        <v>564</v>
      </c>
      <c r="D277" s="217" t="s">
        <v>399</v>
      </c>
      <c r="E277" s="160" t="s">
        <v>836</v>
      </c>
      <c r="F277" s="160" t="s">
        <v>409</v>
      </c>
      <c r="G277" s="164" t="n">
        <v>214369</v>
      </c>
      <c r="H277" s="225"/>
      <c r="I277" s="255" t="n">
        <f aca="false">H277/G277*100</f>
        <v>0</v>
      </c>
    </row>
    <row r="278" customFormat="false" ht="60" hidden="false" customHeight="false" outlineLevel="0" collapsed="false">
      <c r="A278" s="224" t="s">
        <v>837</v>
      </c>
      <c r="B278" s="217" t="s">
        <v>888</v>
      </c>
      <c r="C278" s="217" t="s">
        <v>564</v>
      </c>
      <c r="D278" s="217" t="s">
        <v>399</v>
      </c>
      <c r="E278" s="160" t="s">
        <v>838</v>
      </c>
      <c r="F278" s="160"/>
      <c r="G278" s="164" t="n">
        <f aca="false">G279</f>
        <v>1162305</v>
      </c>
      <c r="H278" s="164" t="n">
        <f aca="false">H279</f>
        <v>1162305</v>
      </c>
      <c r="I278" s="255" t="n">
        <f aca="false">H278/G278*100</f>
        <v>100</v>
      </c>
    </row>
    <row r="279" customFormat="false" ht="24" hidden="false" customHeight="false" outlineLevel="0" collapsed="false">
      <c r="A279" s="224" t="s">
        <v>408</v>
      </c>
      <c r="B279" s="217" t="s">
        <v>888</v>
      </c>
      <c r="C279" s="217" t="s">
        <v>564</v>
      </c>
      <c r="D279" s="217" t="s">
        <v>399</v>
      </c>
      <c r="E279" s="160" t="s">
        <v>838</v>
      </c>
      <c r="F279" s="160" t="s">
        <v>409</v>
      </c>
      <c r="G279" s="164" t="n">
        <v>1162305</v>
      </c>
      <c r="H279" s="225" t="n">
        <v>1162305</v>
      </c>
      <c r="I279" s="255" t="n">
        <f aca="false">H279/G279*100</f>
        <v>100</v>
      </c>
    </row>
    <row r="280" customFormat="false" ht="60" hidden="false" customHeight="false" outlineLevel="0" collapsed="false">
      <c r="A280" s="258" t="s">
        <v>474</v>
      </c>
      <c r="B280" s="217" t="s">
        <v>888</v>
      </c>
      <c r="C280" s="217" t="s">
        <v>564</v>
      </c>
      <c r="D280" s="217" t="s">
        <v>399</v>
      </c>
      <c r="E280" s="217" t="s">
        <v>475</v>
      </c>
      <c r="F280" s="217"/>
      <c r="G280" s="225" t="n">
        <f aca="false">G282+G284</f>
        <v>4697618</v>
      </c>
      <c r="H280" s="225" t="n">
        <f aca="false">H282+H284</f>
        <v>2649908.98</v>
      </c>
      <c r="I280" s="255" t="n">
        <f aca="false">H280/G280*100</f>
        <v>56.4096310087368</v>
      </c>
    </row>
    <row r="281" customFormat="false" ht="48" hidden="false" customHeight="false" outlineLevel="0" collapsed="false">
      <c r="A281" s="216" t="s">
        <v>839</v>
      </c>
      <c r="B281" s="217" t="s">
        <v>888</v>
      </c>
      <c r="C281" s="217" t="s">
        <v>564</v>
      </c>
      <c r="D281" s="217" t="s">
        <v>399</v>
      </c>
      <c r="E281" s="217" t="s">
        <v>840</v>
      </c>
      <c r="F281" s="217"/>
      <c r="G281" s="225" t="n">
        <f aca="false">G282</f>
        <v>3052483</v>
      </c>
      <c r="H281" s="225" t="n">
        <f aca="false">H282</f>
        <v>1814335.74</v>
      </c>
      <c r="I281" s="255" t="n">
        <f aca="false">H281/G281*100</f>
        <v>59.4380293027021</v>
      </c>
    </row>
    <row r="282" customFormat="false" ht="36" hidden="false" customHeight="false" outlineLevel="0" collapsed="false">
      <c r="A282" s="258" t="s">
        <v>841</v>
      </c>
      <c r="B282" s="217" t="s">
        <v>888</v>
      </c>
      <c r="C282" s="217" t="s">
        <v>564</v>
      </c>
      <c r="D282" s="217" t="s">
        <v>399</v>
      </c>
      <c r="E282" s="217" t="s">
        <v>842</v>
      </c>
      <c r="F282" s="217"/>
      <c r="G282" s="225" t="n">
        <f aca="false">G283</f>
        <v>3052483</v>
      </c>
      <c r="H282" s="225" t="n">
        <f aca="false">H283</f>
        <v>1814335.74</v>
      </c>
      <c r="I282" s="255" t="n">
        <f aca="false">H282/G282*100</f>
        <v>59.4380293027021</v>
      </c>
    </row>
    <row r="283" customFormat="false" ht="24" hidden="false" customHeight="false" outlineLevel="0" collapsed="false">
      <c r="A283" s="216" t="s">
        <v>472</v>
      </c>
      <c r="B283" s="217" t="s">
        <v>888</v>
      </c>
      <c r="C283" s="217" t="s">
        <v>564</v>
      </c>
      <c r="D283" s="217" t="s">
        <v>399</v>
      </c>
      <c r="E283" s="217" t="s">
        <v>842</v>
      </c>
      <c r="F283" s="217" t="s">
        <v>473</v>
      </c>
      <c r="G283" s="225" t="n">
        <v>3052483</v>
      </c>
      <c r="H283" s="225" t="n">
        <v>1814335.74</v>
      </c>
      <c r="I283" s="255" t="n">
        <f aca="false">H283/G283*100</f>
        <v>59.4380293027021</v>
      </c>
    </row>
    <row r="284" customFormat="false" ht="48" hidden="false" customHeight="false" outlineLevel="0" collapsed="false">
      <c r="A284" s="216" t="s">
        <v>843</v>
      </c>
      <c r="B284" s="217" t="s">
        <v>888</v>
      </c>
      <c r="C284" s="217" t="s">
        <v>564</v>
      </c>
      <c r="D284" s="217" t="s">
        <v>399</v>
      </c>
      <c r="E284" s="217" t="s">
        <v>844</v>
      </c>
      <c r="F284" s="217"/>
      <c r="G284" s="225" t="n">
        <f aca="false">G285</f>
        <v>1645135</v>
      </c>
      <c r="H284" s="225" t="n">
        <f aca="false">H285</f>
        <v>835573.24</v>
      </c>
      <c r="I284" s="255" t="n">
        <f aca="false">H284/G284*100</f>
        <v>50.7905576138129</v>
      </c>
    </row>
    <row r="285" customFormat="false" ht="36" hidden="false" customHeight="false" outlineLevel="0" collapsed="false">
      <c r="A285" s="258" t="s">
        <v>841</v>
      </c>
      <c r="B285" s="217" t="s">
        <v>888</v>
      </c>
      <c r="C285" s="217" t="s">
        <v>564</v>
      </c>
      <c r="D285" s="217" t="s">
        <v>399</v>
      </c>
      <c r="E285" s="217" t="s">
        <v>845</v>
      </c>
      <c r="F285" s="217"/>
      <c r="G285" s="225" t="n">
        <f aca="false">G286</f>
        <v>1645135</v>
      </c>
      <c r="H285" s="225" t="n">
        <f aca="false">H286</f>
        <v>835573.24</v>
      </c>
      <c r="I285" s="255" t="n">
        <f aca="false">H285/G285*100</f>
        <v>50.7905576138129</v>
      </c>
    </row>
    <row r="286" customFormat="false" ht="24" hidden="false" customHeight="false" outlineLevel="0" collapsed="false">
      <c r="A286" s="216" t="s">
        <v>472</v>
      </c>
      <c r="B286" s="217" t="s">
        <v>888</v>
      </c>
      <c r="C286" s="217" t="s">
        <v>564</v>
      </c>
      <c r="D286" s="217" t="s">
        <v>399</v>
      </c>
      <c r="E286" s="217" t="s">
        <v>845</v>
      </c>
      <c r="F286" s="217" t="s">
        <v>473</v>
      </c>
      <c r="G286" s="225" t="n">
        <v>1645135</v>
      </c>
      <c r="H286" s="225" t="n">
        <v>835573.24</v>
      </c>
      <c r="I286" s="255" t="n">
        <f aca="false">H286/G286*100</f>
        <v>50.7905576138129</v>
      </c>
    </row>
    <row r="287" customFormat="false" ht="24" hidden="false" customHeight="false" outlineLevel="0" collapsed="false">
      <c r="A287" s="252" t="s">
        <v>848</v>
      </c>
      <c r="B287" s="256" t="s">
        <v>888</v>
      </c>
      <c r="C287" s="256" t="s">
        <v>564</v>
      </c>
      <c r="D287" s="256" t="s">
        <v>437</v>
      </c>
      <c r="E287" s="273"/>
      <c r="F287" s="217"/>
      <c r="G287" s="257" t="n">
        <f aca="false">G288+G296</f>
        <v>1925500</v>
      </c>
      <c r="H287" s="257" t="n">
        <f aca="false">H288+H296</f>
        <v>1297557.97</v>
      </c>
      <c r="I287" s="255" t="n">
        <f aca="false">H287/G287*100</f>
        <v>67.3881054271618</v>
      </c>
    </row>
    <row r="288" customFormat="false" ht="36" hidden="false" customHeight="false" outlineLevel="0" collapsed="false">
      <c r="A288" s="258" t="s">
        <v>454</v>
      </c>
      <c r="B288" s="217" t="s">
        <v>888</v>
      </c>
      <c r="C288" s="217" t="s">
        <v>564</v>
      </c>
      <c r="D288" s="217" t="s">
        <v>437</v>
      </c>
      <c r="E288" s="218" t="s">
        <v>455</v>
      </c>
      <c r="F288" s="217"/>
      <c r="G288" s="225" t="n">
        <f aca="false">G289</f>
        <v>1619700</v>
      </c>
      <c r="H288" s="225" t="n">
        <f aca="false">H289</f>
        <v>1068057.97</v>
      </c>
      <c r="I288" s="255" t="n">
        <f aca="false">H288/G288*100</f>
        <v>65.9417157498302</v>
      </c>
    </row>
    <row r="289" customFormat="false" ht="60" hidden="false" customHeight="false" outlineLevel="0" collapsed="false">
      <c r="A289" s="258" t="s">
        <v>456</v>
      </c>
      <c r="B289" s="217" t="s">
        <v>888</v>
      </c>
      <c r="C289" s="217" t="s">
        <v>564</v>
      </c>
      <c r="D289" s="217" t="s">
        <v>437</v>
      </c>
      <c r="E289" s="218" t="s">
        <v>457</v>
      </c>
      <c r="F289" s="217"/>
      <c r="G289" s="225" t="n">
        <f aca="false">G290</f>
        <v>1619700</v>
      </c>
      <c r="H289" s="225" t="n">
        <f aca="false">H290</f>
        <v>1068057.97</v>
      </c>
      <c r="I289" s="255" t="n">
        <f aca="false">H289/G289*100</f>
        <v>65.9417157498302</v>
      </c>
    </row>
    <row r="290" customFormat="false" ht="48" hidden="false" customHeight="false" outlineLevel="0" collapsed="false">
      <c r="A290" s="258" t="s">
        <v>849</v>
      </c>
      <c r="B290" s="217" t="s">
        <v>888</v>
      </c>
      <c r="C290" s="217" t="s">
        <v>564</v>
      </c>
      <c r="D290" s="217" t="s">
        <v>437</v>
      </c>
      <c r="E290" s="218" t="s">
        <v>850</v>
      </c>
      <c r="F290" s="217"/>
      <c r="G290" s="225" t="n">
        <f aca="false">G291+G293</f>
        <v>1619700</v>
      </c>
      <c r="H290" s="225" t="n">
        <f aca="false">H291+H293</f>
        <v>1068057.97</v>
      </c>
      <c r="I290" s="255" t="n">
        <f aca="false">H290/G290*100</f>
        <v>65.9417157498302</v>
      </c>
    </row>
    <row r="291" customFormat="false" ht="36" hidden="false" customHeight="false" outlineLevel="0" collapsed="false">
      <c r="A291" s="258" t="s">
        <v>851</v>
      </c>
      <c r="B291" s="217" t="s">
        <v>888</v>
      </c>
      <c r="C291" s="217" t="s">
        <v>564</v>
      </c>
      <c r="D291" s="217" t="s">
        <v>437</v>
      </c>
      <c r="E291" s="218" t="s">
        <v>852</v>
      </c>
      <c r="F291" s="217"/>
      <c r="G291" s="225" t="n">
        <f aca="false">G292</f>
        <v>1223200</v>
      </c>
      <c r="H291" s="225" t="n">
        <f aca="false">H292</f>
        <v>927964</v>
      </c>
      <c r="I291" s="255" t="n">
        <f aca="false">H291/G291*100</f>
        <v>75.8636363636364</v>
      </c>
    </row>
    <row r="292" customFormat="false" ht="60" hidden="false" customHeight="false" outlineLevel="0" collapsed="false">
      <c r="A292" s="216" t="s">
        <v>382</v>
      </c>
      <c r="B292" s="217" t="s">
        <v>888</v>
      </c>
      <c r="C292" s="217" t="s">
        <v>564</v>
      </c>
      <c r="D292" s="217" t="s">
        <v>437</v>
      </c>
      <c r="E292" s="218" t="s">
        <v>852</v>
      </c>
      <c r="F292" s="217" t="s">
        <v>383</v>
      </c>
      <c r="G292" s="225" t="n">
        <v>1223200</v>
      </c>
      <c r="H292" s="225" t="n">
        <v>927964</v>
      </c>
      <c r="I292" s="255" t="n">
        <f aca="false">H292/G292*100</f>
        <v>75.8636363636364</v>
      </c>
    </row>
    <row r="293" customFormat="false" ht="60" hidden="false" customHeight="false" outlineLevel="0" collapsed="false">
      <c r="A293" s="224" t="s">
        <v>853</v>
      </c>
      <c r="B293" s="217" t="s">
        <v>888</v>
      </c>
      <c r="C293" s="217" t="s">
        <v>564</v>
      </c>
      <c r="D293" s="217" t="s">
        <v>437</v>
      </c>
      <c r="E293" s="218" t="s">
        <v>854</v>
      </c>
      <c r="F293" s="217"/>
      <c r="G293" s="225" t="n">
        <f aca="false">G294+G295</f>
        <v>396500</v>
      </c>
      <c r="H293" s="225" t="n">
        <f aca="false">H294+H295</f>
        <v>140093.97</v>
      </c>
      <c r="I293" s="255" t="n">
        <f aca="false">H293/G293*100</f>
        <v>35.3326532156368</v>
      </c>
    </row>
    <row r="294" customFormat="false" ht="60" hidden="false" customHeight="false" outlineLevel="0" collapsed="false">
      <c r="A294" s="224" t="s">
        <v>382</v>
      </c>
      <c r="B294" s="217" t="s">
        <v>888</v>
      </c>
      <c r="C294" s="217" t="s">
        <v>564</v>
      </c>
      <c r="D294" s="217" t="s">
        <v>437</v>
      </c>
      <c r="E294" s="218" t="s">
        <v>854</v>
      </c>
      <c r="F294" s="217" t="s">
        <v>383</v>
      </c>
      <c r="G294" s="225" t="n">
        <v>305800</v>
      </c>
      <c r="H294" s="225" t="n">
        <v>90343.97</v>
      </c>
      <c r="I294" s="255" t="n">
        <f aca="false">H294/G294*100</f>
        <v>29.5434826684107</v>
      </c>
    </row>
    <row r="295" customFormat="false" ht="24" hidden="false" customHeight="false" outlineLevel="0" collapsed="false">
      <c r="A295" s="224" t="s">
        <v>408</v>
      </c>
      <c r="B295" s="217" t="s">
        <v>888</v>
      </c>
      <c r="C295" s="217" t="s">
        <v>564</v>
      </c>
      <c r="D295" s="217" t="s">
        <v>437</v>
      </c>
      <c r="E295" s="218" t="s">
        <v>854</v>
      </c>
      <c r="F295" s="217" t="s">
        <v>409</v>
      </c>
      <c r="G295" s="225" t="n">
        <v>90700</v>
      </c>
      <c r="H295" s="225" t="n">
        <v>49750</v>
      </c>
      <c r="I295" s="255" t="n">
        <f aca="false">H295/G295*100</f>
        <v>54.851157662624</v>
      </c>
    </row>
    <row r="296" customFormat="false" ht="36" hidden="false" customHeight="false" outlineLevel="0" collapsed="false">
      <c r="A296" s="267" t="s">
        <v>855</v>
      </c>
      <c r="B296" s="217" t="s">
        <v>888</v>
      </c>
      <c r="C296" s="217" t="s">
        <v>564</v>
      </c>
      <c r="D296" s="217" t="s">
        <v>437</v>
      </c>
      <c r="E296" s="218" t="s">
        <v>415</v>
      </c>
      <c r="F296" s="217"/>
      <c r="G296" s="225" t="n">
        <f aca="false">G297</f>
        <v>305800</v>
      </c>
      <c r="H296" s="225" t="n">
        <f aca="false">H297</f>
        <v>229500</v>
      </c>
      <c r="I296" s="255" t="n">
        <f aca="false">H296/G296*100</f>
        <v>75.0490516677567</v>
      </c>
    </row>
    <row r="297" customFormat="false" ht="84" hidden="false" customHeight="false" outlineLevel="0" collapsed="false">
      <c r="A297" s="216" t="s">
        <v>890</v>
      </c>
      <c r="B297" s="217" t="s">
        <v>888</v>
      </c>
      <c r="C297" s="217" t="s">
        <v>564</v>
      </c>
      <c r="D297" s="217" t="s">
        <v>437</v>
      </c>
      <c r="E297" s="218" t="s">
        <v>417</v>
      </c>
      <c r="F297" s="217"/>
      <c r="G297" s="225" t="n">
        <f aca="false">G298</f>
        <v>305800</v>
      </c>
      <c r="H297" s="225" t="n">
        <f aca="false">H298</f>
        <v>229500</v>
      </c>
      <c r="I297" s="255" t="n">
        <f aca="false">H297/G297*100</f>
        <v>75.0490516677567</v>
      </c>
    </row>
    <row r="298" customFormat="false" ht="60" hidden="false" customHeight="false" outlineLevel="0" collapsed="false">
      <c r="A298" s="216" t="s">
        <v>418</v>
      </c>
      <c r="B298" s="217" t="s">
        <v>888</v>
      </c>
      <c r="C298" s="217" t="s">
        <v>564</v>
      </c>
      <c r="D298" s="217" t="s">
        <v>437</v>
      </c>
      <c r="E298" s="218" t="s">
        <v>419</v>
      </c>
      <c r="F298" s="217"/>
      <c r="G298" s="225" t="n">
        <f aca="false">G299</f>
        <v>305800</v>
      </c>
      <c r="H298" s="225" t="n">
        <f aca="false">H299</f>
        <v>229500</v>
      </c>
      <c r="I298" s="255" t="n">
        <f aca="false">H298/G298*100</f>
        <v>75.0490516677567</v>
      </c>
    </row>
    <row r="299" customFormat="false" ht="48" hidden="false" customHeight="false" outlineLevel="0" collapsed="false">
      <c r="A299" s="258" t="s">
        <v>856</v>
      </c>
      <c r="B299" s="217" t="s">
        <v>888</v>
      </c>
      <c r="C299" s="217" t="s">
        <v>564</v>
      </c>
      <c r="D299" s="217" t="s">
        <v>437</v>
      </c>
      <c r="E299" s="218" t="s">
        <v>857</v>
      </c>
      <c r="F299" s="217"/>
      <c r="G299" s="225" t="n">
        <f aca="false">G300</f>
        <v>305800</v>
      </c>
      <c r="H299" s="225" t="n">
        <f aca="false">H300</f>
        <v>229500</v>
      </c>
      <c r="I299" s="255" t="n">
        <f aca="false">H299/G299*100</f>
        <v>75.0490516677567</v>
      </c>
    </row>
    <row r="300" customFormat="false" ht="60" hidden="false" customHeight="false" outlineLevel="0" collapsed="false">
      <c r="A300" s="216" t="s">
        <v>382</v>
      </c>
      <c r="B300" s="217" t="s">
        <v>888</v>
      </c>
      <c r="C300" s="217" t="s">
        <v>564</v>
      </c>
      <c r="D300" s="217" t="s">
        <v>437</v>
      </c>
      <c r="E300" s="218" t="s">
        <v>857</v>
      </c>
      <c r="F300" s="217" t="s">
        <v>383</v>
      </c>
      <c r="G300" s="225" t="n">
        <v>305800</v>
      </c>
      <c r="H300" s="225" t="n">
        <v>229500</v>
      </c>
      <c r="I300" s="255" t="n">
        <f aca="false">H300/G300*100</f>
        <v>75.0490516677567</v>
      </c>
    </row>
    <row r="301" customFormat="false" ht="12.75" hidden="false" customHeight="false" outlineLevel="0" collapsed="false">
      <c r="A301" s="252" t="s">
        <v>858</v>
      </c>
      <c r="B301" s="256" t="s">
        <v>888</v>
      </c>
      <c r="C301" s="277" t="s">
        <v>446</v>
      </c>
      <c r="D301" s="277"/>
      <c r="E301" s="307"/>
      <c r="F301" s="217"/>
      <c r="G301" s="257" t="n">
        <f aca="false">G302</f>
        <v>170000</v>
      </c>
      <c r="H301" s="257" t="n">
        <f aca="false">H302</f>
        <v>109500</v>
      </c>
      <c r="I301" s="255" t="n">
        <f aca="false">H301/G301*100</f>
        <v>64.4117647058824</v>
      </c>
    </row>
    <row r="302" customFormat="false" ht="12.75" hidden="false" customHeight="false" outlineLevel="0" collapsed="false">
      <c r="A302" s="276" t="s">
        <v>859</v>
      </c>
      <c r="B302" s="256" t="s">
        <v>888</v>
      </c>
      <c r="C302" s="256" t="s">
        <v>446</v>
      </c>
      <c r="D302" s="256" t="s">
        <v>375</v>
      </c>
      <c r="E302" s="307"/>
      <c r="F302" s="308"/>
      <c r="G302" s="257" t="n">
        <f aca="false">G303</f>
        <v>170000</v>
      </c>
      <c r="H302" s="257" t="n">
        <f aca="false">H303</f>
        <v>109500</v>
      </c>
      <c r="I302" s="255" t="n">
        <f aca="false">H302/G302*100</f>
        <v>64.4117647058824</v>
      </c>
    </row>
    <row r="303" customFormat="false" ht="60" hidden="false" customHeight="false" outlineLevel="0" collapsed="false">
      <c r="A303" s="267" t="s">
        <v>714</v>
      </c>
      <c r="B303" s="217" t="s">
        <v>888</v>
      </c>
      <c r="C303" s="217" t="s">
        <v>446</v>
      </c>
      <c r="D303" s="217" t="s">
        <v>375</v>
      </c>
      <c r="E303" s="307" t="s">
        <v>715</v>
      </c>
      <c r="F303" s="308"/>
      <c r="G303" s="225" t="n">
        <f aca="false">G304</f>
        <v>170000</v>
      </c>
      <c r="H303" s="225" t="n">
        <f aca="false">H304</f>
        <v>109500</v>
      </c>
      <c r="I303" s="255" t="n">
        <f aca="false">H303/G303*100</f>
        <v>64.4117647058824</v>
      </c>
    </row>
    <row r="304" customFormat="false" ht="84" hidden="false" customHeight="false" outlineLevel="0" collapsed="false">
      <c r="A304" s="267" t="s">
        <v>860</v>
      </c>
      <c r="B304" s="217" t="s">
        <v>888</v>
      </c>
      <c r="C304" s="217" t="s">
        <v>446</v>
      </c>
      <c r="D304" s="217" t="s">
        <v>375</v>
      </c>
      <c r="E304" s="217" t="s">
        <v>861</v>
      </c>
      <c r="F304" s="308"/>
      <c r="G304" s="225" t="n">
        <f aca="false">G305+G308+G311</f>
        <v>170000</v>
      </c>
      <c r="H304" s="225" t="n">
        <f aca="false">H305+H308+H311</f>
        <v>109500</v>
      </c>
      <c r="I304" s="255" t="n">
        <f aca="false">H304/G304*100</f>
        <v>64.4117647058824</v>
      </c>
    </row>
    <row r="305" customFormat="false" ht="60" hidden="false" customHeight="false" outlineLevel="0" collapsed="false">
      <c r="A305" s="267" t="s">
        <v>862</v>
      </c>
      <c r="B305" s="217" t="s">
        <v>888</v>
      </c>
      <c r="C305" s="217" t="s">
        <v>446</v>
      </c>
      <c r="D305" s="217" t="s">
        <v>375</v>
      </c>
      <c r="E305" s="218" t="s">
        <v>863</v>
      </c>
      <c r="F305" s="308"/>
      <c r="G305" s="225" t="n">
        <f aca="false">G306</f>
        <v>35000</v>
      </c>
      <c r="H305" s="225" t="n">
        <f aca="false">H306</f>
        <v>18500</v>
      </c>
      <c r="I305" s="255" t="n">
        <f aca="false">H305/G305*100</f>
        <v>52.8571428571429</v>
      </c>
    </row>
    <row r="306" customFormat="false" ht="60" hidden="false" customHeight="false" outlineLevel="0" collapsed="false">
      <c r="A306" s="267" t="s">
        <v>864</v>
      </c>
      <c r="B306" s="217" t="s">
        <v>888</v>
      </c>
      <c r="C306" s="217" t="s">
        <v>446</v>
      </c>
      <c r="D306" s="217" t="s">
        <v>375</v>
      </c>
      <c r="E306" s="218" t="s">
        <v>865</v>
      </c>
      <c r="F306" s="217"/>
      <c r="G306" s="225" t="n">
        <f aca="false">G307</f>
        <v>35000</v>
      </c>
      <c r="H306" s="225" t="n">
        <f aca="false">H307</f>
        <v>18500</v>
      </c>
      <c r="I306" s="255" t="n">
        <f aca="false">H306/G306*100</f>
        <v>52.8571428571429</v>
      </c>
    </row>
    <row r="307" customFormat="false" ht="24" hidden="false" customHeight="false" outlineLevel="0" collapsed="false">
      <c r="A307" s="216" t="s">
        <v>408</v>
      </c>
      <c r="B307" s="217" t="s">
        <v>888</v>
      </c>
      <c r="C307" s="217" t="s">
        <v>446</v>
      </c>
      <c r="D307" s="217" t="s">
        <v>375</v>
      </c>
      <c r="E307" s="218" t="s">
        <v>865</v>
      </c>
      <c r="F307" s="217" t="s">
        <v>409</v>
      </c>
      <c r="G307" s="225" t="n">
        <v>35000</v>
      </c>
      <c r="H307" s="225" t="n">
        <v>18500</v>
      </c>
      <c r="I307" s="255" t="n">
        <f aca="false">H307/G307*100</f>
        <v>52.8571428571429</v>
      </c>
    </row>
    <row r="308" customFormat="false" ht="48" hidden="false" customHeight="false" outlineLevel="0" collapsed="false">
      <c r="A308" s="221" t="s">
        <v>866</v>
      </c>
      <c r="B308" s="217" t="s">
        <v>888</v>
      </c>
      <c r="C308" s="217" t="s">
        <v>446</v>
      </c>
      <c r="D308" s="217" t="s">
        <v>375</v>
      </c>
      <c r="E308" s="218" t="s">
        <v>867</v>
      </c>
      <c r="F308" s="217"/>
      <c r="G308" s="225" t="n">
        <f aca="false">G309</f>
        <v>5000</v>
      </c>
      <c r="H308" s="225" t="n">
        <f aca="false">H309</f>
        <v>0</v>
      </c>
      <c r="I308" s="255" t="n">
        <f aca="false">H308/G308*100</f>
        <v>0</v>
      </c>
    </row>
    <row r="309" customFormat="false" ht="60" hidden="false" customHeight="false" outlineLevel="0" collapsed="false">
      <c r="A309" s="267" t="s">
        <v>864</v>
      </c>
      <c r="B309" s="217" t="s">
        <v>888</v>
      </c>
      <c r="C309" s="217" t="s">
        <v>446</v>
      </c>
      <c r="D309" s="217" t="s">
        <v>375</v>
      </c>
      <c r="E309" s="218" t="s">
        <v>868</v>
      </c>
      <c r="F309" s="217"/>
      <c r="G309" s="225" t="n">
        <f aca="false">G310</f>
        <v>5000</v>
      </c>
      <c r="H309" s="225" t="n">
        <f aca="false">H310</f>
        <v>0</v>
      </c>
      <c r="I309" s="255" t="n">
        <f aca="false">H309/G309*100</f>
        <v>0</v>
      </c>
    </row>
    <row r="310" customFormat="false" ht="24" hidden="false" customHeight="false" outlineLevel="0" collapsed="false">
      <c r="A310" s="216" t="s">
        <v>408</v>
      </c>
      <c r="B310" s="217" t="s">
        <v>888</v>
      </c>
      <c r="C310" s="217" t="s">
        <v>446</v>
      </c>
      <c r="D310" s="217" t="s">
        <v>375</v>
      </c>
      <c r="E310" s="218" t="s">
        <v>868</v>
      </c>
      <c r="F310" s="217" t="s">
        <v>409</v>
      </c>
      <c r="G310" s="225" t="n">
        <v>5000</v>
      </c>
      <c r="H310" s="225" t="n">
        <v>0</v>
      </c>
      <c r="I310" s="255" t="n">
        <f aca="false">H310/G310*100</f>
        <v>0</v>
      </c>
    </row>
    <row r="311" customFormat="false" ht="60" hidden="false" customHeight="false" outlineLevel="0" collapsed="false">
      <c r="A311" s="221" t="s">
        <v>869</v>
      </c>
      <c r="B311" s="217" t="s">
        <v>888</v>
      </c>
      <c r="C311" s="217" t="s">
        <v>446</v>
      </c>
      <c r="D311" s="217" t="s">
        <v>375</v>
      </c>
      <c r="E311" s="218" t="s">
        <v>870</v>
      </c>
      <c r="F311" s="217"/>
      <c r="G311" s="225" t="n">
        <f aca="false">G312</f>
        <v>130000</v>
      </c>
      <c r="H311" s="225" t="n">
        <f aca="false">H312</f>
        <v>91000</v>
      </c>
      <c r="I311" s="255" t="n">
        <f aca="false">H311/G311*100</f>
        <v>70</v>
      </c>
    </row>
    <row r="312" customFormat="false" ht="48" hidden="false" customHeight="false" outlineLevel="0" collapsed="false">
      <c r="A312" s="221" t="s">
        <v>871</v>
      </c>
      <c r="B312" s="217" t="s">
        <v>888</v>
      </c>
      <c r="C312" s="217" t="s">
        <v>446</v>
      </c>
      <c r="D312" s="217" t="s">
        <v>375</v>
      </c>
      <c r="E312" s="218" t="s">
        <v>872</v>
      </c>
      <c r="F312" s="217"/>
      <c r="G312" s="225" t="n">
        <f aca="false">G313+G314</f>
        <v>130000</v>
      </c>
      <c r="H312" s="225" t="n">
        <f aca="false">H313+H314</f>
        <v>91000</v>
      </c>
      <c r="I312" s="255" t="n">
        <f aca="false">H312/G312*100</f>
        <v>70</v>
      </c>
    </row>
    <row r="313" customFormat="false" ht="24" hidden="false" customHeight="false" outlineLevel="0" collapsed="false">
      <c r="A313" s="216" t="s">
        <v>408</v>
      </c>
      <c r="B313" s="217" t="s">
        <v>888</v>
      </c>
      <c r="C313" s="217" t="s">
        <v>446</v>
      </c>
      <c r="D313" s="217" t="s">
        <v>375</v>
      </c>
      <c r="E313" s="218" t="s">
        <v>872</v>
      </c>
      <c r="F313" s="217" t="s">
        <v>409</v>
      </c>
      <c r="G313" s="225" t="n">
        <v>50000</v>
      </c>
      <c r="H313" s="225" t="n">
        <v>50000</v>
      </c>
      <c r="I313" s="255" t="n">
        <f aca="false">H313/G313*100</f>
        <v>100</v>
      </c>
    </row>
    <row r="314" customFormat="false" ht="12.75" hidden="false" customHeight="false" outlineLevel="0" collapsed="false">
      <c r="A314" s="265" t="s">
        <v>410</v>
      </c>
      <c r="B314" s="217" t="s">
        <v>888</v>
      </c>
      <c r="C314" s="217" t="s">
        <v>446</v>
      </c>
      <c r="D314" s="217" t="s">
        <v>375</v>
      </c>
      <c r="E314" s="218" t="s">
        <v>872</v>
      </c>
      <c r="F314" s="217" t="s">
        <v>411</v>
      </c>
      <c r="G314" s="225" t="n">
        <v>80000</v>
      </c>
      <c r="H314" s="225" t="n">
        <v>41000</v>
      </c>
      <c r="I314" s="255" t="n">
        <f aca="false">H314/G314*100</f>
        <v>51.25</v>
      </c>
    </row>
    <row r="315" customFormat="false" ht="24" hidden="false" customHeight="false" outlineLevel="0" collapsed="false">
      <c r="A315" s="309" t="s">
        <v>895</v>
      </c>
      <c r="B315" s="256" t="s">
        <v>888</v>
      </c>
      <c r="C315" s="256" t="s">
        <v>453</v>
      </c>
      <c r="D315" s="256"/>
      <c r="E315" s="256"/>
      <c r="F315" s="256"/>
      <c r="G315" s="257" t="n">
        <f aca="false">G316</f>
        <v>0</v>
      </c>
      <c r="H315" s="225"/>
      <c r="I315" s="255" t="n">
        <v>0</v>
      </c>
    </row>
    <row r="316" customFormat="false" ht="24" hidden="false" customHeight="false" outlineLevel="0" collapsed="false">
      <c r="A316" s="309" t="s">
        <v>896</v>
      </c>
      <c r="B316" s="256" t="s">
        <v>888</v>
      </c>
      <c r="C316" s="256" t="s">
        <v>453</v>
      </c>
      <c r="D316" s="256" t="s">
        <v>373</v>
      </c>
      <c r="E316" s="256"/>
      <c r="F316" s="256"/>
      <c r="G316" s="257" t="n">
        <f aca="false">G317</f>
        <v>0</v>
      </c>
      <c r="H316" s="257"/>
      <c r="I316" s="255" t="n">
        <v>0</v>
      </c>
    </row>
    <row r="317" customFormat="false" ht="36" hidden="false" customHeight="false" outlineLevel="0" collapsed="false">
      <c r="A317" s="258" t="s">
        <v>438</v>
      </c>
      <c r="B317" s="217" t="s">
        <v>888</v>
      </c>
      <c r="C317" s="217" t="s">
        <v>453</v>
      </c>
      <c r="D317" s="217" t="s">
        <v>373</v>
      </c>
      <c r="E317" s="217" t="s">
        <v>439</v>
      </c>
      <c r="F317" s="217"/>
      <c r="G317" s="225" t="n">
        <f aca="false">G318</f>
        <v>0</v>
      </c>
      <c r="H317" s="225"/>
      <c r="I317" s="255" t="n">
        <v>0</v>
      </c>
    </row>
    <row r="318" customFormat="false" ht="24" hidden="false" customHeight="false" outlineLevel="0" collapsed="false">
      <c r="A318" s="221" t="s">
        <v>897</v>
      </c>
      <c r="B318" s="217" t="s">
        <v>888</v>
      </c>
      <c r="C318" s="217" t="s">
        <v>453</v>
      </c>
      <c r="D318" s="217" t="s">
        <v>373</v>
      </c>
      <c r="E318" s="217" t="s">
        <v>898</v>
      </c>
      <c r="F318" s="217"/>
      <c r="G318" s="225" t="n">
        <f aca="false">G319</f>
        <v>0</v>
      </c>
      <c r="H318" s="225"/>
      <c r="I318" s="255" t="n">
        <v>0</v>
      </c>
    </row>
    <row r="319" customFormat="false" ht="60" hidden="false" customHeight="false" outlineLevel="0" collapsed="false">
      <c r="A319" s="221" t="s">
        <v>899</v>
      </c>
      <c r="B319" s="217" t="s">
        <v>888</v>
      </c>
      <c r="C319" s="217" t="s">
        <v>453</v>
      </c>
      <c r="D319" s="217" t="s">
        <v>373</v>
      </c>
      <c r="E319" s="217" t="s">
        <v>900</v>
      </c>
      <c r="F319" s="217"/>
      <c r="G319" s="225" t="n">
        <f aca="false">G321</f>
        <v>0</v>
      </c>
      <c r="H319" s="225"/>
      <c r="I319" s="255" t="n">
        <v>0</v>
      </c>
    </row>
    <row r="320" customFormat="false" ht="12.75" hidden="false" customHeight="false" outlineLevel="0" collapsed="false">
      <c r="A320" s="221" t="s">
        <v>901</v>
      </c>
      <c r="B320" s="217" t="s">
        <v>888</v>
      </c>
      <c r="C320" s="217" t="s">
        <v>453</v>
      </c>
      <c r="D320" s="217" t="s">
        <v>373</v>
      </c>
      <c r="E320" s="217" t="s">
        <v>902</v>
      </c>
      <c r="F320" s="217"/>
      <c r="G320" s="225" t="n">
        <f aca="false">G321</f>
        <v>0</v>
      </c>
      <c r="H320" s="225"/>
      <c r="I320" s="255" t="n">
        <v>0</v>
      </c>
    </row>
    <row r="321" customFormat="false" ht="24" hidden="false" customHeight="false" outlineLevel="0" collapsed="false">
      <c r="A321" s="221" t="s">
        <v>903</v>
      </c>
      <c r="B321" s="217" t="s">
        <v>888</v>
      </c>
      <c r="C321" s="217" t="s">
        <v>453</v>
      </c>
      <c r="D321" s="217" t="s">
        <v>373</v>
      </c>
      <c r="E321" s="217" t="s">
        <v>902</v>
      </c>
      <c r="F321" s="217" t="s">
        <v>904</v>
      </c>
      <c r="G321" s="225" t="n">
        <v>0</v>
      </c>
      <c r="H321" s="225"/>
      <c r="I321" s="255" t="n">
        <v>0</v>
      </c>
    </row>
    <row r="322" customFormat="false" ht="24" hidden="false" customHeight="false" outlineLevel="0" collapsed="false">
      <c r="A322" s="252" t="s">
        <v>905</v>
      </c>
      <c r="B322" s="256" t="s">
        <v>906</v>
      </c>
      <c r="C322" s="256" t="s">
        <v>816</v>
      </c>
      <c r="D322" s="256" t="s">
        <v>816</v>
      </c>
      <c r="E322" s="256"/>
      <c r="F322" s="256"/>
      <c r="G322" s="257" t="n">
        <f aca="false">G330+G422+G323</f>
        <v>199151478.28</v>
      </c>
      <c r="H322" s="257" t="n">
        <f aca="false">H330+H422+H323</f>
        <v>130070094.21</v>
      </c>
      <c r="I322" s="255" t="n">
        <f aca="false">H322/G322*100</f>
        <v>65.3121409559039</v>
      </c>
    </row>
    <row r="323" customFormat="false" ht="12.75" hidden="false" customHeight="false" outlineLevel="0" collapsed="false">
      <c r="A323" s="310" t="s">
        <v>569</v>
      </c>
      <c r="B323" s="311" t="s">
        <v>906</v>
      </c>
      <c r="C323" s="256" t="s">
        <v>399</v>
      </c>
      <c r="D323" s="256"/>
      <c r="E323" s="256"/>
      <c r="F323" s="256"/>
      <c r="G323" s="312" t="n">
        <f aca="false">G324</f>
        <v>50000</v>
      </c>
      <c r="H323" s="313" t="n">
        <f aca="false">H324</f>
        <v>0</v>
      </c>
      <c r="I323" s="255" t="n">
        <f aca="false">H323/G323*100</f>
        <v>0</v>
      </c>
    </row>
    <row r="324" customFormat="false" ht="12.75" hidden="false" customHeight="false" outlineLevel="0" collapsed="false">
      <c r="A324" s="252" t="s">
        <v>570</v>
      </c>
      <c r="B324" s="256" t="s">
        <v>906</v>
      </c>
      <c r="C324" s="256" t="s">
        <v>399</v>
      </c>
      <c r="D324" s="311" t="s">
        <v>373</v>
      </c>
      <c r="E324" s="311"/>
      <c r="F324" s="311"/>
      <c r="G324" s="257" t="n">
        <f aca="false">G325</f>
        <v>50000</v>
      </c>
      <c r="H324" s="257" t="n">
        <f aca="false">H325</f>
        <v>0</v>
      </c>
      <c r="I324" s="255" t="n">
        <f aca="false">H324/G324*100</f>
        <v>0</v>
      </c>
    </row>
    <row r="325" customFormat="false" ht="36" hidden="false" customHeight="false" outlineLevel="0" collapsed="false">
      <c r="A325" s="220" t="s">
        <v>571</v>
      </c>
      <c r="B325" s="217" t="s">
        <v>906</v>
      </c>
      <c r="C325" s="217" t="s">
        <v>399</v>
      </c>
      <c r="D325" s="217" t="s">
        <v>373</v>
      </c>
      <c r="E325" s="273" t="s">
        <v>572</v>
      </c>
      <c r="F325" s="256"/>
      <c r="G325" s="225" t="n">
        <f aca="false">G326</f>
        <v>50000</v>
      </c>
      <c r="H325" s="225" t="n">
        <f aca="false">H326</f>
        <v>0</v>
      </c>
      <c r="I325" s="255" t="n">
        <f aca="false">H325/G325*100</f>
        <v>0</v>
      </c>
    </row>
    <row r="326" customFormat="false" ht="48" hidden="false" customHeight="false" outlineLevel="0" collapsed="false">
      <c r="A326" s="267" t="s">
        <v>573</v>
      </c>
      <c r="B326" s="217" t="s">
        <v>906</v>
      </c>
      <c r="C326" s="217" t="s">
        <v>399</v>
      </c>
      <c r="D326" s="217" t="s">
        <v>373</v>
      </c>
      <c r="E326" s="273" t="s">
        <v>574</v>
      </c>
      <c r="F326" s="256"/>
      <c r="G326" s="225" t="n">
        <f aca="false">G328</f>
        <v>50000</v>
      </c>
      <c r="H326" s="225" t="n">
        <f aca="false">H328</f>
        <v>0</v>
      </c>
      <c r="I326" s="255" t="n">
        <f aca="false">H326/G326*100</f>
        <v>0</v>
      </c>
    </row>
    <row r="327" customFormat="false" ht="24" hidden="false" customHeight="false" outlineLevel="0" collapsed="false">
      <c r="A327" s="267" t="s">
        <v>575</v>
      </c>
      <c r="B327" s="217" t="s">
        <v>906</v>
      </c>
      <c r="C327" s="217" t="s">
        <v>399</v>
      </c>
      <c r="D327" s="217" t="s">
        <v>373</v>
      </c>
      <c r="E327" s="273" t="s">
        <v>576</v>
      </c>
      <c r="F327" s="256"/>
      <c r="G327" s="225" t="n">
        <f aca="false">G328</f>
        <v>50000</v>
      </c>
      <c r="H327" s="225" t="n">
        <f aca="false">H328</f>
        <v>0</v>
      </c>
      <c r="I327" s="255" t="n">
        <f aca="false">H327/G327*100</f>
        <v>0</v>
      </c>
    </row>
    <row r="328" customFormat="false" ht="24" hidden="false" customHeight="false" outlineLevel="0" collapsed="false">
      <c r="A328" s="220" t="s">
        <v>577</v>
      </c>
      <c r="B328" s="217" t="s">
        <v>906</v>
      </c>
      <c r="C328" s="217" t="s">
        <v>399</v>
      </c>
      <c r="D328" s="217" t="s">
        <v>373</v>
      </c>
      <c r="E328" s="273" t="s">
        <v>578</v>
      </c>
      <c r="F328" s="256"/>
      <c r="G328" s="225" t="n">
        <f aca="false">G329</f>
        <v>50000</v>
      </c>
      <c r="H328" s="225" t="n">
        <f aca="false">H329</f>
        <v>0</v>
      </c>
      <c r="I328" s="255" t="n">
        <f aca="false">H328/G328*100</f>
        <v>0</v>
      </c>
    </row>
    <row r="329" customFormat="false" ht="24" hidden="false" customHeight="false" outlineLevel="0" collapsed="false">
      <c r="A329" s="216" t="s">
        <v>408</v>
      </c>
      <c r="B329" s="289" t="s">
        <v>906</v>
      </c>
      <c r="C329" s="289" t="s">
        <v>399</v>
      </c>
      <c r="D329" s="289" t="s">
        <v>373</v>
      </c>
      <c r="E329" s="314" t="s">
        <v>578</v>
      </c>
      <c r="F329" s="289" t="s">
        <v>409</v>
      </c>
      <c r="G329" s="286" t="n">
        <v>50000</v>
      </c>
      <c r="H329" s="225" t="n">
        <v>0</v>
      </c>
      <c r="I329" s="255" t="n">
        <f aca="false">H329/G329*100</f>
        <v>0</v>
      </c>
    </row>
    <row r="330" customFormat="false" ht="12.75" hidden="false" customHeight="false" outlineLevel="0" collapsed="false">
      <c r="A330" s="260" t="s">
        <v>654</v>
      </c>
      <c r="B330" s="256" t="s">
        <v>906</v>
      </c>
      <c r="C330" s="256" t="s">
        <v>655</v>
      </c>
      <c r="D330" s="256"/>
      <c r="E330" s="256"/>
      <c r="F330" s="256"/>
      <c r="G330" s="257" t="n">
        <f aca="false">G331+G346+G405+G383+G396</f>
        <v>191386652.28</v>
      </c>
      <c r="H330" s="257" t="n">
        <f aca="false">H331+H346+H405+H383+H396</f>
        <v>125227257.32</v>
      </c>
      <c r="I330" s="255" t="n">
        <f aca="false">H330/G330*100</f>
        <v>65.4315522154553</v>
      </c>
    </row>
    <row r="331" customFormat="false" ht="12.75" hidden="false" customHeight="false" outlineLevel="0" collapsed="false">
      <c r="A331" s="260" t="s">
        <v>656</v>
      </c>
      <c r="B331" s="256" t="s">
        <v>906</v>
      </c>
      <c r="C331" s="256" t="s">
        <v>655</v>
      </c>
      <c r="D331" s="256" t="s">
        <v>373</v>
      </c>
      <c r="E331" s="256"/>
      <c r="F331" s="256"/>
      <c r="G331" s="257" t="n">
        <f aca="false">G332</f>
        <v>22049243.95</v>
      </c>
      <c r="H331" s="257" t="n">
        <f aca="false">H332</f>
        <v>13647626.56</v>
      </c>
      <c r="I331" s="255" t="n">
        <f aca="false">H331/G331*100</f>
        <v>61.8961202975851</v>
      </c>
    </row>
    <row r="332" customFormat="false" ht="24" hidden="false" customHeight="false" outlineLevel="0" collapsed="false">
      <c r="A332" s="267" t="s">
        <v>657</v>
      </c>
      <c r="B332" s="217" t="s">
        <v>906</v>
      </c>
      <c r="C332" s="217" t="s">
        <v>655</v>
      </c>
      <c r="D332" s="217" t="s">
        <v>373</v>
      </c>
      <c r="E332" s="217" t="s">
        <v>658</v>
      </c>
      <c r="F332" s="217"/>
      <c r="G332" s="225" t="n">
        <f aca="false">G333</f>
        <v>22049243.95</v>
      </c>
      <c r="H332" s="225" t="n">
        <f aca="false">H333</f>
        <v>13647626.56</v>
      </c>
      <c r="I332" s="255" t="n">
        <f aca="false">H332/G332*100</f>
        <v>61.8961202975851</v>
      </c>
    </row>
    <row r="333" customFormat="false" ht="48" hidden="false" customHeight="false" outlineLevel="0" collapsed="false">
      <c r="A333" s="267" t="s">
        <v>907</v>
      </c>
      <c r="B333" s="217" t="s">
        <v>906</v>
      </c>
      <c r="C333" s="217" t="s">
        <v>655</v>
      </c>
      <c r="D333" s="217" t="s">
        <v>373</v>
      </c>
      <c r="E333" s="217" t="s">
        <v>660</v>
      </c>
      <c r="F333" s="217"/>
      <c r="G333" s="225" t="n">
        <f aca="false">G334</f>
        <v>22049243.95</v>
      </c>
      <c r="H333" s="225" t="n">
        <f aca="false">H334</f>
        <v>13647626.56</v>
      </c>
      <c r="I333" s="255" t="n">
        <f aca="false">H333/G333*100</f>
        <v>61.8961202975851</v>
      </c>
    </row>
    <row r="334" customFormat="false" ht="24" hidden="false" customHeight="false" outlineLevel="0" collapsed="false">
      <c r="A334" s="267" t="s">
        <v>661</v>
      </c>
      <c r="B334" s="217" t="s">
        <v>906</v>
      </c>
      <c r="C334" s="217" t="s">
        <v>655</v>
      </c>
      <c r="D334" s="217" t="s">
        <v>373</v>
      </c>
      <c r="E334" s="218" t="s">
        <v>662</v>
      </c>
      <c r="F334" s="217"/>
      <c r="G334" s="225" t="n">
        <f aca="false">G335+G338+G342+G344</f>
        <v>22049243.95</v>
      </c>
      <c r="H334" s="225" t="n">
        <f aca="false">H335+H338+H342+H344</f>
        <v>13647626.56</v>
      </c>
      <c r="I334" s="255" t="n">
        <f aca="false">H334/G334*100</f>
        <v>61.8961202975851</v>
      </c>
    </row>
    <row r="335" customFormat="false" ht="96" hidden="false" customHeight="false" outlineLevel="0" collapsed="false">
      <c r="A335" s="272" t="s">
        <v>663</v>
      </c>
      <c r="B335" s="217" t="s">
        <v>906</v>
      </c>
      <c r="C335" s="217" t="s">
        <v>655</v>
      </c>
      <c r="D335" s="217" t="s">
        <v>373</v>
      </c>
      <c r="E335" s="218" t="s">
        <v>664</v>
      </c>
      <c r="F335" s="217"/>
      <c r="G335" s="225" t="n">
        <f aca="false">SUM(G336:G337)</f>
        <v>12052050</v>
      </c>
      <c r="H335" s="225" t="n">
        <f aca="false">SUM(H336:H337)</f>
        <v>8388770.91</v>
      </c>
      <c r="I335" s="255" t="n">
        <f aca="false">H335/G335*100</f>
        <v>69.6045146676292</v>
      </c>
    </row>
    <row r="336" customFormat="false" ht="60" hidden="false" customHeight="false" outlineLevel="0" collapsed="false">
      <c r="A336" s="216" t="s">
        <v>382</v>
      </c>
      <c r="B336" s="217" t="s">
        <v>906</v>
      </c>
      <c r="C336" s="217" t="s">
        <v>655</v>
      </c>
      <c r="D336" s="217" t="s">
        <v>373</v>
      </c>
      <c r="E336" s="218" t="s">
        <v>664</v>
      </c>
      <c r="F336" s="217" t="s">
        <v>383</v>
      </c>
      <c r="G336" s="225" t="n">
        <v>11897266</v>
      </c>
      <c r="H336" s="225" t="n">
        <v>8233986.91</v>
      </c>
      <c r="I336" s="255" t="n">
        <f aca="false">H336/G336*100</f>
        <v>69.2090679488884</v>
      </c>
    </row>
    <row r="337" customFormat="false" ht="24" hidden="false" customHeight="false" outlineLevel="0" collapsed="false">
      <c r="A337" s="216" t="s">
        <v>408</v>
      </c>
      <c r="B337" s="217" t="s">
        <v>906</v>
      </c>
      <c r="C337" s="217" t="s">
        <v>655</v>
      </c>
      <c r="D337" s="217" t="s">
        <v>373</v>
      </c>
      <c r="E337" s="218" t="s">
        <v>664</v>
      </c>
      <c r="F337" s="217" t="s">
        <v>409</v>
      </c>
      <c r="G337" s="225" t="n">
        <v>154784</v>
      </c>
      <c r="H337" s="225" t="n">
        <v>154784</v>
      </c>
      <c r="I337" s="255" t="n">
        <f aca="false">H337/G337*100</f>
        <v>100</v>
      </c>
    </row>
    <row r="338" customFormat="false" ht="24" hidden="false" customHeight="false" outlineLevel="0" collapsed="false">
      <c r="A338" s="264" t="s">
        <v>406</v>
      </c>
      <c r="B338" s="217" t="s">
        <v>906</v>
      </c>
      <c r="C338" s="217" t="s">
        <v>655</v>
      </c>
      <c r="D338" s="217" t="s">
        <v>373</v>
      </c>
      <c r="E338" s="217" t="s">
        <v>665</v>
      </c>
      <c r="F338" s="217"/>
      <c r="G338" s="225" t="n">
        <f aca="false">SUM(G339:G341)</f>
        <v>7669942</v>
      </c>
      <c r="H338" s="225" t="n">
        <f aca="false">SUM(H339:H341)</f>
        <v>4637099.72</v>
      </c>
      <c r="I338" s="255" t="n">
        <f aca="false">H338/G338*100</f>
        <v>60.4580806478067</v>
      </c>
    </row>
    <row r="339" customFormat="false" ht="60" hidden="false" customHeight="false" outlineLevel="0" collapsed="false">
      <c r="A339" s="216" t="s">
        <v>382</v>
      </c>
      <c r="B339" s="217" t="s">
        <v>906</v>
      </c>
      <c r="C339" s="217" t="s">
        <v>655</v>
      </c>
      <c r="D339" s="217" t="s">
        <v>373</v>
      </c>
      <c r="E339" s="217" t="s">
        <v>665</v>
      </c>
      <c r="F339" s="217" t="s">
        <v>383</v>
      </c>
      <c r="G339" s="225" t="n">
        <v>4954089</v>
      </c>
      <c r="H339" s="225" t="n">
        <v>3317512.78</v>
      </c>
      <c r="I339" s="255" t="n">
        <f aca="false">H339/G339*100</f>
        <v>66.965142935462</v>
      </c>
    </row>
    <row r="340" customFormat="false" ht="24" hidden="false" customHeight="false" outlineLevel="0" collapsed="false">
      <c r="A340" s="216" t="s">
        <v>408</v>
      </c>
      <c r="B340" s="217" t="s">
        <v>906</v>
      </c>
      <c r="C340" s="217" t="s">
        <v>655</v>
      </c>
      <c r="D340" s="217" t="s">
        <v>373</v>
      </c>
      <c r="E340" s="217" t="s">
        <v>665</v>
      </c>
      <c r="F340" s="217" t="s">
        <v>409</v>
      </c>
      <c r="G340" s="225" t="n">
        <v>2637160</v>
      </c>
      <c r="H340" s="225" t="n">
        <v>1261708.94</v>
      </c>
      <c r="I340" s="255" t="n">
        <f aca="false">H340/G340*100</f>
        <v>47.8434732818638</v>
      </c>
    </row>
    <row r="341" customFormat="false" ht="12.75" hidden="false" customHeight="false" outlineLevel="0" collapsed="false">
      <c r="A341" s="216" t="s">
        <v>410</v>
      </c>
      <c r="B341" s="217" t="s">
        <v>906</v>
      </c>
      <c r="C341" s="217" t="s">
        <v>655</v>
      </c>
      <c r="D341" s="217" t="s">
        <v>373</v>
      </c>
      <c r="E341" s="217" t="s">
        <v>665</v>
      </c>
      <c r="F341" s="217" t="s">
        <v>411</v>
      </c>
      <c r="G341" s="225" t="n">
        <v>78693</v>
      </c>
      <c r="H341" s="225" t="n">
        <v>57878</v>
      </c>
      <c r="I341" s="255" t="n">
        <f aca="false">H341/G341*100</f>
        <v>73.5491085611173</v>
      </c>
    </row>
    <row r="342" customFormat="false" ht="36" hidden="false" customHeight="false" outlineLevel="0" collapsed="false">
      <c r="A342" s="272" t="s">
        <v>666</v>
      </c>
      <c r="B342" s="217" t="s">
        <v>906</v>
      </c>
      <c r="C342" s="217" t="s">
        <v>655</v>
      </c>
      <c r="D342" s="217" t="s">
        <v>373</v>
      </c>
      <c r="E342" s="217" t="s">
        <v>667</v>
      </c>
      <c r="F342" s="217"/>
      <c r="G342" s="225" t="n">
        <f aca="false">G343</f>
        <v>2227251.95</v>
      </c>
      <c r="H342" s="225" t="n">
        <f aca="false">H343</f>
        <v>522305.93</v>
      </c>
      <c r="I342" s="255" t="n">
        <f aca="false">H342/G342*100</f>
        <v>23.4506890879588</v>
      </c>
    </row>
    <row r="343" customFormat="false" ht="24" hidden="false" customHeight="false" outlineLevel="0" collapsed="false">
      <c r="A343" s="216" t="s">
        <v>408</v>
      </c>
      <c r="B343" s="217" t="s">
        <v>906</v>
      </c>
      <c r="C343" s="217" t="s">
        <v>655</v>
      </c>
      <c r="D343" s="217" t="s">
        <v>373</v>
      </c>
      <c r="E343" s="217" t="s">
        <v>667</v>
      </c>
      <c r="F343" s="217" t="s">
        <v>409</v>
      </c>
      <c r="G343" s="225" t="n">
        <v>2227251.95</v>
      </c>
      <c r="H343" s="225" t="n">
        <v>522305.93</v>
      </c>
      <c r="I343" s="255" t="n">
        <f aca="false">H343/G343*100</f>
        <v>23.4506890879588</v>
      </c>
    </row>
    <row r="344" customFormat="false" ht="36" hidden="false" customHeight="false" outlineLevel="0" collapsed="false">
      <c r="A344" s="266" t="s">
        <v>412</v>
      </c>
      <c r="B344" s="217" t="s">
        <v>906</v>
      </c>
      <c r="C344" s="217" t="s">
        <v>655</v>
      </c>
      <c r="D344" s="217" t="s">
        <v>373</v>
      </c>
      <c r="E344" s="217" t="s">
        <v>668</v>
      </c>
      <c r="F344" s="217"/>
      <c r="G344" s="225" t="n">
        <f aca="false">G345</f>
        <v>100000</v>
      </c>
      <c r="H344" s="225" t="n">
        <f aca="false">H345</f>
        <v>99450</v>
      </c>
      <c r="I344" s="255" t="n">
        <f aca="false">H344/G344*100</f>
        <v>99.45</v>
      </c>
    </row>
    <row r="345" customFormat="false" ht="24" hidden="false" customHeight="false" outlineLevel="0" collapsed="false">
      <c r="A345" s="224" t="s">
        <v>408</v>
      </c>
      <c r="B345" s="217" t="s">
        <v>906</v>
      </c>
      <c r="C345" s="217" t="s">
        <v>655</v>
      </c>
      <c r="D345" s="217" t="s">
        <v>373</v>
      </c>
      <c r="E345" s="217" t="s">
        <v>668</v>
      </c>
      <c r="F345" s="217" t="s">
        <v>409</v>
      </c>
      <c r="G345" s="225" t="n">
        <v>100000</v>
      </c>
      <c r="H345" s="225" t="n">
        <v>99450</v>
      </c>
      <c r="I345" s="255" t="n">
        <f aca="false">H345/G345*100</f>
        <v>99.45</v>
      </c>
    </row>
    <row r="346" customFormat="false" ht="12.75" hidden="false" customHeight="false" outlineLevel="0" collapsed="false">
      <c r="A346" s="252" t="s">
        <v>669</v>
      </c>
      <c r="B346" s="256" t="s">
        <v>906</v>
      </c>
      <c r="C346" s="256" t="s">
        <v>655</v>
      </c>
      <c r="D346" s="256" t="s">
        <v>375</v>
      </c>
      <c r="E346" s="256"/>
      <c r="F346" s="256"/>
      <c r="G346" s="257" t="n">
        <f aca="false">G347</f>
        <v>150824272.33</v>
      </c>
      <c r="H346" s="257" t="n">
        <f aca="false">H347</f>
        <v>100112387.17</v>
      </c>
      <c r="I346" s="255" t="n">
        <f aca="false">H346/G346*100</f>
        <v>66.3768408250341</v>
      </c>
    </row>
    <row r="347" customFormat="false" ht="24" hidden="false" customHeight="false" outlineLevel="0" collapsed="false">
      <c r="A347" s="267" t="s">
        <v>657</v>
      </c>
      <c r="B347" s="217" t="s">
        <v>906</v>
      </c>
      <c r="C347" s="217" t="s">
        <v>655</v>
      </c>
      <c r="D347" s="217" t="s">
        <v>375</v>
      </c>
      <c r="E347" s="217" t="s">
        <v>658</v>
      </c>
      <c r="F347" s="217"/>
      <c r="G347" s="225" t="n">
        <f aca="false">G348</f>
        <v>150824272.33</v>
      </c>
      <c r="H347" s="225" t="n">
        <f aca="false">H348</f>
        <v>100112387.17</v>
      </c>
      <c r="I347" s="255" t="n">
        <f aca="false">H347/G347*100</f>
        <v>66.3768408250341</v>
      </c>
    </row>
    <row r="348" customFormat="false" ht="60" hidden="false" customHeight="false" outlineLevel="0" collapsed="false">
      <c r="A348" s="258" t="s">
        <v>908</v>
      </c>
      <c r="B348" s="217" t="s">
        <v>906</v>
      </c>
      <c r="C348" s="217" t="s">
        <v>655</v>
      </c>
      <c r="D348" s="217" t="s">
        <v>375</v>
      </c>
      <c r="E348" s="217" t="s">
        <v>660</v>
      </c>
      <c r="F348" s="217"/>
      <c r="G348" s="225" t="n">
        <f aca="false">G349</f>
        <v>150824272.33</v>
      </c>
      <c r="H348" s="225" t="n">
        <f aca="false">H349</f>
        <v>100112387.17</v>
      </c>
      <c r="I348" s="255" t="n">
        <f aca="false">H348/G348*100</f>
        <v>66.3768408250341</v>
      </c>
    </row>
    <row r="349" customFormat="false" ht="24" hidden="false" customHeight="false" outlineLevel="0" collapsed="false">
      <c r="A349" s="216" t="s">
        <v>671</v>
      </c>
      <c r="B349" s="217" t="s">
        <v>906</v>
      </c>
      <c r="C349" s="217" t="s">
        <v>655</v>
      </c>
      <c r="D349" s="217" t="s">
        <v>375</v>
      </c>
      <c r="E349" s="217" t="s">
        <v>672</v>
      </c>
      <c r="F349" s="217"/>
      <c r="G349" s="225" t="n">
        <f aca="false">G350+G353+G357+G367+G363+G365+G370+G375+G378+G359+G361+G372</f>
        <v>150824272.33</v>
      </c>
      <c r="H349" s="225" t="n">
        <f aca="false">H350+H353+H357+H367+H363+H365+H370+H375+H378+H359+H361+H372</f>
        <v>100112387.17</v>
      </c>
      <c r="I349" s="255" t="n">
        <f aca="false">H349/G349*100</f>
        <v>66.3768408250341</v>
      </c>
    </row>
    <row r="350" customFormat="false" ht="96" hidden="false" customHeight="false" outlineLevel="0" collapsed="false">
      <c r="A350" s="267" t="s">
        <v>673</v>
      </c>
      <c r="B350" s="217" t="s">
        <v>906</v>
      </c>
      <c r="C350" s="217" t="s">
        <v>655</v>
      </c>
      <c r="D350" s="217" t="s">
        <v>375</v>
      </c>
      <c r="E350" s="218" t="s">
        <v>674</v>
      </c>
      <c r="F350" s="217"/>
      <c r="G350" s="225" t="n">
        <f aca="false">SUM(G351:G352)</f>
        <v>112680211</v>
      </c>
      <c r="H350" s="225" t="n">
        <f aca="false">SUM(H351:H352)</f>
        <v>82428716.48</v>
      </c>
      <c r="I350" s="255" t="n">
        <f aca="false">H350/G350*100</f>
        <v>73.1527885406604</v>
      </c>
    </row>
    <row r="351" customFormat="false" ht="60" hidden="false" customHeight="false" outlineLevel="0" collapsed="false">
      <c r="A351" s="315" t="s">
        <v>382</v>
      </c>
      <c r="B351" s="217" t="s">
        <v>906</v>
      </c>
      <c r="C351" s="217" t="s">
        <v>655</v>
      </c>
      <c r="D351" s="217" t="s">
        <v>375</v>
      </c>
      <c r="E351" s="218" t="s">
        <v>674</v>
      </c>
      <c r="F351" s="217" t="s">
        <v>383</v>
      </c>
      <c r="G351" s="225" t="n">
        <v>108423414</v>
      </c>
      <c r="H351" s="225" t="n">
        <v>78449455.18</v>
      </c>
      <c r="I351" s="255" t="n">
        <f aca="false">H351/G351*100</f>
        <v>72.3547177549676</v>
      </c>
    </row>
    <row r="352" customFormat="false" ht="24" hidden="false" customHeight="false" outlineLevel="0" collapsed="false">
      <c r="A352" s="216" t="s">
        <v>408</v>
      </c>
      <c r="B352" s="217" t="s">
        <v>906</v>
      </c>
      <c r="C352" s="217" t="s">
        <v>655</v>
      </c>
      <c r="D352" s="217" t="s">
        <v>375</v>
      </c>
      <c r="E352" s="218" t="s">
        <v>674</v>
      </c>
      <c r="F352" s="217" t="s">
        <v>409</v>
      </c>
      <c r="G352" s="225" t="n">
        <v>4256797</v>
      </c>
      <c r="H352" s="225" t="n">
        <v>3979261.3</v>
      </c>
      <c r="I352" s="255" t="n">
        <f aca="false">H352/G352*100</f>
        <v>93.480175352501</v>
      </c>
    </row>
    <row r="353" customFormat="false" ht="24" hidden="false" customHeight="false" outlineLevel="0" collapsed="false">
      <c r="A353" s="316" t="s">
        <v>406</v>
      </c>
      <c r="B353" s="217" t="s">
        <v>906</v>
      </c>
      <c r="C353" s="217" t="s">
        <v>655</v>
      </c>
      <c r="D353" s="217" t="s">
        <v>375</v>
      </c>
      <c r="E353" s="217" t="s">
        <v>675</v>
      </c>
      <c r="F353" s="217"/>
      <c r="G353" s="225" t="n">
        <f aca="false">SUM(G354:G356)</f>
        <v>24560784</v>
      </c>
      <c r="H353" s="225" t="n">
        <f aca="false">SUM(H354:H356)</f>
        <v>13468724.86</v>
      </c>
      <c r="I353" s="255" t="n">
        <f aca="false">H353/G353*100</f>
        <v>54.8383343951887</v>
      </c>
    </row>
    <row r="354" customFormat="false" ht="24" hidden="false" customHeight="false" outlineLevel="0" collapsed="false">
      <c r="A354" s="216" t="s">
        <v>408</v>
      </c>
      <c r="B354" s="217" t="s">
        <v>906</v>
      </c>
      <c r="C354" s="217" t="s">
        <v>655</v>
      </c>
      <c r="D354" s="217" t="s">
        <v>375</v>
      </c>
      <c r="E354" s="217" t="s">
        <v>675</v>
      </c>
      <c r="F354" s="217" t="s">
        <v>409</v>
      </c>
      <c r="G354" s="225" t="n">
        <v>22380993</v>
      </c>
      <c r="H354" s="225" t="n">
        <v>11915386.86</v>
      </c>
      <c r="I354" s="255" t="n">
        <f aca="false">H354/G354*100</f>
        <v>53.2388659430795</v>
      </c>
    </row>
    <row r="355" customFormat="false" ht="24" hidden="false" customHeight="false" outlineLevel="0" collapsed="false">
      <c r="A355" s="216" t="s">
        <v>472</v>
      </c>
      <c r="B355" s="217" t="s">
        <v>906</v>
      </c>
      <c r="C355" s="217" t="s">
        <v>655</v>
      </c>
      <c r="D355" s="217" t="s">
        <v>375</v>
      </c>
      <c r="E355" s="217" t="s">
        <v>675</v>
      </c>
      <c r="F355" s="217" t="s">
        <v>473</v>
      </c>
      <c r="G355" s="225" t="n">
        <v>30000</v>
      </c>
      <c r="H355" s="225" t="n">
        <v>9300</v>
      </c>
      <c r="I355" s="255" t="n">
        <f aca="false">H355/G355*100</f>
        <v>31</v>
      </c>
    </row>
    <row r="356" customFormat="false" ht="12.75" hidden="false" customHeight="false" outlineLevel="0" collapsed="false">
      <c r="A356" s="279" t="s">
        <v>410</v>
      </c>
      <c r="B356" s="217" t="s">
        <v>906</v>
      </c>
      <c r="C356" s="217" t="s">
        <v>655</v>
      </c>
      <c r="D356" s="217" t="s">
        <v>375</v>
      </c>
      <c r="E356" s="217" t="s">
        <v>675</v>
      </c>
      <c r="F356" s="217" t="s">
        <v>411</v>
      </c>
      <c r="G356" s="225" t="n">
        <v>2149791</v>
      </c>
      <c r="H356" s="225" t="n">
        <v>1544038</v>
      </c>
      <c r="I356" s="255" t="n">
        <f aca="false">H356/G356*100</f>
        <v>71.8227027650595</v>
      </c>
    </row>
    <row r="357" customFormat="false" ht="36" hidden="false" customHeight="false" outlineLevel="0" collapsed="false">
      <c r="A357" s="272" t="s">
        <v>666</v>
      </c>
      <c r="B357" s="217" t="s">
        <v>906</v>
      </c>
      <c r="C357" s="217" t="s">
        <v>655</v>
      </c>
      <c r="D357" s="217" t="s">
        <v>375</v>
      </c>
      <c r="E357" s="217" t="s">
        <v>676</v>
      </c>
      <c r="F357" s="217"/>
      <c r="G357" s="225" t="n">
        <f aca="false">G358</f>
        <v>3495965.33</v>
      </c>
      <c r="H357" s="225" t="n">
        <f aca="false">H358</f>
        <v>508742.64</v>
      </c>
      <c r="I357" s="255" t="n">
        <f aca="false">H357/G357*100</f>
        <v>14.552279327095</v>
      </c>
    </row>
    <row r="358" customFormat="false" ht="24" hidden="false" customHeight="false" outlineLevel="0" collapsed="false">
      <c r="A358" s="216" t="s">
        <v>408</v>
      </c>
      <c r="B358" s="217" t="s">
        <v>906</v>
      </c>
      <c r="C358" s="217" t="s">
        <v>655</v>
      </c>
      <c r="D358" s="217" t="s">
        <v>375</v>
      </c>
      <c r="E358" s="217" t="s">
        <v>676</v>
      </c>
      <c r="F358" s="217" t="s">
        <v>409</v>
      </c>
      <c r="G358" s="225" t="n">
        <v>3495965.33</v>
      </c>
      <c r="H358" s="225" t="n">
        <v>508742.64</v>
      </c>
      <c r="I358" s="255" t="n">
        <f aca="false">H358/G358*100</f>
        <v>14.552279327095</v>
      </c>
    </row>
    <row r="359" customFormat="false" ht="36" hidden="false" customHeight="false" outlineLevel="0" collapsed="false">
      <c r="A359" s="266" t="s">
        <v>412</v>
      </c>
      <c r="B359" s="217" t="s">
        <v>906</v>
      </c>
      <c r="C359" s="217" t="s">
        <v>655</v>
      </c>
      <c r="D359" s="217" t="s">
        <v>375</v>
      </c>
      <c r="E359" s="217" t="s">
        <v>677</v>
      </c>
      <c r="F359" s="217"/>
      <c r="G359" s="225" t="n">
        <f aca="false">G360</f>
        <v>265000</v>
      </c>
      <c r="H359" s="225" t="n">
        <f aca="false">H360</f>
        <v>264888.5</v>
      </c>
      <c r="I359" s="255" t="n">
        <f aca="false">H359/G359*100</f>
        <v>99.9579245283019</v>
      </c>
    </row>
    <row r="360" customFormat="false" ht="24" hidden="false" customHeight="false" outlineLevel="0" collapsed="false">
      <c r="A360" s="224" t="s">
        <v>408</v>
      </c>
      <c r="B360" s="217" t="s">
        <v>906</v>
      </c>
      <c r="C360" s="217" t="s">
        <v>655</v>
      </c>
      <c r="D360" s="217" t="s">
        <v>375</v>
      </c>
      <c r="E360" s="217" t="s">
        <v>677</v>
      </c>
      <c r="F360" s="217" t="s">
        <v>409</v>
      </c>
      <c r="G360" s="225" t="n">
        <v>265000</v>
      </c>
      <c r="H360" s="225" t="n">
        <v>264888.5</v>
      </c>
      <c r="I360" s="255" t="n">
        <f aca="false">H360/G360*100</f>
        <v>99.9579245283019</v>
      </c>
    </row>
    <row r="361" customFormat="false" ht="48" hidden="false" customHeight="false" outlineLevel="0" collapsed="false">
      <c r="A361" s="224" t="s">
        <v>678</v>
      </c>
      <c r="B361" s="217" t="s">
        <v>906</v>
      </c>
      <c r="C361" s="217" t="s">
        <v>655</v>
      </c>
      <c r="D361" s="217" t="s">
        <v>375</v>
      </c>
      <c r="E361" s="217" t="s">
        <v>679</v>
      </c>
      <c r="F361" s="217"/>
      <c r="G361" s="225" t="n">
        <f aca="false">G362</f>
        <v>1387301</v>
      </c>
      <c r="H361" s="225" t="n">
        <f aca="false">H362</f>
        <v>0</v>
      </c>
      <c r="I361" s="255" t="n">
        <f aca="false">H361/G361*100</f>
        <v>0</v>
      </c>
    </row>
    <row r="362" customFormat="false" ht="24" hidden="false" customHeight="false" outlineLevel="0" collapsed="false">
      <c r="A362" s="216" t="s">
        <v>408</v>
      </c>
      <c r="B362" s="217" t="s">
        <v>906</v>
      </c>
      <c r="C362" s="217" t="s">
        <v>655</v>
      </c>
      <c r="D362" s="217" t="s">
        <v>375</v>
      </c>
      <c r="E362" s="217" t="s">
        <v>679</v>
      </c>
      <c r="F362" s="217" t="s">
        <v>409</v>
      </c>
      <c r="G362" s="225" t="n">
        <v>1387301</v>
      </c>
      <c r="H362" s="225" t="n">
        <v>0</v>
      </c>
      <c r="I362" s="255" t="n">
        <f aca="false">H362/G362*100</f>
        <v>0</v>
      </c>
    </row>
    <row r="363" customFormat="false" ht="60" hidden="false" customHeight="false" outlineLevel="0" collapsed="false">
      <c r="A363" s="216" t="s">
        <v>909</v>
      </c>
      <c r="B363" s="217" t="s">
        <v>906</v>
      </c>
      <c r="C363" s="217" t="s">
        <v>655</v>
      </c>
      <c r="D363" s="217" t="s">
        <v>375</v>
      </c>
      <c r="E363" s="217" t="s">
        <v>681</v>
      </c>
      <c r="F363" s="217"/>
      <c r="G363" s="225" t="n">
        <f aca="false">G364</f>
        <v>1037050</v>
      </c>
      <c r="H363" s="225" t="n">
        <f aca="false">H364</f>
        <v>385744.9</v>
      </c>
      <c r="I363" s="255" t="n">
        <f aca="false">H363/G363*100</f>
        <v>37.1963646882985</v>
      </c>
    </row>
    <row r="364" customFormat="false" ht="24" hidden="false" customHeight="false" outlineLevel="0" collapsed="false">
      <c r="A364" s="216" t="s">
        <v>408</v>
      </c>
      <c r="B364" s="217" t="s">
        <v>906</v>
      </c>
      <c r="C364" s="217" t="s">
        <v>655</v>
      </c>
      <c r="D364" s="217" t="s">
        <v>375</v>
      </c>
      <c r="E364" s="217" t="s">
        <v>681</v>
      </c>
      <c r="F364" s="217" t="s">
        <v>409</v>
      </c>
      <c r="G364" s="225" t="n">
        <v>1037050</v>
      </c>
      <c r="H364" s="225" t="n">
        <v>385744.9</v>
      </c>
      <c r="I364" s="255" t="n">
        <f aca="false">H364/G364*100</f>
        <v>37.1963646882985</v>
      </c>
    </row>
    <row r="365" customFormat="false" ht="72" hidden="false" customHeight="false" outlineLevel="0" collapsed="false">
      <c r="A365" s="216" t="s">
        <v>682</v>
      </c>
      <c r="B365" s="217" t="s">
        <v>906</v>
      </c>
      <c r="C365" s="217" t="s">
        <v>655</v>
      </c>
      <c r="D365" s="217" t="s">
        <v>375</v>
      </c>
      <c r="E365" s="217" t="s">
        <v>683</v>
      </c>
      <c r="F365" s="217"/>
      <c r="G365" s="225" t="n">
        <f aca="false">G366</f>
        <v>494165</v>
      </c>
      <c r="H365" s="225"/>
      <c r="I365" s="255" t="n">
        <f aca="false">H365/G365*100</f>
        <v>0</v>
      </c>
    </row>
    <row r="366" customFormat="false" ht="24" hidden="false" customHeight="false" outlineLevel="0" collapsed="false">
      <c r="A366" s="216" t="s">
        <v>408</v>
      </c>
      <c r="B366" s="217" t="s">
        <v>906</v>
      </c>
      <c r="C366" s="217" t="s">
        <v>655</v>
      </c>
      <c r="D366" s="217" t="s">
        <v>375</v>
      </c>
      <c r="E366" s="217" t="s">
        <v>683</v>
      </c>
      <c r="F366" s="217" t="s">
        <v>409</v>
      </c>
      <c r="G366" s="225" t="n">
        <v>494165</v>
      </c>
      <c r="H366" s="225"/>
      <c r="I366" s="255" t="n">
        <f aca="false">H366/G366*100</f>
        <v>0</v>
      </c>
    </row>
    <row r="367" customFormat="false" ht="60" hidden="false" customHeight="false" outlineLevel="0" collapsed="false">
      <c r="A367" s="315" t="s">
        <v>684</v>
      </c>
      <c r="B367" s="217" t="s">
        <v>906</v>
      </c>
      <c r="C367" s="217" t="s">
        <v>655</v>
      </c>
      <c r="D367" s="217" t="s">
        <v>375</v>
      </c>
      <c r="E367" s="217" t="s">
        <v>685</v>
      </c>
      <c r="F367" s="217"/>
      <c r="G367" s="225" t="n">
        <f aca="false">G368+G369</f>
        <v>2733839</v>
      </c>
      <c r="H367" s="225" t="n">
        <f aca="false">H368+H369</f>
        <v>1282359.53</v>
      </c>
      <c r="I367" s="255" t="n">
        <f aca="false">H367/G367*100</f>
        <v>46.906914781741</v>
      </c>
    </row>
    <row r="368" customFormat="false" ht="24" hidden="false" customHeight="false" outlineLevel="0" collapsed="false">
      <c r="A368" s="216" t="s">
        <v>408</v>
      </c>
      <c r="B368" s="217" t="s">
        <v>906</v>
      </c>
      <c r="C368" s="217" t="s">
        <v>655</v>
      </c>
      <c r="D368" s="217" t="s">
        <v>375</v>
      </c>
      <c r="E368" s="217" t="s">
        <v>685</v>
      </c>
      <c r="F368" s="217" t="s">
        <v>409</v>
      </c>
      <c r="G368" s="225" t="n">
        <v>2145889</v>
      </c>
      <c r="H368" s="225" t="n">
        <v>734209.53</v>
      </c>
      <c r="I368" s="255" t="n">
        <f aca="false">H368/G368*100</f>
        <v>34.2147021584062</v>
      </c>
    </row>
    <row r="369" customFormat="false" ht="24" hidden="false" customHeight="false" outlineLevel="0" collapsed="false">
      <c r="A369" s="216" t="s">
        <v>472</v>
      </c>
      <c r="B369" s="217" t="s">
        <v>906</v>
      </c>
      <c r="C369" s="217" t="s">
        <v>655</v>
      </c>
      <c r="D369" s="217" t="s">
        <v>375</v>
      </c>
      <c r="E369" s="217" t="s">
        <v>685</v>
      </c>
      <c r="F369" s="217" t="s">
        <v>473</v>
      </c>
      <c r="G369" s="225" t="n">
        <v>587950</v>
      </c>
      <c r="H369" s="225" t="n">
        <v>548150</v>
      </c>
      <c r="I369" s="255" t="n">
        <f aca="false">H369/G369*100</f>
        <v>93.2307168976954</v>
      </c>
    </row>
    <row r="370" customFormat="false" ht="72" hidden="false" customHeight="false" outlineLevel="0" collapsed="false">
      <c r="A370" s="216" t="s">
        <v>686</v>
      </c>
      <c r="B370" s="217" t="s">
        <v>906</v>
      </c>
      <c r="C370" s="217" t="s">
        <v>655</v>
      </c>
      <c r="D370" s="217" t="s">
        <v>375</v>
      </c>
      <c r="E370" s="217" t="s">
        <v>687</v>
      </c>
      <c r="F370" s="217"/>
      <c r="G370" s="225" t="n">
        <f aca="false">G371</f>
        <v>243822</v>
      </c>
      <c r="H370" s="225"/>
      <c r="I370" s="255" t="n">
        <f aca="false">H370/G370*100</f>
        <v>0</v>
      </c>
    </row>
    <row r="371" customFormat="false" ht="24" hidden="false" customHeight="false" outlineLevel="0" collapsed="false">
      <c r="A371" s="216" t="s">
        <v>408</v>
      </c>
      <c r="B371" s="217" t="s">
        <v>906</v>
      </c>
      <c r="C371" s="217" t="s">
        <v>655</v>
      </c>
      <c r="D371" s="217" t="s">
        <v>375</v>
      </c>
      <c r="E371" s="217" t="s">
        <v>687</v>
      </c>
      <c r="F371" s="217" t="s">
        <v>409</v>
      </c>
      <c r="G371" s="225" t="n">
        <v>243822</v>
      </c>
      <c r="H371" s="225"/>
      <c r="I371" s="255" t="n">
        <f aca="false">H371/G371*100</f>
        <v>0</v>
      </c>
    </row>
    <row r="372" customFormat="false" ht="51" hidden="false" customHeight="true" outlineLevel="0" collapsed="false">
      <c r="A372" s="216" t="s">
        <v>688</v>
      </c>
      <c r="B372" s="217" t="s">
        <v>906</v>
      </c>
      <c r="C372" s="217" t="s">
        <v>655</v>
      </c>
      <c r="D372" s="217" t="s">
        <v>375</v>
      </c>
      <c r="E372" s="218" t="s">
        <v>689</v>
      </c>
      <c r="F372" s="217"/>
      <c r="G372" s="225" t="n">
        <f aca="false">G373</f>
        <v>2786280</v>
      </c>
      <c r="H372" s="225" t="n">
        <f aca="false">H373</f>
        <v>677040</v>
      </c>
      <c r="I372" s="255"/>
    </row>
    <row r="373" customFormat="false" ht="60" hidden="false" customHeight="false" outlineLevel="0" collapsed="false">
      <c r="A373" s="315" t="s">
        <v>382</v>
      </c>
      <c r="B373" s="217" t="s">
        <v>906</v>
      </c>
      <c r="C373" s="217" t="s">
        <v>655</v>
      </c>
      <c r="D373" s="217" t="s">
        <v>375</v>
      </c>
      <c r="E373" s="218" t="s">
        <v>689</v>
      </c>
      <c r="F373" s="217" t="s">
        <v>383</v>
      </c>
      <c r="G373" s="225" t="n">
        <v>2786280</v>
      </c>
      <c r="H373" s="225" t="n">
        <v>677040</v>
      </c>
      <c r="I373" s="255"/>
    </row>
    <row r="374" customFormat="false" ht="48" hidden="false" customHeight="false" outlineLevel="0" collapsed="false">
      <c r="A374" s="166" t="s">
        <v>690</v>
      </c>
      <c r="B374" s="217" t="s">
        <v>906</v>
      </c>
      <c r="C374" s="217" t="s">
        <v>655</v>
      </c>
      <c r="D374" s="217" t="s">
        <v>375</v>
      </c>
      <c r="E374" s="217" t="s">
        <v>691</v>
      </c>
      <c r="F374" s="217"/>
      <c r="G374" s="225" t="n">
        <f aca="false">G375</f>
        <v>1139855</v>
      </c>
      <c r="H374" s="225" t="n">
        <f aca="false">H375</f>
        <v>1096170.26</v>
      </c>
      <c r="I374" s="255" t="n">
        <f aca="false">H374/G374*100</f>
        <v>96.1675177983165</v>
      </c>
    </row>
    <row r="375" customFormat="false" ht="84" hidden="false" customHeight="false" outlineLevel="0" collapsed="false">
      <c r="A375" s="216" t="s">
        <v>692</v>
      </c>
      <c r="B375" s="217" t="s">
        <v>906</v>
      </c>
      <c r="C375" s="217" t="s">
        <v>655</v>
      </c>
      <c r="D375" s="217" t="s">
        <v>375</v>
      </c>
      <c r="E375" s="217" t="s">
        <v>693</v>
      </c>
      <c r="F375" s="217"/>
      <c r="G375" s="225" t="n">
        <f aca="false">G376</f>
        <v>1139855</v>
      </c>
      <c r="H375" s="225" t="n">
        <f aca="false">H376</f>
        <v>1096170.26</v>
      </c>
      <c r="I375" s="255" t="n">
        <f aca="false">H375/G375*100</f>
        <v>96.1675177983165</v>
      </c>
    </row>
    <row r="376" customFormat="false" ht="24" hidden="false" customHeight="false" outlineLevel="0" collapsed="false">
      <c r="A376" s="216" t="s">
        <v>408</v>
      </c>
      <c r="B376" s="217" t="s">
        <v>906</v>
      </c>
      <c r="C376" s="217" t="s">
        <v>655</v>
      </c>
      <c r="D376" s="217" t="s">
        <v>375</v>
      </c>
      <c r="E376" s="217" t="s">
        <v>693</v>
      </c>
      <c r="F376" s="217" t="s">
        <v>409</v>
      </c>
      <c r="G376" s="225" t="n">
        <v>1139855</v>
      </c>
      <c r="H376" s="225" t="n">
        <v>1096170.26</v>
      </c>
      <c r="I376" s="255" t="n">
        <f aca="false">H376/G376*100</f>
        <v>96.1675177983165</v>
      </c>
    </row>
    <row r="377" customFormat="false" ht="24" hidden="false" customHeight="false" outlineLevel="0" collapsed="false">
      <c r="A377" s="216" t="s">
        <v>910</v>
      </c>
      <c r="B377" s="217" t="s">
        <v>906</v>
      </c>
      <c r="C377" s="217" t="s">
        <v>655</v>
      </c>
      <c r="D377" s="217" t="s">
        <v>375</v>
      </c>
      <c r="E377" s="217" t="s">
        <v>699</v>
      </c>
      <c r="F377" s="217"/>
      <c r="G377" s="225" t="n">
        <f aca="false">G378</f>
        <v>0</v>
      </c>
      <c r="H377" s="225" t="n">
        <f aca="false">H378</f>
        <v>0</v>
      </c>
      <c r="I377" s="255" t="n">
        <v>0</v>
      </c>
    </row>
    <row r="378" customFormat="false" ht="48" hidden="false" customHeight="false" outlineLevel="0" collapsed="false">
      <c r="A378" s="216" t="s">
        <v>911</v>
      </c>
      <c r="B378" s="217" t="s">
        <v>906</v>
      </c>
      <c r="C378" s="217" t="s">
        <v>655</v>
      </c>
      <c r="D378" s="217" t="s">
        <v>375</v>
      </c>
      <c r="E378" s="217" t="s">
        <v>701</v>
      </c>
      <c r="F378" s="217"/>
      <c r="G378" s="225" t="n">
        <v>0</v>
      </c>
      <c r="H378" s="225" t="n">
        <v>0</v>
      </c>
      <c r="I378" s="255" t="n">
        <v>0</v>
      </c>
    </row>
    <row r="379" customFormat="false" ht="24" hidden="false" customHeight="false" outlineLevel="0" collapsed="false">
      <c r="A379" s="216" t="s">
        <v>408</v>
      </c>
      <c r="B379" s="217" t="s">
        <v>906</v>
      </c>
      <c r="C379" s="217" t="s">
        <v>655</v>
      </c>
      <c r="D379" s="217" t="s">
        <v>375</v>
      </c>
      <c r="E379" s="217" t="s">
        <v>701</v>
      </c>
      <c r="F379" s="217" t="s">
        <v>409</v>
      </c>
      <c r="G379" s="225" t="n">
        <v>0</v>
      </c>
      <c r="H379" s="225" t="n">
        <v>0</v>
      </c>
      <c r="I379" s="255" t="n">
        <v>0</v>
      </c>
    </row>
    <row r="380" customFormat="false" ht="24" hidden="false" customHeight="false" outlineLevel="0" collapsed="false">
      <c r="A380" s="216" t="s">
        <v>694</v>
      </c>
      <c r="B380" s="217" t="s">
        <v>906</v>
      </c>
      <c r="C380" s="217" t="s">
        <v>655</v>
      </c>
      <c r="D380" s="217" t="s">
        <v>375</v>
      </c>
      <c r="E380" s="217" t="s">
        <v>695</v>
      </c>
      <c r="F380" s="217"/>
      <c r="G380" s="225" t="n">
        <v>0</v>
      </c>
      <c r="H380" s="225" t="n">
        <f aca="false">H381</f>
        <v>0</v>
      </c>
      <c r="I380" s="255" t="n">
        <v>0</v>
      </c>
    </row>
    <row r="381" customFormat="false" ht="72" hidden="false" customHeight="false" outlineLevel="0" collapsed="false">
      <c r="A381" s="216" t="s">
        <v>696</v>
      </c>
      <c r="B381" s="217" t="s">
        <v>906</v>
      </c>
      <c r="C381" s="217" t="s">
        <v>655</v>
      </c>
      <c r="D381" s="217" t="s">
        <v>375</v>
      </c>
      <c r="E381" s="217" t="s">
        <v>697</v>
      </c>
      <c r="F381" s="217"/>
      <c r="G381" s="225" t="n">
        <v>0</v>
      </c>
      <c r="H381" s="225" t="n">
        <f aca="false">H382</f>
        <v>0</v>
      </c>
      <c r="I381" s="255" t="n">
        <v>0</v>
      </c>
    </row>
    <row r="382" customFormat="false" ht="24" hidden="false" customHeight="false" outlineLevel="0" collapsed="false">
      <c r="A382" s="216" t="s">
        <v>408</v>
      </c>
      <c r="B382" s="217" t="s">
        <v>906</v>
      </c>
      <c r="C382" s="217" t="s">
        <v>655</v>
      </c>
      <c r="D382" s="217" t="s">
        <v>375</v>
      </c>
      <c r="E382" s="217" t="s">
        <v>697</v>
      </c>
      <c r="F382" s="217" t="s">
        <v>409</v>
      </c>
      <c r="G382" s="225" t="n">
        <v>0</v>
      </c>
      <c r="H382" s="225" t="n">
        <v>0</v>
      </c>
      <c r="I382" s="255" t="n">
        <v>0</v>
      </c>
    </row>
    <row r="383" customFormat="false" ht="12.75" hidden="false" customHeight="false" outlineLevel="0" collapsed="false">
      <c r="A383" s="317" t="s">
        <v>702</v>
      </c>
      <c r="B383" s="256" t="s">
        <v>906</v>
      </c>
      <c r="C383" s="256" t="s">
        <v>655</v>
      </c>
      <c r="D383" s="256" t="s">
        <v>385</v>
      </c>
      <c r="E383" s="217"/>
      <c r="F383" s="217"/>
      <c r="G383" s="257" t="n">
        <f aca="false">G385</f>
        <v>9615213</v>
      </c>
      <c r="H383" s="257" t="n">
        <f aca="false">H385</f>
        <v>5530612.08</v>
      </c>
      <c r="I383" s="255" t="n">
        <f aca="false">H383/G383*100</f>
        <v>57.5193922381127</v>
      </c>
    </row>
    <row r="384" customFormat="false" ht="24" hidden="false" customHeight="false" outlineLevel="0" collapsed="false">
      <c r="A384" s="318" t="s">
        <v>912</v>
      </c>
      <c r="B384" s="291" t="s">
        <v>906</v>
      </c>
      <c r="C384" s="291" t="s">
        <v>655</v>
      </c>
      <c r="D384" s="291" t="s">
        <v>385</v>
      </c>
      <c r="E384" s="291" t="s">
        <v>658</v>
      </c>
      <c r="F384" s="291"/>
      <c r="G384" s="319" t="n">
        <f aca="false">G385</f>
        <v>9615213</v>
      </c>
      <c r="H384" s="319" t="n">
        <f aca="false">H385</f>
        <v>5530612.08</v>
      </c>
      <c r="I384" s="255" t="n">
        <f aca="false">H384/G384*100</f>
        <v>57.5193922381127</v>
      </c>
    </row>
    <row r="385" customFormat="false" ht="48" hidden="false" customHeight="false" outlineLevel="0" collapsed="false">
      <c r="A385" s="267" t="s">
        <v>703</v>
      </c>
      <c r="B385" s="217" t="s">
        <v>906</v>
      </c>
      <c r="C385" s="217" t="s">
        <v>655</v>
      </c>
      <c r="D385" s="217" t="s">
        <v>385</v>
      </c>
      <c r="E385" s="217" t="s">
        <v>704</v>
      </c>
      <c r="F385" s="217"/>
      <c r="G385" s="225" t="n">
        <f aca="false">G386+G393</f>
        <v>9615213</v>
      </c>
      <c r="H385" s="225" t="n">
        <f aca="false">H386+H393</f>
        <v>5530612.08</v>
      </c>
      <c r="I385" s="255" t="n">
        <f aca="false">H385/G385*100</f>
        <v>57.5193922381127</v>
      </c>
    </row>
    <row r="386" customFormat="false" ht="36" hidden="false" customHeight="false" outlineLevel="0" collapsed="false">
      <c r="A386" s="272" t="s">
        <v>705</v>
      </c>
      <c r="B386" s="217" t="s">
        <v>906</v>
      </c>
      <c r="C386" s="217" t="s">
        <v>655</v>
      </c>
      <c r="D386" s="217" t="s">
        <v>385</v>
      </c>
      <c r="E386" s="217" t="s">
        <v>706</v>
      </c>
      <c r="F386" s="217"/>
      <c r="G386" s="225" t="n">
        <f aca="false">G387+G391</f>
        <v>7363879</v>
      </c>
      <c r="H386" s="225" t="n">
        <f aca="false">H387+H391</f>
        <v>3591838.85</v>
      </c>
      <c r="I386" s="255" t="n">
        <f aca="false">H386/G386*100</f>
        <v>48.7764512426128</v>
      </c>
    </row>
    <row r="387" customFormat="false" ht="24" hidden="false" customHeight="false" outlineLevel="0" collapsed="false">
      <c r="A387" s="316" t="s">
        <v>406</v>
      </c>
      <c r="B387" s="217" t="s">
        <v>906</v>
      </c>
      <c r="C387" s="217" t="s">
        <v>655</v>
      </c>
      <c r="D387" s="217" t="s">
        <v>385</v>
      </c>
      <c r="E387" s="217" t="s">
        <v>707</v>
      </c>
      <c r="F387" s="217"/>
      <c r="G387" s="225" t="n">
        <f aca="false">SUM(G388:G390)</f>
        <v>7333879</v>
      </c>
      <c r="H387" s="225" t="n">
        <f aca="false">SUM(H388:H390)</f>
        <v>3570308.85</v>
      </c>
      <c r="I387" s="255" t="n">
        <f aca="false">H387/G387*100</f>
        <v>48.6824073590524</v>
      </c>
    </row>
    <row r="388" customFormat="false" ht="60" hidden="false" customHeight="false" outlineLevel="0" collapsed="false">
      <c r="A388" s="216" t="s">
        <v>382</v>
      </c>
      <c r="B388" s="217" t="s">
        <v>906</v>
      </c>
      <c r="C388" s="217" t="s">
        <v>655</v>
      </c>
      <c r="D388" s="217" t="s">
        <v>385</v>
      </c>
      <c r="E388" s="217" t="s">
        <v>707</v>
      </c>
      <c r="F388" s="217" t="s">
        <v>383</v>
      </c>
      <c r="G388" s="225" t="n">
        <v>4889725</v>
      </c>
      <c r="H388" s="225" t="n">
        <v>2910852.61</v>
      </c>
      <c r="I388" s="255" t="n">
        <f aca="false">H388/G388*100</f>
        <v>59.5299860421598</v>
      </c>
    </row>
    <row r="389" customFormat="false" ht="24" hidden="false" customHeight="false" outlineLevel="0" collapsed="false">
      <c r="A389" s="216" t="s">
        <v>408</v>
      </c>
      <c r="B389" s="217" t="s">
        <v>906</v>
      </c>
      <c r="C389" s="217" t="s">
        <v>655</v>
      </c>
      <c r="D389" s="217" t="s">
        <v>385</v>
      </c>
      <c r="E389" s="217" t="s">
        <v>707</v>
      </c>
      <c r="F389" s="217" t="s">
        <v>409</v>
      </c>
      <c r="G389" s="225" t="n">
        <v>2369350</v>
      </c>
      <c r="H389" s="225" t="n">
        <v>604032.24</v>
      </c>
      <c r="I389" s="255" t="n">
        <f aca="false">H389/G389*100</f>
        <v>25.4935843163737</v>
      </c>
    </row>
    <row r="390" customFormat="false" ht="12.75" hidden="false" customHeight="false" outlineLevel="0" collapsed="false">
      <c r="A390" s="216" t="s">
        <v>410</v>
      </c>
      <c r="B390" s="217" t="s">
        <v>906</v>
      </c>
      <c r="C390" s="217" t="s">
        <v>655</v>
      </c>
      <c r="D390" s="217" t="s">
        <v>385</v>
      </c>
      <c r="E390" s="217" t="s">
        <v>707</v>
      </c>
      <c r="F390" s="217" t="s">
        <v>411</v>
      </c>
      <c r="G390" s="225" t="n">
        <v>74804</v>
      </c>
      <c r="H390" s="225" t="n">
        <v>55424</v>
      </c>
      <c r="I390" s="255" t="n">
        <f aca="false">H390/G390*100</f>
        <v>74.0922945297043</v>
      </c>
    </row>
    <row r="391" customFormat="false" ht="36" hidden="false" customHeight="false" outlineLevel="0" collapsed="false">
      <c r="A391" s="266" t="s">
        <v>412</v>
      </c>
      <c r="B391" s="217" t="s">
        <v>906</v>
      </c>
      <c r="C391" s="217" t="s">
        <v>655</v>
      </c>
      <c r="D391" s="217" t="s">
        <v>385</v>
      </c>
      <c r="E391" s="217" t="s">
        <v>708</v>
      </c>
      <c r="F391" s="217"/>
      <c r="G391" s="225" t="n">
        <f aca="false">G392</f>
        <v>30000</v>
      </c>
      <c r="H391" s="225" t="n">
        <f aca="false">H392</f>
        <v>21530</v>
      </c>
      <c r="I391" s="255" t="n">
        <f aca="false">H391/G391*100</f>
        <v>71.7666666666667</v>
      </c>
    </row>
    <row r="392" customFormat="false" ht="24" hidden="false" customHeight="false" outlineLevel="0" collapsed="false">
      <c r="A392" s="224" t="s">
        <v>408</v>
      </c>
      <c r="B392" s="217" t="s">
        <v>906</v>
      </c>
      <c r="C392" s="217" t="s">
        <v>655</v>
      </c>
      <c r="D392" s="217" t="s">
        <v>385</v>
      </c>
      <c r="E392" s="217" t="s">
        <v>708</v>
      </c>
      <c r="F392" s="217" t="s">
        <v>409</v>
      </c>
      <c r="G392" s="225" t="n">
        <v>30000</v>
      </c>
      <c r="H392" s="225" t="n">
        <v>21530</v>
      </c>
      <c r="I392" s="255" t="n">
        <f aca="false">H392/G392*100</f>
        <v>71.7666666666667</v>
      </c>
    </row>
    <row r="393" customFormat="false" ht="24" hidden="false" customHeight="false" outlineLevel="0" collapsed="false">
      <c r="A393" s="216" t="s">
        <v>694</v>
      </c>
      <c r="B393" s="217" t="s">
        <v>906</v>
      </c>
      <c r="C393" s="217" t="s">
        <v>655</v>
      </c>
      <c r="D393" s="217" t="s">
        <v>385</v>
      </c>
      <c r="E393" s="273" t="s">
        <v>709</v>
      </c>
      <c r="F393" s="217"/>
      <c r="G393" s="225" t="n">
        <f aca="false">G394</f>
        <v>2251334</v>
      </c>
      <c r="H393" s="225" t="n">
        <f aca="false">H394</f>
        <v>1938773.23</v>
      </c>
      <c r="I393" s="255" t="n">
        <f aca="false">H393/G393*100</f>
        <v>86.1166415112107</v>
      </c>
    </row>
    <row r="394" customFormat="false" ht="60" hidden="false" customHeight="false" outlineLevel="0" collapsed="false">
      <c r="A394" s="216" t="s">
        <v>710</v>
      </c>
      <c r="B394" s="217" t="s">
        <v>906</v>
      </c>
      <c r="C394" s="217" t="s">
        <v>655</v>
      </c>
      <c r="D394" s="217" t="s">
        <v>385</v>
      </c>
      <c r="E394" s="273" t="s">
        <v>711</v>
      </c>
      <c r="F394" s="217"/>
      <c r="G394" s="225" t="n">
        <f aca="false">G395</f>
        <v>2251334</v>
      </c>
      <c r="H394" s="225" t="n">
        <f aca="false">H395</f>
        <v>1938773.23</v>
      </c>
      <c r="I394" s="255" t="n">
        <f aca="false">H394/G394*100</f>
        <v>86.1166415112107</v>
      </c>
    </row>
    <row r="395" customFormat="false" ht="24" hidden="false" customHeight="false" outlineLevel="0" collapsed="false">
      <c r="A395" s="216" t="s">
        <v>408</v>
      </c>
      <c r="B395" s="217" t="s">
        <v>906</v>
      </c>
      <c r="C395" s="217" t="s">
        <v>655</v>
      </c>
      <c r="D395" s="217" t="s">
        <v>385</v>
      </c>
      <c r="E395" s="273" t="s">
        <v>712</v>
      </c>
      <c r="F395" s="217" t="s">
        <v>409</v>
      </c>
      <c r="G395" s="225" t="n">
        <v>2251334</v>
      </c>
      <c r="H395" s="225" t="n">
        <v>1938773.23</v>
      </c>
      <c r="I395" s="255" t="n">
        <f aca="false">H395/G395*100</f>
        <v>86.1166415112107</v>
      </c>
    </row>
    <row r="396" customFormat="false" ht="12.75" hidden="false" customHeight="false" outlineLevel="0" collapsed="false">
      <c r="A396" s="252" t="s">
        <v>894</v>
      </c>
      <c r="B396" s="217" t="s">
        <v>906</v>
      </c>
      <c r="C396" s="256" t="s">
        <v>655</v>
      </c>
      <c r="D396" s="256" t="s">
        <v>655</v>
      </c>
      <c r="E396" s="273"/>
      <c r="F396" s="217"/>
      <c r="G396" s="257" t="n">
        <f aca="false">G397</f>
        <v>371790</v>
      </c>
      <c r="H396" s="257" t="n">
        <f aca="false">H397</f>
        <v>371790</v>
      </c>
      <c r="I396" s="255" t="n">
        <f aca="false">H396/G396*100</f>
        <v>100</v>
      </c>
    </row>
    <row r="397" customFormat="false" ht="60" hidden="false" customHeight="false" outlineLevel="0" collapsed="false">
      <c r="A397" s="268" t="s">
        <v>714</v>
      </c>
      <c r="B397" s="217" t="s">
        <v>906</v>
      </c>
      <c r="C397" s="217" t="s">
        <v>655</v>
      </c>
      <c r="D397" s="217" t="s">
        <v>655</v>
      </c>
      <c r="E397" s="217" t="s">
        <v>715</v>
      </c>
      <c r="F397" s="217"/>
      <c r="G397" s="225" t="n">
        <f aca="false">G398</f>
        <v>371790</v>
      </c>
      <c r="H397" s="225" t="n">
        <f aca="false">H398</f>
        <v>371790</v>
      </c>
      <c r="I397" s="255" t="n">
        <f aca="false">H397/G397*100</f>
        <v>100</v>
      </c>
    </row>
    <row r="398" customFormat="false" ht="72" hidden="false" customHeight="false" outlineLevel="0" collapsed="false">
      <c r="A398" s="279" t="s">
        <v>725</v>
      </c>
      <c r="B398" s="217" t="s">
        <v>906</v>
      </c>
      <c r="C398" s="217" t="s">
        <v>655</v>
      </c>
      <c r="D398" s="217" t="s">
        <v>655</v>
      </c>
      <c r="E398" s="217" t="s">
        <v>726</v>
      </c>
      <c r="F398" s="217"/>
      <c r="G398" s="225" t="n">
        <f aca="false">G399</f>
        <v>371790</v>
      </c>
      <c r="H398" s="225" t="n">
        <f aca="false">H399</f>
        <v>371790</v>
      </c>
      <c r="I398" s="255" t="n">
        <f aca="false">H398/G398*100</f>
        <v>100</v>
      </c>
    </row>
    <row r="399" customFormat="false" ht="36" hidden="false" customHeight="false" outlineLevel="0" collapsed="false">
      <c r="A399" s="216" t="s">
        <v>727</v>
      </c>
      <c r="B399" s="217" t="s">
        <v>906</v>
      </c>
      <c r="C399" s="217" t="s">
        <v>655</v>
      </c>
      <c r="D399" s="217" t="s">
        <v>655</v>
      </c>
      <c r="E399" s="217" t="s">
        <v>728</v>
      </c>
      <c r="F399" s="217"/>
      <c r="G399" s="225" t="n">
        <f aca="false">G400+G403</f>
        <v>371790</v>
      </c>
      <c r="H399" s="225" t="n">
        <f aca="false">H400+H403</f>
        <v>371790</v>
      </c>
      <c r="I399" s="255" t="n">
        <f aca="false">H399/G399*100</f>
        <v>100</v>
      </c>
    </row>
    <row r="400" customFormat="false" ht="24" hidden="false" customHeight="false" outlineLevel="0" collapsed="false">
      <c r="A400" s="216" t="s">
        <v>729</v>
      </c>
      <c r="B400" s="217" t="s">
        <v>906</v>
      </c>
      <c r="C400" s="217" t="s">
        <v>655</v>
      </c>
      <c r="D400" s="217" t="s">
        <v>655</v>
      </c>
      <c r="E400" s="217" t="s">
        <v>730</v>
      </c>
      <c r="F400" s="217"/>
      <c r="G400" s="225" t="n">
        <f aca="false">SUM(G401:G402)</f>
        <v>227014.97</v>
      </c>
      <c r="H400" s="225" t="n">
        <f aca="false">SUM(H401:H402)</f>
        <v>227014.97</v>
      </c>
      <c r="I400" s="255" t="n">
        <f aca="false">H400/G400*100</f>
        <v>100</v>
      </c>
    </row>
    <row r="401" customFormat="false" ht="24" hidden="false" customHeight="false" outlineLevel="0" collapsed="false">
      <c r="A401" s="216" t="s">
        <v>408</v>
      </c>
      <c r="B401" s="261" t="s">
        <v>906</v>
      </c>
      <c r="C401" s="261" t="s">
        <v>655</v>
      </c>
      <c r="D401" s="261" t="s">
        <v>655</v>
      </c>
      <c r="E401" s="217" t="s">
        <v>730</v>
      </c>
      <c r="F401" s="217" t="s">
        <v>409</v>
      </c>
      <c r="G401" s="225" t="n">
        <v>0</v>
      </c>
      <c r="H401" s="225" t="n">
        <v>0</v>
      </c>
      <c r="I401" s="255" t="n">
        <v>0</v>
      </c>
    </row>
    <row r="402" customFormat="false" ht="24" hidden="false" customHeight="false" outlineLevel="0" collapsed="false">
      <c r="A402" s="264" t="s">
        <v>472</v>
      </c>
      <c r="B402" s="261" t="s">
        <v>906</v>
      </c>
      <c r="C402" s="261" t="s">
        <v>655</v>
      </c>
      <c r="D402" s="261" t="s">
        <v>655</v>
      </c>
      <c r="E402" s="217" t="s">
        <v>730</v>
      </c>
      <c r="F402" s="261" t="s">
        <v>473</v>
      </c>
      <c r="G402" s="262" t="n">
        <v>227014.97</v>
      </c>
      <c r="H402" s="262" t="n">
        <v>227014.97</v>
      </c>
      <c r="I402" s="255" t="n">
        <f aca="false">H402/G402*100</f>
        <v>100</v>
      </c>
    </row>
    <row r="403" customFormat="false" ht="12.75" hidden="false" customHeight="false" outlineLevel="0" collapsed="false">
      <c r="A403" s="216" t="s">
        <v>731</v>
      </c>
      <c r="B403" s="261" t="s">
        <v>906</v>
      </c>
      <c r="C403" s="261" t="s">
        <v>655</v>
      </c>
      <c r="D403" s="261" t="s">
        <v>655</v>
      </c>
      <c r="E403" s="261" t="s">
        <v>732</v>
      </c>
      <c r="F403" s="261"/>
      <c r="G403" s="262" t="n">
        <f aca="false">G404</f>
        <v>144775.03</v>
      </c>
      <c r="H403" s="262" t="n">
        <f aca="false">H404</f>
        <v>144775.03</v>
      </c>
      <c r="I403" s="255" t="n">
        <f aca="false">H403/G403*100</f>
        <v>100</v>
      </c>
    </row>
    <row r="404" customFormat="false" ht="24" hidden="false" customHeight="false" outlineLevel="0" collapsed="false">
      <c r="A404" s="264" t="s">
        <v>472</v>
      </c>
      <c r="B404" s="261" t="s">
        <v>906</v>
      </c>
      <c r="C404" s="261" t="s">
        <v>655</v>
      </c>
      <c r="D404" s="261" t="s">
        <v>655</v>
      </c>
      <c r="E404" s="261" t="s">
        <v>732</v>
      </c>
      <c r="F404" s="261" t="s">
        <v>473</v>
      </c>
      <c r="G404" s="262" t="n">
        <v>144775.03</v>
      </c>
      <c r="H404" s="225" t="n">
        <v>144775.03</v>
      </c>
      <c r="I404" s="255" t="n">
        <f aca="false">H404/G404*100</f>
        <v>100</v>
      </c>
    </row>
    <row r="405" customFormat="false" ht="12.75" hidden="false" customHeight="false" outlineLevel="0" collapsed="false">
      <c r="A405" s="252" t="s">
        <v>733</v>
      </c>
      <c r="B405" s="256" t="s">
        <v>906</v>
      </c>
      <c r="C405" s="256" t="s">
        <v>655</v>
      </c>
      <c r="D405" s="256" t="s">
        <v>556</v>
      </c>
      <c r="E405" s="256"/>
      <c r="F405" s="256"/>
      <c r="G405" s="257" t="n">
        <f aca="false">G406+G417</f>
        <v>8526133</v>
      </c>
      <c r="H405" s="257" t="n">
        <f aca="false">H406+H417</f>
        <v>5564841.51</v>
      </c>
      <c r="I405" s="255" t="n">
        <f aca="false">H405/G405*100</f>
        <v>65.2680589195594</v>
      </c>
    </row>
    <row r="406" customFormat="false" ht="24" hidden="false" customHeight="false" outlineLevel="0" collapsed="false">
      <c r="A406" s="263" t="s">
        <v>657</v>
      </c>
      <c r="B406" s="217" t="s">
        <v>906</v>
      </c>
      <c r="C406" s="217" t="s">
        <v>655</v>
      </c>
      <c r="D406" s="217" t="s">
        <v>556</v>
      </c>
      <c r="E406" s="217" t="s">
        <v>658</v>
      </c>
      <c r="F406" s="256"/>
      <c r="G406" s="225" t="n">
        <f aca="false">G407</f>
        <v>6985967</v>
      </c>
      <c r="H406" s="225" t="n">
        <f aca="false">H407</f>
        <v>4416013.69</v>
      </c>
      <c r="I406" s="255" t="n">
        <f aca="false">H406/G406*100</f>
        <v>63.2126331258078</v>
      </c>
    </row>
    <row r="407" customFormat="false" ht="48" hidden="false" customHeight="false" outlineLevel="0" collapsed="false">
      <c r="A407" s="267" t="s">
        <v>734</v>
      </c>
      <c r="B407" s="217" t="s">
        <v>906</v>
      </c>
      <c r="C407" s="217" t="s">
        <v>655</v>
      </c>
      <c r="D407" s="217" t="s">
        <v>556</v>
      </c>
      <c r="E407" s="217" t="s">
        <v>735</v>
      </c>
      <c r="F407" s="217"/>
      <c r="G407" s="225" t="n">
        <f aca="false">G408</f>
        <v>6985967</v>
      </c>
      <c r="H407" s="225" t="n">
        <f aca="false">H408</f>
        <v>4416013.69</v>
      </c>
      <c r="I407" s="255" t="n">
        <f aca="false">H407/G407*100</f>
        <v>63.2126331258078</v>
      </c>
    </row>
    <row r="408" customFormat="false" ht="36" hidden="false" customHeight="false" outlineLevel="0" collapsed="false">
      <c r="A408" s="267" t="s">
        <v>736</v>
      </c>
      <c r="B408" s="217" t="s">
        <v>906</v>
      </c>
      <c r="C408" s="217" t="s">
        <v>655</v>
      </c>
      <c r="D408" s="217" t="s">
        <v>556</v>
      </c>
      <c r="E408" s="217" t="s">
        <v>737</v>
      </c>
      <c r="F408" s="217"/>
      <c r="G408" s="225" t="n">
        <f aca="false">G409+G411+G415</f>
        <v>6985967</v>
      </c>
      <c r="H408" s="225" t="n">
        <f aca="false">H409+H411+H415</f>
        <v>4416013.69</v>
      </c>
      <c r="I408" s="255" t="n">
        <f aca="false">H408/G408*100</f>
        <v>63.2126331258078</v>
      </c>
    </row>
    <row r="409" customFormat="false" ht="36" hidden="false" customHeight="false" outlineLevel="0" collapsed="false">
      <c r="A409" s="267" t="s">
        <v>738</v>
      </c>
      <c r="B409" s="217" t="s">
        <v>906</v>
      </c>
      <c r="C409" s="217" t="s">
        <v>655</v>
      </c>
      <c r="D409" s="217" t="s">
        <v>556</v>
      </c>
      <c r="E409" s="217" t="s">
        <v>739</v>
      </c>
      <c r="F409" s="217"/>
      <c r="G409" s="225" t="n">
        <f aca="false">G410</f>
        <v>65500</v>
      </c>
      <c r="H409" s="225" t="n">
        <f aca="false">H410</f>
        <v>52416</v>
      </c>
      <c r="I409" s="255" t="n">
        <f aca="false">H409/G409*100</f>
        <v>80.024427480916</v>
      </c>
    </row>
    <row r="410" customFormat="false" ht="60" hidden="false" customHeight="false" outlineLevel="0" collapsed="false">
      <c r="A410" s="216" t="s">
        <v>382</v>
      </c>
      <c r="B410" s="217" t="s">
        <v>906</v>
      </c>
      <c r="C410" s="217" t="s">
        <v>655</v>
      </c>
      <c r="D410" s="217" t="s">
        <v>556</v>
      </c>
      <c r="E410" s="217" t="s">
        <v>739</v>
      </c>
      <c r="F410" s="217" t="s">
        <v>383</v>
      </c>
      <c r="G410" s="225" t="n">
        <v>65500</v>
      </c>
      <c r="H410" s="225" t="n">
        <v>52416</v>
      </c>
      <c r="I410" s="255" t="n">
        <f aca="false">H410/G410*100</f>
        <v>80.024427480916</v>
      </c>
    </row>
    <row r="411" customFormat="false" ht="24" hidden="false" customHeight="false" outlineLevel="0" collapsed="false">
      <c r="A411" s="316" t="s">
        <v>406</v>
      </c>
      <c r="B411" s="217" t="s">
        <v>906</v>
      </c>
      <c r="C411" s="217" t="s">
        <v>655</v>
      </c>
      <c r="D411" s="217" t="s">
        <v>556</v>
      </c>
      <c r="E411" s="217" t="s">
        <v>740</v>
      </c>
      <c r="F411" s="217"/>
      <c r="G411" s="225" t="n">
        <f aca="false">SUM(G412:G414)</f>
        <v>6895467</v>
      </c>
      <c r="H411" s="225" t="n">
        <f aca="false">SUM(H412:H414)</f>
        <v>4342477.19</v>
      </c>
      <c r="I411" s="255" t="n">
        <f aca="false">H411/G411*100</f>
        <v>62.9758244075419</v>
      </c>
    </row>
    <row r="412" customFormat="false" ht="60" hidden="false" customHeight="false" outlineLevel="0" collapsed="false">
      <c r="A412" s="216" t="s">
        <v>382</v>
      </c>
      <c r="B412" s="217" t="s">
        <v>906</v>
      </c>
      <c r="C412" s="217" t="s">
        <v>655</v>
      </c>
      <c r="D412" s="217" t="s">
        <v>556</v>
      </c>
      <c r="E412" s="217" t="s">
        <v>740</v>
      </c>
      <c r="F412" s="217" t="s">
        <v>383</v>
      </c>
      <c r="G412" s="225" t="n">
        <v>5285449</v>
      </c>
      <c r="H412" s="225" t="n">
        <v>3797650.01</v>
      </c>
      <c r="I412" s="255" t="n">
        <f aca="false">H412/G412*100</f>
        <v>71.8510387669997</v>
      </c>
    </row>
    <row r="413" customFormat="false" ht="24" hidden="false" customHeight="false" outlineLevel="0" collapsed="false">
      <c r="A413" s="216" t="s">
        <v>408</v>
      </c>
      <c r="B413" s="217" t="s">
        <v>906</v>
      </c>
      <c r="C413" s="217" t="s">
        <v>655</v>
      </c>
      <c r="D413" s="217" t="s">
        <v>556</v>
      </c>
      <c r="E413" s="217" t="s">
        <v>740</v>
      </c>
      <c r="F413" s="217" t="s">
        <v>409</v>
      </c>
      <c r="G413" s="225" t="n">
        <v>1592927</v>
      </c>
      <c r="H413" s="225" t="n">
        <v>531410.18</v>
      </c>
      <c r="I413" s="255" t="n">
        <f aca="false">H413/G413*100</f>
        <v>33.3606110010063</v>
      </c>
    </row>
    <row r="414" customFormat="false" ht="12.75" hidden="false" customHeight="false" outlineLevel="0" collapsed="false">
      <c r="A414" s="216" t="s">
        <v>410</v>
      </c>
      <c r="B414" s="217" t="s">
        <v>906</v>
      </c>
      <c r="C414" s="217" t="s">
        <v>655</v>
      </c>
      <c r="D414" s="217" t="s">
        <v>556</v>
      </c>
      <c r="E414" s="217" t="s">
        <v>740</v>
      </c>
      <c r="F414" s="217" t="s">
        <v>411</v>
      </c>
      <c r="G414" s="225" t="n">
        <v>17091</v>
      </c>
      <c r="H414" s="225" t="n">
        <v>13417</v>
      </c>
      <c r="I414" s="255" t="n">
        <f aca="false">H414/G414*100</f>
        <v>78.5033058334796</v>
      </c>
    </row>
    <row r="415" customFormat="false" ht="36" hidden="false" customHeight="false" outlineLevel="0" collapsed="false">
      <c r="A415" s="266" t="s">
        <v>412</v>
      </c>
      <c r="B415" s="217" t="s">
        <v>906</v>
      </c>
      <c r="C415" s="217" t="s">
        <v>655</v>
      </c>
      <c r="D415" s="217" t="s">
        <v>385</v>
      </c>
      <c r="E415" s="217" t="s">
        <v>741</v>
      </c>
      <c r="F415" s="217"/>
      <c r="G415" s="225" t="n">
        <f aca="false">G416</f>
        <v>25000</v>
      </c>
      <c r="H415" s="225" t="n">
        <f aca="false">H416</f>
        <v>21120.5</v>
      </c>
      <c r="I415" s="255" t="n">
        <f aca="false">H415/G415*100</f>
        <v>84.482</v>
      </c>
    </row>
    <row r="416" customFormat="false" ht="24" hidden="false" customHeight="false" outlineLevel="0" collapsed="false">
      <c r="A416" s="224" t="s">
        <v>408</v>
      </c>
      <c r="B416" s="217" t="s">
        <v>906</v>
      </c>
      <c r="C416" s="217" t="s">
        <v>655</v>
      </c>
      <c r="D416" s="217" t="s">
        <v>385</v>
      </c>
      <c r="E416" s="217" t="s">
        <v>741</v>
      </c>
      <c r="F416" s="217" t="s">
        <v>409</v>
      </c>
      <c r="G416" s="225" t="n">
        <v>25000</v>
      </c>
      <c r="H416" s="225" t="n">
        <v>21120.5</v>
      </c>
      <c r="I416" s="255" t="n">
        <f aca="false">H416/G416*100</f>
        <v>84.482</v>
      </c>
    </row>
    <row r="417" customFormat="false" ht="24" hidden="false" customHeight="false" outlineLevel="0" collapsed="false">
      <c r="A417" s="258" t="s">
        <v>422</v>
      </c>
      <c r="B417" s="217" t="s">
        <v>906</v>
      </c>
      <c r="C417" s="217" t="s">
        <v>655</v>
      </c>
      <c r="D417" s="217" t="s">
        <v>556</v>
      </c>
      <c r="E417" s="217" t="s">
        <v>423</v>
      </c>
      <c r="F417" s="217"/>
      <c r="G417" s="225" t="n">
        <f aca="false">G418</f>
        <v>1540166</v>
      </c>
      <c r="H417" s="225" t="n">
        <f aca="false">H418</f>
        <v>1148827.82</v>
      </c>
      <c r="I417" s="255" t="n">
        <f aca="false">H417/G417*100</f>
        <v>74.5911687441484</v>
      </c>
    </row>
    <row r="418" customFormat="false" ht="24" hidden="false" customHeight="false" outlineLevel="0" collapsed="false">
      <c r="A418" s="258" t="s">
        <v>424</v>
      </c>
      <c r="B418" s="217" t="s">
        <v>906</v>
      </c>
      <c r="C418" s="217" t="s">
        <v>655</v>
      </c>
      <c r="D418" s="217" t="s">
        <v>556</v>
      </c>
      <c r="E418" s="217" t="s">
        <v>425</v>
      </c>
      <c r="F418" s="217"/>
      <c r="G418" s="225" t="n">
        <f aca="false">G419</f>
        <v>1540166</v>
      </c>
      <c r="H418" s="225" t="n">
        <f aca="false">H419</f>
        <v>1148827.82</v>
      </c>
      <c r="I418" s="255" t="n">
        <f aca="false">H418/G418*100</f>
        <v>74.5911687441484</v>
      </c>
    </row>
    <row r="419" customFormat="false" ht="24" hidden="false" customHeight="false" outlineLevel="0" collapsed="false">
      <c r="A419" s="259" t="s">
        <v>380</v>
      </c>
      <c r="B419" s="217" t="s">
        <v>906</v>
      </c>
      <c r="C419" s="217" t="s">
        <v>655</v>
      </c>
      <c r="D419" s="217" t="s">
        <v>556</v>
      </c>
      <c r="E419" s="217" t="s">
        <v>742</v>
      </c>
      <c r="F419" s="217"/>
      <c r="G419" s="225" t="n">
        <f aca="false">SUM(G420:G421)</f>
        <v>1540166</v>
      </c>
      <c r="H419" s="225" t="n">
        <f aca="false">SUM(H420:H420)</f>
        <v>1148827.82</v>
      </c>
      <c r="I419" s="255" t="n">
        <f aca="false">H419/G419*100</f>
        <v>74.5911687441484</v>
      </c>
    </row>
    <row r="420" customFormat="false" ht="60" hidden="false" customHeight="false" outlineLevel="0" collapsed="false">
      <c r="A420" s="216" t="s">
        <v>382</v>
      </c>
      <c r="B420" s="217" t="s">
        <v>906</v>
      </c>
      <c r="C420" s="217" t="s">
        <v>655</v>
      </c>
      <c r="D420" s="217" t="s">
        <v>556</v>
      </c>
      <c r="E420" s="217" t="s">
        <v>742</v>
      </c>
      <c r="F420" s="217" t="s">
        <v>383</v>
      </c>
      <c r="G420" s="225" t="n">
        <v>1540166</v>
      </c>
      <c r="H420" s="225" t="n">
        <v>1148827.82</v>
      </c>
      <c r="I420" s="255" t="n">
        <f aca="false">H420/G420*100</f>
        <v>74.5911687441484</v>
      </c>
    </row>
    <row r="421" customFormat="false" ht="24" hidden="false" customHeight="false" outlineLevel="0" collapsed="false">
      <c r="A421" s="216" t="s">
        <v>408</v>
      </c>
      <c r="B421" s="217" t="s">
        <v>906</v>
      </c>
      <c r="C421" s="217" t="s">
        <v>655</v>
      </c>
      <c r="D421" s="217" t="s">
        <v>556</v>
      </c>
      <c r="E421" s="217" t="s">
        <v>742</v>
      </c>
      <c r="F421" s="217" t="s">
        <v>409</v>
      </c>
      <c r="G421" s="225" t="n">
        <v>0</v>
      </c>
      <c r="H421" s="225" t="n">
        <v>0</v>
      </c>
      <c r="I421" s="255" t="n">
        <v>0</v>
      </c>
    </row>
    <row r="422" customFormat="false" ht="12.75" hidden="false" customHeight="false" outlineLevel="0" collapsed="false">
      <c r="A422" s="252" t="s">
        <v>784</v>
      </c>
      <c r="B422" s="256" t="s">
        <v>906</v>
      </c>
      <c r="C422" s="256" t="s">
        <v>564</v>
      </c>
      <c r="D422" s="256"/>
      <c r="E422" s="256"/>
      <c r="F422" s="256"/>
      <c r="G422" s="257" t="n">
        <f aca="false">G423+G436</f>
        <v>7714826</v>
      </c>
      <c r="H422" s="257" t="n">
        <f aca="false">H423+H436</f>
        <v>4842836.89</v>
      </c>
      <c r="I422" s="255" t="n">
        <f aca="false">H422/G422*100</f>
        <v>62.7731187974946</v>
      </c>
    </row>
    <row r="423" customFormat="false" ht="12.75" hidden="false" customHeight="false" outlineLevel="0" collapsed="false">
      <c r="A423" s="252" t="s">
        <v>790</v>
      </c>
      <c r="B423" s="256" t="s">
        <v>906</v>
      </c>
      <c r="C423" s="256" t="s">
        <v>564</v>
      </c>
      <c r="D423" s="256" t="s">
        <v>385</v>
      </c>
      <c r="E423" s="256"/>
      <c r="F423" s="256"/>
      <c r="G423" s="257" t="n">
        <f aca="false">+G424</f>
        <v>6959124</v>
      </c>
      <c r="H423" s="257" t="n">
        <f aca="false">+H424</f>
        <v>4573621.24</v>
      </c>
      <c r="I423" s="255" t="n">
        <f aca="false">H423/G423*100</f>
        <v>65.7212206593818</v>
      </c>
    </row>
    <row r="424" customFormat="false" ht="24" hidden="false" customHeight="false" outlineLevel="0" collapsed="false">
      <c r="A424" s="267" t="s">
        <v>657</v>
      </c>
      <c r="B424" s="217" t="s">
        <v>906</v>
      </c>
      <c r="C424" s="217" t="s">
        <v>564</v>
      </c>
      <c r="D424" s="217" t="s">
        <v>385</v>
      </c>
      <c r="E424" s="218" t="s">
        <v>658</v>
      </c>
      <c r="F424" s="217" t="s">
        <v>816</v>
      </c>
      <c r="G424" s="225" t="n">
        <f aca="false">G425+G432</f>
        <v>6959124</v>
      </c>
      <c r="H424" s="225" t="n">
        <f aca="false">H425+H432</f>
        <v>4573621.24</v>
      </c>
      <c r="I424" s="255" t="n">
        <f aca="false">H424/G424*100</f>
        <v>65.7212206593818</v>
      </c>
    </row>
    <row r="425" customFormat="false" ht="48" hidden="false" customHeight="false" outlineLevel="0" collapsed="false">
      <c r="A425" s="267" t="s">
        <v>907</v>
      </c>
      <c r="B425" s="217" t="s">
        <v>906</v>
      </c>
      <c r="C425" s="217" t="s">
        <v>564</v>
      </c>
      <c r="D425" s="217" t="s">
        <v>385</v>
      </c>
      <c r="E425" s="218" t="s">
        <v>660</v>
      </c>
      <c r="F425" s="217"/>
      <c r="G425" s="225" t="n">
        <f aca="false">G430+G426</f>
        <v>6839124</v>
      </c>
      <c r="H425" s="225" t="n">
        <f aca="false">H430+H426</f>
        <v>4492322.48</v>
      </c>
      <c r="I425" s="255" t="n">
        <f aca="false">H425/G425*100</f>
        <v>65.6856416114111</v>
      </c>
    </row>
    <row r="426" customFormat="false" ht="24" hidden="false" customHeight="false" outlineLevel="0" collapsed="false">
      <c r="A426" s="267" t="s">
        <v>661</v>
      </c>
      <c r="B426" s="217" t="s">
        <v>906</v>
      </c>
      <c r="C426" s="217" t="s">
        <v>564</v>
      </c>
      <c r="D426" s="217" t="s">
        <v>385</v>
      </c>
      <c r="E426" s="218" t="s">
        <v>662</v>
      </c>
      <c r="F426" s="217"/>
      <c r="G426" s="225" t="n">
        <f aca="false">G427</f>
        <v>1000000</v>
      </c>
      <c r="H426" s="225" t="n">
        <f aca="false">H427</f>
        <v>725019.42</v>
      </c>
      <c r="I426" s="255" t="n">
        <f aca="false">H426/G426*100</f>
        <v>72.501942</v>
      </c>
    </row>
    <row r="427" customFormat="false" ht="72" hidden="false" customHeight="false" outlineLevel="0" collapsed="false">
      <c r="A427" s="267" t="s">
        <v>817</v>
      </c>
      <c r="B427" s="217" t="s">
        <v>906</v>
      </c>
      <c r="C427" s="217" t="s">
        <v>564</v>
      </c>
      <c r="D427" s="217" t="s">
        <v>385</v>
      </c>
      <c r="E427" s="218" t="s">
        <v>818</v>
      </c>
      <c r="F427" s="217"/>
      <c r="G427" s="225" t="n">
        <f aca="false">SUM(G428:G428)</f>
        <v>1000000</v>
      </c>
      <c r="H427" s="225" t="n">
        <f aca="false">SUM(H428:H428)</f>
        <v>725019.42</v>
      </c>
      <c r="I427" s="255" t="n">
        <f aca="false">H427/G427*100</f>
        <v>72.501942</v>
      </c>
    </row>
    <row r="428" customFormat="false" ht="24" hidden="false" customHeight="false" outlineLevel="0" collapsed="false">
      <c r="A428" s="264" t="s">
        <v>472</v>
      </c>
      <c r="B428" s="217" t="s">
        <v>906</v>
      </c>
      <c r="C428" s="217" t="s">
        <v>564</v>
      </c>
      <c r="D428" s="217" t="s">
        <v>385</v>
      </c>
      <c r="E428" s="218" t="s">
        <v>818</v>
      </c>
      <c r="F428" s="217" t="s">
        <v>473</v>
      </c>
      <c r="G428" s="225" t="n">
        <v>1000000</v>
      </c>
      <c r="H428" s="225" t="n">
        <v>725019.42</v>
      </c>
      <c r="I428" s="255" t="n">
        <f aca="false">H428/G428*100</f>
        <v>72.501942</v>
      </c>
    </row>
    <row r="429" customFormat="false" ht="24" hidden="false" customHeight="false" outlineLevel="0" collapsed="false">
      <c r="A429" s="216" t="s">
        <v>671</v>
      </c>
      <c r="B429" s="217" t="s">
        <v>906</v>
      </c>
      <c r="C429" s="217" t="s">
        <v>564</v>
      </c>
      <c r="D429" s="217" t="s">
        <v>385</v>
      </c>
      <c r="E429" s="218" t="s">
        <v>672</v>
      </c>
      <c r="F429" s="217"/>
      <c r="G429" s="225" t="n">
        <f aca="false">G430</f>
        <v>5839124</v>
      </c>
      <c r="H429" s="225" t="n">
        <f aca="false">H430</f>
        <v>3767303.06</v>
      </c>
      <c r="I429" s="255" t="n">
        <f aca="false">H429/G429*100</f>
        <v>64.5182917848636</v>
      </c>
    </row>
    <row r="430" customFormat="false" ht="72" hidden="false" customHeight="false" outlineLevel="0" collapsed="false">
      <c r="A430" s="267" t="s">
        <v>817</v>
      </c>
      <c r="B430" s="217" t="s">
        <v>906</v>
      </c>
      <c r="C430" s="217" t="s">
        <v>564</v>
      </c>
      <c r="D430" s="217" t="s">
        <v>385</v>
      </c>
      <c r="E430" s="218" t="s">
        <v>819</v>
      </c>
      <c r="F430" s="217"/>
      <c r="G430" s="225" t="n">
        <f aca="false">SUM(G431:G431)</f>
        <v>5839124</v>
      </c>
      <c r="H430" s="225" t="n">
        <f aca="false">SUM(H431:H431)</f>
        <v>3767303.06</v>
      </c>
      <c r="I430" s="255" t="n">
        <f aca="false">H430/G430*100</f>
        <v>64.5182917848636</v>
      </c>
    </row>
    <row r="431" customFormat="false" ht="24" hidden="false" customHeight="false" outlineLevel="0" collapsed="false">
      <c r="A431" s="264" t="s">
        <v>472</v>
      </c>
      <c r="B431" s="217" t="s">
        <v>906</v>
      </c>
      <c r="C431" s="217" t="s">
        <v>564</v>
      </c>
      <c r="D431" s="217" t="s">
        <v>385</v>
      </c>
      <c r="E431" s="218" t="s">
        <v>819</v>
      </c>
      <c r="F431" s="217" t="s">
        <v>473</v>
      </c>
      <c r="G431" s="225" t="n">
        <v>5839124</v>
      </c>
      <c r="H431" s="225" t="n">
        <v>3767303.06</v>
      </c>
      <c r="I431" s="255" t="n">
        <f aca="false">H431/G431*100</f>
        <v>64.5182917848636</v>
      </c>
    </row>
    <row r="432" customFormat="false" ht="48" hidden="false" customHeight="false" outlineLevel="0" collapsed="false">
      <c r="A432" s="267" t="s">
        <v>703</v>
      </c>
      <c r="B432" s="217" t="s">
        <v>906</v>
      </c>
      <c r="C432" s="217" t="s">
        <v>564</v>
      </c>
      <c r="D432" s="217" t="s">
        <v>385</v>
      </c>
      <c r="E432" s="218" t="s">
        <v>704</v>
      </c>
      <c r="F432" s="217"/>
      <c r="G432" s="225" t="n">
        <f aca="false">G434</f>
        <v>120000</v>
      </c>
      <c r="H432" s="225" t="n">
        <f aca="false">H434</f>
        <v>81298.76</v>
      </c>
      <c r="I432" s="255" t="n">
        <f aca="false">H432/G432*100</f>
        <v>67.7489666666667</v>
      </c>
    </row>
    <row r="433" customFormat="false" ht="36" hidden="false" customHeight="false" outlineLevel="0" collapsed="false">
      <c r="A433" s="272" t="s">
        <v>705</v>
      </c>
      <c r="B433" s="217" t="s">
        <v>906</v>
      </c>
      <c r="C433" s="217" t="s">
        <v>564</v>
      </c>
      <c r="D433" s="217" t="s">
        <v>385</v>
      </c>
      <c r="E433" s="218" t="s">
        <v>706</v>
      </c>
      <c r="F433" s="217"/>
      <c r="G433" s="225" t="n">
        <f aca="false">G434</f>
        <v>120000</v>
      </c>
      <c r="H433" s="225" t="n">
        <f aca="false">H434</f>
        <v>81298.76</v>
      </c>
      <c r="I433" s="255" t="n">
        <f aca="false">H433/G433*100</f>
        <v>67.7489666666667</v>
      </c>
    </row>
    <row r="434" customFormat="false" ht="72" hidden="false" customHeight="false" outlineLevel="0" collapsed="false">
      <c r="A434" s="272" t="s">
        <v>817</v>
      </c>
      <c r="B434" s="217" t="s">
        <v>906</v>
      </c>
      <c r="C434" s="217" t="s">
        <v>564</v>
      </c>
      <c r="D434" s="217" t="s">
        <v>385</v>
      </c>
      <c r="E434" s="218" t="s">
        <v>820</v>
      </c>
      <c r="F434" s="217"/>
      <c r="G434" s="225" t="n">
        <f aca="false">SUM(G435:G435)</f>
        <v>120000</v>
      </c>
      <c r="H434" s="225" t="n">
        <f aca="false">SUM(H435:H435)</f>
        <v>81298.76</v>
      </c>
      <c r="I434" s="255" t="n">
        <f aca="false">H434/G434*100</f>
        <v>67.7489666666667</v>
      </c>
    </row>
    <row r="435" customFormat="false" ht="24" hidden="false" customHeight="false" outlineLevel="0" collapsed="false">
      <c r="A435" s="264" t="s">
        <v>472</v>
      </c>
      <c r="B435" s="217" t="s">
        <v>906</v>
      </c>
      <c r="C435" s="217" t="s">
        <v>564</v>
      </c>
      <c r="D435" s="217" t="s">
        <v>385</v>
      </c>
      <c r="E435" s="218" t="s">
        <v>820</v>
      </c>
      <c r="F435" s="217" t="s">
        <v>473</v>
      </c>
      <c r="G435" s="225" t="n">
        <v>120000</v>
      </c>
      <c r="H435" s="225" t="n">
        <v>81298.76</v>
      </c>
      <c r="I435" s="255" t="n">
        <f aca="false">H435/G435*100</f>
        <v>67.7489666666667</v>
      </c>
    </row>
    <row r="436" customFormat="false" ht="12.75" hidden="false" customHeight="false" outlineLevel="0" collapsed="false">
      <c r="A436" s="252" t="s">
        <v>824</v>
      </c>
      <c r="B436" s="256" t="s">
        <v>906</v>
      </c>
      <c r="C436" s="256" t="s">
        <v>564</v>
      </c>
      <c r="D436" s="256" t="s">
        <v>399</v>
      </c>
      <c r="E436" s="218"/>
      <c r="F436" s="217"/>
      <c r="G436" s="257" t="n">
        <f aca="false">G437</f>
        <v>755702</v>
      </c>
      <c r="H436" s="257" t="n">
        <f aca="false">H437</f>
        <v>269215.65</v>
      </c>
      <c r="I436" s="255" t="n">
        <f aca="false">H436/G436*100</f>
        <v>35.6245782067535</v>
      </c>
    </row>
    <row r="437" customFormat="false" ht="24" hidden="false" customHeight="false" outlineLevel="0" collapsed="false">
      <c r="A437" s="267" t="s">
        <v>657</v>
      </c>
      <c r="B437" s="217" t="s">
        <v>906</v>
      </c>
      <c r="C437" s="217" t="s">
        <v>564</v>
      </c>
      <c r="D437" s="217" t="s">
        <v>399</v>
      </c>
      <c r="E437" s="218" t="s">
        <v>658</v>
      </c>
      <c r="F437" s="217"/>
      <c r="G437" s="225" t="n">
        <f aca="false">G438</f>
        <v>755702</v>
      </c>
      <c r="H437" s="225" t="n">
        <f aca="false">H438</f>
        <v>269215.65</v>
      </c>
      <c r="I437" s="255" t="n">
        <f aca="false">H437/G437*100</f>
        <v>35.6245782067535</v>
      </c>
    </row>
    <row r="438" customFormat="false" ht="48" hidden="false" customHeight="false" outlineLevel="0" collapsed="false">
      <c r="A438" s="267" t="s">
        <v>907</v>
      </c>
      <c r="B438" s="217" t="s">
        <v>906</v>
      </c>
      <c r="C438" s="217" t="s">
        <v>564</v>
      </c>
      <c r="D438" s="217" t="s">
        <v>399</v>
      </c>
      <c r="E438" s="218" t="s">
        <v>660</v>
      </c>
      <c r="F438" s="217"/>
      <c r="G438" s="225" t="n">
        <f aca="false">G440</f>
        <v>755702</v>
      </c>
      <c r="H438" s="225" t="n">
        <f aca="false">H440</f>
        <v>269215.65</v>
      </c>
      <c r="I438" s="255" t="n">
        <f aca="false">H438/G438*100</f>
        <v>35.6245782067535</v>
      </c>
    </row>
    <row r="439" customFormat="false" ht="24" hidden="false" customHeight="false" outlineLevel="0" collapsed="false">
      <c r="A439" s="267" t="s">
        <v>661</v>
      </c>
      <c r="B439" s="217" t="s">
        <v>906</v>
      </c>
      <c r="C439" s="217" t="s">
        <v>564</v>
      </c>
      <c r="D439" s="217" t="s">
        <v>399</v>
      </c>
      <c r="E439" s="218" t="s">
        <v>662</v>
      </c>
      <c r="F439" s="217"/>
      <c r="G439" s="225" t="n">
        <f aca="false">G440</f>
        <v>755702</v>
      </c>
      <c r="H439" s="225" t="n">
        <f aca="false">H440</f>
        <v>269215.65</v>
      </c>
      <c r="I439" s="255" t="n">
        <f aca="false">H439/G439*100</f>
        <v>35.6245782067535</v>
      </c>
    </row>
    <row r="440" customFormat="false" ht="12.75" hidden="false" customHeight="false" outlineLevel="0" collapsed="false">
      <c r="A440" s="264" t="s">
        <v>846</v>
      </c>
      <c r="B440" s="217" t="s">
        <v>906</v>
      </c>
      <c r="C440" s="217" t="s">
        <v>564</v>
      </c>
      <c r="D440" s="217" t="s">
        <v>399</v>
      </c>
      <c r="E440" s="218" t="s">
        <v>847</v>
      </c>
      <c r="F440" s="217"/>
      <c r="G440" s="225" t="n">
        <f aca="false">SUM(G441:G442)</f>
        <v>755702</v>
      </c>
      <c r="H440" s="225" t="n">
        <f aca="false">SUM(H441:H442)</f>
        <v>269215.65</v>
      </c>
      <c r="I440" s="255" t="n">
        <f aca="false">H440/G440*100</f>
        <v>35.6245782067535</v>
      </c>
    </row>
    <row r="441" customFormat="false" ht="24" hidden="false" customHeight="false" outlineLevel="0" collapsed="false">
      <c r="A441" s="216" t="s">
        <v>408</v>
      </c>
      <c r="B441" s="217" t="s">
        <v>906</v>
      </c>
      <c r="C441" s="217" t="s">
        <v>564</v>
      </c>
      <c r="D441" s="217" t="s">
        <v>399</v>
      </c>
      <c r="E441" s="218" t="s">
        <v>847</v>
      </c>
      <c r="F441" s="217" t="s">
        <v>409</v>
      </c>
      <c r="G441" s="225" t="n">
        <v>5000</v>
      </c>
      <c r="H441" s="225" t="n">
        <v>976.35</v>
      </c>
      <c r="I441" s="255" t="n">
        <f aca="false">H441/G441*100</f>
        <v>19.527</v>
      </c>
    </row>
    <row r="442" customFormat="false" ht="24" hidden="false" customHeight="false" outlineLevel="0" collapsed="false">
      <c r="A442" s="221" t="s">
        <v>472</v>
      </c>
      <c r="B442" s="217" t="s">
        <v>906</v>
      </c>
      <c r="C442" s="217" t="s">
        <v>564</v>
      </c>
      <c r="D442" s="217" t="s">
        <v>399</v>
      </c>
      <c r="E442" s="218" t="s">
        <v>847</v>
      </c>
      <c r="F442" s="217" t="s">
        <v>473</v>
      </c>
      <c r="G442" s="225" t="n">
        <v>750702</v>
      </c>
      <c r="H442" s="225" t="n">
        <v>268239.3</v>
      </c>
      <c r="I442" s="255" t="n">
        <f aca="false">H442/G442*100</f>
        <v>35.7317950398427</v>
      </c>
    </row>
    <row r="443" customFormat="false" ht="24" hidden="false" customHeight="false" outlineLevel="0" collapsed="false">
      <c r="A443" s="252" t="s">
        <v>913</v>
      </c>
      <c r="B443" s="256" t="s">
        <v>914</v>
      </c>
      <c r="C443" s="256"/>
      <c r="D443" s="256" t="s">
        <v>816</v>
      </c>
      <c r="E443" s="256"/>
      <c r="F443" s="256"/>
      <c r="G443" s="257" t="n">
        <f aca="false">G444+G499</f>
        <v>50959550.5</v>
      </c>
      <c r="H443" s="257" t="n">
        <f aca="false">H444+H499</f>
        <v>24675551.32</v>
      </c>
      <c r="I443" s="255" t="n">
        <f aca="false">H443/G443*100</f>
        <v>48.4218386502448</v>
      </c>
    </row>
    <row r="444" customFormat="false" ht="12.75" hidden="false" customHeight="false" outlineLevel="0" collapsed="false">
      <c r="A444" s="320" t="s">
        <v>743</v>
      </c>
      <c r="B444" s="256" t="s">
        <v>914</v>
      </c>
      <c r="C444" s="256" t="s">
        <v>744</v>
      </c>
      <c r="D444" s="256"/>
      <c r="E444" s="256"/>
      <c r="F444" s="256"/>
      <c r="G444" s="257" t="n">
        <f aca="false">G445+G481</f>
        <v>49535024.5</v>
      </c>
      <c r="H444" s="257" t="n">
        <f aca="false">H445+H481</f>
        <v>23993287.21</v>
      </c>
      <c r="I444" s="255" t="n">
        <f aca="false">H444/G444*100</f>
        <v>48.437014924662</v>
      </c>
    </row>
    <row r="445" customFormat="false" ht="12.75" hidden="false" customHeight="false" outlineLevel="0" collapsed="false">
      <c r="A445" s="320" t="s">
        <v>745</v>
      </c>
      <c r="B445" s="256" t="s">
        <v>914</v>
      </c>
      <c r="C445" s="256" t="s">
        <v>744</v>
      </c>
      <c r="D445" s="256" t="s">
        <v>373</v>
      </c>
      <c r="E445" s="256"/>
      <c r="F445" s="256"/>
      <c r="G445" s="257" t="n">
        <f aca="false">G446</f>
        <v>41459575.5</v>
      </c>
      <c r="H445" s="257" t="n">
        <f aca="false">H446</f>
        <v>18954505.56</v>
      </c>
      <c r="I445" s="255" t="n">
        <f aca="false">H445/G445*100</f>
        <v>45.7180406007775</v>
      </c>
    </row>
    <row r="446" customFormat="false" ht="24" hidden="false" customHeight="false" outlineLevel="0" collapsed="false">
      <c r="A446" s="267" t="s">
        <v>746</v>
      </c>
      <c r="B446" s="217" t="s">
        <v>914</v>
      </c>
      <c r="C446" s="217" t="s">
        <v>744</v>
      </c>
      <c r="D446" s="217" t="s">
        <v>373</v>
      </c>
      <c r="E446" s="217" t="s">
        <v>747</v>
      </c>
      <c r="F446" s="217"/>
      <c r="G446" s="225" t="n">
        <f aca="false">G447+G471</f>
        <v>41459575.5</v>
      </c>
      <c r="H446" s="225" t="n">
        <f aca="false">H447+H471</f>
        <v>18954505.56</v>
      </c>
      <c r="I446" s="255" t="n">
        <f aca="false">H446/G446*100</f>
        <v>45.7180406007775</v>
      </c>
    </row>
    <row r="447" customFormat="false" ht="36" hidden="false" customHeight="false" outlineLevel="0" collapsed="false">
      <c r="A447" s="321" t="s">
        <v>748</v>
      </c>
      <c r="B447" s="217" t="s">
        <v>914</v>
      </c>
      <c r="C447" s="217" t="s">
        <v>744</v>
      </c>
      <c r="D447" s="217" t="s">
        <v>373</v>
      </c>
      <c r="E447" s="217" t="s">
        <v>749</v>
      </c>
      <c r="F447" s="217"/>
      <c r="G447" s="225" t="n">
        <f aca="false">G448+G462</f>
        <v>27720681.5</v>
      </c>
      <c r="H447" s="225" t="n">
        <f aca="false">H448+H462</f>
        <v>8915704.77</v>
      </c>
      <c r="I447" s="255" t="n">
        <f aca="false">H447/G447*100</f>
        <v>32.1626463981414</v>
      </c>
    </row>
    <row r="448" customFormat="false" ht="69.75" hidden="false" customHeight="true" outlineLevel="0" collapsed="false">
      <c r="A448" s="321" t="s">
        <v>750</v>
      </c>
      <c r="B448" s="217" t="s">
        <v>914</v>
      </c>
      <c r="C448" s="217" t="s">
        <v>744</v>
      </c>
      <c r="D448" s="217" t="s">
        <v>373</v>
      </c>
      <c r="E448" s="217" t="s">
        <v>751</v>
      </c>
      <c r="F448" s="217"/>
      <c r="G448" s="225" t="n">
        <f aca="false">G455+G453+G449+G451+G460</f>
        <v>23213939.5</v>
      </c>
      <c r="H448" s="225" t="n">
        <f aca="false">H455+H453+H449+H451+H460</f>
        <v>5692418.49</v>
      </c>
      <c r="I448" s="255" t="n">
        <f aca="false">H448/G448*100</f>
        <v>24.5215530522081</v>
      </c>
    </row>
    <row r="449" customFormat="false" ht="24" hidden="false" customHeight="false" outlineLevel="0" collapsed="false">
      <c r="A449" s="216" t="s">
        <v>752</v>
      </c>
      <c r="B449" s="217" t="s">
        <v>914</v>
      </c>
      <c r="C449" s="217" t="s">
        <v>744</v>
      </c>
      <c r="D449" s="217" t="s">
        <v>373</v>
      </c>
      <c r="E449" s="217" t="s">
        <v>753</v>
      </c>
      <c r="F449" s="217"/>
      <c r="G449" s="225" t="n">
        <f aca="false">G450</f>
        <v>13415584</v>
      </c>
      <c r="H449" s="225"/>
      <c r="I449" s="255" t="n">
        <f aca="false">H449/G449*100</f>
        <v>0</v>
      </c>
    </row>
    <row r="450" customFormat="false" ht="24" hidden="false" customHeight="false" outlineLevel="0" collapsed="false">
      <c r="A450" s="216" t="s">
        <v>408</v>
      </c>
      <c r="B450" s="217" t="s">
        <v>914</v>
      </c>
      <c r="C450" s="217" t="s">
        <v>744</v>
      </c>
      <c r="D450" s="217" t="s">
        <v>373</v>
      </c>
      <c r="E450" s="217" t="s">
        <v>753</v>
      </c>
      <c r="F450" s="217" t="s">
        <v>409</v>
      </c>
      <c r="G450" s="225" t="n">
        <v>13415584</v>
      </c>
      <c r="H450" s="225"/>
      <c r="I450" s="255" t="n">
        <f aca="false">H450/G450*100</f>
        <v>0</v>
      </c>
    </row>
    <row r="451" customFormat="false" ht="24" hidden="false" customHeight="false" outlineLevel="0" collapsed="false">
      <c r="A451" s="216" t="s">
        <v>752</v>
      </c>
      <c r="B451" s="217" t="s">
        <v>914</v>
      </c>
      <c r="C451" s="217" t="s">
        <v>744</v>
      </c>
      <c r="D451" s="217" t="s">
        <v>373</v>
      </c>
      <c r="E451" s="217" t="s">
        <v>754</v>
      </c>
      <c r="F451" s="217"/>
      <c r="G451" s="225" t="n">
        <f aca="false">G452</f>
        <v>492783</v>
      </c>
      <c r="H451" s="225"/>
      <c r="I451" s="255" t="n">
        <f aca="false">H451/G451*100</f>
        <v>0</v>
      </c>
    </row>
    <row r="452" customFormat="false" ht="24" hidden="false" customHeight="false" outlineLevel="0" collapsed="false">
      <c r="A452" s="216" t="s">
        <v>408</v>
      </c>
      <c r="B452" s="217" t="s">
        <v>914</v>
      </c>
      <c r="C452" s="217" t="s">
        <v>744</v>
      </c>
      <c r="D452" s="217" t="s">
        <v>373</v>
      </c>
      <c r="E452" s="217" t="s">
        <v>754</v>
      </c>
      <c r="F452" s="217" t="s">
        <v>409</v>
      </c>
      <c r="G452" s="225" t="n">
        <v>492783</v>
      </c>
      <c r="H452" s="225"/>
      <c r="I452" s="255" t="n">
        <f aca="false">H452/G452*100</f>
        <v>0</v>
      </c>
    </row>
    <row r="453" customFormat="false" ht="36" hidden="false" customHeight="false" outlineLevel="0" collapsed="false">
      <c r="A453" s="216" t="s">
        <v>755</v>
      </c>
      <c r="B453" s="217" t="s">
        <v>914</v>
      </c>
      <c r="C453" s="217" t="s">
        <v>744</v>
      </c>
      <c r="D453" s="217" t="s">
        <v>373</v>
      </c>
      <c r="E453" s="217" t="s">
        <v>915</v>
      </c>
      <c r="F453" s="217"/>
      <c r="G453" s="225" t="n">
        <f aca="false">G454</f>
        <v>735000</v>
      </c>
      <c r="H453" s="225" t="n">
        <f aca="false">H454</f>
        <v>735000</v>
      </c>
      <c r="I453" s="255" t="n">
        <f aca="false">H453/G453*100</f>
        <v>100</v>
      </c>
    </row>
    <row r="454" customFormat="false" ht="24" hidden="false" customHeight="false" outlineLevel="0" collapsed="false">
      <c r="A454" s="216" t="s">
        <v>408</v>
      </c>
      <c r="B454" s="217" t="s">
        <v>914</v>
      </c>
      <c r="C454" s="217" t="s">
        <v>744</v>
      </c>
      <c r="D454" s="217" t="s">
        <v>373</v>
      </c>
      <c r="E454" s="217" t="s">
        <v>915</v>
      </c>
      <c r="F454" s="217" t="s">
        <v>409</v>
      </c>
      <c r="G454" s="225" t="n">
        <v>735000</v>
      </c>
      <c r="H454" s="225" t="n">
        <v>735000</v>
      </c>
      <c r="I454" s="255" t="n">
        <f aca="false">H454/G454*100</f>
        <v>100</v>
      </c>
    </row>
    <row r="455" customFormat="false" ht="24" hidden="false" customHeight="false" outlineLevel="0" collapsed="false">
      <c r="A455" s="264" t="s">
        <v>406</v>
      </c>
      <c r="B455" s="217" t="s">
        <v>914</v>
      </c>
      <c r="C455" s="217" t="s">
        <v>744</v>
      </c>
      <c r="D455" s="217" t="s">
        <v>373</v>
      </c>
      <c r="E455" s="217" t="s">
        <v>757</v>
      </c>
      <c r="F455" s="217"/>
      <c r="G455" s="225" t="n">
        <f aca="false">SUM(G456:G459)</f>
        <v>8520572.5</v>
      </c>
      <c r="H455" s="225" t="n">
        <f aca="false">SUM(H456:H459)</f>
        <v>4954555.49</v>
      </c>
      <c r="I455" s="255" t="n">
        <f aca="false">H455/G455*100</f>
        <v>58.1481524862326</v>
      </c>
    </row>
    <row r="456" customFormat="false" ht="60" hidden="false" customHeight="false" outlineLevel="0" collapsed="false">
      <c r="A456" s="216" t="s">
        <v>382</v>
      </c>
      <c r="B456" s="217" t="s">
        <v>914</v>
      </c>
      <c r="C456" s="217" t="s">
        <v>744</v>
      </c>
      <c r="D456" s="217" t="s">
        <v>373</v>
      </c>
      <c r="E456" s="217" t="s">
        <v>757</v>
      </c>
      <c r="F456" s="217" t="s">
        <v>383</v>
      </c>
      <c r="G456" s="225" t="n">
        <v>5366839</v>
      </c>
      <c r="H456" s="225" t="n">
        <v>3570239.87</v>
      </c>
      <c r="I456" s="255" t="n">
        <f aca="false">H456/G456*100</f>
        <v>66.5240725499684</v>
      </c>
    </row>
    <row r="457" customFormat="false" ht="24" hidden="false" customHeight="false" outlineLevel="0" collapsed="false">
      <c r="A457" s="216" t="s">
        <v>408</v>
      </c>
      <c r="B457" s="217" t="s">
        <v>914</v>
      </c>
      <c r="C457" s="217" t="s">
        <v>744</v>
      </c>
      <c r="D457" s="217" t="s">
        <v>373</v>
      </c>
      <c r="E457" s="217" t="s">
        <v>757</v>
      </c>
      <c r="F457" s="217" t="s">
        <v>409</v>
      </c>
      <c r="G457" s="225" t="n">
        <v>3085870.5</v>
      </c>
      <c r="H457" s="225" t="n">
        <v>1323496.62</v>
      </c>
      <c r="I457" s="255" t="n">
        <f aca="false">H457/G457*100</f>
        <v>42.8889229149441</v>
      </c>
    </row>
    <row r="458" customFormat="false" ht="24" hidden="false" customHeight="false" outlineLevel="0" collapsed="false">
      <c r="A458" s="264" t="s">
        <v>472</v>
      </c>
      <c r="B458" s="217" t="s">
        <v>914</v>
      </c>
      <c r="C458" s="217" t="s">
        <v>744</v>
      </c>
      <c r="D458" s="217" t="s">
        <v>373</v>
      </c>
      <c r="E458" s="217" t="s">
        <v>757</v>
      </c>
      <c r="F458" s="217" t="s">
        <v>473</v>
      </c>
      <c r="G458" s="225" t="n">
        <v>22000</v>
      </c>
      <c r="H458" s="225" t="n">
        <v>22000</v>
      </c>
      <c r="I458" s="255" t="n">
        <f aca="false">H458/G458*100</f>
        <v>100</v>
      </c>
    </row>
    <row r="459" customFormat="false" ht="12.75" hidden="false" customHeight="false" outlineLevel="0" collapsed="false">
      <c r="A459" s="279" t="s">
        <v>410</v>
      </c>
      <c r="B459" s="217" t="s">
        <v>914</v>
      </c>
      <c r="C459" s="217" t="s">
        <v>744</v>
      </c>
      <c r="D459" s="217" t="s">
        <v>373</v>
      </c>
      <c r="E459" s="217" t="s">
        <v>757</v>
      </c>
      <c r="F459" s="217" t="s">
        <v>411</v>
      </c>
      <c r="G459" s="225" t="n">
        <v>45863</v>
      </c>
      <c r="H459" s="225" t="n">
        <v>38819</v>
      </c>
      <c r="I459" s="255" t="n">
        <f aca="false">H459/G459*100</f>
        <v>84.6412140505418</v>
      </c>
    </row>
    <row r="460" customFormat="false" ht="36" hidden="false" customHeight="false" outlineLevel="0" collapsed="false">
      <c r="A460" s="266" t="s">
        <v>412</v>
      </c>
      <c r="B460" s="217" t="s">
        <v>914</v>
      </c>
      <c r="C460" s="217" t="s">
        <v>744</v>
      </c>
      <c r="D460" s="217" t="s">
        <v>373</v>
      </c>
      <c r="E460" s="160" t="s">
        <v>758</v>
      </c>
      <c r="F460" s="160"/>
      <c r="G460" s="147" t="n">
        <f aca="false">G461</f>
        <v>50000</v>
      </c>
      <c r="H460" s="147" t="n">
        <f aca="false">H461</f>
        <v>2863</v>
      </c>
      <c r="I460" s="255" t="n">
        <f aca="false">H460/G460*100</f>
        <v>5.726</v>
      </c>
    </row>
    <row r="461" customFormat="false" ht="24" hidden="false" customHeight="false" outlineLevel="0" collapsed="false">
      <c r="A461" s="224" t="s">
        <v>408</v>
      </c>
      <c r="B461" s="217" t="s">
        <v>914</v>
      </c>
      <c r="C461" s="217" t="s">
        <v>744</v>
      </c>
      <c r="D461" s="217" t="s">
        <v>373</v>
      </c>
      <c r="E461" s="160" t="s">
        <v>758</v>
      </c>
      <c r="F461" s="160" t="s">
        <v>409</v>
      </c>
      <c r="G461" s="147" t="n">
        <v>50000</v>
      </c>
      <c r="H461" s="225" t="n">
        <v>2863</v>
      </c>
      <c r="I461" s="255" t="n">
        <f aca="false">H461/G461*100</f>
        <v>5.726</v>
      </c>
    </row>
    <row r="462" customFormat="false" ht="36" hidden="false" customHeight="false" outlineLevel="0" collapsed="false">
      <c r="A462" s="264" t="s">
        <v>759</v>
      </c>
      <c r="B462" s="217" t="s">
        <v>914</v>
      </c>
      <c r="C462" s="217" t="s">
        <v>744</v>
      </c>
      <c r="D462" s="217" t="s">
        <v>373</v>
      </c>
      <c r="E462" s="217" t="s">
        <v>760</v>
      </c>
      <c r="F462" s="217"/>
      <c r="G462" s="225" t="n">
        <f aca="false">G465+G463+G469</f>
        <v>4506742</v>
      </c>
      <c r="H462" s="225" t="n">
        <f aca="false">H465+H463+H469</f>
        <v>3223286.28</v>
      </c>
      <c r="I462" s="255" t="n">
        <f aca="false">H462/G462*100</f>
        <v>71.5214290056986</v>
      </c>
    </row>
    <row r="463" customFormat="false" ht="36" hidden="false" customHeight="false" outlineLevel="0" collapsed="false">
      <c r="A463" s="279" t="s">
        <v>755</v>
      </c>
      <c r="B463" s="217" t="s">
        <v>914</v>
      </c>
      <c r="C463" s="217" t="s">
        <v>744</v>
      </c>
      <c r="D463" s="217" t="s">
        <v>373</v>
      </c>
      <c r="E463" s="217" t="s">
        <v>761</v>
      </c>
      <c r="F463" s="217"/>
      <c r="G463" s="225" t="n">
        <f aca="false">G464</f>
        <v>441000</v>
      </c>
      <c r="H463" s="225" t="n">
        <f aca="false">H464</f>
        <v>441000</v>
      </c>
      <c r="I463" s="255" t="n">
        <f aca="false">H463/G463*100</f>
        <v>100</v>
      </c>
    </row>
    <row r="464" customFormat="false" ht="24" hidden="false" customHeight="false" outlineLevel="0" collapsed="false">
      <c r="A464" s="216" t="s">
        <v>408</v>
      </c>
      <c r="B464" s="217" t="s">
        <v>914</v>
      </c>
      <c r="C464" s="217" t="s">
        <v>744</v>
      </c>
      <c r="D464" s="217" t="s">
        <v>373</v>
      </c>
      <c r="E464" s="217" t="s">
        <v>761</v>
      </c>
      <c r="F464" s="217" t="s">
        <v>409</v>
      </c>
      <c r="G464" s="225" t="n">
        <v>441000</v>
      </c>
      <c r="H464" s="225" t="n">
        <v>441000</v>
      </c>
      <c r="I464" s="255" t="n">
        <f aca="false">H464/G464*100</f>
        <v>100</v>
      </c>
    </row>
    <row r="465" customFormat="false" ht="24" hidden="false" customHeight="false" outlineLevel="0" collapsed="false">
      <c r="A465" s="264" t="s">
        <v>406</v>
      </c>
      <c r="B465" s="217" t="s">
        <v>914</v>
      </c>
      <c r="C465" s="217" t="s">
        <v>744</v>
      </c>
      <c r="D465" s="217" t="s">
        <v>373</v>
      </c>
      <c r="E465" s="217" t="s">
        <v>762</v>
      </c>
      <c r="F465" s="217"/>
      <c r="G465" s="225" t="n">
        <f aca="false">SUM(G466:G468)</f>
        <v>4035742</v>
      </c>
      <c r="H465" s="225" t="n">
        <f aca="false">SUM(H466:H468)</f>
        <v>2781056.28</v>
      </c>
      <c r="I465" s="255" t="n">
        <f aca="false">H465/G465*100</f>
        <v>68.9106558347883</v>
      </c>
    </row>
    <row r="466" customFormat="false" ht="60" hidden="false" customHeight="false" outlineLevel="0" collapsed="false">
      <c r="A466" s="216" t="s">
        <v>382</v>
      </c>
      <c r="B466" s="217" t="s">
        <v>914</v>
      </c>
      <c r="C466" s="217" t="s">
        <v>744</v>
      </c>
      <c r="D466" s="217" t="s">
        <v>373</v>
      </c>
      <c r="E466" s="217" t="s">
        <v>762</v>
      </c>
      <c r="F466" s="217" t="s">
        <v>383</v>
      </c>
      <c r="G466" s="225" t="n">
        <v>3646000</v>
      </c>
      <c r="H466" s="225" t="n">
        <v>2618537.35</v>
      </c>
      <c r="I466" s="255" t="n">
        <f aca="false">H466/G466*100</f>
        <v>71.8194555677455</v>
      </c>
    </row>
    <row r="467" customFormat="false" ht="24" hidden="false" customHeight="false" outlineLevel="0" collapsed="false">
      <c r="A467" s="216" t="s">
        <v>408</v>
      </c>
      <c r="B467" s="217" t="s">
        <v>914</v>
      </c>
      <c r="C467" s="217" t="s">
        <v>744</v>
      </c>
      <c r="D467" s="217" t="s">
        <v>373</v>
      </c>
      <c r="E467" s="217" t="s">
        <v>762</v>
      </c>
      <c r="F467" s="217" t="s">
        <v>409</v>
      </c>
      <c r="G467" s="225" t="n">
        <v>386800</v>
      </c>
      <c r="H467" s="225" t="n">
        <v>162518.93</v>
      </c>
      <c r="I467" s="255" t="n">
        <f aca="false">H467/G467*100</f>
        <v>42.0162693898656</v>
      </c>
    </row>
    <row r="468" customFormat="false" ht="12.75" hidden="false" customHeight="false" outlineLevel="0" collapsed="false">
      <c r="A468" s="279" t="s">
        <v>410</v>
      </c>
      <c r="B468" s="217" t="s">
        <v>914</v>
      </c>
      <c r="C468" s="217" t="s">
        <v>744</v>
      </c>
      <c r="D468" s="217" t="s">
        <v>373</v>
      </c>
      <c r="E468" s="217" t="s">
        <v>762</v>
      </c>
      <c r="F468" s="217" t="s">
        <v>411</v>
      </c>
      <c r="G468" s="225" t="n">
        <v>2942</v>
      </c>
      <c r="H468" s="225" t="n">
        <v>0</v>
      </c>
      <c r="I468" s="255" t="n">
        <f aca="false">H468/G468*100</f>
        <v>0</v>
      </c>
    </row>
    <row r="469" customFormat="false" ht="36" hidden="false" customHeight="false" outlineLevel="0" collapsed="false">
      <c r="A469" s="266" t="s">
        <v>412</v>
      </c>
      <c r="B469" s="217" t="s">
        <v>914</v>
      </c>
      <c r="C469" s="217" t="s">
        <v>744</v>
      </c>
      <c r="D469" s="217" t="s">
        <v>373</v>
      </c>
      <c r="E469" s="160" t="s">
        <v>763</v>
      </c>
      <c r="F469" s="160"/>
      <c r="G469" s="147" t="n">
        <f aca="false">G470</f>
        <v>30000</v>
      </c>
      <c r="H469" s="147" t="n">
        <f aca="false">H470</f>
        <v>1230</v>
      </c>
      <c r="I469" s="255" t="n">
        <f aca="false">H469/G469*100</f>
        <v>4.1</v>
      </c>
    </row>
    <row r="470" customFormat="false" ht="24" hidden="false" customHeight="false" outlineLevel="0" collapsed="false">
      <c r="A470" s="224" t="s">
        <v>408</v>
      </c>
      <c r="B470" s="217" t="s">
        <v>914</v>
      </c>
      <c r="C470" s="217" t="s">
        <v>744</v>
      </c>
      <c r="D470" s="217" t="s">
        <v>373</v>
      </c>
      <c r="E470" s="160" t="s">
        <v>763</v>
      </c>
      <c r="F470" s="160" t="s">
        <v>409</v>
      </c>
      <c r="G470" s="147" t="n">
        <v>30000</v>
      </c>
      <c r="H470" s="225" t="n">
        <v>1230</v>
      </c>
      <c r="I470" s="255" t="n">
        <f aca="false">H470/G470*100</f>
        <v>4.1</v>
      </c>
    </row>
    <row r="471" customFormat="false" ht="36" hidden="false" customHeight="false" outlineLevel="0" collapsed="false">
      <c r="A471" s="267" t="s">
        <v>764</v>
      </c>
      <c r="B471" s="217" t="s">
        <v>914</v>
      </c>
      <c r="C471" s="217" t="s">
        <v>744</v>
      </c>
      <c r="D471" s="217" t="s">
        <v>373</v>
      </c>
      <c r="E471" s="217" t="s">
        <v>765</v>
      </c>
      <c r="F471" s="217"/>
      <c r="G471" s="225" t="n">
        <f aca="false">G472</f>
        <v>13738894</v>
      </c>
      <c r="H471" s="225" t="n">
        <f aca="false">H472</f>
        <v>10038800.79</v>
      </c>
      <c r="I471" s="255" t="n">
        <f aca="false">H471/G471*100</f>
        <v>73.0684783651435</v>
      </c>
    </row>
    <row r="472" customFormat="false" ht="24" hidden="false" customHeight="false" outlineLevel="0" collapsed="false">
      <c r="A472" s="216" t="s">
        <v>916</v>
      </c>
      <c r="B472" s="217" t="s">
        <v>914</v>
      </c>
      <c r="C472" s="217" t="s">
        <v>744</v>
      </c>
      <c r="D472" s="217" t="s">
        <v>373</v>
      </c>
      <c r="E472" s="217" t="s">
        <v>767</v>
      </c>
      <c r="F472" s="217"/>
      <c r="G472" s="225" t="n">
        <f aca="false">G475+G479</f>
        <v>13738894</v>
      </c>
      <c r="H472" s="225" t="n">
        <f aca="false">H475+H479</f>
        <v>10038800.79</v>
      </c>
      <c r="I472" s="255" t="n">
        <f aca="false">H472/G472*100</f>
        <v>73.0684783651435</v>
      </c>
    </row>
    <row r="473" customFormat="false" ht="24" hidden="false" customHeight="false" outlineLevel="0" collapsed="false">
      <c r="A473" s="216" t="s">
        <v>752</v>
      </c>
      <c r="B473" s="217" t="s">
        <v>914</v>
      </c>
      <c r="C473" s="217" t="s">
        <v>744</v>
      </c>
      <c r="D473" s="217" t="s">
        <v>373</v>
      </c>
      <c r="E473" s="217" t="s">
        <v>768</v>
      </c>
      <c r="F473" s="217"/>
      <c r="G473" s="225" t="n">
        <v>0</v>
      </c>
      <c r="H473" s="225" t="n">
        <f aca="false">H474</f>
        <v>0</v>
      </c>
      <c r="I473" s="255" t="n">
        <v>0</v>
      </c>
    </row>
    <row r="474" customFormat="false" ht="24" hidden="false" customHeight="false" outlineLevel="0" collapsed="false">
      <c r="A474" s="216" t="s">
        <v>408</v>
      </c>
      <c r="B474" s="217" t="s">
        <v>914</v>
      </c>
      <c r="C474" s="217" t="s">
        <v>744</v>
      </c>
      <c r="D474" s="217" t="s">
        <v>373</v>
      </c>
      <c r="E474" s="217" t="s">
        <v>768</v>
      </c>
      <c r="F474" s="217" t="s">
        <v>409</v>
      </c>
      <c r="G474" s="225" t="n">
        <v>0</v>
      </c>
      <c r="H474" s="225" t="n">
        <v>0</v>
      </c>
      <c r="I474" s="255" t="n">
        <v>0</v>
      </c>
    </row>
    <row r="475" customFormat="false" ht="24" hidden="false" customHeight="false" outlineLevel="0" collapsed="false">
      <c r="A475" s="316" t="s">
        <v>406</v>
      </c>
      <c r="B475" s="217" t="s">
        <v>914</v>
      </c>
      <c r="C475" s="217" t="s">
        <v>744</v>
      </c>
      <c r="D475" s="217" t="s">
        <v>373</v>
      </c>
      <c r="E475" s="217" t="s">
        <v>769</v>
      </c>
      <c r="F475" s="217"/>
      <c r="G475" s="225" t="n">
        <f aca="false">SUM(G476:G478)</f>
        <v>13668894</v>
      </c>
      <c r="H475" s="225" t="n">
        <f aca="false">SUM(H476:H478)</f>
        <v>10033215.79</v>
      </c>
      <c r="I475" s="255" t="n">
        <f aca="false">H475/G475*100</f>
        <v>73.4018113682058</v>
      </c>
    </row>
    <row r="476" customFormat="false" ht="60" hidden="false" customHeight="false" outlineLevel="0" collapsed="false">
      <c r="A476" s="216" t="s">
        <v>382</v>
      </c>
      <c r="B476" s="217" t="s">
        <v>914</v>
      </c>
      <c r="C476" s="217" t="s">
        <v>744</v>
      </c>
      <c r="D476" s="217" t="s">
        <v>373</v>
      </c>
      <c r="E476" s="217" t="s">
        <v>769</v>
      </c>
      <c r="F476" s="217" t="s">
        <v>383</v>
      </c>
      <c r="G476" s="225" t="n">
        <v>12457211</v>
      </c>
      <c r="H476" s="225" t="n">
        <v>9210620.42</v>
      </c>
      <c r="I476" s="255" t="n">
        <f aca="false">H476/G476*100</f>
        <v>73.938062219545</v>
      </c>
    </row>
    <row r="477" customFormat="false" ht="24" hidden="false" customHeight="false" outlineLevel="0" collapsed="false">
      <c r="A477" s="216" t="s">
        <v>408</v>
      </c>
      <c r="B477" s="217" t="s">
        <v>914</v>
      </c>
      <c r="C477" s="217" t="s">
        <v>744</v>
      </c>
      <c r="D477" s="217" t="s">
        <v>373</v>
      </c>
      <c r="E477" s="217" t="s">
        <v>769</v>
      </c>
      <c r="F477" s="217" t="s">
        <v>409</v>
      </c>
      <c r="G477" s="225" t="n">
        <v>1202404</v>
      </c>
      <c r="H477" s="225" t="n">
        <v>821179.37</v>
      </c>
      <c r="I477" s="255" t="n">
        <f aca="false">H477/G477*100</f>
        <v>68.2947969234966</v>
      </c>
    </row>
    <row r="478" customFormat="false" ht="12.75" hidden="false" customHeight="false" outlineLevel="0" collapsed="false">
      <c r="A478" s="279" t="s">
        <v>410</v>
      </c>
      <c r="B478" s="217" t="s">
        <v>914</v>
      </c>
      <c r="C478" s="217" t="s">
        <v>744</v>
      </c>
      <c r="D478" s="217" t="s">
        <v>373</v>
      </c>
      <c r="E478" s="217" t="s">
        <v>769</v>
      </c>
      <c r="F478" s="217" t="s">
        <v>411</v>
      </c>
      <c r="G478" s="225" t="n">
        <v>9279</v>
      </c>
      <c r="H478" s="225" t="n">
        <v>1416</v>
      </c>
      <c r="I478" s="255" t="n">
        <f aca="false">H478/G478*100</f>
        <v>15.2602651147753</v>
      </c>
    </row>
    <row r="479" customFormat="false" ht="36" hidden="false" customHeight="false" outlineLevel="0" collapsed="false">
      <c r="A479" s="266" t="s">
        <v>412</v>
      </c>
      <c r="B479" s="217" t="s">
        <v>914</v>
      </c>
      <c r="C479" s="217" t="s">
        <v>744</v>
      </c>
      <c r="D479" s="217" t="s">
        <v>373</v>
      </c>
      <c r="E479" s="160" t="s">
        <v>770</v>
      </c>
      <c r="F479" s="160"/>
      <c r="G479" s="147" t="n">
        <f aca="false">G480</f>
        <v>70000</v>
      </c>
      <c r="H479" s="147" t="n">
        <f aca="false">H480</f>
        <v>5585</v>
      </c>
      <c r="I479" s="255" t="n">
        <f aca="false">H479/G479*100</f>
        <v>7.97857142857143</v>
      </c>
    </row>
    <row r="480" customFormat="false" ht="24" hidden="false" customHeight="false" outlineLevel="0" collapsed="false">
      <c r="A480" s="224" t="s">
        <v>408</v>
      </c>
      <c r="B480" s="217" t="s">
        <v>914</v>
      </c>
      <c r="C480" s="217" t="s">
        <v>744</v>
      </c>
      <c r="D480" s="217" t="s">
        <v>373</v>
      </c>
      <c r="E480" s="160" t="s">
        <v>770</v>
      </c>
      <c r="F480" s="160" t="s">
        <v>409</v>
      </c>
      <c r="G480" s="147" t="n">
        <v>70000</v>
      </c>
      <c r="H480" s="225" t="n">
        <v>5585</v>
      </c>
      <c r="I480" s="255" t="n">
        <f aca="false">H480/G480*100</f>
        <v>7.97857142857143</v>
      </c>
    </row>
    <row r="481" customFormat="false" ht="24" hidden="false" customHeight="false" outlineLevel="0" collapsed="false">
      <c r="A481" s="320" t="s">
        <v>771</v>
      </c>
      <c r="B481" s="256" t="s">
        <v>914</v>
      </c>
      <c r="C481" s="256" t="s">
        <v>744</v>
      </c>
      <c r="D481" s="256" t="s">
        <v>399</v>
      </c>
      <c r="E481" s="256"/>
      <c r="F481" s="256"/>
      <c r="G481" s="257" t="n">
        <f aca="false">G482+G493</f>
        <v>8075449</v>
      </c>
      <c r="H481" s="257" t="n">
        <f aca="false">H482+H493</f>
        <v>5038781.65</v>
      </c>
      <c r="I481" s="255" t="n">
        <f aca="false">H481/G481*100</f>
        <v>62.3963032891422</v>
      </c>
    </row>
    <row r="482" customFormat="false" ht="24" hidden="false" customHeight="false" outlineLevel="0" collapsed="false">
      <c r="A482" s="267" t="s">
        <v>746</v>
      </c>
      <c r="B482" s="217" t="s">
        <v>914</v>
      </c>
      <c r="C482" s="217" t="s">
        <v>744</v>
      </c>
      <c r="D482" s="217" t="s">
        <v>399</v>
      </c>
      <c r="E482" s="217" t="s">
        <v>747</v>
      </c>
      <c r="F482" s="217"/>
      <c r="G482" s="225" t="n">
        <f aca="false">G483</f>
        <v>7364506</v>
      </c>
      <c r="H482" s="225" t="n">
        <f aca="false">H483</f>
        <v>4491529.79</v>
      </c>
      <c r="I482" s="255" t="n">
        <f aca="false">H482/G482*100</f>
        <v>60.988880856367</v>
      </c>
    </row>
    <row r="483" customFormat="false" ht="48" hidden="false" customHeight="false" outlineLevel="0" collapsed="false">
      <c r="A483" s="306" t="s">
        <v>772</v>
      </c>
      <c r="B483" s="217" t="s">
        <v>914</v>
      </c>
      <c r="C483" s="217" t="s">
        <v>744</v>
      </c>
      <c r="D483" s="217" t="s">
        <v>399</v>
      </c>
      <c r="E483" s="217" t="s">
        <v>773</v>
      </c>
      <c r="F483" s="217"/>
      <c r="G483" s="225" t="n">
        <f aca="false">G484</f>
        <v>7364506</v>
      </c>
      <c r="H483" s="225" t="n">
        <f aca="false">H484</f>
        <v>4491529.79</v>
      </c>
      <c r="I483" s="255" t="n">
        <f aca="false">H483/G483*100</f>
        <v>60.988880856367</v>
      </c>
    </row>
    <row r="484" customFormat="false" ht="24" hidden="false" customHeight="false" outlineLevel="0" collapsed="false">
      <c r="A484" s="264" t="s">
        <v>774</v>
      </c>
      <c r="B484" s="217" t="s">
        <v>914</v>
      </c>
      <c r="C484" s="217" t="s">
        <v>744</v>
      </c>
      <c r="D484" s="217" t="s">
        <v>399</v>
      </c>
      <c r="E484" s="217" t="s">
        <v>775</v>
      </c>
      <c r="F484" s="217"/>
      <c r="G484" s="225" t="n">
        <f aca="false">G485+G487+G491</f>
        <v>7364506</v>
      </c>
      <c r="H484" s="225" t="n">
        <f aca="false">H485+H487+H491</f>
        <v>4491529.79</v>
      </c>
      <c r="I484" s="255" t="n">
        <f aca="false">H484/G484*100</f>
        <v>60.988880856367</v>
      </c>
    </row>
    <row r="485" customFormat="false" ht="48" hidden="false" customHeight="false" outlineLevel="0" collapsed="false">
      <c r="A485" s="272" t="s">
        <v>776</v>
      </c>
      <c r="B485" s="217" t="s">
        <v>914</v>
      </c>
      <c r="C485" s="217" t="s">
        <v>744</v>
      </c>
      <c r="D485" s="217" t="s">
        <v>399</v>
      </c>
      <c r="E485" s="307" t="s">
        <v>777</v>
      </c>
      <c r="F485" s="217"/>
      <c r="G485" s="225" t="n">
        <f aca="false">G486</f>
        <v>52872</v>
      </c>
      <c r="H485" s="225" t="n">
        <f aca="false">H486</f>
        <v>39654</v>
      </c>
      <c r="I485" s="255" t="n">
        <f aca="false">H485/G485*100</f>
        <v>75</v>
      </c>
    </row>
    <row r="486" customFormat="false" ht="60" hidden="false" customHeight="false" outlineLevel="0" collapsed="false">
      <c r="A486" s="216" t="s">
        <v>382</v>
      </c>
      <c r="B486" s="217" t="s">
        <v>914</v>
      </c>
      <c r="C486" s="217" t="s">
        <v>744</v>
      </c>
      <c r="D486" s="217" t="s">
        <v>399</v>
      </c>
      <c r="E486" s="307" t="s">
        <v>777</v>
      </c>
      <c r="F486" s="217" t="s">
        <v>383</v>
      </c>
      <c r="G486" s="225" t="n">
        <v>52872</v>
      </c>
      <c r="H486" s="225" t="n">
        <v>39654</v>
      </c>
      <c r="I486" s="255" t="n">
        <f aca="false">H486/G486*100</f>
        <v>75</v>
      </c>
    </row>
    <row r="487" customFormat="false" ht="24" hidden="false" customHeight="false" outlineLevel="0" collapsed="false">
      <c r="A487" s="316" t="s">
        <v>406</v>
      </c>
      <c r="B487" s="217" t="s">
        <v>914</v>
      </c>
      <c r="C487" s="217" t="s">
        <v>744</v>
      </c>
      <c r="D487" s="217" t="s">
        <v>399</v>
      </c>
      <c r="E487" s="217" t="s">
        <v>778</v>
      </c>
      <c r="F487" s="217"/>
      <c r="G487" s="225" t="n">
        <f aca="false">SUM(G488:G490)</f>
        <v>7261634</v>
      </c>
      <c r="H487" s="225" t="n">
        <f aca="false">SUM(H488:H490)</f>
        <v>4449851.79</v>
      </c>
      <c r="I487" s="255" t="n">
        <f aca="false">H487/G487*100</f>
        <v>61.2789324000631</v>
      </c>
    </row>
    <row r="488" customFormat="false" ht="60" hidden="false" customHeight="false" outlineLevel="0" collapsed="false">
      <c r="A488" s="216" t="s">
        <v>382</v>
      </c>
      <c r="B488" s="217" t="s">
        <v>914</v>
      </c>
      <c r="C488" s="217" t="s">
        <v>744</v>
      </c>
      <c r="D488" s="217" t="s">
        <v>399</v>
      </c>
      <c r="E488" s="217" t="s">
        <v>778</v>
      </c>
      <c r="F488" s="217" t="s">
        <v>383</v>
      </c>
      <c r="G488" s="225" t="n">
        <v>5902111</v>
      </c>
      <c r="H488" s="225" t="n">
        <v>4267737.16</v>
      </c>
      <c r="I488" s="255" t="n">
        <f aca="false">H488/G488*100</f>
        <v>72.3086563434676</v>
      </c>
    </row>
    <row r="489" customFormat="false" ht="24" hidden="false" customHeight="false" outlineLevel="0" collapsed="false">
      <c r="A489" s="216" t="s">
        <v>408</v>
      </c>
      <c r="B489" s="217" t="s">
        <v>914</v>
      </c>
      <c r="C489" s="217" t="s">
        <v>744</v>
      </c>
      <c r="D489" s="217" t="s">
        <v>399</v>
      </c>
      <c r="E489" s="217" t="s">
        <v>778</v>
      </c>
      <c r="F489" s="217" t="s">
        <v>409</v>
      </c>
      <c r="G489" s="225" t="n">
        <v>1353481</v>
      </c>
      <c r="H489" s="225" t="n">
        <v>181512.63</v>
      </c>
      <c r="I489" s="255" t="n">
        <f aca="false">H489/G489*100</f>
        <v>13.4108000038419</v>
      </c>
    </row>
    <row r="490" customFormat="false" ht="12.75" hidden="false" customHeight="false" outlineLevel="0" collapsed="false">
      <c r="A490" s="279" t="s">
        <v>410</v>
      </c>
      <c r="B490" s="217" t="s">
        <v>914</v>
      </c>
      <c r="C490" s="217" t="s">
        <v>744</v>
      </c>
      <c r="D490" s="217" t="s">
        <v>399</v>
      </c>
      <c r="E490" s="217" t="s">
        <v>778</v>
      </c>
      <c r="F490" s="217" t="s">
        <v>411</v>
      </c>
      <c r="G490" s="225" t="n">
        <v>6042</v>
      </c>
      <c r="H490" s="225" t="n">
        <v>602</v>
      </c>
      <c r="I490" s="255" t="n">
        <f aca="false">H490/G490*100</f>
        <v>9.96358821582258</v>
      </c>
    </row>
    <row r="491" customFormat="false" ht="36" hidden="false" customHeight="false" outlineLevel="0" collapsed="false">
      <c r="A491" s="266" t="s">
        <v>412</v>
      </c>
      <c r="B491" s="217" t="s">
        <v>914</v>
      </c>
      <c r="C491" s="217" t="s">
        <v>744</v>
      </c>
      <c r="D491" s="217" t="s">
        <v>399</v>
      </c>
      <c r="E491" s="160" t="s">
        <v>779</v>
      </c>
      <c r="F491" s="160"/>
      <c r="G491" s="147" t="n">
        <f aca="false">G492</f>
        <v>50000</v>
      </c>
      <c r="H491" s="147" t="n">
        <f aca="false">H492</f>
        <v>2024</v>
      </c>
      <c r="I491" s="255" t="n">
        <f aca="false">H491/G491*100</f>
        <v>4.048</v>
      </c>
    </row>
    <row r="492" customFormat="false" ht="24" hidden="false" customHeight="false" outlineLevel="0" collapsed="false">
      <c r="A492" s="224" t="s">
        <v>408</v>
      </c>
      <c r="B492" s="217" t="s">
        <v>914</v>
      </c>
      <c r="C492" s="217" t="s">
        <v>744</v>
      </c>
      <c r="D492" s="217" t="s">
        <v>399</v>
      </c>
      <c r="E492" s="160" t="s">
        <v>779</v>
      </c>
      <c r="F492" s="160" t="s">
        <v>409</v>
      </c>
      <c r="G492" s="147" t="n">
        <v>50000</v>
      </c>
      <c r="H492" s="225" t="n">
        <v>2024</v>
      </c>
      <c r="I492" s="255" t="n">
        <f aca="false">H492/G492*100</f>
        <v>4.048</v>
      </c>
    </row>
    <row r="493" customFormat="false" ht="24" hidden="false" customHeight="false" outlineLevel="0" collapsed="false">
      <c r="A493" s="258" t="s">
        <v>422</v>
      </c>
      <c r="B493" s="217" t="s">
        <v>914</v>
      </c>
      <c r="C493" s="217" t="s">
        <v>744</v>
      </c>
      <c r="D493" s="217" t="s">
        <v>399</v>
      </c>
      <c r="E493" s="217" t="s">
        <v>423</v>
      </c>
      <c r="F493" s="217"/>
      <c r="G493" s="225" t="n">
        <f aca="false">G494</f>
        <v>710943</v>
      </c>
      <c r="H493" s="225" t="n">
        <f aca="false">H494</f>
        <v>547251.86</v>
      </c>
      <c r="I493" s="255" t="n">
        <f aca="false">H493/G493*100</f>
        <v>76.9754902995036</v>
      </c>
    </row>
    <row r="494" customFormat="false" ht="24" hidden="false" customHeight="false" outlineLevel="0" collapsed="false">
      <c r="A494" s="258" t="s">
        <v>424</v>
      </c>
      <c r="B494" s="217" t="s">
        <v>914</v>
      </c>
      <c r="C494" s="217" t="s">
        <v>744</v>
      </c>
      <c r="D494" s="217" t="s">
        <v>399</v>
      </c>
      <c r="E494" s="217" t="s">
        <v>425</v>
      </c>
      <c r="F494" s="217"/>
      <c r="G494" s="225" t="n">
        <f aca="false">G495</f>
        <v>710943</v>
      </c>
      <c r="H494" s="225" t="n">
        <f aca="false">H495</f>
        <v>547251.86</v>
      </c>
      <c r="I494" s="255" t="n">
        <f aca="false">H494/G494*100</f>
        <v>76.9754902995036</v>
      </c>
    </row>
    <row r="495" customFormat="false" ht="24" hidden="false" customHeight="false" outlineLevel="0" collapsed="false">
      <c r="A495" s="259" t="s">
        <v>380</v>
      </c>
      <c r="B495" s="217" t="s">
        <v>914</v>
      </c>
      <c r="C495" s="217" t="s">
        <v>744</v>
      </c>
      <c r="D495" s="217" t="s">
        <v>399</v>
      </c>
      <c r="E495" s="217" t="s">
        <v>428</v>
      </c>
      <c r="F495" s="217"/>
      <c r="G495" s="225" t="n">
        <f aca="false">SUM(G496:G498)</f>
        <v>710943</v>
      </c>
      <c r="H495" s="225" t="n">
        <f aca="false">SUM(H496:H496)</f>
        <v>547251.86</v>
      </c>
      <c r="I495" s="255" t="n">
        <f aca="false">H495/G495*100</f>
        <v>76.9754902995036</v>
      </c>
    </row>
    <row r="496" customFormat="false" ht="60" hidden="false" customHeight="false" outlineLevel="0" collapsed="false">
      <c r="A496" s="216" t="s">
        <v>382</v>
      </c>
      <c r="B496" s="217" t="s">
        <v>914</v>
      </c>
      <c r="C496" s="217" t="s">
        <v>744</v>
      </c>
      <c r="D496" s="217" t="s">
        <v>399</v>
      </c>
      <c r="E496" s="307" t="s">
        <v>428</v>
      </c>
      <c r="F496" s="217" t="s">
        <v>383</v>
      </c>
      <c r="G496" s="225" t="n">
        <v>710943</v>
      </c>
      <c r="H496" s="225" t="n">
        <v>547251.86</v>
      </c>
      <c r="I496" s="255" t="n">
        <f aca="false">H496/G496*100</f>
        <v>76.9754902995036</v>
      </c>
    </row>
    <row r="497" customFormat="false" ht="24" hidden="false" customHeight="false" outlineLevel="0" collapsed="false">
      <c r="A497" s="216" t="s">
        <v>408</v>
      </c>
      <c r="B497" s="217" t="s">
        <v>914</v>
      </c>
      <c r="C497" s="217" t="s">
        <v>744</v>
      </c>
      <c r="D497" s="217" t="s">
        <v>399</v>
      </c>
      <c r="E497" s="307" t="s">
        <v>428</v>
      </c>
      <c r="F497" s="217" t="s">
        <v>409</v>
      </c>
      <c r="G497" s="225" t="n">
        <v>0</v>
      </c>
      <c r="H497" s="225" t="n">
        <v>0</v>
      </c>
      <c r="I497" s="255" t="n">
        <v>0</v>
      </c>
    </row>
    <row r="498" customFormat="false" ht="12.75" hidden="false" customHeight="false" outlineLevel="0" collapsed="false">
      <c r="A498" s="279" t="s">
        <v>410</v>
      </c>
      <c r="B498" s="217" t="s">
        <v>914</v>
      </c>
      <c r="C498" s="217" t="s">
        <v>744</v>
      </c>
      <c r="D498" s="217" t="s">
        <v>399</v>
      </c>
      <c r="E498" s="307" t="s">
        <v>428</v>
      </c>
      <c r="F498" s="217" t="s">
        <v>411</v>
      </c>
      <c r="G498" s="225" t="n">
        <v>0</v>
      </c>
      <c r="H498" s="225" t="n">
        <v>0</v>
      </c>
      <c r="I498" s="255" t="n">
        <v>0</v>
      </c>
    </row>
    <row r="499" customFormat="false" ht="12.75" hidden="false" customHeight="false" outlineLevel="0" collapsed="false">
      <c r="A499" s="252" t="s">
        <v>784</v>
      </c>
      <c r="B499" s="256" t="s">
        <v>914</v>
      </c>
      <c r="C499" s="256" t="s">
        <v>564</v>
      </c>
      <c r="D499" s="256"/>
      <c r="E499" s="256"/>
      <c r="F499" s="256"/>
      <c r="G499" s="257" t="n">
        <f aca="false">G500</f>
        <v>1424526</v>
      </c>
      <c r="H499" s="257" t="n">
        <f aca="false">H500</f>
        <v>682264.11</v>
      </c>
      <c r="I499" s="255" t="n">
        <f aca="false">H499/G499*100</f>
        <v>47.8941142527409</v>
      </c>
    </row>
    <row r="500" customFormat="false" ht="12.75" hidden="false" customHeight="false" outlineLevel="0" collapsed="false">
      <c r="A500" s="252" t="s">
        <v>790</v>
      </c>
      <c r="B500" s="256" t="s">
        <v>914</v>
      </c>
      <c r="C500" s="256" t="s">
        <v>564</v>
      </c>
      <c r="D500" s="256" t="s">
        <v>385</v>
      </c>
      <c r="E500" s="256"/>
      <c r="F500" s="256"/>
      <c r="G500" s="257" t="n">
        <f aca="false">G501+G517</f>
        <v>1424526</v>
      </c>
      <c r="H500" s="257" t="n">
        <f aca="false">H501+H517</f>
        <v>682264.11</v>
      </c>
      <c r="I500" s="255" t="n">
        <f aca="false">H500/G500*100</f>
        <v>47.8941142527409</v>
      </c>
    </row>
    <row r="501" customFormat="false" ht="24" hidden="false" customHeight="false" outlineLevel="0" collapsed="false">
      <c r="A501" s="267" t="s">
        <v>746</v>
      </c>
      <c r="B501" s="322" t="s">
        <v>914</v>
      </c>
      <c r="C501" s="322" t="s">
        <v>564</v>
      </c>
      <c r="D501" s="322" t="s">
        <v>385</v>
      </c>
      <c r="E501" s="323" t="s">
        <v>747</v>
      </c>
      <c r="F501" s="322"/>
      <c r="G501" s="324" t="n">
        <f aca="false">G502+G509+G513</f>
        <v>1424526</v>
      </c>
      <c r="H501" s="324" t="n">
        <f aca="false">H502+H509+H513</f>
        <v>682264.11</v>
      </c>
      <c r="I501" s="255" t="n">
        <f aca="false">H501/G501*100</f>
        <v>47.8941142527409</v>
      </c>
    </row>
    <row r="502" customFormat="false" ht="36" hidden="false" customHeight="false" outlineLevel="0" collapsed="false">
      <c r="A502" s="216" t="s">
        <v>748</v>
      </c>
      <c r="B502" s="322" t="s">
        <v>914</v>
      </c>
      <c r="C502" s="322" t="s">
        <v>564</v>
      </c>
      <c r="D502" s="322" t="s">
        <v>385</v>
      </c>
      <c r="E502" s="323" t="s">
        <v>749</v>
      </c>
      <c r="F502" s="322"/>
      <c r="G502" s="324" t="n">
        <f aca="false">G503+G506</f>
        <v>198400</v>
      </c>
      <c r="H502" s="324" t="n">
        <f aca="false">H503+H506</f>
        <v>82375.39</v>
      </c>
      <c r="I502" s="255" t="n">
        <f aca="false">H502/G502*100</f>
        <v>41.5198538306452</v>
      </c>
    </row>
    <row r="503" customFormat="false" ht="48" hidden="false" customHeight="false" outlineLevel="0" collapsed="false">
      <c r="A503" s="216" t="s">
        <v>750</v>
      </c>
      <c r="B503" s="322" t="s">
        <v>914</v>
      </c>
      <c r="C503" s="322" t="s">
        <v>564</v>
      </c>
      <c r="D503" s="322" t="s">
        <v>385</v>
      </c>
      <c r="E503" s="323" t="s">
        <v>751</v>
      </c>
      <c r="F503" s="322"/>
      <c r="G503" s="324" t="n">
        <f aca="false">G504</f>
        <v>175000</v>
      </c>
      <c r="H503" s="324" t="n">
        <f aca="false">H504</f>
        <v>70864.09</v>
      </c>
      <c r="I503" s="255" t="n">
        <f aca="false">H503/G503*100</f>
        <v>40.4937657142857</v>
      </c>
    </row>
    <row r="504" customFormat="false" ht="48" hidden="false" customHeight="false" outlineLevel="0" collapsed="false">
      <c r="A504" s="272" t="s">
        <v>791</v>
      </c>
      <c r="B504" s="322" t="s">
        <v>914</v>
      </c>
      <c r="C504" s="322" t="s">
        <v>564</v>
      </c>
      <c r="D504" s="322" t="s">
        <v>385</v>
      </c>
      <c r="E504" s="323" t="s">
        <v>792</v>
      </c>
      <c r="F504" s="322"/>
      <c r="G504" s="324" t="n">
        <f aca="false">G505</f>
        <v>175000</v>
      </c>
      <c r="H504" s="324" t="n">
        <f aca="false">H505</f>
        <v>70864.09</v>
      </c>
      <c r="I504" s="255" t="n">
        <f aca="false">H504/G504*100</f>
        <v>40.4937657142857</v>
      </c>
    </row>
    <row r="505" customFormat="false" ht="24" hidden="false" customHeight="false" outlineLevel="0" collapsed="false">
      <c r="A505" s="264" t="s">
        <v>472</v>
      </c>
      <c r="B505" s="322" t="s">
        <v>914</v>
      </c>
      <c r="C505" s="322" t="s">
        <v>564</v>
      </c>
      <c r="D505" s="322" t="s">
        <v>385</v>
      </c>
      <c r="E505" s="323" t="s">
        <v>792</v>
      </c>
      <c r="F505" s="322" t="s">
        <v>473</v>
      </c>
      <c r="G505" s="324" t="n">
        <v>175000</v>
      </c>
      <c r="H505" s="324" t="n">
        <v>70864.09</v>
      </c>
      <c r="I505" s="255" t="n">
        <f aca="false">H505/G505*100</f>
        <v>40.4937657142857</v>
      </c>
    </row>
    <row r="506" customFormat="false" ht="36" hidden="false" customHeight="false" outlineLevel="0" collapsed="false">
      <c r="A506" s="264" t="s">
        <v>759</v>
      </c>
      <c r="B506" s="322" t="s">
        <v>914</v>
      </c>
      <c r="C506" s="322" t="s">
        <v>564</v>
      </c>
      <c r="D506" s="322" t="s">
        <v>385</v>
      </c>
      <c r="E506" s="323" t="s">
        <v>760</v>
      </c>
      <c r="F506" s="322"/>
      <c r="G506" s="324" t="n">
        <f aca="false">G507</f>
        <v>23400</v>
      </c>
      <c r="H506" s="324" t="n">
        <f aca="false">H507</f>
        <v>11511.3</v>
      </c>
      <c r="I506" s="255" t="n">
        <f aca="false">H506/G506*100</f>
        <v>49.1935897435897</v>
      </c>
    </row>
    <row r="507" customFormat="false" ht="48" hidden="false" customHeight="false" outlineLevel="0" collapsed="false">
      <c r="A507" s="272" t="s">
        <v>791</v>
      </c>
      <c r="B507" s="322" t="s">
        <v>914</v>
      </c>
      <c r="C507" s="322" t="s">
        <v>564</v>
      </c>
      <c r="D507" s="322" t="s">
        <v>385</v>
      </c>
      <c r="E507" s="323" t="s">
        <v>793</v>
      </c>
      <c r="F507" s="322"/>
      <c r="G507" s="324" t="n">
        <f aca="false">G508</f>
        <v>23400</v>
      </c>
      <c r="H507" s="324" t="n">
        <f aca="false">H508</f>
        <v>11511.3</v>
      </c>
      <c r="I507" s="255" t="n">
        <f aca="false">H507/G507*100</f>
        <v>49.1935897435897</v>
      </c>
    </row>
    <row r="508" customFormat="false" ht="24" hidden="false" customHeight="false" outlineLevel="0" collapsed="false">
      <c r="A508" s="264" t="s">
        <v>472</v>
      </c>
      <c r="B508" s="322" t="s">
        <v>914</v>
      </c>
      <c r="C508" s="322" t="s">
        <v>564</v>
      </c>
      <c r="D508" s="322" t="s">
        <v>385</v>
      </c>
      <c r="E508" s="323" t="s">
        <v>793</v>
      </c>
      <c r="F508" s="322" t="s">
        <v>473</v>
      </c>
      <c r="G508" s="324" t="n">
        <v>23400</v>
      </c>
      <c r="H508" s="324" t="n">
        <v>11511.3</v>
      </c>
      <c r="I508" s="255" t="n">
        <f aca="false">H508/G508*100</f>
        <v>49.1935897435897</v>
      </c>
    </row>
    <row r="509" customFormat="false" ht="36" hidden="false" customHeight="false" outlineLevel="0" collapsed="false">
      <c r="A509" s="216" t="s">
        <v>764</v>
      </c>
      <c r="B509" s="322" t="s">
        <v>914</v>
      </c>
      <c r="C509" s="322" t="s">
        <v>564</v>
      </c>
      <c r="D509" s="322" t="s">
        <v>385</v>
      </c>
      <c r="E509" s="323" t="s">
        <v>765</v>
      </c>
      <c r="F509" s="322"/>
      <c r="G509" s="324" t="n">
        <f aca="false">G511</f>
        <v>780126</v>
      </c>
      <c r="H509" s="324" t="n">
        <f aca="false">H511</f>
        <v>452726.18</v>
      </c>
      <c r="I509" s="255" t="n">
        <f aca="false">H509/G509*100</f>
        <v>58.0324434770793</v>
      </c>
    </row>
    <row r="510" customFormat="false" ht="24" hidden="false" customHeight="false" outlineLevel="0" collapsed="false">
      <c r="A510" s="216" t="s">
        <v>766</v>
      </c>
      <c r="B510" s="322" t="s">
        <v>914</v>
      </c>
      <c r="C510" s="322" t="s">
        <v>564</v>
      </c>
      <c r="D510" s="322" t="s">
        <v>385</v>
      </c>
      <c r="E510" s="323" t="s">
        <v>767</v>
      </c>
      <c r="F510" s="322"/>
      <c r="G510" s="324" t="n">
        <f aca="false">G511</f>
        <v>780126</v>
      </c>
      <c r="H510" s="324" t="n">
        <f aca="false">H511</f>
        <v>452726.18</v>
      </c>
      <c r="I510" s="255" t="n">
        <f aca="false">H510/G510*100</f>
        <v>58.0324434770793</v>
      </c>
    </row>
    <row r="511" customFormat="false" ht="48" hidden="false" customHeight="false" outlineLevel="0" collapsed="false">
      <c r="A511" s="272" t="s">
        <v>791</v>
      </c>
      <c r="B511" s="322" t="s">
        <v>914</v>
      </c>
      <c r="C511" s="322" t="s">
        <v>564</v>
      </c>
      <c r="D511" s="322" t="s">
        <v>385</v>
      </c>
      <c r="E511" s="323" t="s">
        <v>794</v>
      </c>
      <c r="F511" s="322"/>
      <c r="G511" s="324" t="n">
        <f aca="false">G512</f>
        <v>780126</v>
      </c>
      <c r="H511" s="324" t="n">
        <f aca="false">H512</f>
        <v>452726.18</v>
      </c>
      <c r="I511" s="255" t="n">
        <f aca="false">H511/G511*100</f>
        <v>58.0324434770793</v>
      </c>
    </row>
    <row r="512" customFormat="false" ht="24" hidden="false" customHeight="false" outlineLevel="0" collapsed="false">
      <c r="A512" s="264" t="s">
        <v>472</v>
      </c>
      <c r="B512" s="322" t="s">
        <v>914</v>
      </c>
      <c r="C512" s="322" t="s">
        <v>564</v>
      </c>
      <c r="D512" s="322" t="s">
        <v>385</v>
      </c>
      <c r="E512" s="323" t="s">
        <v>794</v>
      </c>
      <c r="F512" s="322" t="s">
        <v>473</v>
      </c>
      <c r="G512" s="324" t="n">
        <v>780126</v>
      </c>
      <c r="H512" s="324" t="n">
        <v>452726.18</v>
      </c>
      <c r="I512" s="255" t="n">
        <f aca="false">H512/G512*100</f>
        <v>58.0324434770793</v>
      </c>
    </row>
    <row r="513" customFormat="false" ht="48" hidden="false" customHeight="false" outlineLevel="0" collapsed="false">
      <c r="A513" s="306" t="s">
        <v>772</v>
      </c>
      <c r="B513" s="217" t="s">
        <v>914</v>
      </c>
      <c r="C513" s="217" t="s">
        <v>564</v>
      </c>
      <c r="D513" s="217" t="s">
        <v>385</v>
      </c>
      <c r="E513" s="217" t="s">
        <v>773</v>
      </c>
      <c r="F513" s="322"/>
      <c r="G513" s="324" t="n">
        <f aca="false">G514</f>
        <v>446000</v>
      </c>
      <c r="H513" s="324" t="n">
        <f aca="false">H514</f>
        <v>147162.54</v>
      </c>
      <c r="I513" s="255" t="n">
        <f aca="false">H513/G513*100</f>
        <v>32.9960852017937</v>
      </c>
    </row>
    <row r="514" customFormat="false" ht="24" hidden="false" customHeight="false" outlineLevel="0" collapsed="false">
      <c r="A514" s="264" t="s">
        <v>774</v>
      </c>
      <c r="B514" s="217" t="s">
        <v>914</v>
      </c>
      <c r="C514" s="217" t="s">
        <v>564</v>
      </c>
      <c r="D514" s="217" t="s">
        <v>385</v>
      </c>
      <c r="E514" s="217" t="s">
        <v>775</v>
      </c>
      <c r="F514" s="322"/>
      <c r="G514" s="324" t="n">
        <f aca="false">G515</f>
        <v>446000</v>
      </c>
      <c r="H514" s="324" t="n">
        <f aca="false">H515</f>
        <v>147162.54</v>
      </c>
      <c r="I514" s="255" t="n">
        <f aca="false">H514/G514*100</f>
        <v>32.9960852017937</v>
      </c>
    </row>
    <row r="515" customFormat="false" ht="48" hidden="false" customHeight="false" outlineLevel="0" collapsed="false">
      <c r="A515" s="272" t="s">
        <v>791</v>
      </c>
      <c r="B515" s="217" t="s">
        <v>914</v>
      </c>
      <c r="C515" s="217" t="s">
        <v>564</v>
      </c>
      <c r="D515" s="217" t="s">
        <v>385</v>
      </c>
      <c r="E515" s="323" t="s">
        <v>795</v>
      </c>
      <c r="F515" s="322"/>
      <c r="G515" s="324" t="n">
        <f aca="false">G516</f>
        <v>446000</v>
      </c>
      <c r="H515" s="324" t="n">
        <f aca="false">H516</f>
        <v>147162.54</v>
      </c>
      <c r="I515" s="255" t="n">
        <f aca="false">H515/G515*100</f>
        <v>32.9960852017937</v>
      </c>
    </row>
    <row r="516" customFormat="false" ht="24" hidden="false" customHeight="false" outlineLevel="0" collapsed="false">
      <c r="A516" s="264" t="s">
        <v>472</v>
      </c>
      <c r="B516" s="217" t="s">
        <v>914</v>
      </c>
      <c r="C516" s="217" t="s">
        <v>564</v>
      </c>
      <c r="D516" s="217" t="s">
        <v>385</v>
      </c>
      <c r="E516" s="323" t="s">
        <v>795</v>
      </c>
      <c r="F516" s="322" t="s">
        <v>473</v>
      </c>
      <c r="G516" s="324" t="n">
        <v>446000</v>
      </c>
      <c r="H516" s="324" t="n">
        <v>147162.54</v>
      </c>
      <c r="I516" s="255" t="n">
        <f aca="false">H516/G516*100</f>
        <v>32.9960852017937</v>
      </c>
    </row>
    <row r="517" customFormat="false" ht="24" hidden="false" customHeight="false" outlineLevel="0" collapsed="false">
      <c r="A517" s="267" t="s">
        <v>917</v>
      </c>
      <c r="B517" s="322" t="s">
        <v>914</v>
      </c>
      <c r="C517" s="322" t="s">
        <v>564</v>
      </c>
      <c r="D517" s="322" t="s">
        <v>385</v>
      </c>
      <c r="E517" s="323" t="s">
        <v>658</v>
      </c>
      <c r="F517" s="322"/>
      <c r="G517" s="225" t="n">
        <f aca="false">G518</f>
        <v>0</v>
      </c>
      <c r="H517" s="225" t="n">
        <f aca="false">H518</f>
        <v>0</v>
      </c>
      <c r="I517" s="255" t="n">
        <v>0</v>
      </c>
    </row>
    <row r="518" customFormat="false" ht="48" hidden="false" customHeight="false" outlineLevel="0" collapsed="false">
      <c r="A518" s="267" t="s">
        <v>703</v>
      </c>
      <c r="B518" s="217" t="s">
        <v>914</v>
      </c>
      <c r="C518" s="217" t="s">
        <v>564</v>
      </c>
      <c r="D518" s="217" t="s">
        <v>385</v>
      </c>
      <c r="E518" s="323" t="s">
        <v>704</v>
      </c>
      <c r="F518" s="322"/>
      <c r="G518" s="225" t="n">
        <f aca="false">G519</f>
        <v>0</v>
      </c>
      <c r="H518" s="225" t="n">
        <f aca="false">H519</f>
        <v>0</v>
      </c>
      <c r="I518" s="255" t="n">
        <v>0</v>
      </c>
    </row>
    <row r="519" customFormat="false" ht="24" hidden="false" customHeight="false" outlineLevel="0" collapsed="false">
      <c r="A519" s="272" t="s">
        <v>821</v>
      </c>
      <c r="B519" s="217" t="s">
        <v>914</v>
      </c>
      <c r="C519" s="217" t="s">
        <v>564</v>
      </c>
      <c r="D519" s="217" t="s">
        <v>385</v>
      </c>
      <c r="E519" s="323" t="s">
        <v>822</v>
      </c>
      <c r="F519" s="322"/>
      <c r="G519" s="225" t="n">
        <f aca="false">G520</f>
        <v>0</v>
      </c>
      <c r="H519" s="225" t="n">
        <f aca="false">H520</f>
        <v>0</v>
      </c>
      <c r="I519" s="255" t="n">
        <v>0</v>
      </c>
    </row>
    <row r="520" customFormat="false" ht="72" hidden="false" customHeight="false" outlineLevel="0" collapsed="false">
      <c r="A520" s="264" t="s">
        <v>817</v>
      </c>
      <c r="B520" s="322" t="s">
        <v>914</v>
      </c>
      <c r="C520" s="322" t="s">
        <v>564</v>
      </c>
      <c r="D520" s="322" t="s">
        <v>385</v>
      </c>
      <c r="E520" s="323" t="s">
        <v>823</v>
      </c>
      <c r="F520" s="322"/>
      <c r="G520" s="324" t="n">
        <f aca="false">G521</f>
        <v>0</v>
      </c>
      <c r="H520" s="324" t="n">
        <f aca="false">H521</f>
        <v>0</v>
      </c>
      <c r="I520" s="255" t="n">
        <v>0</v>
      </c>
    </row>
    <row r="521" customFormat="false" ht="24" hidden="false" customHeight="false" outlineLevel="0" collapsed="false">
      <c r="A521" s="264" t="s">
        <v>472</v>
      </c>
      <c r="B521" s="322" t="s">
        <v>914</v>
      </c>
      <c r="C521" s="322" t="s">
        <v>564</v>
      </c>
      <c r="D521" s="322" t="s">
        <v>385</v>
      </c>
      <c r="E521" s="323" t="s">
        <v>823</v>
      </c>
      <c r="F521" s="322" t="s">
        <v>473</v>
      </c>
      <c r="G521" s="324" t="n">
        <v>0</v>
      </c>
      <c r="H521" s="324" t="n">
        <v>0</v>
      </c>
      <c r="I521" s="255" t="n">
        <v>0</v>
      </c>
    </row>
    <row r="522" customFormat="false" ht="24" hidden="false" customHeight="false" outlineLevel="0" collapsed="false">
      <c r="A522" s="325" t="s">
        <v>918</v>
      </c>
      <c r="B522" s="256" t="s">
        <v>919</v>
      </c>
      <c r="C522" s="322"/>
      <c r="D522" s="322"/>
      <c r="E522" s="323"/>
      <c r="F522" s="322"/>
      <c r="G522" s="257" t="n">
        <f aca="false">G523+G537</f>
        <v>8812431</v>
      </c>
      <c r="H522" s="257" t="n">
        <f aca="false">H523+H537</f>
        <v>6996060.59</v>
      </c>
      <c r="I522" s="255" t="n">
        <f aca="false">H522/G522*100</f>
        <v>79.3885431840544</v>
      </c>
    </row>
    <row r="523" customFormat="false" ht="12.75" hidden="false" customHeight="false" outlineLevel="0" collapsed="false">
      <c r="A523" s="252" t="s">
        <v>372</v>
      </c>
      <c r="B523" s="256" t="s">
        <v>919</v>
      </c>
      <c r="C523" s="256" t="s">
        <v>373</v>
      </c>
      <c r="D523" s="322"/>
      <c r="E523" s="323"/>
      <c r="F523" s="322"/>
      <c r="G523" s="257" t="n">
        <f aca="false">G524+G531</f>
        <v>3411200</v>
      </c>
      <c r="H523" s="257" t="n">
        <f aca="false">H524+H531</f>
        <v>2495035.59</v>
      </c>
      <c r="I523" s="255" t="n">
        <f aca="false">H523/G523*100</f>
        <v>73.1424598381801</v>
      </c>
    </row>
    <row r="524" customFormat="false" ht="36" hidden="false" customHeight="false" outlineLevel="0" collapsed="false">
      <c r="A524" s="252" t="s">
        <v>436</v>
      </c>
      <c r="B524" s="256" t="s">
        <v>919</v>
      </c>
      <c r="C524" s="256" t="s">
        <v>373</v>
      </c>
      <c r="D524" s="256" t="s">
        <v>437</v>
      </c>
      <c r="E524" s="256"/>
      <c r="F524" s="256"/>
      <c r="G524" s="257" t="n">
        <f aca="false">G525</f>
        <v>3211200</v>
      </c>
      <c r="H524" s="257" t="n">
        <f aca="false">H525</f>
        <v>2431438.87</v>
      </c>
      <c r="I524" s="255" t="n">
        <f aca="false">H524/G524*100</f>
        <v>75.7174535999004</v>
      </c>
    </row>
    <row r="525" customFormat="false" ht="36" hidden="false" customHeight="false" outlineLevel="0" collapsed="false">
      <c r="A525" s="258" t="s">
        <v>438</v>
      </c>
      <c r="B525" s="217" t="s">
        <v>919</v>
      </c>
      <c r="C525" s="217" t="s">
        <v>373</v>
      </c>
      <c r="D525" s="217" t="s">
        <v>437</v>
      </c>
      <c r="E525" s="217" t="s">
        <v>439</v>
      </c>
      <c r="F525" s="217"/>
      <c r="G525" s="225" t="n">
        <f aca="false">G526</f>
        <v>3211200</v>
      </c>
      <c r="H525" s="225" t="n">
        <f aca="false">H526</f>
        <v>2431438.87</v>
      </c>
      <c r="I525" s="255" t="n">
        <f aca="false">H525/G525*100</f>
        <v>75.7174535999004</v>
      </c>
    </row>
    <row r="526" customFormat="false" ht="60" hidden="false" customHeight="false" outlineLevel="0" collapsed="false">
      <c r="A526" s="258" t="s">
        <v>920</v>
      </c>
      <c r="B526" s="217" t="s">
        <v>919</v>
      </c>
      <c r="C526" s="217" t="s">
        <v>373</v>
      </c>
      <c r="D526" s="217" t="s">
        <v>437</v>
      </c>
      <c r="E526" s="217" t="s">
        <v>441</v>
      </c>
      <c r="F526" s="217"/>
      <c r="G526" s="225" t="n">
        <f aca="false">G527</f>
        <v>3211200</v>
      </c>
      <c r="H526" s="225" t="n">
        <f aca="false">H529</f>
        <v>2431438.87</v>
      </c>
      <c r="I526" s="255" t="n">
        <f aca="false">H526/G526*100</f>
        <v>75.7174535999004</v>
      </c>
    </row>
    <row r="527" customFormat="false" ht="84" hidden="false" customHeight="false" outlineLevel="0" collapsed="false">
      <c r="A527" s="258" t="s">
        <v>442</v>
      </c>
      <c r="B527" s="217" t="s">
        <v>919</v>
      </c>
      <c r="C527" s="217" t="s">
        <v>373</v>
      </c>
      <c r="D527" s="217" t="s">
        <v>437</v>
      </c>
      <c r="E527" s="217" t="s">
        <v>443</v>
      </c>
      <c r="F527" s="217"/>
      <c r="G527" s="225" t="n">
        <f aca="false">G528</f>
        <v>3211200</v>
      </c>
      <c r="H527" s="225" t="n">
        <f aca="false">H528</f>
        <v>2431438.87</v>
      </c>
      <c r="I527" s="255" t="n">
        <f aca="false">H527/G527*100</f>
        <v>75.7174535999004</v>
      </c>
    </row>
    <row r="528" customFormat="false" ht="24" hidden="false" customHeight="false" outlineLevel="0" collapsed="false">
      <c r="A528" s="259" t="s">
        <v>380</v>
      </c>
      <c r="B528" s="217" t="s">
        <v>919</v>
      </c>
      <c r="C528" s="217" t="s">
        <v>373</v>
      </c>
      <c r="D528" s="217" t="s">
        <v>437</v>
      </c>
      <c r="E528" s="217" t="s">
        <v>444</v>
      </c>
      <c r="F528" s="217"/>
      <c r="G528" s="225" t="n">
        <f aca="false">G529+G530</f>
        <v>3211200</v>
      </c>
      <c r="H528" s="225" t="n">
        <f aca="false">H529</f>
        <v>2431438.87</v>
      </c>
      <c r="I528" s="255" t="n">
        <f aca="false">H528/G528*100</f>
        <v>75.7174535999004</v>
      </c>
    </row>
    <row r="529" customFormat="false" ht="60" hidden="false" customHeight="false" outlineLevel="0" collapsed="false">
      <c r="A529" s="216" t="s">
        <v>382</v>
      </c>
      <c r="B529" s="217" t="s">
        <v>919</v>
      </c>
      <c r="C529" s="217" t="s">
        <v>373</v>
      </c>
      <c r="D529" s="217" t="s">
        <v>437</v>
      </c>
      <c r="E529" s="217" t="s">
        <v>444</v>
      </c>
      <c r="F529" s="217" t="s">
        <v>383</v>
      </c>
      <c r="G529" s="225" t="n">
        <v>3211200</v>
      </c>
      <c r="H529" s="225" t="n">
        <v>2431438.87</v>
      </c>
      <c r="I529" s="255" t="n">
        <f aca="false">H529/G529*100</f>
        <v>75.7174535999004</v>
      </c>
    </row>
    <row r="530" customFormat="false" ht="24" hidden="false" customHeight="false" outlineLevel="0" collapsed="false">
      <c r="A530" s="216" t="s">
        <v>408</v>
      </c>
      <c r="B530" s="217" t="s">
        <v>919</v>
      </c>
      <c r="C530" s="217" t="s">
        <v>373</v>
      </c>
      <c r="D530" s="217" t="s">
        <v>437</v>
      </c>
      <c r="E530" s="217" t="s">
        <v>444</v>
      </c>
      <c r="F530" s="217" t="s">
        <v>409</v>
      </c>
      <c r="G530" s="225"/>
      <c r="H530" s="225"/>
      <c r="I530" s="255"/>
    </row>
    <row r="531" customFormat="false" ht="12.75" hidden="false" customHeight="false" outlineLevel="0" collapsed="false">
      <c r="A531" s="252" t="s">
        <v>452</v>
      </c>
      <c r="B531" s="256" t="s">
        <v>919</v>
      </c>
      <c r="C531" s="256" t="s">
        <v>373</v>
      </c>
      <c r="D531" s="256" t="s">
        <v>453</v>
      </c>
      <c r="E531" s="256" t="s">
        <v>921</v>
      </c>
      <c r="F531" s="217"/>
      <c r="G531" s="257" t="n">
        <f aca="false">G532</f>
        <v>200000</v>
      </c>
      <c r="H531" s="257" t="n">
        <f aca="false">H532</f>
        <v>63596.72</v>
      </c>
      <c r="I531" s="255" t="n">
        <f aca="false">H531/G531*100</f>
        <v>31.79836</v>
      </c>
    </row>
    <row r="532" customFormat="false" ht="36" hidden="false" customHeight="false" outlineLevel="0" collapsed="false">
      <c r="A532" s="258" t="s">
        <v>480</v>
      </c>
      <c r="B532" s="217" t="s">
        <v>919</v>
      </c>
      <c r="C532" s="217" t="s">
        <v>373</v>
      </c>
      <c r="D532" s="217" t="s">
        <v>453</v>
      </c>
      <c r="E532" s="217" t="s">
        <v>481</v>
      </c>
      <c r="F532" s="217"/>
      <c r="G532" s="225" t="n">
        <f aca="false">G533</f>
        <v>200000</v>
      </c>
      <c r="H532" s="225" t="n">
        <f aca="false">H533</f>
        <v>63596.72</v>
      </c>
      <c r="I532" s="255" t="n">
        <f aca="false">H532/G532*100</f>
        <v>31.79836</v>
      </c>
    </row>
    <row r="533" customFormat="false" ht="60" hidden="false" customHeight="false" outlineLevel="0" collapsed="false">
      <c r="A533" s="269" t="s">
        <v>482</v>
      </c>
      <c r="B533" s="217" t="s">
        <v>919</v>
      </c>
      <c r="C533" s="217" t="s">
        <v>373</v>
      </c>
      <c r="D533" s="217" t="s">
        <v>453</v>
      </c>
      <c r="E533" s="217" t="s">
        <v>483</v>
      </c>
      <c r="F533" s="217"/>
      <c r="G533" s="225" t="n">
        <f aca="false">G534</f>
        <v>200000</v>
      </c>
      <c r="H533" s="225" t="n">
        <f aca="false">H534</f>
        <v>63596.72</v>
      </c>
      <c r="I533" s="255" t="n">
        <f aca="false">H533/G533*100</f>
        <v>31.79836</v>
      </c>
    </row>
    <row r="534" customFormat="false" ht="48" hidden="false" customHeight="false" outlineLevel="0" collapsed="false">
      <c r="A534" s="221" t="s">
        <v>488</v>
      </c>
      <c r="B534" s="217" t="s">
        <v>919</v>
      </c>
      <c r="C534" s="217" t="s">
        <v>373</v>
      </c>
      <c r="D534" s="217" t="s">
        <v>453</v>
      </c>
      <c r="E534" s="217" t="s">
        <v>891</v>
      </c>
      <c r="F534" s="217"/>
      <c r="G534" s="225" t="n">
        <f aca="false">G535</f>
        <v>200000</v>
      </c>
      <c r="H534" s="225" t="n">
        <f aca="false">H535</f>
        <v>63596.72</v>
      </c>
      <c r="I534" s="255" t="n">
        <f aca="false">H534/G534*100</f>
        <v>31.79836</v>
      </c>
    </row>
    <row r="535" customFormat="false" ht="24" hidden="false" customHeight="false" outlineLevel="0" collapsed="false">
      <c r="A535" s="259" t="s">
        <v>486</v>
      </c>
      <c r="B535" s="217" t="s">
        <v>919</v>
      </c>
      <c r="C535" s="217" t="s">
        <v>373</v>
      </c>
      <c r="D535" s="217" t="s">
        <v>453</v>
      </c>
      <c r="E535" s="217" t="s">
        <v>490</v>
      </c>
      <c r="F535" s="217"/>
      <c r="G535" s="225" t="n">
        <f aca="false">G536</f>
        <v>200000</v>
      </c>
      <c r="H535" s="225" t="n">
        <f aca="false">H536</f>
        <v>63596.72</v>
      </c>
      <c r="I535" s="255" t="n">
        <f aca="false">H535/G535*100</f>
        <v>31.79836</v>
      </c>
    </row>
    <row r="536" customFormat="false" ht="24" hidden="false" customHeight="false" outlineLevel="0" collapsed="false">
      <c r="A536" s="221" t="s">
        <v>408</v>
      </c>
      <c r="B536" s="217" t="s">
        <v>919</v>
      </c>
      <c r="C536" s="217" t="s">
        <v>373</v>
      </c>
      <c r="D536" s="217" t="s">
        <v>453</v>
      </c>
      <c r="E536" s="217" t="s">
        <v>490</v>
      </c>
      <c r="F536" s="217" t="s">
        <v>409</v>
      </c>
      <c r="G536" s="225" t="n">
        <v>200000</v>
      </c>
      <c r="H536" s="225" t="n">
        <v>63596.72</v>
      </c>
      <c r="I536" s="255" t="n">
        <f aca="false">H536/G536*100</f>
        <v>31.79836</v>
      </c>
    </row>
    <row r="537" customFormat="false" ht="36" hidden="false" customHeight="false" outlineLevel="0" collapsed="false">
      <c r="A537" s="252" t="s">
        <v>873</v>
      </c>
      <c r="B537" s="256" t="s">
        <v>919</v>
      </c>
      <c r="C537" s="256" t="s">
        <v>874</v>
      </c>
      <c r="D537" s="256"/>
      <c r="E537" s="256"/>
      <c r="F537" s="256"/>
      <c r="G537" s="257" t="n">
        <f aca="false">G538</f>
        <v>5401231</v>
      </c>
      <c r="H537" s="257" t="n">
        <f aca="false">H538</f>
        <v>4501025</v>
      </c>
      <c r="I537" s="255" t="n">
        <f aca="false">H537/G537*100</f>
        <v>83.3333179047517</v>
      </c>
    </row>
    <row r="538" customFormat="false" ht="36" hidden="false" customHeight="false" outlineLevel="0" collapsed="false">
      <c r="A538" s="304" t="s">
        <v>875</v>
      </c>
      <c r="B538" s="256" t="s">
        <v>919</v>
      </c>
      <c r="C538" s="256" t="s">
        <v>874</v>
      </c>
      <c r="D538" s="256" t="s">
        <v>373</v>
      </c>
      <c r="E538" s="256"/>
      <c r="F538" s="256" t="s">
        <v>816</v>
      </c>
      <c r="G538" s="257" t="n">
        <f aca="false">G539</f>
        <v>5401231</v>
      </c>
      <c r="H538" s="257" t="n">
        <f aca="false">H539</f>
        <v>4501025</v>
      </c>
      <c r="I538" s="255" t="n">
        <f aca="false">H538/G538*100</f>
        <v>83.3333179047517</v>
      </c>
    </row>
    <row r="539" customFormat="false" ht="36" hidden="false" customHeight="false" outlineLevel="0" collapsed="false">
      <c r="A539" s="267" t="s">
        <v>438</v>
      </c>
      <c r="B539" s="217" t="s">
        <v>919</v>
      </c>
      <c r="C539" s="217" t="s">
        <v>874</v>
      </c>
      <c r="D539" s="217" t="s">
        <v>373</v>
      </c>
      <c r="E539" s="273" t="s">
        <v>439</v>
      </c>
      <c r="F539" s="217"/>
      <c r="G539" s="225" t="n">
        <f aca="false">G540</f>
        <v>5401231</v>
      </c>
      <c r="H539" s="225" t="n">
        <f aca="false">H540</f>
        <v>4501025</v>
      </c>
      <c r="I539" s="255" t="n">
        <f aca="false">H539/G539*100</f>
        <v>83.3333179047517</v>
      </c>
    </row>
    <row r="540" customFormat="false" ht="60" hidden="false" customHeight="false" outlineLevel="0" collapsed="false">
      <c r="A540" s="267" t="s">
        <v>876</v>
      </c>
      <c r="B540" s="217" t="s">
        <v>919</v>
      </c>
      <c r="C540" s="217" t="s">
        <v>874</v>
      </c>
      <c r="D540" s="217" t="s">
        <v>373</v>
      </c>
      <c r="E540" s="273" t="s">
        <v>877</v>
      </c>
      <c r="F540" s="217" t="s">
        <v>816</v>
      </c>
      <c r="G540" s="225" t="n">
        <f aca="false">G543</f>
        <v>5401231</v>
      </c>
      <c r="H540" s="225" t="n">
        <f aca="false">H543</f>
        <v>4501025</v>
      </c>
      <c r="I540" s="255" t="n">
        <f aca="false">H540/G540*100</f>
        <v>83.3333179047517</v>
      </c>
    </row>
    <row r="541" customFormat="false" ht="36" hidden="false" customHeight="false" outlineLevel="0" collapsed="false">
      <c r="A541" s="267" t="s">
        <v>922</v>
      </c>
      <c r="B541" s="217" t="s">
        <v>919</v>
      </c>
      <c r="C541" s="217" t="s">
        <v>874</v>
      </c>
      <c r="D541" s="217" t="s">
        <v>373</v>
      </c>
      <c r="E541" s="273" t="s">
        <v>879</v>
      </c>
      <c r="F541" s="217"/>
      <c r="G541" s="225" t="n">
        <f aca="false">G542</f>
        <v>5401231</v>
      </c>
      <c r="H541" s="225" t="n">
        <f aca="false">H542</f>
        <v>4501025</v>
      </c>
      <c r="I541" s="255" t="n">
        <f aca="false">H541/G541*100</f>
        <v>83.3333179047517</v>
      </c>
    </row>
    <row r="542" customFormat="false" ht="36" hidden="false" customHeight="false" outlineLevel="0" collapsed="false">
      <c r="A542" s="267" t="s">
        <v>880</v>
      </c>
      <c r="B542" s="217" t="s">
        <v>919</v>
      </c>
      <c r="C542" s="217" t="s">
        <v>874</v>
      </c>
      <c r="D542" s="217" t="s">
        <v>373</v>
      </c>
      <c r="E542" s="307" t="s">
        <v>881</v>
      </c>
      <c r="F542" s="217"/>
      <c r="G542" s="225" t="n">
        <f aca="false">G543</f>
        <v>5401231</v>
      </c>
      <c r="H542" s="225" t="n">
        <f aca="false">H543</f>
        <v>4501025</v>
      </c>
      <c r="I542" s="255" t="n">
        <f aca="false">H542/G542*100</f>
        <v>83.3333179047517</v>
      </c>
    </row>
    <row r="543" customFormat="false" ht="12.75" hidden="false" customHeight="false" outlineLevel="0" collapsed="false">
      <c r="A543" s="221" t="s">
        <v>598</v>
      </c>
      <c r="B543" s="217" t="s">
        <v>919</v>
      </c>
      <c r="C543" s="217" t="s">
        <v>874</v>
      </c>
      <c r="D543" s="217" t="s">
        <v>373</v>
      </c>
      <c r="E543" s="307" t="s">
        <v>881</v>
      </c>
      <c r="F543" s="217" t="s">
        <v>599</v>
      </c>
      <c r="G543" s="326" t="n">
        <v>5401231</v>
      </c>
      <c r="H543" s="327" t="n">
        <v>4501025</v>
      </c>
      <c r="I543" s="255" t="n">
        <f aca="false">H543/G543*100</f>
        <v>83.3333179047517</v>
      </c>
    </row>
  </sheetData>
  <mergeCells count="3">
    <mergeCell ref="C1:F1"/>
    <mergeCell ref="C4:G4"/>
    <mergeCell ref="A5:I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2.42"/>
    <col collapsed="false" customWidth="true" hidden="false" outlineLevel="0" max="3" min="3" style="0" width="3.56"/>
    <col collapsed="false" customWidth="true" hidden="false" outlineLevel="0" max="4" min="4" style="0" width="14.41"/>
    <col collapsed="false" customWidth="true" hidden="false" outlineLevel="0" max="6" min="5" style="0" width="12.85"/>
    <col collapsed="false" customWidth="true" hidden="false" outlineLevel="0" max="7" min="7" style="0" width="15.7"/>
    <col collapsed="false" customWidth="true" hidden="false" outlineLevel="0" max="8" min="8" style="0" width="15.85"/>
    <col collapsed="false" customWidth="true" hidden="false" outlineLevel="0" max="9" min="9" style="0" width="19.41"/>
  </cols>
  <sheetData>
    <row r="1" customFormat="false" ht="66" hidden="false" customHeight="true" outlineLevel="0" collapsed="false">
      <c r="A1" s="328"/>
      <c r="B1" s="329" t="s">
        <v>923</v>
      </c>
      <c r="C1" s="329"/>
      <c r="D1" s="329"/>
      <c r="E1" s="329"/>
      <c r="F1" s="329"/>
    </row>
    <row r="2" customFormat="false" ht="55.5" hidden="false" customHeight="true" outlineLevel="0" collapsed="false">
      <c r="A2" s="330" t="s">
        <v>924</v>
      </c>
      <c r="B2" s="330"/>
      <c r="C2" s="330"/>
      <c r="D2" s="330"/>
      <c r="E2" s="330"/>
      <c r="F2" s="330"/>
    </row>
    <row r="3" customFormat="false" ht="12.75" hidden="false" customHeight="true" outlineLevel="0" collapsed="false">
      <c r="A3" s="331" t="s">
        <v>57</v>
      </c>
      <c r="B3" s="331"/>
      <c r="C3" s="331"/>
      <c r="D3" s="331"/>
      <c r="E3" s="331"/>
      <c r="F3" s="331"/>
    </row>
    <row r="4" customFormat="false" ht="12.75" hidden="false" customHeight="false" outlineLevel="0" collapsed="false">
      <c r="A4" s="332" t="s">
        <v>365</v>
      </c>
      <c r="B4" s="333" t="s">
        <v>368</v>
      </c>
      <c r="C4" s="333" t="s">
        <v>369</v>
      </c>
      <c r="D4" s="334" t="s">
        <v>8</v>
      </c>
      <c r="E4" s="334" t="s">
        <v>9</v>
      </c>
      <c r="F4" s="334" t="s">
        <v>10</v>
      </c>
    </row>
    <row r="5" customFormat="false" ht="12.75" hidden="false" customHeight="false" outlineLevel="0" collapsed="false">
      <c r="A5" s="335" t="n">
        <v>1</v>
      </c>
      <c r="B5" s="336" t="n">
        <v>2</v>
      </c>
      <c r="C5" s="336" t="n">
        <v>3</v>
      </c>
      <c r="D5" s="335" t="n">
        <v>4</v>
      </c>
      <c r="E5" s="335" t="n">
        <v>5</v>
      </c>
      <c r="F5" s="336" t="n">
        <v>6</v>
      </c>
    </row>
    <row r="6" customFormat="false" ht="12.75" hidden="false" customHeight="false" outlineLevel="0" collapsed="false">
      <c r="A6" s="337" t="s">
        <v>370</v>
      </c>
      <c r="B6" s="338"/>
      <c r="C6" s="338"/>
      <c r="D6" s="339" t="n">
        <f aca="false">D8+D61+D119+D204+D227+D254+D265+D274+D293+D312+D331+D340+D345+D350+D366+D370+D378+D384+D388+D400+D282+D197+D322+D359</f>
        <v>350242029.04</v>
      </c>
      <c r="E6" s="339" t="n">
        <f aca="false">E8+E61+E119+E204+E227+E254+E265+E274+E293+E312+E331+E340+E345+E350+E366+E370+E378+E384+E388+E400+E282+E197+E322+E359</f>
        <v>223041428.34</v>
      </c>
      <c r="F6" s="340" t="n">
        <f aca="false">E6/D6*100</f>
        <v>63.6820854856706</v>
      </c>
    </row>
    <row r="7" customFormat="false" ht="12.75" hidden="false" customHeight="false" outlineLevel="0" collapsed="false">
      <c r="A7" s="337" t="s">
        <v>371</v>
      </c>
      <c r="B7" s="341"/>
      <c r="C7" s="341"/>
      <c r="D7" s="342"/>
      <c r="E7" s="342"/>
      <c r="F7" s="340"/>
    </row>
    <row r="8" customFormat="false" ht="24" hidden="false" customHeight="false" outlineLevel="0" collapsed="false">
      <c r="A8" s="343" t="s">
        <v>746</v>
      </c>
      <c r="B8" s="344" t="s">
        <v>747</v>
      </c>
      <c r="C8" s="345"/>
      <c r="D8" s="161" t="n">
        <f aca="false">D9+D37+D49</f>
        <v>50248607.5</v>
      </c>
      <c r="E8" s="161" t="n">
        <f aca="false">E9+E37+E49</f>
        <v>24128299.46</v>
      </c>
      <c r="F8" s="340" t="n">
        <f aca="false">E8/D8*100</f>
        <v>48.0178469821278</v>
      </c>
      <c r="G8" s="49"/>
      <c r="H8" s="49"/>
      <c r="I8" s="49"/>
    </row>
    <row r="9" customFormat="false" ht="36" hidden="false" customHeight="false" outlineLevel="0" collapsed="false">
      <c r="A9" s="301" t="s">
        <v>748</v>
      </c>
      <c r="B9" s="346" t="s">
        <v>749</v>
      </c>
      <c r="C9" s="347"/>
      <c r="D9" s="348" t="n">
        <f aca="false">D10+D26</f>
        <v>27919081.5</v>
      </c>
      <c r="E9" s="348" t="n">
        <f aca="false">E10+E26</f>
        <v>8998080.16</v>
      </c>
      <c r="F9" s="340" t="n">
        <f aca="false">E9/D9*100</f>
        <v>32.2291410625382</v>
      </c>
    </row>
    <row r="10" customFormat="false" ht="48" hidden="false" customHeight="false" outlineLevel="0" collapsed="false">
      <c r="A10" s="224" t="s">
        <v>750</v>
      </c>
      <c r="B10" s="349" t="s">
        <v>751</v>
      </c>
      <c r="C10" s="350"/>
      <c r="D10" s="271" t="n">
        <f aca="false">D11+D13+D15+D17+D19+D24</f>
        <v>23388939.5</v>
      </c>
      <c r="E10" s="271" t="n">
        <f aca="false">E11+E13+E15+E17+E19+E24</f>
        <v>5763282.58</v>
      </c>
      <c r="F10" s="340" t="n">
        <f aca="false">E10/D10*100</f>
        <v>24.6410598479679</v>
      </c>
      <c r="G10" s="49"/>
      <c r="H10" s="49"/>
      <c r="I10" s="49"/>
    </row>
    <row r="11" customFormat="false" ht="24" hidden="false" customHeight="false" outlineLevel="0" collapsed="false">
      <c r="A11" s="216" t="s">
        <v>752</v>
      </c>
      <c r="B11" s="217" t="s">
        <v>753</v>
      </c>
      <c r="C11" s="217"/>
      <c r="D11" s="225" t="n">
        <f aca="false">D12</f>
        <v>13415584</v>
      </c>
      <c r="E11" s="225" t="n">
        <f aca="false">E12</f>
        <v>0</v>
      </c>
      <c r="F11" s="340" t="n">
        <f aca="false">E11/D11*100</f>
        <v>0</v>
      </c>
      <c r="G11" s="49"/>
      <c r="H11" s="49"/>
      <c r="I11" s="49"/>
    </row>
    <row r="12" customFormat="false" ht="24" hidden="false" customHeight="false" outlineLevel="0" collapsed="false">
      <c r="A12" s="216" t="s">
        <v>408</v>
      </c>
      <c r="B12" s="217" t="s">
        <v>753</v>
      </c>
      <c r="C12" s="217" t="s">
        <v>409</v>
      </c>
      <c r="D12" s="225" t="n">
        <f aca="false">'Прил№4расх вед.'!G449</f>
        <v>13415584</v>
      </c>
      <c r="E12" s="225" t="n">
        <f aca="false">'Прил№4расх вед.'!H449</f>
        <v>0</v>
      </c>
      <c r="F12" s="340" t="n">
        <f aca="false">E12/D12*100</f>
        <v>0</v>
      </c>
      <c r="G12" s="49"/>
      <c r="H12" s="49"/>
      <c r="I12" s="49"/>
    </row>
    <row r="13" customFormat="false" ht="24" hidden="false" customHeight="false" outlineLevel="0" collapsed="false">
      <c r="A13" s="216" t="s">
        <v>752</v>
      </c>
      <c r="B13" s="217" t="s">
        <v>754</v>
      </c>
      <c r="C13" s="217"/>
      <c r="D13" s="225" t="n">
        <f aca="false">D14</f>
        <v>492783</v>
      </c>
      <c r="E13" s="225" t="n">
        <f aca="false">E14</f>
        <v>0</v>
      </c>
      <c r="F13" s="340" t="n">
        <f aca="false">E13/D13*100</f>
        <v>0</v>
      </c>
      <c r="G13" s="49"/>
      <c r="H13" s="49"/>
      <c r="I13" s="49"/>
    </row>
    <row r="14" customFormat="false" ht="24" hidden="false" customHeight="false" outlineLevel="0" collapsed="false">
      <c r="A14" s="216" t="s">
        <v>408</v>
      </c>
      <c r="B14" s="217" t="s">
        <v>754</v>
      </c>
      <c r="C14" s="217" t="s">
        <v>409</v>
      </c>
      <c r="D14" s="225" t="n">
        <f aca="false">'Прил№4расх вед.'!G452</f>
        <v>492783</v>
      </c>
      <c r="E14" s="225" t="n">
        <f aca="false">'Прил№4расх вед.'!H452</f>
        <v>0</v>
      </c>
      <c r="F14" s="340" t="n">
        <f aca="false">E14/D14*100</f>
        <v>0</v>
      </c>
      <c r="G14" s="49"/>
      <c r="H14" s="49"/>
      <c r="I14" s="49"/>
    </row>
    <row r="15" customFormat="false" ht="36" hidden="false" customHeight="false" outlineLevel="0" collapsed="false">
      <c r="A15" s="266" t="s">
        <v>755</v>
      </c>
      <c r="B15" s="160" t="s">
        <v>756</v>
      </c>
      <c r="C15" s="160"/>
      <c r="D15" s="225" t="n">
        <f aca="false">D16</f>
        <v>735000</v>
      </c>
      <c r="E15" s="225" t="n">
        <f aca="false">E16</f>
        <v>735000</v>
      </c>
      <c r="F15" s="340" t="n">
        <f aca="false">E15/D15*100</f>
        <v>100</v>
      </c>
    </row>
    <row r="16" customFormat="false" ht="24" hidden="false" customHeight="false" outlineLevel="0" collapsed="false">
      <c r="A16" s="224" t="s">
        <v>408</v>
      </c>
      <c r="B16" s="160" t="s">
        <v>756</v>
      </c>
      <c r="C16" s="160" t="s">
        <v>409</v>
      </c>
      <c r="D16" s="225" t="n">
        <f aca="false">'Прил№4расх вед.'!G454</f>
        <v>735000</v>
      </c>
      <c r="E16" s="225" t="n">
        <f aca="false">'Прил№4расх вед.'!H454</f>
        <v>735000</v>
      </c>
      <c r="F16" s="340" t="n">
        <f aca="false">E16/D16*100</f>
        <v>100</v>
      </c>
    </row>
    <row r="17" customFormat="false" ht="36" hidden="false" customHeight="false" outlineLevel="0" collapsed="false">
      <c r="A17" s="351" t="s">
        <v>791</v>
      </c>
      <c r="B17" s="349" t="s">
        <v>792</v>
      </c>
      <c r="C17" s="350"/>
      <c r="D17" s="225" t="n">
        <f aca="false">D18</f>
        <v>175000</v>
      </c>
      <c r="E17" s="225" t="n">
        <f aca="false">E18</f>
        <v>70864.09</v>
      </c>
      <c r="F17" s="340" t="n">
        <f aca="false">E17/D17*100</f>
        <v>40.4937657142857</v>
      </c>
    </row>
    <row r="18" customFormat="false" ht="12.75" hidden="false" customHeight="false" outlineLevel="0" collapsed="false">
      <c r="A18" s="352" t="s">
        <v>472</v>
      </c>
      <c r="B18" s="349" t="s">
        <v>792</v>
      </c>
      <c r="C18" s="350" t="s">
        <v>473</v>
      </c>
      <c r="D18" s="225" t="n">
        <f aca="false">'Прил№4расх вед.'!G505</f>
        <v>175000</v>
      </c>
      <c r="E18" s="225" t="n">
        <f aca="false">'Прил№4расх вед.'!H505</f>
        <v>70864.09</v>
      </c>
      <c r="F18" s="340" t="n">
        <f aca="false">E18/D18*100</f>
        <v>40.4937657142857</v>
      </c>
    </row>
    <row r="19" customFormat="false" ht="24" hidden="false" customHeight="false" outlineLevel="0" collapsed="false">
      <c r="A19" s="352" t="s">
        <v>406</v>
      </c>
      <c r="B19" s="160" t="s">
        <v>757</v>
      </c>
      <c r="C19" s="350"/>
      <c r="D19" s="225" t="n">
        <f aca="false">SUM(D20:D23)</f>
        <v>8520572.5</v>
      </c>
      <c r="E19" s="225" t="n">
        <f aca="false">SUM(E20:E23)</f>
        <v>4954555.49</v>
      </c>
      <c r="F19" s="340" t="n">
        <f aca="false">E19/D19*100</f>
        <v>58.1481524862326</v>
      </c>
    </row>
    <row r="20" customFormat="false" ht="60" hidden="false" customHeight="false" outlineLevel="0" collapsed="false">
      <c r="A20" s="224" t="s">
        <v>382</v>
      </c>
      <c r="B20" s="160" t="s">
        <v>757</v>
      </c>
      <c r="C20" s="350" t="s">
        <v>383</v>
      </c>
      <c r="D20" s="225" t="n">
        <f aca="false">'Прил№4расх вед.'!G456</f>
        <v>5366839</v>
      </c>
      <c r="E20" s="225" t="n">
        <f aca="false">'Прил№4расх вед.'!H456</f>
        <v>3570239.87</v>
      </c>
      <c r="F20" s="340" t="n">
        <f aca="false">E20/D20*100</f>
        <v>66.5240725499684</v>
      </c>
    </row>
    <row r="21" customFormat="false" ht="24" hidden="false" customHeight="false" outlineLevel="0" collapsed="false">
      <c r="A21" s="224" t="s">
        <v>408</v>
      </c>
      <c r="B21" s="160" t="s">
        <v>757</v>
      </c>
      <c r="C21" s="350" t="s">
        <v>409</v>
      </c>
      <c r="D21" s="225" t="n">
        <f aca="false">'Прил№4расх вед.'!G457</f>
        <v>3085870.5</v>
      </c>
      <c r="E21" s="225" t="n">
        <f aca="false">'Прил№4расх вед.'!H457</f>
        <v>1323496.62</v>
      </c>
      <c r="F21" s="340" t="n">
        <f aca="false">E21/D21*100</f>
        <v>42.8889229149441</v>
      </c>
    </row>
    <row r="22" customFormat="false" ht="12.75" hidden="false" customHeight="false" outlineLevel="0" collapsed="false">
      <c r="A22" s="353" t="s">
        <v>472</v>
      </c>
      <c r="B22" s="217" t="s">
        <v>757</v>
      </c>
      <c r="C22" s="217" t="s">
        <v>473</v>
      </c>
      <c r="D22" s="225" t="n">
        <f aca="false">'Прил№4расх вед.'!G458</f>
        <v>22000</v>
      </c>
      <c r="E22" s="225" t="n">
        <f aca="false">'Прил№4расх вед.'!H458</f>
        <v>22000</v>
      </c>
      <c r="F22" s="340" t="n">
        <f aca="false">E22/D22*100</f>
        <v>100</v>
      </c>
    </row>
    <row r="23" customFormat="false" ht="12.75" hidden="false" customHeight="false" outlineLevel="0" collapsed="false">
      <c r="A23" s="266" t="s">
        <v>410</v>
      </c>
      <c r="B23" s="160" t="s">
        <v>757</v>
      </c>
      <c r="C23" s="350" t="s">
        <v>411</v>
      </c>
      <c r="D23" s="225" t="n">
        <f aca="false">'Прил№4расх вед.'!G459</f>
        <v>45863</v>
      </c>
      <c r="E23" s="225" t="n">
        <f aca="false">'Прил№4расх вед.'!H459</f>
        <v>38819</v>
      </c>
      <c r="F23" s="340" t="n">
        <f aca="false">E23/D23*100</f>
        <v>84.6412140505418</v>
      </c>
    </row>
    <row r="24" customFormat="false" ht="36" hidden="false" customHeight="false" outlineLevel="0" collapsed="false">
      <c r="A24" s="266" t="s">
        <v>412</v>
      </c>
      <c r="B24" s="160" t="s">
        <v>758</v>
      </c>
      <c r="C24" s="160"/>
      <c r="D24" s="225" t="n">
        <f aca="false">D25</f>
        <v>50000</v>
      </c>
      <c r="E24" s="225" t="n">
        <f aca="false">E25</f>
        <v>2863</v>
      </c>
      <c r="F24" s="340"/>
    </row>
    <row r="25" customFormat="false" ht="24" hidden="false" customHeight="false" outlineLevel="0" collapsed="false">
      <c r="A25" s="224" t="s">
        <v>408</v>
      </c>
      <c r="B25" s="160" t="s">
        <v>758</v>
      </c>
      <c r="C25" s="160" t="s">
        <v>409</v>
      </c>
      <c r="D25" s="225" t="n">
        <f aca="false">'Прил№4расх вед.'!G461</f>
        <v>50000</v>
      </c>
      <c r="E25" s="225" t="n">
        <f aca="false">'Прил№4расх вед.'!H461</f>
        <v>2863</v>
      </c>
      <c r="F25" s="340"/>
    </row>
    <row r="26" customFormat="false" ht="36" hidden="false" customHeight="false" outlineLevel="0" collapsed="false">
      <c r="A26" s="352" t="s">
        <v>759</v>
      </c>
      <c r="B26" s="349" t="s">
        <v>760</v>
      </c>
      <c r="C26" s="350"/>
      <c r="D26" s="225" t="n">
        <f aca="false">D29+D31+D27+D35</f>
        <v>4530142</v>
      </c>
      <c r="E26" s="225" t="n">
        <f aca="false">E29+E31+E27+E35</f>
        <v>3234797.58</v>
      </c>
      <c r="F26" s="340" t="n">
        <f aca="false">E26/D26*100</f>
        <v>71.4060967625297</v>
      </c>
    </row>
    <row r="27" customFormat="false" ht="36" hidden="false" customHeight="false" outlineLevel="0" collapsed="false">
      <c r="A27" s="266" t="s">
        <v>755</v>
      </c>
      <c r="B27" s="160" t="s">
        <v>761</v>
      </c>
      <c r="C27" s="160"/>
      <c r="D27" s="225" t="n">
        <f aca="false">D28</f>
        <v>441000</v>
      </c>
      <c r="E27" s="225" t="n">
        <f aca="false">E28</f>
        <v>441000</v>
      </c>
      <c r="F27" s="340" t="n">
        <f aca="false">E27/D27*100</f>
        <v>100</v>
      </c>
    </row>
    <row r="28" customFormat="false" ht="24" hidden="false" customHeight="false" outlineLevel="0" collapsed="false">
      <c r="A28" s="224" t="s">
        <v>408</v>
      </c>
      <c r="B28" s="160" t="s">
        <v>761</v>
      </c>
      <c r="C28" s="160" t="s">
        <v>409</v>
      </c>
      <c r="D28" s="225" t="n">
        <f aca="false">'Прил№4расх вед.'!G464</f>
        <v>441000</v>
      </c>
      <c r="E28" s="225" t="n">
        <f aca="false">'Прил№4расх вед.'!H464</f>
        <v>441000</v>
      </c>
      <c r="F28" s="340" t="n">
        <f aca="false">E28/D28*100</f>
        <v>100</v>
      </c>
    </row>
    <row r="29" customFormat="false" ht="36" hidden="false" customHeight="false" outlineLevel="0" collapsed="false">
      <c r="A29" s="351" t="s">
        <v>791</v>
      </c>
      <c r="B29" s="349" t="s">
        <v>793</v>
      </c>
      <c r="C29" s="350"/>
      <c r="D29" s="225" t="n">
        <f aca="false">D30</f>
        <v>23400</v>
      </c>
      <c r="E29" s="225" t="n">
        <f aca="false">E30</f>
        <v>11511.3</v>
      </c>
      <c r="F29" s="340" t="n">
        <f aca="false">E29/D29*100</f>
        <v>49.1935897435897</v>
      </c>
    </row>
    <row r="30" customFormat="false" ht="12.75" hidden="false" customHeight="false" outlineLevel="0" collapsed="false">
      <c r="A30" s="352" t="s">
        <v>472</v>
      </c>
      <c r="B30" s="349" t="s">
        <v>793</v>
      </c>
      <c r="C30" s="350" t="s">
        <v>473</v>
      </c>
      <c r="D30" s="225" t="n">
        <f aca="false">'Прил№4расх вед.'!G508</f>
        <v>23400</v>
      </c>
      <c r="E30" s="225" t="n">
        <f aca="false">'Прил№4расх вед.'!H508</f>
        <v>11511.3</v>
      </c>
      <c r="F30" s="340" t="n">
        <f aca="false">E30/D30*100</f>
        <v>49.1935897435897</v>
      </c>
    </row>
    <row r="31" customFormat="false" ht="24" hidden="false" customHeight="false" outlineLevel="0" collapsed="false">
      <c r="A31" s="352" t="s">
        <v>406</v>
      </c>
      <c r="B31" s="160" t="s">
        <v>762</v>
      </c>
      <c r="C31" s="350"/>
      <c r="D31" s="225" t="n">
        <f aca="false">SUM(D32:D34)</f>
        <v>4035742</v>
      </c>
      <c r="E31" s="225" t="n">
        <f aca="false">SUM(E32:E34)</f>
        <v>2781056.28</v>
      </c>
      <c r="F31" s="340" t="n">
        <f aca="false">E31/D31*100</f>
        <v>68.9106558347883</v>
      </c>
    </row>
    <row r="32" customFormat="false" ht="60" hidden="false" customHeight="false" outlineLevel="0" collapsed="false">
      <c r="A32" s="224" t="s">
        <v>382</v>
      </c>
      <c r="B32" s="160" t="s">
        <v>762</v>
      </c>
      <c r="C32" s="350" t="s">
        <v>383</v>
      </c>
      <c r="D32" s="225" t="n">
        <f aca="false">'Прил№4расх вед.'!G466</f>
        <v>3646000</v>
      </c>
      <c r="E32" s="225" t="n">
        <f aca="false">'Прил№4расх вед.'!H466</f>
        <v>2618537.35</v>
      </c>
      <c r="F32" s="340" t="n">
        <f aca="false">E32/D32*100</f>
        <v>71.8194555677455</v>
      </c>
    </row>
    <row r="33" customFormat="false" ht="24" hidden="false" customHeight="false" outlineLevel="0" collapsed="false">
      <c r="A33" s="224" t="s">
        <v>408</v>
      </c>
      <c r="B33" s="160" t="s">
        <v>762</v>
      </c>
      <c r="C33" s="350" t="s">
        <v>409</v>
      </c>
      <c r="D33" s="225" t="n">
        <f aca="false">'Прил№4расх вед.'!G467</f>
        <v>386800</v>
      </c>
      <c r="E33" s="225" t="n">
        <f aca="false">'Прил№4расх вед.'!H467</f>
        <v>162518.93</v>
      </c>
      <c r="F33" s="340" t="n">
        <f aca="false">E33/D33*100</f>
        <v>42.0162693898656</v>
      </c>
    </row>
    <row r="34" customFormat="false" ht="12.75" hidden="false" customHeight="false" outlineLevel="0" collapsed="false">
      <c r="A34" s="266" t="s">
        <v>410</v>
      </c>
      <c r="B34" s="160" t="s">
        <v>762</v>
      </c>
      <c r="C34" s="350" t="s">
        <v>411</v>
      </c>
      <c r="D34" s="225" t="n">
        <f aca="false">'Прил№4расх вед.'!G468</f>
        <v>2942</v>
      </c>
      <c r="E34" s="225" t="n">
        <f aca="false">'Прил№4расх вед.'!H468</f>
        <v>0</v>
      </c>
      <c r="F34" s="340" t="n">
        <f aca="false">E34/D34*100</f>
        <v>0</v>
      </c>
    </row>
    <row r="35" customFormat="false" ht="36" hidden="false" customHeight="false" outlineLevel="0" collapsed="false">
      <c r="A35" s="266" t="s">
        <v>412</v>
      </c>
      <c r="B35" s="160" t="s">
        <v>763</v>
      </c>
      <c r="C35" s="160"/>
      <c r="D35" s="147" t="n">
        <f aca="false">D36</f>
        <v>30000</v>
      </c>
      <c r="E35" s="147" t="n">
        <f aca="false">E36</f>
        <v>1230</v>
      </c>
      <c r="F35" s="340" t="n">
        <f aca="false">E35/D35*100</f>
        <v>4.1</v>
      </c>
    </row>
    <row r="36" customFormat="false" ht="24" hidden="false" customHeight="false" outlineLevel="0" collapsed="false">
      <c r="A36" s="224" t="s">
        <v>408</v>
      </c>
      <c r="B36" s="160" t="s">
        <v>763</v>
      </c>
      <c r="C36" s="160" t="s">
        <v>409</v>
      </c>
      <c r="D36" s="147" t="n">
        <f aca="false">'Прил№4расх вед.'!G470</f>
        <v>30000</v>
      </c>
      <c r="E36" s="147" t="n">
        <f aca="false">'Прил№4расх вед.'!H470</f>
        <v>1230</v>
      </c>
      <c r="F36" s="340" t="n">
        <f aca="false">E36/D36*100</f>
        <v>4.1</v>
      </c>
    </row>
    <row r="37" customFormat="false" ht="36" hidden="false" customHeight="false" outlineLevel="0" collapsed="false">
      <c r="A37" s="354" t="s">
        <v>764</v>
      </c>
      <c r="B37" s="355" t="s">
        <v>765</v>
      </c>
      <c r="C37" s="347"/>
      <c r="D37" s="271" t="n">
        <f aca="false">D38</f>
        <v>14519020</v>
      </c>
      <c r="E37" s="271" t="n">
        <f aca="false">E38</f>
        <v>10491526.97</v>
      </c>
      <c r="F37" s="340" t="n">
        <f aca="false">E37/D37*100</f>
        <v>72.2605724766547</v>
      </c>
    </row>
    <row r="38" customFormat="false" ht="12.75" hidden="false" customHeight="false" outlineLevel="0" collapsed="false">
      <c r="A38" s="224" t="s">
        <v>766</v>
      </c>
      <c r="B38" s="349" t="s">
        <v>767</v>
      </c>
      <c r="C38" s="347"/>
      <c r="D38" s="225" t="n">
        <f aca="false">D41+D43+D47</f>
        <v>14519020</v>
      </c>
      <c r="E38" s="225" t="n">
        <f aca="false">E41+E43+E47</f>
        <v>10491526.97</v>
      </c>
      <c r="F38" s="340" t="n">
        <f aca="false">E38/D38*100</f>
        <v>72.2605724766547</v>
      </c>
    </row>
    <row r="39" customFormat="false" ht="24" hidden="false" customHeight="false" outlineLevel="0" collapsed="false">
      <c r="A39" s="216" t="s">
        <v>752</v>
      </c>
      <c r="B39" s="217" t="s">
        <v>768</v>
      </c>
      <c r="C39" s="217"/>
      <c r="D39" s="225" t="n">
        <v>0</v>
      </c>
      <c r="E39" s="225" t="n">
        <f aca="false">E40</f>
        <v>0</v>
      </c>
      <c r="F39" s="340" t="n">
        <v>0</v>
      </c>
    </row>
    <row r="40" customFormat="false" ht="24" hidden="false" customHeight="false" outlineLevel="0" collapsed="false">
      <c r="A40" s="216" t="s">
        <v>408</v>
      </c>
      <c r="B40" s="217" t="s">
        <v>768</v>
      </c>
      <c r="C40" s="217" t="s">
        <v>409</v>
      </c>
      <c r="D40" s="225" t="n">
        <f aca="false">'Прил№4расх вед.'!G474</f>
        <v>0</v>
      </c>
      <c r="E40" s="225" t="n">
        <f aca="false">'Прил№4расх вед.'!H474</f>
        <v>0</v>
      </c>
      <c r="F40" s="340" t="n">
        <v>0</v>
      </c>
    </row>
    <row r="41" customFormat="false" ht="36" hidden="false" customHeight="false" outlineLevel="0" collapsed="false">
      <c r="A41" s="351" t="s">
        <v>791</v>
      </c>
      <c r="B41" s="349" t="s">
        <v>794</v>
      </c>
      <c r="C41" s="350"/>
      <c r="D41" s="225" t="n">
        <f aca="false">D42</f>
        <v>780126</v>
      </c>
      <c r="E41" s="225" t="n">
        <f aca="false">E42</f>
        <v>452726.18</v>
      </c>
      <c r="F41" s="340" t="n">
        <f aca="false">E41/D41*100</f>
        <v>58.0324434770793</v>
      </c>
    </row>
    <row r="42" customFormat="false" ht="12.75" hidden="false" customHeight="false" outlineLevel="0" collapsed="false">
      <c r="A42" s="352" t="s">
        <v>472</v>
      </c>
      <c r="B42" s="349" t="s">
        <v>794</v>
      </c>
      <c r="C42" s="350" t="s">
        <v>473</v>
      </c>
      <c r="D42" s="225" t="n">
        <f aca="false">'Прил№4расх вед.'!G512</f>
        <v>780126</v>
      </c>
      <c r="E42" s="225" t="n">
        <f aca="false">'Прил№4расх вед.'!H512</f>
        <v>452726.18</v>
      </c>
      <c r="F42" s="340" t="n">
        <f aca="false">E42/D42*100</f>
        <v>58.0324434770793</v>
      </c>
    </row>
    <row r="43" customFormat="false" ht="24" hidden="false" customHeight="false" outlineLevel="0" collapsed="false">
      <c r="A43" s="356" t="s">
        <v>406</v>
      </c>
      <c r="B43" s="160" t="s">
        <v>769</v>
      </c>
      <c r="C43" s="350"/>
      <c r="D43" s="225" t="n">
        <f aca="false">SUM(D44:D46)</f>
        <v>13668894</v>
      </c>
      <c r="E43" s="225" t="n">
        <f aca="false">SUM(E44:E46)</f>
        <v>10033215.79</v>
      </c>
      <c r="F43" s="340" t="n">
        <f aca="false">E43/D43*100</f>
        <v>73.4018113682058</v>
      </c>
    </row>
    <row r="44" customFormat="false" ht="60" hidden="false" customHeight="false" outlineLevel="0" collapsed="false">
      <c r="A44" s="224" t="s">
        <v>382</v>
      </c>
      <c r="B44" s="160" t="s">
        <v>769</v>
      </c>
      <c r="C44" s="350" t="s">
        <v>383</v>
      </c>
      <c r="D44" s="225" t="n">
        <f aca="false">'Прил№4расх вед.'!G476</f>
        <v>12457211</v>
      </c>
      <c r="E44" s="225" t="n">
        <f aca="false">'Прил№4расх вед.'!H476</f>
        <v>9210620.42</v>
      </c>
      <c r="F44" s="340" t="n">
        <f aca="false">E44/D44*100</f>
        <v>73.938062219545</v>
      </c>
    </row>
    <row r="45" customFormat="false" ht="24" hidden="false" customHeight="false" outlineLevel="0" collapsed="false">
      <c r="A45" s="224" t="s">
        <v>408</v>
      </c>
      <c r="B45" s="160" t="s">
        <v>769</v>
      </c>
      <c r="C45" s="350" t="s">
        <v>409</v>
      </c>
      <c r="D45" s="225" t="n">
        <f aca="false">'Прил№4расх вед.'!G477</f>
        <v>1202404</v>
      </c>
      <c r="E45" s="225" t="n">
        <f aca="false">'Прил№4расх вед.'!H477</f>
        <v>821179.37</v>
      </c>
      <c r="F45" s="340" t="n">
        <f aca="false">E45/D45*100</f>
        <v>68.2947969234966</v>
      </c>
    </row>
    <row r="46" customFormat="false" ht="12.75" hidden="false" customHeight="false" outlineLevel="0" collapsed="false">
      <c r="A46" s="266" t="s">
        <v>410</v>
      </c>
      <c r="B46" s="160" t="s">
        <v>769</v>
      </c>
      <c r="C46" s="350" t="s">
        <v>411</v>
      </c>
      <c r="D46" s="225" t="n">
        <f aca="false">'Прил№4расх вед.'!G478</f>
        <v>9279</v>
      </c>
      <c r="E46" s="225" t="n">
        <f aca="false">'Прил№4расх вед.'!H478</f>
        <v>1416</v>
      </c>
      <c r="F46" s="340" t="n">
        <f aca="false">E46/D46*100</f>
        <v>15.2602651147753</v>
      </c>
    </row>
    <row r="47" customFormat="false" ht="36" hidden="false" customHeight="false" outlineLevel="0" collapsed="false">
      <c r="A47" s="266" t="s">
        <v>412</v>
      </c>
      <c r="B47" s="160" t="s">
        <v>770</v>
      </c>
      <c r="C47" s="160"/>
      <c r="D47" s="225" t="n">
        <f aca="false">D48</f>
        <v>70000</v>
      </c>
      <c r="E47" s="225" t="n">
        <f aca="false">E48</f>
        <v>5585</v>
      </c>
      <c r="F47" s="340" t="n">
        <f aca="false">E47/D47*100</f>
        <v>7.97857142857143</v>
      </c>
    </row>
    <row r="48" customFormat="false" ht="24" hidden="false" customHeight="false" outlineLevel="0" collapsed="false">
      <c r="A48" s="224" t="s">
        <v>408</v>
      </c>
      <c r="B48" s="160" t="s">
        <v>770</v>
      </c>
      <c r="C48" s="160" t="s">
        <v>409</v>
      </c>
      <c r="D48" s="225" t="n">
        <f aca="false">'Прил№4расх вед.'!G480</f>
        <v>70000</v>
      </c>
      <c r="E48" s="225" t="n">
        <f aca="false">'Прил№4расх вед.'!H480</f>
        <v>5585</v>
      </c>
      <c r="F48" s="340" t="n">
        <f aca="false">E48/D48*100</f>
        <v>7.97857142857143</v>
      </c>
    </row>
    <row r="49" customFormat="false" ht="48" hidden="false" customHeight="false" outlineLevel="0" collapsed="false">
      <c r="A49" s="357" t="s">
        <v>772</v>
      </c>
      <c r="B49" s="358" t="s">
        <v>773</v>
      </c>
      <c r="C49" s="355"/>
      <c r="D49" s="271" t="n">
        <f aca="false">D50</f>
        <v>7810506</v>
      </c>
      <c r="E49" s="271" t="n">
        <f aca="false">E50</f>
        <v>4638692.33</v>
      </c>
      <c r="F49" s="340" t="n">
        <f aca="false">E49/D49*100</f>
        <v>59.3904201597182</v>
      </c>
    </row>
    <row r="50" customFormat="false" ht="24" hidden="false" customHeight="false" outlineLevel="0" collapsed="false">
      <c r="A50" s="352" t="s">
        <v>925</v>
      </c>
      <c r="B50" s="160" t="s">
        <v>775</v>
      </c>
      <c r="C50" s="347"/>
      <c r="D50" s="225" t="n">
        <f aca="false">D51+D53+D55+D59</f>
        <v>7810506</v>
      </c>
      <c r="E50" s="225" t="n">
        <f aca="false">E51+E53+E55+E59</f>
        <v>4638692.33</v>
      </c>
      <c r="F50" s="340" t="n">
        <f aca="false">E50/D50*100</f>
        <v>59.3904201597182</v>
      </c>
    </row>
    <row r="51" customFormat="false" ht="48" hidden="false" customHeight="false" outlineLevel="0" collapsed="false">
      <c r="A51" s="351" t="s">
        <v>776</v>
      </c>
      <c r="B51" s="359" t="s">
        <v>777</v>
      </c>
      <c r="C51" s="350"/>
      <c r="D51" s="225" t="n">
        <f aca="false">D52</f>
        <v>52872</v>
      </c>
      <c r="E51" s="225" t="n">
        <f aca="false">E52</f>
        <v>39654</v>
      </c>
      <c r="F51" s="340" t="n">
        <f aca="false">E51/D51*100</f>
        <v>75</v>
      </c>
    </row>
    <row r="52" customFormat="false" ht="60" hidden="false" customHeight="false" outlineLevel="0" collapsed="false">
      <c r="A52" s="224" t="s">
        <v>382</v>
      </c>
      <c r="B52" s="359" t="s">
        <v>777</v>
      </c>
      <c r="C52" s="350" t="s">
        <v>383</v>
      </c>
      <c r="D52" s="225" t="n">
        <f aca="false">'Прил№4расх вед.'!G486</f>
        <v>52872</v>
      </c>
      <c r="E52" s="225" t="n">
        <f aca="false">'Прил№4расх вед.'!H486</f>
        <v>39654</v>
      </c>
      <c r="F52" s="340" t="n">
        <f aca="false">E52/D52*100</f>
        <v>75</v>
      </c>
    </row>
    <row r="53" customFormat="false" ht="36" hidden="false" customHeight="false" outlineLevel="0" collapsed="false">
      <c r="A53" s="351" t="s">
        <v>791</v>
      </c>
      <c r="B53" s="360" t="s">
        <v>795</v>
      </c>
      <c r="C53" s="160"/>
      <c r="D53" s="225" t="n">
        <f aca="false">D54</f>
        <v>446000</v>
      </c>
      <c r="E53" s="225" t="n">
        <f aca="false">E54</f>
        <v>147162.54</v>
      </c>
      <c r="F53" s="340" t="n">
        <f aca="false">E53/D53*100</f>
        <v>32.9960852017937</v>
      </c>
    </row>
    <row r="54" customFormat="false" ht="12.75" hidden="false" customHeight="false" outlineLevel="0" collapsed="false">
      <c r="A54" s="352" t="s">
        <v>472</v>
      </c>
      <c r="B54" s="360" t="s">
        <v>795</v>
      </c>
      <c r="C54" s="160" t="s">
        <v>473</v>
      </c>
      <c r="D54" s="225" t="n">
        <f aca="false">'Прил№4расх вед.'!G516</f>
        <v>446000</v>
      </c>
      <c r="E54" s="225" t="n">
        <f aca="false">'Прил№4расх вед.'!H516</f>
        <v>147162.54</v>
      </c>
      <c r="F54" s="340" t="n">
        <f aca="false">E54/D54*100</f>
        <v>32.9960852017937</v>
      </c>
    </row>
    <row r="55" customFormat="false" ht="24" hidden="false" customHeight="false" outlineLevel="0" collapsed="false">
      <c r="A55" s="356" t="s">
        <v>406</v>
      </c>
      <c r="B55" s="160" t="s">
        <v>778</v>
      </c>
      <c r="C55" s="350"/>
      <c r="D55" s="225" t="n">
        <f aca="false">SUM(D56:D58)</f>
        <v>7261634</v>
      </c>
      <c r="E55" s="225" t="n">
        <f aca="false">SUM(E56:E58)</f>
        <v>4449851.79</v>
      </c>
      <c r="F55" s="340" t="n">
        <f aca="false">E55/D55*100</f>
        <v>61.2789324000631</v>
      </c>
    </row>
    <row r="56" customFormat="false" ht="60" hidden="false" customHeight="false" outlineLevel="0" collapsed="false">
      <c r="A56" s="224" t="s">
        <v>382</v>
      </c>
      <c r="B56" s="160" t="s">
        <v>778</v>
      </c>
      <c r="C56" s="350" t="s">
        <v>383</v>
      </c>
      <c r="D56" s="225" t="n">
        <f aca="false">'Прил№4расх вед.'!G488</f>
        <v>5902111</v>
      </c>
      <c r="E56" s="225" t="n">
        <f aca="false">'Прил№4расх вед.'!H488</f>
        <v>4267737.16</v>
      </c>
      <c r="F56" s="340" t="n">
        <f aca="false">E56/D56*100</f>
        <v>72.3086563434676</v>
      </c>
    </row>
    <row r="57" customFormat="false" ht="24" hidden="false" customHeight="false" outlineLevel="0" collapsed="false">
      <c r="A57" s="224" t="s">
        <v>408</v>
      </c>
      <c r="B57" s="160" t="s">
        <v>778</v>
      </c>
      <c r="C57" s="350" t="s">
        <v>409</v>
      </c>
      <c r="D57" s="225" t="n">
        <f aca="false">'Прил№4расх вед.'!G489</f>
        <v>1353481</v>
      </c>
      <c r="E57" s="225" t="n">
        <f aca="false">'Прил№4расх вед.'!H489</f>
        <v>181512.63</v>
      </c>
      <c r="F57" s="340" t="n">
        <f aca="false">E57/D57*100</f>
        <v>13.4108000038419</v>
      </c>
    </row>
    <row r="58" customFormat="false" ht="12.75" hidden="false" customHeight="false" outlineLevel="0" collapsed="false">
      <c r="A58" s="266" t="s">
        <v>410</v>
      </c>
      <c r="B58" s="160" t="s">
        <v>778</v>
      </c>
      <c r="C58" s="350" t="s">
        <v>411</v>
      </c>
      <c r="D58" s="225" t="n">
        <f aca="false">'Прил№4расх вед.'!G490</f>
        <v>6042</v>
      </c>
      <c r="E58" s="225" t="n">
        <f aca="false">'Прил№4расх вед.'!H490</f>
        <v>602</v>
      </c>
      <c r="F58" s="340" t="n">
        <f aca="false">E58/D58*100</f>
        <v>9.96358821582258</v>
      </c>
    </row>
    <row r="59" customFormat="false" ht="36" hidden="false" customHeight="false" outlineLevel="0" collapsed="false">
      <c r="A59" s="266" t="s">
        <v>412</v>
      </c>
      <c r="B59" s="160" t="s">
        <v>779</v>
      </c>
      <c r="C59" s="160"/>
      <c r="D59" s="225" t="n">
        <f aca="false">D60</f>
        <v>50000</v>
      </c>
      <c r="E59" s="225" t="n">
        <f aca="false">E60</f>
        <v>2024</v>
      </c>
      <c r="F59" s="340" t="n">
        <f aca="false">E59/D59*100</f>
        <v>4.048</v>
      </c>
    </row>
    <row r="60" customFormat="false" ht="24" hidden="false" customHeight="false" outlineLevel="0" collapsed="false">
      <c r="A60" s="224" t="s">
        <v>408</v>
      </c>
      <c r="B60" s="160" t="s">
        <v>779</v>
      </c>
      <c r="C60" s="160" t="s">
        <v>409</v>
      </c>
      <c r="D60" s="225" t="n">
        <f aca="false">'Прил№4расх вед.'!G492</f>
        <v>50000</v>
      </c>
      <c r="E60" s="225" t="n">
        <f aca="false">'Прил№4расх вед.'!H492</f>
        <v>2024</v>
      </c>
      <c r="F60" s="340" t="n">
        <f aca="false">E60/D60*100</f>
        <v>4.048</v>
      </c>
    </row>
    <row r="61" customFormat="false" ht="24" hidden="false" customHeight="false" outlineLevel="0" collapsed="false">
      <c r="A61" s="361" t="s">
        <v>454</v>
      </c>
      <c r="B61" s="362" t="s">
        <v>455</v>
      </c>
      <c r="C61" s="362"/>
      <c r="D61" s="161" t="n">
        <f aca="false">D74+D105+D62+D115</f>
        <v>29507618</v>
      </c>
      <c r="E61" s="161" t="n">
        <f aca="false">E74+E105+E62+E115</f>
        <v>24828709.2</v>
      </c>
      <c r="F61" s="340" t="n">
        <f aca="false">E61/D61*100</f>
        <v>84.1433869721372</v>
      </c>
    </row>
    <row r="62" customFormat="false" ht="48" hidden="false" customHeight="false" outlineLevel="0" collapsed="false">
      <c r="A62" s="363" t="s">
        <v>456</v>
      </c>
      <c r="B62" s="364" t="s">
        <v>926</v>
      </c>
      <c r="C62" s="355" t="s">
        <v>816</v>
      </c>
      <c r="D62" s="164" t="n">
        <f aca="false">D63+D69</f>
        <v>1774000</v>
      </c>
      <c r="E62" s="164" t="n">
        <f aca="false">E63+E69</f>
        <v>1161279.97</v>
      </c>
      <c r="F62" s="340" t="n">
        <f aca="false">E62/D62*100</f>
        <v>65.461103156708</v>
      </c>
    </row>
    <row r="63" customFormat="false" ht="48" hidden="false" customHeight="false" outlineLevel="0" collapsed="false">
      <c r="A63" s="224" t="s">
        <v>849</v>
      </c>
      <c r="B63" s="275" t="s">
        <v>850</v>
      </c>
      <c r="C63" s="350"/>
      <c r="D63" s="164" t="n">
        <f aca="false">D64+D66</f>
        <v>1619700</v>
      </c>
      <c r="E63" s="164" t="n">
        <f aca="false">E64+E66</f>
        <v>1068057.97</v>
      </c>
      <c r="F63" s="340" t="n">
        <f aca="false">E63/D63*100</f>
        <v>65.9417157498302</v>
      </c>
    </row>
    <row r="64" customFormat="false" ht="24" hidden="false" customHeight="false" outlineLevel="0" collapsed="false">
      <c r="A64" s="162" t="s">
        <v>851</v>
      </c>
      <c r="B64" s="275" t="s">
        <v>852</v>
      </c>
      <c r="C64" s="350"/>
      <c r="D64" s="164" t="n">
        <f aca="false">D65</f>
        <v>1223200</v>
      </c>
      <c r="E64" s="164" t="n">
        <f aca="false">E65</f>
        <v>927964</v>
      </c>
      <c r="F64" s="340" t="n">
        <f aca="false">E64/D64*100</f>
        <v>75.8636363636364</v>
      </c>
    </row>
    <row r="65" customFormat="false" ht="60" hidden="false" customHeight="false" outlineLevel="0" collapsed="false">
      <c r="A65" s="224" t="s">
        <v>382</v>
      </c>
      <c r="B65" s="275" t="s">
        <v>852</v>
      </c>
      <c r="C65" s="350" t="s">
        <v>383</v>
      </c>
      <c r="D65" s="164" t="n">
        <f aca="false">'Прил№4расх вед.'!G292</f>
        <v>1223200</v>
      </c>
      <c r="E65" s="164" t="n">
        <f aca="false">'Прил№4расх вед.'!H292</f>
        <v>927964</v>
      </c>
      <c r="F65" s="340" t="n">
        <f aca="false">E65/D65*100</f>
        <v>75.8636363636364</v>
      </c>
    </row>
    <row r="66" customFormat="false" ht="60" hidden="false" customHeight="false" outlineLevel="0" collapsed="false">
      <c r="A66" s="224" t="s">
        <v>853</v>
      </c>
      <c r="B66" s="218" t="s">
        <v>854</v>
      </c>
      <c r="C66" s="217"/>
      <c r="D66" s="225" t="n">
        <f aca="false">D67+D68</f>
        <v>396500</v>
      </c>
      <c r="E66" s="225" t="n">
        <f aca="false">E67+E68</f>
        <v>140093.97</v>
      </c>
      <c r="F66" s="340" t="n">
        <f aca="false">E66/D66*100</f>
        <v>35.3326532156368</v>
      </c>
    </row>
    <row r="67" customFormat="false" ht="60" hidden="false" customHeight="false" outlineLevel="0" collapsed="false">
      <c r="A67" s="224" t="s">
        <v>382</v>
      </c>
      <c r="B67" s="218" t="s">
        <v>854</v>
      </c>
      <c r="C67" s="217" t="s">
        <v>383</v>
      </c>
      <c r="D67" s="225" t="n">
        <f aca="false">'Прил№4расх вед.'!G294</f>
        <v>305800</v>
      </c>
      <c r="E67" s="225" t="n">
        <f aca="false">'Прил№4расх вед.'!H294</f>
        <v>90343.97</v>
      </c>
      <c r="F67" s="340" t="n">
        <f aca="false">E67/D67*100</f>
        <v>29.5434826684107</v>
      </c>
    </row>
    <row r="68" customFormat="false" ht="24" hidden="false" customHeight="false" outlineLevel="0" collapsed="false">
      <c r="A68" s="224" t="s">
        <v>408</v>
      </c>
      <c r="B68" s="218" t="s">
        <v>854</v>
      </c>
      <c r="C68" s="217" t="s">
        <v>409</v>
      </c>
      <c r="D68" s="225" t="n">
        <f aca="false">'Прил№4расх вед.'!G295</f>
        <v>90700</v>
      </c>
      <c r="E68" s="225" t="n">
        <f aca="false">'Прил№4расх вед.'!H295</f>
        <v>49750</v>
      </c>
      <c r="F68" s="340" t="n">
        <f aca="false">E68/D68*100</f>
        <v>54.851157662624</v>
      </c>
    </row>
    <row r="69" customFormat="false" ht="36" hidden="false" customHeight="false" outlineLevel="0" collapsed="false">
      <c r="A69" s="224" t="s">
        <v>458</v>
      </c>
      <c r="B69" s="275" t="s">
        <v>459</v>
      </c>
      <c r="C69" s="350"/>
      <c r="D69" s="164" t="n">
        <f aca="false">D70+D72</f>
        <v>154300</v>
      </c>
      <c r="E69" s="164" t="n">
        <f aca="false">E70</f>
        <v>93222</v>
      </c>
      <c r="F69" s="340" t="n">
        <f aca="false">E69/D69*100</f>
        <v>60.4160725858717</v>
      </c>
    </row>
    <row r="70" customFormat="false" ht="36" hidden="false" customHeight="false" outlineLevel="0" collapsed="false">
      <c r="A70" s="162" t="s">
        <v>460</v>
      </c>
      <c r="B70" s="275" t="s">
        <v>461</v>
      </c>
      <c r="C70" s="160"/>
      <c r="D70" s="164" t="n">
        <f aca="false">D71</f>
        <v>124300</v>
      </c>
      <c r="E70" s="164" t="n">
        <f aca="false">E71</f>
        <v>93222</v>
      </c>
      <c r="F70" s="340" t="n">
        <f aca="false">E70/D70*100</f>
        <v>74.9975864843122</v>
      </c>
    </row>
    <row r="71" customFormat="false" ht="24" hidden="false" customHeight="false" outlineLevel="0" collapsed="false">
      <c r="A71" s="224" t="s">
        <v>462</v>
      </c>
      <c r="B71" s="275" t="s">
        <v>461</v>
      </c>
      <c r="C71" s="160" t="s">
        <v>463</v>
      </c>
      <c r="D71" s="164" t="n">
        <f aca="false">'Прил№4расх вед.'!G67</f>
        <v>124300</v>
      </c>
      <c r="E71" s="164" t="n">
        <f aca="false">'Прил№4расх вед.'!H67</f>
        <v>93222</v>
      </c>
      <c r="F71" s="340" t="n">
        <f aca="false">E71/D71*100</f>
        <v>74.9975864843122</v>
      </c>
    </row>
    <row r="72" customFormat="false" ht="24" hidden="false" customHeight="false" outlineLevel="0" collapsed="false">
      <c r="A72" s="365" t="s">
        <v>464</v>
      </c>
      <c r="B72" s="218" t="s">
        <v>465</v>
      </c>
      <c r="C72" s="217"/>
      <c r="D72" s="225" t="n">
        <f aca="false">D73</f>
        <v>30000</v>
      </c>
      <c r="E72" s="225" t="n">
        <f aca="false">E73</f>
        <v>30000</v>
      </c>
      <c r="F72" s="340" t="n">
        <f aca="false">E72/D72*100</f>
        <v>100</v>
      </c>
    </row>
    <row r="73" customFormat="false" ht="24" hidden="false" customHeight="false" outlineLevel="0" collapsed="false">
      <c r="A73" s="365" t="s">
        <v>462</v>
      </c>
      <c r="B73" s="218" t="s">
        <v>465</v>
      </c>
      <c r="C73" s="217" t="s">
        <v>463</v>
      </c>
      <c r="D73" s="225" t="n">
        <f aca="false">'Прил№4расх вед.'!G69</f>
        <v>30000</v>
      </c>
      <c r="E73" s="225" t="n">
        <f aca="false">'Прил№4расх вед.'!H69</f>
        <v>30000</v>
      </c>
      <c r="F73" s="340" t="n">
        <f aca="false">E73/D73*100</f>
        <v>100</v>
      </c>
    </row>
    <row r="74" customFormat="false" ht="48" hidden="false" customHeight="false" outlineLevel="0" collapsed="false">
      <c r="A74" s="366" t="s">
        <v>466</v>
      </c>
      <c r="B74" s="367" t="s">
        <v>467</v>
      </c>
      <c r="C74" s="367"/>
      <c r="D74" s="368" t="n">
        <f aca="false">D75+D84+D91+D98+D101</f>
        <v>22068600</v>
      </c>
      <c r="E74" s="368" t="n">
        <f aca="false">E75+E84+E91+E98+E101</f>
        <v>20271820.25</v>
      </c>
      <c r="F74" s="340" t="n">
        <f aca="false">E74/D74*100</f>
        <v>91.8582069093644</v>
      </c>
    </row>
    <row r="75" customFormat="false" ht="36" hidden="false" customHeight="false" outlineLevel="0" collapsed="false">
      <c r="A75" s="162" t="s">
        <v>829</v>
      </c>
      <c r="B75" s="160" t="s">
        <v>830</v>
      </c>
      <c r="C75" s="160"/>
      <c r="D75" s="164" t="n">
        <f aca="false">D76+D78+D80+D82</f>
        <v>16653712</v>
      </c>
      <c r="E75" s="164" t="n">
        <f aca="false">E76+E78+E80+E82</f>
        <v>16228266.95</v>
      </c>
      <c r="F75" s="340" t="n">
        <f aca="false">E75/D75*100</f>
        <v>97.4453440169975</v>
      </c>
    </row>
    <row r="76" customFormat="false" ht="12.75" hidden="false" customHeight="false" outlineLevel="0" collapsed="false">
      <c r="A76" s="369" t="s">
        <v>831</v>
      </c>
      <c r="B76" s="370" t="s">
        <v>832</v>
      </c>
      <c r="C76" s="370" t="s">
        <v>816</v>
      </c>
      <c r="D76" s="371" t="n">
        <f aca="false">D77</f>
        <v>1127238</v>
      </c>
      <c r="E76" s="371" t="n">
        <f aca="false">E77</f>
        <v>916161.95</v>
      </c>
      <c r="F76" s="340" t="n">
        <f aca="false">E76/D76*100</f>
        <v>81.2749348407346</v>
      </c>
    </row>
    <row r="77" customFormat="false" ht="12.75" hidden="false" customHeight="false" outlineLevel="0" collapsed="false">
      <c r="A77" s="224" t="s">
        <v>472</v>
      </c>
      <c r="B77" s="160" t="s">
        <v>832</v>
      </c>
      <c r="C77" s="160" t="s">
        <v>473</v>
      </c>
      <c r="D77" s="164" t="n">
        <f aca="false">'Прил№4расх вед.'!G273</f>
        <v>1127238</v>
      </c>
      <c r="E77" s="164" t="n">
        <f aca="false">'Прил№4расх вед.'!H273</f>
        <v>916161.95</v>
      </c>
      <c r="F77" s="340" t="n">
        <f aca="false">E77/D77*100</f>
        <v>81.2749348407346</v>
      </c>
    </row>
    <row r="78" customFormat="false" ht="24" hidden="false" customHeight="false" outlineLevel="0" collapsed="false">
      <c r="A78" s="224" t="s">
        <v>833</v>
      </c>
      <c r="B78" s="146" t="s">
        <v>834</v>
      </c>
      <c r="C78" s="146"/>
      <c r="D78" s="147" t="n">
        <f aca="false">D79</f>
        <v>14149800</v>
      </c>
      <c r="E78" s="147" t="n">
        <f aca="false">E79</f>
        <v>14149800</v>
      </c>
      <c r="F78" s="340" t="n">
        <f aca="false">E78/D78*100</f>
        <v>100</v>
      </c>
    </row>
    <row r="79" customFormat="false" ht="12.75" hidden="false" customHeight="false" outlineLevel="0" collapsed="false">
      <c r="A79" s="224" t="s">
        <v>472</v>
      </c>
      <c r="B79" s="146" t="s">
        <v>834</v>
      </c>
      <c r="C79" s="146" t="s">
        <v>473</v>
      </c>
      <c r="D79" s="147" t="n">
        <f aca="false">'Прил№4расх вед.'!G275</f>
        <v>14149800</v>
      </c>
      <c r="E79" s="147" t="n">
        <f aca="false">'Прил№4расх вед.'!H275</f>
        <v>14149800</v>
      </c>
      <c r="F79" s="340" t="n">
        <f aca="false">E79/D79*100</f>
        <v>100</v>
      </c>
    </row>
    <row r="80" customFormat="false" ht="24" hidden="false" customHeight="false" outlineLevel="0" collapsed="false">
      <c r="A80" s="224" t="s">
        <v>835</v>
      </c>
      <c r="B80" s="146" t="s">
        <v>836</v>
      </c>
      <c r="C80" s="146"/>
      <c r="D80" s="147" t="n">
        <f aca="false">D81</f>
        <v>214369</v>
      </c>
      <c r="E80" s="147" t="n">
        <f aca="false">E81</f>
        <v>0</v>
      </c>
      <c r="F80" s="340" t="n">
        <f aca="false">E80/D80*100</f>
        <v>0</v>
      </c>
    </row>
    <row r="81" customFormat="false" ht="24" hidden="false" customHeight="false" outlineLevel="0" collapsed="false">
      <c r="A81" s="224" t="s">
        <v>408</v>
      </c>
      <c r="B81" s="146" t="s">
        <v>836</v>
      </c>
      <c r="C81" s="146" t="s">
        <v>409</v>
      </c>
      <c r="D81" s="147" t="n">
        <f aca="false">'Прил№4расх вед.'!G277</f>
        <v>214369</v>
      </c>
      <c r="E81" s="147" t="n">
        <f aca="false">'Прил№4расх вед.'!H277</f>
        <v>0</v>
      </c>
      <c r="F81" s="340" t="n">
        <f aca="false">E81/D81*100</f>
        <v>0</v>
      </c>
    </row>
    <row r="82" customFormat="false" ht="48" hidden="false" customHeight="false" outlineLevel="0" collapsed="false">
      <c r="A82" s="224" t="s">
        <v>837</v>
      </c>
      <c r="B82" s="146" t="s">
        <v>838</v>
      </c>
      <c r="C82" s="146"/>
      <c r="D82" s="147" t="n">
        <f aca="false">D83</f>
        <v>1162305</v>
      </c>
      <c r="E82" s="147" t="n">
        <f aca="false">E83</f>
        <v>1162305</v>
      </c>
      <c r="F82" s="340" t="n">
        <f aca="false">E82/D82*100</f>
        <v>100</v>
      </c>
    </row>
    <row r="83" customFormat="false" ht="24" hidden="false" customHeight="false" outlineLevel="0" collapsed="false">
      <c r="A83" s="224" t="s">
        <v>408</v>
      </c>
      <c r="B83" s="146" t="s">
        <v>838</v>
      </c>
      <c r="C83" s="146" t="s">
        <v>409</v>
      </c>
      <c r="D83" s="147" t="n">
        <f aca="false">'Прил№4расх вед.'!G279</f>
        <v>1162305</v>
      </c>
      <c r="E83" s="147" t="n">
        <f aca="false">'Прил№4расх вед.'!H279</f>
        <v>1162305</v>
      </c>
      <c r="F83" s="340" t="n">
        <f aca="false">E83/D83*100</f>
        <v>100</v>
      </c>
    </row>
    <row r="84" customFormat="false" ht="48" hidden="false" customHeight="false" outlineLevel="0" collapsed="false">
      <c r="A84" s="224" t="s">
        <v>796</v>
      </c>
      <c r="B84" s="160" t="s">
        <v>797</v>
      </c>
      <c r="C84" s="160"/>
      <c r="D84" s="164" t="n">
        <f aca="false">D85+D88</f>
        <v>4375106</v>
      </c>
      <c r="E84" s="164" t="n">
        <f aca="false">E85+E88</f>
        <v>3308704.95</v>
      </c>
      <c r="F84" s="340" t="n">
        <f aca="false">E84/D84*100</f>
        <v>75.6257094113834</v>
      </c>
    </row>
    <row r="85" customFormat="false" ht="12.75" hidden="false" customHeight="false" outlineLevel="0" collapsed="false">
      <c r="A85" s="372" t="s">
        <v>798</v>
      </c>
      <c r="B85" s="160" t="s">
        <v>799</v>
      </c>
      <c r="C85" s="160"/>
      <c r="D85" s="373" t="n">
        <f aca="false">D87+D86</f>
        <v>3875106</v>
      </c>
      <c r="E85" s="373" t="n">
        <f aca="false">E87+E86</f>
        <v>2933607.72</v>
      </c>
      <c r="F85" s="340" t="n">
        <f aca="false">E85/D85*100</f>
        <v>75.703934808493</v>
      </c>
    </row>
    <row r="86" customFormat="false" ht="24" hidden="false" customHeight="false" outlineLevel="0" collapsed="false">
      <c r="A86" s="224" t="s">
        <v>408</v>
      </c>
      <c r="B86" s="160" t="s">
        <v>799</v>
      </c>
      <c r="C86" s="160" t="s">
        <v>409</v>
      </c>
      <c r="D86" s="164" t="n">
        <f aca="false">'Прил№4расх вед.'!G246</f>
        <v>59000</v>
      </c>
      <c r="E86" s="164" t="n">
        <f aca="false">'Прил№4расх вед.'!H246</f>
        <v>34914.71</v>
      </c>
      <c r="F86" s="340" t="n">
        <f aca="false">E86/D86*100</f>
        <v>59.1774745762712</v>
      </c>
    </row>
    <row r="87" customFormat="false" ht="12.75" hidden="false" customHeight="false" outlineLevel="0" collapsed="false">
      <c r="A87" s="224" t="s">
        <v>472</v>
      </c>
      <c r="B87" s="160" t="s">
        <v>799</v>
      </c>
      <c r="C87" s="160" t="s">
        <v>473</v>
      </c>
      <c r="D87" s="164" t="n">
        <f aca="false">'Прил№4расх вед.'!G247</f>
        <v>3816106</v>
      </c>
      <c r="E87" s="164" t="n">
        <f aca="false">'Прил№4расх вед.'!H247</f>
        <v>2898693.01</v>
      </c>
      <c r="F87" s="340" t="n">
        <f aca="false">E87/D87*100</f>
        <v>75.9594468811925</v>
      </c>
    </row>
    <row r="88" customFormat="false" ht="12.75" hidden="false" customHeight="false" outlineLevel="0" collapsed="false">
      <c r="A88" s="372" t="s">
        <v>800</v>
      </c>
      <c r="B88" s="160" t="s">
        <v>801</v>
      </c>
      <c r="C88" s="160"/>
      <c r="D88" s="164" t="n">
        <f aca="false">D90+D89</f>
        <v>500000</v>
      </c>
      <c r="E88" s="164" t="n">
        <f aca="false">E90+E89</f>
        <v>375097.23</v>
      </c>
      <c r="F88" s="340" t="n">
        <f aca="false">E88/D88*100</f>
        <v>75.019446</v>
      </c>
    </row>
    <row r="89" customFormat="false" ht="24" hidden="false" customHeight="false" outlineLevel="0" collapsed="false">
      <c r="A89" s="224" t="s">
        <v>408</v>
      </c>
      <c r="B89" s="160" t="s">
        <v>801</v>
      </c>
      <c r="C89" s="160" t="s">
        <v>409</v>
      </c>
      <c r="D89" s="164" t="n">
        <f aca="false">'Прил№4расх вед.'!G249</f>
        <v>10500</v>
      </c>
      <c r="E89" s="164" t="n">
        <f aca="false">'Прил№4расх вед.'!H249</f>
        <v>5472.95</v>
      </c>
      <c r="F89" s="340" t="n">
        <f aca="false">E89/D89*100</f>
        <v>52.1233333333333</v>
      </c>
    </row>
    <row r="90" customFormat="false" ht="12.75" hidden="false" customHeight="false" outlineLevel="0" collapsed="false">
      <c r="A90" s="224" t="s">
        <v>472</v>
      </c>
      <c r="B90" s="160" t="s">
        <v>801</v>
      </c>
      <c r="C90" s="160" t="s">
        <v>473</v>
      </c>
      <c r="D90" s="164" t="n">
        <f aca="false">'Прил№4расх вед.'!G250</f>
        <v>489500</v>
      </c>
      <c r="E90" s="164" t="n">
        <f aca="false">'Прил№4расх вед.'!H250</f>
        <v>369624.28</v>
      </c>
      <c r="F90" s="340" t="n">
        <f aca="false">E90/D90*100</f>
        <v>75.5105781409602</v>
      </c>
    </row>
    <row r="91" customFormat="false" ht="48" hidden="false" customHeight="false" outlineLevel="0" collapsed="false">
      <c r="A91" s="224" t="s">
        <v>786</v>
      </c>
      <c r="B91" s="160" t="s">
        <v>787</v>
      </c>
      <c r="C91" s="160"/>
      <c r="D91" s="164" t="n">
        <f aca="false">D92+D95</f>
        <v>797696</v>
      </c>
      <c r="E91" s="164" t="n">
        <f aca="false">E92+E95</f>
        <v>556403.15</v>
      </c>
      <c r="F91" s="340" t="n">
        <f aca="false">E91/D91*100</f>
        <v>69.7512774289955</v>
      </c>
    </row>
    <row r="92" customFormat="false" ht="24" hidden="false" customHeight="false" outlineLevel="0" collapsed="false">
      <c r="A92" s="374" t="s">
        <v>788</v>
      </c>
      <c r="B92" s="370" t="s">
        <v>789</v>
      </c>
      <c r="C92" s="370"/>
      <c r="D92" s="375" t="n">
        <f aca="false">SUM(D93:D93)</f>
        <v>761696</v>
      </c>
      <c r="E92" s="375" t="n">
        <f aca="false">SUM(E93:E93)</f>
        <v>538403.15</v>
      </c>
      <c r="F92" s="340" t="n">
        <f aca="false">E92/D92*100</f>
        <v>70.6847810675125</v>
      </c>
    </row>
    <row r="93" customFormat="false" ht="12.75" hidden="false" customHeight="false" outlineLevel="0" collapsed="false">
      <c r="A93" s="224" t="s">
        <v>472</v>
      </c>
      <c r="B93" s="370" t="s">
        <v>789</v>
      </c>
      <c r="C93" s="160" t="s">
        <v>473</v>
      </c>
      <c r="D93" s="375" t="n">
        <f aca="false">'Прил№4расх вед.'!G240</f>
        <v>761696</v>
      </c>
      <c r="E93" s="375" t="n">
        <f aca="false">'Прил№4расх вед.'!H240</f>
        <v>538403.15</v>
      </c>
      <c r="F93" s="340" t="n">
        <f aca="false">E93/D93*100</f>
        <v>70.6847810675125</v>
      </c>
    </row>
    <row r="94" customFormat="false" ht="60" hidden="false" customHeight="false" outlineLevel="0" collapsed="false">
      <c r="A94" s="224" t="s">
        <v>468</v>
      </c>
      <c r="B94" s="160" t="s">
        <v>469</v>
      </c>
      <c r="C94" s="160"/>
      <c r="D94" s="375" t="n">
        <f aca="false">D95</f>
        <v>36000</v>
      </c>
      <c r="E94" s="375" t="n">
        <f aca="false">E95</f>
        <v>18000</v>
      </c>
      <c r="F94" s="340" t="n">
        <f aca="false">E94/D94*100</f>
        <v>50</v>
      </c>
    </row>
    <row r="95" customFormat="false" ht="48" hidden="false" customHeight="false" outlineLevel="0" collapsed="false">
      <c r="A95" s="162" t="s">
        <v>470</v>
      </c>
      <c r="B95" s="160" t="s">
        <v>471</v>
      </c>
      <c r="C95" s="160"/>
      <c r="D95" s="164" t="n">
        <f aca="false">D96</f>
        <v>36000</v>
      </c>
      <c r="E95" s="164" t="n">
        <f aca="false">E96</f>
        <v>18000</v>
      </c>
      <c r="F95" s="340" t="n">
        <f aca="false">E95/D95*100</f>
        <v>50</v>
      </c>
    </row>
    <row r="96" customFormat="false" ht="12.75" hidden="false" customHeight="false" outlineLevel="0" collapsed="false">
      <c r="A96" s="224" t="s">
        <v>472</v>
      </c>
      <c r="B96" s="160" t="s">
        <v>471</v>
      </c>
      <c r="C96" s="160" t="s">
        <v>473</v>
      </c>
      <c r="D96" s="164" t="n">
        <f aca="false">'Прил№4расх вед.'!G73</f>
        <v>36000</v>
      </c>
      <c r="E96" s="164" t="n">
        <f aca="false">'Прил№4расх вед.'!H73</f>
        <v>18000</v>
      </c>
      <c r="F96" s="340" t="n">
        <f aca="false">E96/D96*100</f>
        <v>50</v>
      </c>
    </row>
    <row r="97" customFormat="false" ht="24" hidden="false" customHeight="false" outlineLevel="0" collapsed="false">
      <c r="A97" s="224" t="s">
        <v>802</v>
      </c>
      <c r="B97" s="160" t="s">
        <v>803</v>
      </c>
      <c r="C97" s="160"/>
      <c r="D97" s="164" t="n">
        <f aca="false">D98</f>
        <v>32925</v>
      </c>
      <c r="E97" s="164" t="n">
        <f aca="false">E98</f>
        <v>25922.26</v>
      </c>
      <c r="F97" s="340" t="n">
        <f aca="false">E97/D97*100</f>
        <v>78.7312376613516</v>
      </c>
    </row>
    <row r="98" customFormat="false" ht="36" hidden="false" customHeight="false" outlineLevel="0" collapsed="false">
      <c r="A98" s="372" t="s">
        <v>804</v>
      </c>
      <c r="B98" s="160" t="s">
        <v>805</v>
      </c>
      <c r="C98" s="160"/>
      <c r="D98" s="164" t="n">
        <f aca="false">D100+D99</f>
        <v>32925</v>
      </c>
      <c r="E98" s="164" t="n">
        <f aca="false">E100+E99</f>
        <v>25922.26</v>
      </c>
      <c r="F98" s="340" t="n">
        <f aca="false">E98/D98*100</f>
        <v>78.7312376613516</v>
      </c>
    </row>
    <row r="99" customFormat="false" ht="24" hidden="false" customHeight="false" outlineLevel="0" collapsed="false">
      <c r="A99" s="224" t="s">
        <v>408</v>
      </c>
      <c r="B99" s="160" t="s">
        <v>805</v>
      </c>
      <c r="C99" s="160" t="s">
        <v>409</v>
      </c>
      <c r="D99" s="164" t="n">
        <f aca="false">'Прил№4расх вед.'!G253</f>
        <v>650</v>
      </c>
      <c r="E99" s="164" t="n">
        <f aca="false">'Прил№4расх вед.'!H253</f>
        <v>406.72</v>
      </c>
      <c r="F99" s="340" t="n">
        <f aca="false">E99/D99*100</f>
        <v>62.5723076923077</v>
      </c>
    </row>
    <row r="100" customFormat="false" ht="12.75" hidden="false" customHeight="false" outlineLevel="0" collapsed="false">
      <c r="A100" s="224" t="s">
        <v>472</v>
      </c>
      <c r="B100" s="160" t="s">
        <v>805</v>
      </c>
      <c r="C100" s="160" t="s">
        <v>473</v>
      </c>
      <c r="D100" s="164" t="n">
        <f aca="false">'Прил№4расх вед.'!G254</f>
        <v>32275</v>
      </c>
      <c r="E100" s="164" t="n">
        <f aca="false">'Прил№4расх вед.'!H254</f>
        <v>25515.54</v>
      </c>
      <c r="F100" s="340" t="n">
        <f aca="false">E100/D100*100</f>
        <v>79.0566692486445</v>
      </c>
    </row>
    <row r="101" customFormat="false" ht="36" hidden="false" customHeight="false" outlineLevel="0" collapsed="false">
      <c r="A101" s="224" t="s">
        <v>806</v>
      </c>
      <c r="B101" s="160" t="s">
        <v>807</v>
      </c>
      <c r="C101" s="160"/>
      <c r="D101" s="164" t="n">
        <f aca="false">D102</f>
        <v>209161</v>
      </c>
      <c r="E101" s="164" t="n">
        <f aca="false">E102</f>
        <v>152522.94</v>
      </c>
      <c r="F101" s="340" t="n">
        <f aca="false">E101/D101*100</f>
        <v>72.9213094219286</v>
      </c>
    </row>
    <row r="102" customFormat="false" ht="36" hidden="false" customHeight="false" outlineLevel="0" collapsed="false">
      <c r="A102" s="372" t="s">
        <v>808</v>
      </c>
      <c r="B102" s="160" t="s">
        <v>809</v>
      </c>
      <c r="C102" s="160"/>
      <c r="D102" s="164" t="n">
        <f aca="false">D104+D103</f>
        <v>209161</v>
      </c>
      <c r="E102" s="164" t="n">
        <f aca="false">E104+E103</f>
        <v>152522.94</v>
      </c>
      <c r="F102" s="340" t="n">
        <f aca="false">E102/D102*100</f>
        <v>72.9213094219286</v>
      </c>
    </row>
    <row r="103" customFormat="false" ht="24" hidden="false" customHeight="false" outlineLevel="0" collapsed="false">
      <c r="A103" s="224" t="s">
        <v>408</v>
      </c>
      <c r="B103" s="160" t="s">
        <v>809</v>
      </c>
      <c r="C103" s="160" t="s">
        <v>409</v>
      </c>
      <c r="D103" s="376" t="n">
        <f aca="false">'Прил№4расх вед.'!G257</f>
        <v>3700</v>
      </c>
      <c r="E103" s="376" t="n">
        <f aca="false">'Прил№4расх вед.'!H257</f>
        <v>2259.27</v>
      </c>
      <c r="F103" s="340" t="n">
        <f aca="false">E103/D103*100</f>
        <v>61.0613513513514</v>
      </c>
    </row>
    <row r="104" customFormat="false" ht="12.75" hidden="false" customHeight="false" outlineLevel="0" collapsed="false">
      <c r="A104" s="224" t="s">
        <v>472</v>
      </c>
      <c r="B104" s="160" t="s">
        <v>809</v>
      </c>
      <c r="C104" s="160" t="s">
        <v>473</v>
      </c>
      <c r="D104" s="376" t="n">
        <f aca="false">'Прил№4расх вед.'!G258</f>
        <v>205461</v>
      </c>
      <c r="E104" s="376" t="n">
        <f aca="false">'Прил№4расх вед.'!H258</f>
        <v>150263.67</v>
      </c>
      <c r="F104" s="340" t="n">
        <f aca="false">E104/D104*100</f>
        <v>73.1348869128448</v>
      </c>
    </row>
    <row r="105" customFormat="false" ht="60" hidden="false" customHeight="false" outlineLevel="0" collapsed="false">
      <c r="A105" s="377" t="s">
        <v>474</v>
      </c>
      <c r="B105" s="355" t="s">
        <v>475</v>
      </c>
      <c r="C105" s="355"/>
      <c r="D105" s="348" t="n">
        <f aca="false">D106+D110+D112</f>
        <v>5615018</v>
      </c>
      <c r="E105" s="348" t="n">
        <f aca="false">E106+E110+E112</f>
        <v>3345608.98</v>
      </c>
      <c r="F105" s="340" t="n">
        <f aca="false">E105/D105*100</f>
        <v>59.5832280502039</v>
      </c>
    </row>
    <row r="106" customFormat="false" ht="48" hidden="false" customHeight="false" outlineLevel="0" collapsed="false">
      <c r="A106" s="302" t="s">
        <v>476</v>
      </c>
      <c r="B106" s="160" t="s">
        <v>477</v>
      </c>
      <c r="C106" s="355"/>
      <c r="D106" s="164" t="n">
        <f aca="false">D107</f>
        <v>917400</v>
      </c>
      <c r="E106" s="164" t="n">
        <f aca="false">E107</f>
        <v>695700</v>
      </c>
      <c r="F106" s="340" t="n">
        <f aca="false">E106/D106*100</f>
        <v>75.833878351864</v>
      </c>
    </row>
    <row r="107" customFormat="false" ht="36" hidden="false" customHeight="false" outlineLevel="0" collapsed="false">
      <c r="A107" s="274" t="s">
        <v>478</v>
      </c>
      <c r="B107" s="160" t="s">
        <v>479</v>
      </c>
      <c r="C107" s="160"/>
      <c r="D107" s="164" t="n">
        <f aca="false">D108</f>
        <v>917400</v>
      </c>
      <c r="E107" s="164" t="n">
        <f aca="false">E108</f>
        <v>695700</v>
      </c>
      <c r="F107" s="340" t="n">
        <f aca="false">E107/D107*100</f>
        <v>75.833878351864</v>
      </c>
    </row>
    <row r="108" customFormat="false" ht="60" hidden="false" customHeight="false" outlineLevel="0" collapsed="false">
      <c r="A108" s="378" t="s">
        <v>382</v>
      </c>
      <c r="B108" s="379" t="s">
        <v>479</v>
      </c>
      <c r="C108" s="379" t="s">
        <v>383</v>
      </c>
      <c r="D108" s="380" t="n">
        <f aca="false">'Прил№4расх вед.'!G77</f>
        <v>917400</v>
      </c>
      <c r="E108" s="380" t="n">
        <f aca="false">'Прил№4расх вед.'!H77</f>
        <v>695700</v>
      </c>
      <c r="F108" s="340" t="n">
        <f aca="false">E108/D108*100</f>
        <v>75.833878351864</v>
      </c>
    </row>
    <row r="109" customFormat="false" ht="36" hidden="false" customHeight="false" outlineLevel="0" collapsed="false">
      <c r="A109" s="224" t="s">
        <v>839</v>
      </c>
      <c r="B109" s="160" t="s">
        <v>840</v>
      </c>
      <c r="C109" s="160"/>
      <c r="D109" s="164" t="n">
        <f aca="false">D110</f>
        <v>3052483</v>
      </c>
      <c r="E109" s="164" t="n">
        <f aca="false">E110</f>
        <v>1814335.74</v>
      </c>
      <c r="F109" s="340" t="n">
        <f aca="false">E109/D109*100</f>
        <v>59.4380293027021</v>
      </c>
    </row>
    <row r="110" customFormat="false" ht="36" hidden="false" customHeight="false" outlineLevel="0" collapsed="false">
      <c r="A110" s="381" t="s">
        <v>841</v>
      </c>
      <c r="B110" s="370" t="s">
        <v>842</v>
      </c>
      <c r="C110" s="382"/>
      <c r="D110" s="375" t="n">
        <f aca="false">D111</f>
        <v>3052483</v>
      </c>
      <c r="E110" s="375" t="n">
        <f aca="false">E111</f>
        <v>1814335.74</v>
      </c>
      <c r="F110" s="340" t="n">
        <f aca="false">E110/D110*100</f>
        <v>59.4380293027021</v>
      </c>
    </row>
    <row r="111" customFormat="false" ht="12.75" hidden="false" customHeight="false" outlineLevel="0" collapsed="false">
      <c r="A111" s="224" t="s">
        <v>472</v>
      </c>
      <c r="B111" s="160" t="s">
        <v>842</v>
      </c>
      <c r="C111" s="383" t="s">
        <v>473</v>
      </c>
      <c r="D111" s="164" t="n">
        <f aca="false">'Прил№4расх вед.'!G283</f>
        <v>3052483</v>
      </c>
      <c r="E111" s="164" t="n">
        <f aca="false">'Прил№4расх вед.'!H283</f>
        <v>1814335.74</v>
      </c>
      <c r="F111" s="340" t="n">
        <f aca="false">E111/D111*100</f>
        <v>59.4380293027021</v>
      </c>
    </row>
    <row r="112" customFormat="false" ht="36" hidden="false" customHeight="false" outlineLevel="0" collapsed="false">
      <c r="A112" s="224" t="s">
        <v>843</v>
      </c>
      <c r="B112" s="160" t="s">
        <v>844</v>
      </c>
      <c r="C112" s="383"/>
      <c r="D112" s="164" t="n">
        <f aca="false">D113</f>
        <v>1645135</v>
      </c>
      <c r="E112" s="164" t="n">
        <f aca="false">E113</f>
        <v>835573.24</v>
      </c>
      <c r="F112" s="340" t="n">
        <f aca="false">E112/D112*100</f>
        <v>50.7905576138129</v>
      </c>
    </row>
    <row r="113" customFormat="false" ht="36" hidden="false" customHeight="false" outlineLevel="0" collapsed="false">
      <c r="A113" s="381" t="s">
        <v>841</v>
      </c>
      <c r="B113" s="370" t="s">
        <v>845</v>
      </c>
      <c r="C113" s="383"/>
      <c r="D113" s="164" t="n">
        <f aca="false">D114</f>
        <v>1645135</v>
      </c>
      <c r="E113" s="164" t="n">
        <f aca="false">E114</f>
        <v>835573.24</v>
      </c>
      <c r="F113" s="340" t="n">
        <f aca="false">E113/D113*100</f>
        <v>50.7905576138129</v>
      </c>
    </row>
    <row r="114" customFormat="false" ht="12.75" hidden="false" customHeight="false" outlineLevel="0" collapsed="false">
      <c r="A114" s="378" t="s">
        <v>472</v>
      </c>
      <c r="B114" s="379" t="s">
        <v>845</v>
      </c>
      <c r="C114" s="384" t="s">
        <v>473</v>
      </c>
      <c r="D114" s="380" t="n">
        <f aca="false">'Прил№4расх вед.'!G286</f>
        <v>1645135</v>
      </c>
      <c r="E114" s="380" t="n">
        <f aca="false">'Прил№4расх вед.'!H286</f>
        <v>835573.24</v>
      </c>
      <c r="F114" s="340" t="n">
        <f aca="false">E114/D114*100</f>
        <v>50.7905576138129</v>
      </c>
    </row>
    <row r="115" customFormat="false" ht="60" hidden="false" customHeight="false" outlineLevel="0" collapsed="false">
      <c r="A115" s="385" t="s">
        <v>810</v>
      </c>
      <c r="B115" s="270" t="s">
        <v>811</v>
      </c>
      <c r="C115" s="270"/>
      <c r="D115" s="271" t="n">
        <f aca="false">D116</f>
        <v>50000</v>
      </c>
      <c r="E115" s="271" t="n">
        <f aca="false">E116</f>
        <v>50000</v>
      </c>
      <c r="F115" s="340" t="n">
        <f aca="false">E115/D115*100</f>
        <v>100</v>
      </c>
    </row>
    <row r="116" customFormat="false" ht="48" hidden="false" customHeight="false" outlineLevel="0" collapsed="false">
      <c r="A116" s="365" t="s">
        <v>812</v>
      </c>
      <c r="B116" s="217" t="s">
        <v>813</v>
      </c>
      <c r="C116" s="217"/>
      <c r="D116" s="225" t="n">
        <f aca="false">D117</f>
        <v>50000</v>
      </c>
      <c r="E116" s="225" t="n">
        <f aca="false">E117</f>
        <v>50000</v>
      </c>
      <c r="F116" s="340" t="n">
        <f aca="false">E116/D116*100</f>
        <v>100</v>
      </c>
    </row>
    <row r="117" customFormat="false" ht="12.75" hidden="false" customHeight="false" outlineLevel="0" collapsed="false">
      <c r="A117" s="365" t="s">
        <v>814</v>
      </c>
      <c r="B117" s="217" t="s">
        <v>815</v>
      </c>
      <c r="C117" s="217"/>
      <c r="D117" s="225" t="n">
        <f aca="false">D118</f>
        <v>50000</v>
      </c>
      <c r="E117" s="225" t="n">
        <f aca="false">E118</f>
        <v>50000</v>
      </c>
      <c r="F117" s="340" t="n">
        <f aca="false">E117/D117*100</f>
        <v>100</v>
      </c>
    </row>
    <row r="118" customFormat="false" ht="12.75" hidden="false" customHeight="false" outlineLevel="0" collapsed="false">
      <c r="A118" s="365" t="s">
        <v>472</v>
      </c>
      <c r="B118" s="217" t="s">
        <v>815</v>
      </c>
      <c r="C118" s="217" t="s">
        <v>473</v>
      </c>
      <c r="D118" s="225" t="n">
        <f aca="false">'Прил№4расх вед.'!G262</f>
        <v>50000</v>
      </c>
      <c r="E118" s="225" t="n">
        <f aca="false">'Прил№4расх вед.'!H262</f>
        <v>50000</v>
      </c>
      <c r="F118" s="340" t="n">
        <f aca="false">E118/D118*100</f>
        <v>100</v>
      </c>
    </row>
    <row r="119" customFormat="false" ht="24" hidden="false" customHeight="false" outlineLevel="0" collapsed="false">
      <c r="A119" s="386" t="s">
        <v>657</v>
      </c>
      <c r="B119" s="387" t="s">
        <v>658</v>
      </c>
      <c r="C119" s="387"/>
      <c r="D119" s="388" t="n">
        <f aca="false">D130+D184+D120</f>
        <v>197189522.28</v>
      </c>
      <c r="E119" s="388" t="n">
        <f aca="false">E130+E184+E120</f>
        <v>128549476.39</v>
      </c>
      <c r="F119" s="340" t="n">
        <f aca="false">E119/D119*100</f>
        <v>65.1908250010696</v>
      </c>
    </row>
    <row r="120" customFormat="false" ht="48" hidden="false" customHeight="false" outlineLevel="0" collapsed="false">
      <c r="A120" s="354" t="s">
        <v>734</v>
      </c>
      <c r="B120" s="355" t="s">
        <v>735</v>
      </c>
      <c r="C120" s="355"/>
      <c r="D120" s="348" t="n">
        <f aca="false">D121</f>
        <v>6985967</v>
      </c>
      <c r="E120" s="348" t="n">
        <f aca="false">E121</f>
        <v>4416013.69</v>
      </c>
      <c r="F120" s="340" t="n">
        <f aca="false">E120/D120*100</f>
        <v>63.2126331258078</v>
      </c>
    </row>
    <row r="121" customFormat="false" ht="36" hidden="false" customHeight="false" outlineLevel="0" collapsed="false">
      <c r="A121" s="274" t="s">
        <v>736</v>
      </c>
      <c r="B121" s="160" t="s">
        <v>737</v>
      </c>
      <c r="C121" s="355"/>
      <c r="D121" s="164" t="n">
        <f aca="false">D122+D124+D128</f>
        <v>6985967</v>
      </c>
      <c r="E121" s="164" t="n">
        <f aca="false">E122+E124+E128</f>
        <v>4416013.69</v>
      </c>
      <c r="F121" s="340" t="n">
        <f aca="false">E121/D121*100</f>
        <v>63.2126331258078</v>
      </c>
    </row>
    <row r="122" customFormat="false" ht="36" hidden="false" customHeight="false" outlineLevel="0" collapsed="false">
      <c r="A122" s="274" t="s">
        <v>738</v>
      </c>
      <c r="B122" s="160" t="s">
        <v>739</v>
      </c>
      <c r="C122" s="160"/>
      <c r="D122" s="164" t="n">
        <f aca="false">D123</f>
        <v>65500</v>
      </c>
      <c r="E122" s="164" t="n">
        <f aca="false">E123</f>
        <v>52416</v>
      </c>
      <c r="F122" s="340" t="n">
        <f aca="false">E122/D122*100</f>
        <v>80.024427480916</v>
      </c>
    </row>
    <row r="123" customFormat="false" ht="60" hidden="false" customHeight="false" outlineLevel="0" collapsed="false">
      <c r="A123" s="224" t="s">
        <v>382</v>
      </c>
      <c r="B123" s="160" t="s">
        <v>739</v>
      </c>
      <c r="C123" s="160" t="s">
        <v>383</v>
      </c>
      <c r="D123" s="164" t="n">
        <f aca="false">'Прил№4расх вед.'!G410</f>
        <v>65500</v>
      </c>
      <c r="E123" s="164" t="n">
        <f aca="false">'Прил№4расх вед.'!H410</f>
        <v>52416</v>
      </c>
      <c r="F123" s="340" t="n">
        <f aca="false">E123/D123*100</f>
        <v>80.024427480916</v>
      </c>
    </row>
    <row r="124" customFormat="false" ht="24" hidden="false" customHeight="false" outlineLevel="0" collapsed="false">
      <c r="A124" s="356" t="s">
        <v>406</v>
      </c>
      <c r="B124" s="160" t="s">
        <v>740</v>
      </c>
      <c r="C124" s="160"/>
      <c r="D124" s="164" t="n">
        <f aca="false">SUM(D125:D127)</f>
        <v>6895467</v>
      </c>
      <c r="E124" s="164" t="n">
        <f aca="false">SUM(E125:E127)</f>
        <v>4342477.19</v>
      </c>
      <c r="F124" s="340" t="n">
        <f aca="false">E124/D124*100</f>
        <v>62.9758244075419</v>
      </c>
    </row>
    <row r="125" customFormat="false" ht="60" hidden="false" customHeight="false" outlineLevel="0" collapsed="false">
      <c r="A125" s="224" t="s">
        <v>382</v>
      </c>
      <c r="B125" s="160" t="s">
        <v>740</v>
      </c>
      <c r="C125" s="160" t="s">
        <v>383</v>
      </c>
      <c r="D125" s="164" t="n">
        <f aca="false">'Прил№4расх вед.'!G412</f>
        <v>5285449</v>
      </c>
      <c r="E125" s="164" t="n">
        <f aca="false">'Прил№4расх вед.'!H412</f>
        <v>3797650.01</v>
      </c>
      <c r="F125" s="340" t="n">
        <f aca="false">E125/D125*100</f>
        <v>71.8510387669997</v>
      </c>
    </row>
    <row r="126" customFormat="false" ht="24" hidden="false" customHeight="false" outlineLevel="0" collapsed="false">
      <c r="A126" s="224" t="s">
        <v>408</v>
      </c>
      <c r="B126" s="160" t="s">
        <v>740</v>
      </c>
      <c r="C126" s="160" t="s">
        <v>409</v>
      </c>
      <c r="D126" s="164" t="n">
        <f aca="false">'Прил№4расх вед.'!G413</f>
        <v>1592927</v>
      </c>
      <c r="E126" s="164" t="n">
        <f aca="false">'Прил№4расх вед.'!H413</f>
        <v>531410.18</v>
      </c>
      <c r="F126" s="340" t="n">
        <f aca="false">E126/D126*100</f>
        <v>33.3606110010063</v>
      </c>
    </row>
    <row r="127" customFormat="false" ht="12.75" hidden="false" customHeight="false" outlineLevel="0" collapsed="false">
      <c r="A127" s="224" t="s">
        <v>410</v>
      </c>
      <c r="B127" s="160" t="s">
        <v>740</v>
      </c>
      <c r="C127" s="160" t="s">
        <v>411</v>
      </c>
      <c r="D127" s="164" t="n">
        <f aca="false">'Прил№4расх вед.'!G414</f>
        <v>17091</v>
      </c>
      <c r="E127" s="164" t="n">
        <f aca="false">'Прил№4расх вед.'!H414</f>
        <v>13417</v>
      </c>
      <c r="F127" s="340" t="n">
        <f aca="false">E127/D127*100</f>
        <v>78.5033058334796</v>
      </c>
    </row>
    <row r="128" customFormat="false" ht="36" hidden="false" customHeight="false" outlineLevel="0" collapsed="false">
      <c r="A128" s="266" t="s">
        <v>412</v>
      </c>
      <c r="B128" s="217" t="s">
        <v>741</v>
      </c>
      <c r="C128" s="217"/>
      <c r="D128" s="225" t="n">
        <f aca="false">D129</f>
        <v>25000</v>
      </c>
      <c r="E128" s="225" t="n">
        <f aca="false">E129</f>
        <v>21120.5</v>
      </c>
      <c r="F128" s="340" t="n">
        <f aca="false">E128/D128*100</f>
        <v>84.482</v>
      </c>
    </row>
    <row r="129" customFormat="false" ht="24" hidden="false" customHeight="false" outlineLevel="0" collapsed="false">
      <c r="A129" s="224" t="s">
        <v>408</v>
      </c>
      <c r="B129" s="217" t="s">
        <v>741</v>
      </c>
      <c r="C129" s="217" t="s">
        <v>409</v>
      </c>
      <c r="D129" s="225" t="n">
        <f aca="false">'Прил№4расх вед.'!G416</f>
        <v>25000</v>
      </c>
      <c r="E129" s="225" t="n">
        <f aca="false">'Прил№4расх вед.'!H416</f>
        <v>21120.5</v>
      </c>
      <c r="F129" s="340" t="n">
        <f aca="false">E129/D129*100</f>
        <v>84.482</v>
      </c>
    </row>
    <row r="130" customFormat="false" ht="48" hidden="false" customHeight="false" outlineLevel="0" collapsed="false">
      <c r="A130" s="389" t="s">
        <v>927</v>
      </c>
      <c r="B130" s="367" t="s">
        <v>660</v>
      </c>
      <c r="C130" s="367"/>
      <c r="D130" s="368" t="n">
        <f aca="false">D131+D148+D175+D181+D178</f>
        <v>180468342.28</v>
      </c>
      <c r="E130" s="368" t="n">
        <f aca="false">E131+E148+E175+E179+E181</f>
        <v>118521551.86</v>
      </c>
      <c r="F130" s="340" t="n">
        <f aca="false">E130/D130*100</f>
        <v>65.6744281920159</v>
      </c>
    </row>
    <row r="131" customFormat="false" ht="24" hidden="false" customHeight="false" outlineLevel="0" collapsed="false">
      <c r="A131" s="274" t="s">
        <v>661</v>
      </c>
      <c r="B131" s="160" t="s">
        <v>662</v>
      </c>
      <c r="C131" s="355"/>
      <c r="D131" s="164" t="n">
        <f aca="false">D132+D135+D140+D138+D144+D146</f>
        <v>23804945.95</v>
      </c>
      <c r="E131" s="164" t="n">
        <f aca="false">E132+E135+E140+E138+E144+E146</f>
        <v>14641861.63</v>
      </c>
      <c r="F131" s="340" t="n">
        <f aca="false">E131/D131*100</f>
        <v>61.5076449270409</v>
      </c>
    </row>
    <row r="132" customFormat="false" ht="12.75" hidden="false" customHeight="false" outlineLevel="0" collapsed="false">
      <c r="A132" s="390" t="s">
        <v>846</v>
      </c>
      <c r="B132" s="275" t="s">
        <v>847</v>
      </c>
      <c r="C132" s="160"/>
      <c r="D132" s="164" t="n">
        <f aca="false">SUM(D133:D134)</f>
        <v>755702</v>
      </c>
      <c r="E132" s="164" t="n">
        <f aca="false">SUM(E133:E134)</f>
        <v>269215.65</v>
      </c>
      <c r="F132" s="340" t="n">
        <f aca="false">E132/D132*100</f>
        <v>35.6245782067535</v>
      </c>
    </row>
    <row r="133" customFormat="false" ht="24" hidden="false" customHeight="false" outlineLevel="0" collapsed="false">
      <c r="A133" s="224" t="s">
        <v>408</v>
      </c>
      <c r="B133" s="275" t="s">
        <v>847</v>
      </c>
      <c r="C133" s="160" t="s">
        <v>409</v>
      </c>
      <c r="D133" s="164" t="n">
        <f aca="false">'Прил№4расх вед.'!G441</f>
        <v>5000</v>
      </c>
      <c r="E133" s="164" t="n">
        <f aca="false">'Прил№4расх вед.'!H441</f>
        <v>976.35</v>
      </c>
      <c r="F133" s="340" t="n">
        <f aca="false">E133/D133*100</f>
        <v>19.527</v>
      </c>
    </row>
    <row r="134" customFormat="false" ht="12.75" hidden="false" customHeight="false" outlineLevel="0" collapsed="false">
      <c r="A134" s="391" t="s">
        <v>472</v>
      </c>
      <c r="B134" s="275" t="s">
        <v>847</v>
      </c>
      <c r="C134" s="160" t="s">
        <v>473</v>
      </c>
      <c r="D134" s="164" t="n">
        <f aca="false">'Прил№4расх вед.'!G442</f>
        <v>750702</v>
      </c>
      <c r="E134" s="164" t="n">
        <f aca="false">'Прил№4расх вед.'!H442</f>
        <v>268239.3</v>
      </c>
      <c r="F134" s="340" t="n">
        <f aca="false">E134/D134*100</f>
        <v>35.7317950398427</v>
      </c>
    </row>
    <row r="135" customFormat="false" ht="84" hidden="false" customHeight="false" outlineLevel="0" collapsed="false">
      <c r="A135" s="351" t="s">
        <v>663</v>
      </c>
      <c r="B135" s="275" t="s">
        <v>664</v>
      </c>
      <c r="C135" s="160"/>
      <c r="D135" s="164" t="n">
        <f aca="false">SUM(D136:D137)</f>
        <v>12052050</v>
      </c>
      <c r="E135" s="164" t="n">
        <f aca="false">SUM(E136:E137)</f>
        <v>8388770.91</v>
      </c>
      <c r="F135" s="340" t="n">
        <f aca="false">E135/D135*100</f>
        <v>69.6045146676292</v>
      </c>
    </row>
    <row r="136" customFormat="false" ht="60" hidden="false" customHeight="false" outlineLevel="0" collapsed="false">
      <c r="A136" s="224" t="s">
        <v>382</v>
      </c>
      <c r="B136" s="275" t="s">
        <v>664</v>
      </c>
      <c r="C136" s="160" t="s">
        <v>383</v>
      </c>
      <c r="D136" s="164" t="n">
        <f aca="false">'Прил№4расх вед.'!G336</f>
        <v>11897266</v>
      </c>
      <c r="E136" s="164" t="n">
        <f aca="false">'Прил№4расх вед.'!H336</f>
        <v>8233986.91</v>
      </c>
      <c r="F136" s="340" t="n">
        <f aca="false">E136/D136*100</f>
        <v>69.2090679488884</v>
      </c>
    </row>
    <row r="137" customFormat="false" ht="24" hidden="false" customHeight="false" outlineLevel="0" collapsed="false">
      <c r="A137" s="224" t="s">
        <v>408</v>
      </c>
      <c r="B137" s="275" t="s">
        <v>664</v>
      </c>
      <c r="C137" s="160" t="s">
        <v>409</v>
      </c>
      <c r="D137" s="164" t="n">
        <f aca="false">'Прил№4расх вед.'!G337</f>
        <v>154784</v>
      </c>
      <c r="E137" s="164" t="n">
        <f aca="false">'Прил№4расх вед.'!H337</f>
        <v>154784</v>
      </c>
      <c r="F137" s="340" t="n">
        <f aca="false">E137/D137*100</f>
        <v>100</v>
      </c>
    </row>
    <row r="138" customFormat="false" ht="60" hidden="false" customHeight="false" outlineLevel="0" collapsed="false">
      <c r="A138" s="274" t="s">
        <v>817</v>
      </c>
      <c r="B138" s="392" t="s">
        <v>818</v>
      </c>
      <c r="C138" s="160"/>
      <c r="D138" s="380" t="n">
        <f aca="false">SUM(D139:D139)</f>
        <v>1000000</v>
      </c>
      <c r="E138" s="380" t="n">
        <f aca="false">SUM(E139:E139)</f>
        <v>725019.42</v>
      </c>
      <c r="F138" s="340" t="n">
        <f aca="false">E138/D138*100</f>
        <v>72.501942</v>
      </c>
    </row>
    <row r="139" customFormat="false" ht="12.75" hidden="false" customHeight="false" outlineLevel="0" collapsed="false">
      <c r="A139" s="393" t="s">
        <v>472</v>
      </c>
      <c r="B139" s="275" t="s">
        <v>818</v>
      </c>
      <c r="C139" s="394" t="s">
        <v>473</v>
      </c>
      <c r="D139" s="380" t="n">
        <f aca="false">'Прил№4расх вед.'!G428</f>
        <v>1000000</v>
      </c>
      <c r="E139" s="380" t="n">
        <f aca="false">'Прил№4расх вед.'!H428</f>
        <v>725019.42</v>
      </c>
      <c r="F139" s="340" t="n">
        <f aca="false">E139/D139*100</f>
        <v>72.501942</v>
      </c>
    </row>
    <row r="140" customFormat="false" ht="24" hidden="false" customHeight="false" outlineLevel="0" collapsed="false">
      <c r="A140" s="352" t="s">
        <v>406</v>
      </c>
      <c r="B140" s="370" t="s">
        <v>665</v>
      </c>
      <c r="C140" s="160"/>
      <c r="D140" s="380" t="n">
        <f aca="false">SUM(D141:D143)</f>
        <v>7669942</v>
      </c>
      <c r="E140" s="380" t="n">
        <f aca="false">SUM(E141:E143)</f>
        <v>4637099.72</v>
      </c>
      <c r="F140" s="340" t="n">
        <f aca="false">E140/D140*100</f>
        <v>60.4580806478067</v>
      </c>
    </row>
    <row r="141" customFormat="false" ht="60" hidden="false" customHeight="false" outlineLevel="0" collapsed="false">
      <c r="A141" s="224" t="s">
        <v>382</v>
      </c>
      <c r="B141" s="160" t="s">
        <v>665</v>
      </c>
      <c r="C141" s="350" t="s">
        <v>383</v>
      </c>
      <c r="D141" s="164" t="n">
        <f aca="false">'Прил№4расх вед.'!G339</f>
        <v>4954089</v>
      </c>
      <c r="E141" s="164" t="n">
        <f aca="false">'Прил№4расх вед.'!H339</f>
        <v>3317512.78</v>
      </c>
      <c r="F141" s="340" t="n">
        <f aca="false">E141/D141*100</f>
        <v>66.965142935462</v>
      </c>
    </row>
    <row r="142" customFormat="false" ht="24" hidden="false" customHeight="false" outlineLevel="0" collapsed="false">
      <c r="A142" s="224" t="s">
        <v>408</v>
      </c>
      <c r="B142" s="160" t="s">
        <v>665</v>
      </c>
      <c r="C142" s="350" t="s">
        <v>409</v>
      </c>
      <c r="D142" s="164" t="n">
        <f aca="false">'Прил№4расх вед.'!G340</f>
        <v>2637160</v>
      </c>
      <c r="E142" s="164" t="n">
        <f aca="false">'Прил№4расх вед.'!H340</f>
        <v>1261708.94</v>
      </c>
      <c r="F142" s="340" t="n">
        <f aca="false">E142/D142*100</f>
        <v>47.8434732818638</v>
      </c>
    </row>
    <row r="143" customFormat="false" ht="12.75" hidden="false" customHeight="false" outlineLevel="0" collapsed="false">
      <c r="A143" s="224" t="s">
        <v>410</v>
      </c>
      <c r="B143" s="379" t="s">
        <v>665</v>
      </c>
      <c r="C143" s="395" t="s">
        <v>411</v>
      </c>
      <c r="D143" s="164" t="n">
        <f aca="false">'Прил№4расх вед.'!G341</f>
        <v>78693</v>
      </c>
      <c r="E143" s="164" t="n">
        <f aca="false">'Прил№4расх вед.'!H341</f>
        <v>57878</v>
      </c>
      <c r="F143" s="340" t="n">
        <f aca="false">E143/D143*100</f>
        <v>73.5491085611173</v>
      </c>
    </row>
    <row r="144" customFormat="false" ht="36" hidden="false" customHeight="false" outlineLevel="0" collapsed="false">
      <c r="A144" s="351" t="s">
        <v>666</v>
      </c>
      <c r="B144" s="160" t="s">
        <v>667</v>
      </c>
      <c r="C144" s="350"/>
      <c r="D144" s="164" t="n">
        <f aca="false">D145</f>
        <v>2227251.95</v>
      </c>
      <c r="E144" s="164" t="n">
        <f aca="false">E145</f>
        <v>522305.93</v>
      </c>
      <c r="F144" s="340" t="n">
        <f aca="false">E144/D144*100</f>
        <v>23.4506890879588</v>
      </c>
    </row>
    <row r="145" customFormat="false" ht="24" hidden="false" customHeight="false" outlineLevel="0" collapsed="false">
      <c r="A145" s="224" t="s">
        <v>408</v>
      </c>
      <c r="B145" s="160" t="s">
        <v>667</v>
      </c>
      <c r="C145" s="160" t="s">
        <v>409</v>
      </c>
      <c r="D145" s="375" t="n">
        <f aca="false">'Прил№4расх вед.'!G343</f>
        <v>2227251.95</v>
      </c>
      <c r="E145" s="396" t="n">
        <f aca="false">'Прил№4расх вед.'!H343</f>
        <v>522305.93</v>
      </c>
      <c r="F145" s="340" t="n">
        <f aca="false">E145/D145*100</f>
        <v>23.4506890879588</v>
      </c>
    </row>
    <row r="146" customFormat="false" ht="36" hidden="false" customHeight="false" outlineLevel="0" collapsed="false">
      <c r="A146" s="266" t="s">
        <v>412</v>
      </c>
      <c r="B146" s="217" t="s">
        <v>668</v>
      </c>
      <c r="C146" s="217"/>
      <c r="D146" s="225" t="n">
        <f aca="false">D147</f>
        <v>100000</v>
      </c>
      <c r="E146" s="225" t="n">
        <f aca="false">E147</f>
        <v>99450</v>
      </c>
      <c r="F146" s="340" t="n">
        <f aca="false">E146/D146*100</f>
        <v>99.45</v>
      </c>
    </row>
    <row r="147" customFormat="false" ht="24" hidden="false" customHeight="false" outlineLevel="0" collapsed="false">
      <c r="A147" s="224" t="s">
        <v>408</v>
      </c>
      <c r="B147" s="217" t="s">
        <v>668</v>
      </c>
      <c r="C147" s="217" t="s">
        <v>409</v>
      </c>
      <c r="D147" s="225" t="n">
        <f aca="false">'Прил№4расх вед.'!G345</f>
        <v>100000</v>
      </c>
      <c r="E147" s="225" t="n">
        <f aca="false">'Прил№4расх вед.'!H345</f>
        <v>99450</v>
      </c>
      <c r="F147" s="340" t="n">
        <f aca="false">E147/D147*100</f>
        <v>99.45</v>
      </c>
    </row>
    <row r="148" customFormat="false" ht="24" hidden="false" customHeight="false" outlineLevel="0" collapsed="false">
      <c r="A148" s="397" t="s">
        <v>671</v>
      </c>
      <c r="B148" s="160" t="s">
        <v>672</v>
      </c>
      <c r="C148" s="160"/>
      <c r="D148" s="164" t="n">
        <f aca="false">D149+D152+D154+D158+D168+D164+D166+D171+D160+D162+D173</f>
        <v>155523541.33</v>
      </c>
      <c r="E148" s="164" t="n">
        <f aca="false">E149+E152+E154+E158+E168+E164+E166+E171+E160+E162+E173</f>
        <v>102783519.97</v>
      </c>
      <c r="F148" s="340" t="n">
        <f aca="false">E148/D148*100</f>
        <v>66.0887214186483</v>
      </c>
    </row>
    <row r="149" customFormat="false" ht="96" hidden="false" customHeight="false" outlineLevel="0" collapsed="false">
      <c r="A149" s="274" t="s">
        <v>673</v>
      </c>
      <c r="B149" s="398" t="s">
        <v>674</v>
      </c>
      <c r="C149" s="370"/>
      <c r="D149" s="375" t="n">
        <f aca="false">SUM(D150:D151)</f>
        <v>112680211</v>
      </c>
      <c r="E149" s="375" t="n">
        <f aca="false">SUM(E150:E151)</f>
        <v>82428716.48</v>
      </c>
      <c r="F149" s="340" t="n">
        <f aca="false">E149/D149*100</f>
        <v>73.1527885406604</v>
      </c>
    </row>
    <row r="150" customFormat="false" ht="60" hidden="false" customHeight="false" outlineLevel="0" collapsed="false">
      <c r="A150" s="399" t="s">
        <v>382</v>
      </c>
      <c r="B150" s="398" t="s">
        <v>674</v>
      </c>
      <c r="C150" s="160" t="s">
        <v>383</v>
      </c>
      <c r="D150" s="164" t="n">
        <f aca="false">'Прил№4расх вед.'!G351</f>
        <v>108423414</v>
      </c>
      <c r="E150" s="164" t="n">
        <f aca="false">'Прил№4расх вед.'!H351</f>
        <v>78449455.18</v>
      </c>
      <c r="F150" s="340" t="n">
        <f aca="false">E150/D150*100</f>
        <v>72.3547177549676</v>
      </c>
    </row>
    <row r="151" customFormat="false" ht="24" hidden="false" customHeight="false" outlineLevel="0" collapsed="false">
      <c r="A151" s="224" t="s">
        <v>408</v>
      </c>
      <c r="B151" s="398" t="s">
        <v>674</v>
      </c>
      <c r="C151" s="160" t="s">
        <v>409</v>
      </c>
      <c r="D151" s="164" t="n">
        <f aca="false">'Прил№4расх вед.'!G352</f>
        <v>4256797</v>
      </c>
      <c r="E151" s="164" t="n">
        <f aca="false">'Прил№4расх вед.'!H352</f>
        <v>3979261.3</v>
      </c>
      <c r="F151" s="340" t="n">
        <f aca="false">E151/D151*100</f>
        <v>93.480175352501</v>
      </c>
    </row>
    <row r="152" customFormat="false" ht="60" hidden="false" customHeight="false" outlineLevel="0" collapsed="false">
      <c r="A152" s="274" t="s">
        <v>817</v>
      </c>
      <c r="B152" s="398" t="s">
        <v>819</v>
      </c>
      <c r="C152" s="350"/>
      <c r="D152" s="164" t="n">
        <f aca="false">SUM(D153:D153)</f>
        <v>5839124</v>
      </c>
      <c r="E152" s="164" t="n">
        <f aca="false">SUM(E153:E153)</f>
        <v>3767303.06</v>
      </c>
      <c r="F152" s="340" t="n">
        <f aca="false">E152/D152*100</f>
        <v>64.5182917848636</v>
      </c>
    </row>
    <row r="153" customFormat="false" ht="12.75" hidden="false" customHeight="false" outlineLevel="0" collapsed="false">
      <c r="A153" s="393" t="s">
        <v>472</v>
      </c>
      <c r="B153" s="275" t="s">
        <v>819</v>
      </c>
      <c r="C153" s="350" t="s">
        <v>473</v>
      </c>
      <c r="D153" s="164" t="n">
        <f aca="false">'Прил№4расх вед.'!G431</f>
        <v>5839124</v>
      </c>
      <c r="E153" s="164" t="n">
        <f aca="false">'Прил№4расх вед.'!H431</f>
        <v>3767303.06</v>
      </c>
      <c r="F153" s="340" t="n">
        <f aca="false">E153/D153*100</f>
        <v>64.5182917848636</v>
      </c>
    </row>
    <row r="154" customFormat="false" ht="24" hidden="false" customHeight="false" outlineLevel="0" collapsed="false">
      <c r="A154" s="352" t="s">
        <v>406</v>
      </c>
      <c r="B154" s="350" t="s">
        <v>675</v>
      </c>
      <c r="C154" s="160"/>
      <c r="D154" s="373" t="n">
        <f aca="false">SUM(D155:D157)</f>
        <v>24560784</v>
      </c>
      <c r="E154" s="373" t="n">
        <f aca="false">SUM(E155:E157)</f>
        <v>13468724.86</v>
      </c>
      <c r="F154" s="340" t="n">
        <f aca="false">E154/D154*100</f>
        <v>54.8383343951887</v>
      </c>
    </row>
    <row r="155" customFormat="false" ht="24" hidden="false" customHeight="false" outlineLevel="0" collapsed="false">
      <c r="A155" s="224" t="s">
        <v>408</v>
      </c>
      <c r="B155" s="160" t="s">
        <v>675</v>
      </c>
      <c r="C155" s="400" t="s">
        <v>409</v>
      </c>
      <c r="D155" s="164" t="n">
        <f aca="false">'Прил№4расх вед.'!G354</f>
        <v>22380993</v>
      </c>
      <c r="E155" s="164" t="n">
        <f aca="false">'Прил№4расх вед.'!H354</f>
        <v>11915386.86</v>
      </c>
      <c r="F155" s="340" t="n">
        <f aca="false">E155/D155*100</f>
        <v>53.2388659430795</v>
      </c>
    </row>
    <row r="156" customFormat="false" ht="12.75" hidden="false" customHeight="false" outlineLevel="0" collapsed="false">
      <c r="A156" s="224" t="s">
        <v>472</v>
      </c>
      <c r="B156" s="160" t="s">
        <v>675</v>
      </c>
      <c r="C156" s="400" t="s">
        <v>473</v>
      </c>
      <c r="D156" s="164" t="n">
        <f aca="false">'Прил№4расх вед.'!G355</f>
        <v>30000</v>
      </c>
      <c r="E156" s="164" t="n">
        <f aca="false">'Прил№4расх вед.'!H355</f>
        <v>9300</v>
      </c>
      <c r="F156" s="340" t="n">
        <f aca="false">E156/D156*100</f>
        <v>31</v>
      </c>
    </row>
    <row r="157" customFormat="false" ht="12.75" hidden="false" customHeight="false" outlineLevel="0" collapsed="false">
      <c r="A157" s="224" t="s">
        <v>410</v>
      </c>
      <c r="B157" s="160" t="s">
        <v>675</v>
      </c>
      <c r="C157" s="350" t="s">
        <v>411</v>
      </c>
      <c r="D157" s="164" t="n">
        <f aca="false">'Прил№4расх вед.'!G356</f>
        <v>2149791</v>
      </c>
      <c r="E157" s="164" t="n">
        <f aca="false">'Прил№4расх вед.'!H356</f>
        <v>1544038</v>
      </c>
      <c r="F157" s="340" t="n">
        <f aca="false">E157/D157*100</f>
        <v>71.8227027650595</v>
      </c>
    </row>
    <row r="158" customFormat="false" ht="36" hidden="false" customHeight="false" outlineLevel="0" collapsed="false">
      <c r="A158" s="351" t="s">
        <v>666</v>
      </c>
      <c r="B158" s="160" t="s">
        <v>676</v>
      </c>
      <c r="C158" s="160"/>
      <c r="D158" s="375" t="n">
        <f aca="false">D159</f>
        <v>3495965.33</v>
      </c>
      <c r="E158" s="375" t="n">
        <f aca="false">E159</f>
        <v>508742.64</v>
      </c>
      <c r="F158" s="340" t="n">
        <f aca="false">E158/D158*100</f>
        <v>14.552279327095</v>
      </c>
    </row>
    <row r="159" customFormat="false" ht="24" hidden="false" customHeight="false" outlineLevel="0" collapsed="false">
      <c r="A159" s="224" t="s">
        <v>408</v>
      </c>
      <c r="B159" s="160" t="s">
        <v>676</v>
      </c>
      <c r="C159" s="160" t="s">
        <v>409</v>
      </c>
      <c r="D159" s="164" t="n">
        <f aca="false">'Прил№4расх вед.'!G358</f>
        <v>3495965.33</v>
      </c>
      <c r="E159" s="380" t="n">
        <f aca="false">'Прил№4расх вед.'!H358</f>
        <v>508742.64</v>
      </c>
      <c r="F159" s="340" t="n">
        <f aca="false">E159/D159*100</f>
        <v>14.552279327095</v>
      </c>
    </row>
    <row r="160" customFormat="false" ht="36" hidden="false" customHeight="false" outlineLevel="0" collapsed="false">
      <c r="A160" s="266" t="s">
        <v>412</v>
      </c>
      <c r="B160" s="217" t="s">
        <v>677</v>
      </c>
      <c r="C160" s="217"/>
      <c r="D160" s="225" t="n">
        <f aca="false">D161</f>
        <v>265000</v>
      </c>
      <c r="E160" s="225" t="n">
        <f aca="false">E161</f>
        <v>264888.5</v>
      </c>
      <c r="F160" s="340" t="n">
        <f aca="false">E160/D160*100</f>
        <v>99.9579245283019</v>
      </c>
    </row>
    <row r="161" customFormat="false" ht="24" hidden="false" customHeight="false" outlineLevel="0" collapsed="false">
      <c r="A161" s="224" t="s">
        <v>408</v>
      </c>
      <c r="B161" s="217" t="s">
        <v>677</v>
      </c>
      <c r="C161" s="217" t="s">
        <v>409</v>
      </c>
      <c r="D161" s="225" t="n">
        <f aca="false">'Прил№4расх вед.'!G360</f>
        <v>265000</v>
      </c>
      <c r="E161" s="225" t="n">
        <f aca="false">'Прил№4расх вед.'!H360</f>
        <v>264888.5</v>
      </c>
      <c r="F161" s="340" t="n">
        <f aca="false">E161/D161*100</f>
        <v>99.9579245283019</v>
      </c>
    </row>
    <row r="162" customFormat="false" ht="48" hidden="false" customHeight="false" outlineLevel="0" collapsed="false">
      <c r="A162" s="224" t="s">
        <v>678</v>
      </c>
      <c r="B162" s="217" t="s">
        <v>679</v>
      </c>
      <c r="C162" s="217"/>
      <c r="D162" s="225" t="n">
        <f aca="false">D163</f>
        <v>1387301</v>
      </c>
      <c r="E162" s="225" t="n">
        <f aca="false">E163</f>
        <v>0</v>
      </c>
      <c r="F162" s="340" t="n">
        <f aca="false">E162/D162*100</f>
        <v>0</v>
      </c>
    </row>
    <row r="163" customFormat="false" ht="24" hidden="false" customHeight="false" outlineLevel="0" collapsed="false">
      <c r="A163" s="216" t="s">
        <v>408</v>
      </c>
      <c r="B163" s="217" t="s">
        <v>679</v>
      </c>
      <c r="C163" s="217" t="s">
        <v>409</v>
      </c>
      <c r="D163" s="225" t="n">
        <f aca="false">'Прил№4расх вед.'!G362</f>
        <v>1387301</v>
      </c>
      <c r="E163" s="225" t="n">
        <f aca="false">'Прил№4расх вед.'!H362</f>
        <v>0</v>
      </c>
      <c r="F163" s="340" t="n">
        <f aca="false">E163/D163*100</f>
        <v>0</v>
      </c>
    </row>
    <row r="164" customFormat="false" ht="48" hidden="false" customHeight="false" outlineLevel="0" collapsed="false">
      <c r="A164" s="224" t="s">
        <v>909</v>
      </c>
      <c r="B164" s="160" t="s">
        <v>681</v>
      </c>
      <c r="C164" s="160"/>
      <c r="D164" s="164" t="n">
        <f aca="false">D165</f>
        <v>1037050</v>
      </c>
      <c r="E164" s="164" t="n">
        <f aca="false">E165</f>
        <v>385744.9</v>
      </c>
      <c r="F164" s="340" t="n">
        <f aca="false">E164/D164*100</f>
        <v>37.1963646882985</v>
      </c>
    </row>
    <row r="165" customFormat="false" ht="24" hidden="false" customHeight="false" outlineLevel="0" collapsed="false">
      <c r="A165" s="224" t="s">
        <v>408</v>
      </c>
      <c r="B165" s="160" t="s">
        <v>681</v>
      </c>
      <c r="C165" s="160" t="s">
        <v>409</v>
      </c>
      <c r="D165" s="164" t="n">
        <f aca="false">'Прил№4расх вед.'!G364</f>
        <v>1037050</v>
      </c>
      <c r="E165" s="164" t="n">
        <f aca="false">'Прил№4расх вед.'!H364</f>
        <v>385744.9</v>
      </c>
      <c r="F165" s="340" t="n">
        <f aca="false">E165/D165*100</f>
        <v>37.1963646882985</v>
      </c>
    </row>
    <row r="166" customFormat="false" ht="60" hidden="false" customHeight="false" outlineLevel="0" collapsed="false">
      <c r="A166" s="224" t="s">
        <v>682</v>
      </c>
      <c r="B166" s="160" t="s">
        <v>683</v>
      </c>
      <c r="C166" s="160"/>
      <c r="D166" s="164" t="n">
        <f aca="false">D167</f>
        <v>494165</v>
      </c>
      <c r="E166" s="164" t="n">
        <f aca="false">E167</f>
        <v>0</v>
      </c>
      <c r="F166" s="340" t="n">
        <f aca="false">E166/D166*100</f>
        <v>0</v>
      </c>
    </row>
    <row r="167" customFormat="false" ht="24" hidden="false" customHeight="false" outlineLevel="0" collapsed="false">
      <c r="A167" s="224" t="s">
        <v>408</v>
      </c>
      <c r="B167" s="160" t="s">
        <v>683</v>
      </c>
      <c r="C167" s="160" t="s">
        <v>409</v>
      </c>
      <c r="D167" s="164" t="n">
        <f aca="false">'Прил№4расх вед.'!G366</f>
        <v>494165</v>
      </c>
      <c r="E167" s="164" t="n">
        <f aca="false">'Прил№4расх вед.'!H366</f>
        <v>0</v>
      </c>
      <c r="F167" s="340" t="n">
        <f aca="false">E167/D167*100</f>
        <v>0</v>
      </c>
    </row>
    <row r="168" customFormat="false" ht="48" hidden="false" customHeight="false" outlineLevel="0" collapsed="false">
      <c r="A168" s="399" t="s">
        <v>684</v>
      </c>
      <c r="B168" s="370" t="s">
        <v>685</v>
      </c>
      <c r="C168" s="370"/>
      <c r="D168" s="375" t="n">
        <f aca="false">D169+D170</f>
        <v>2733839</v>
      </c>
      <c r="E168" s="375" t="n">
        <f aca="false">E169+E170</f>
        <v>1282359.53</v>
      </c>
      <c r="F168" s="340" t="n">
        <f aca="false">E168/D168*100</f>
        <v>46.906914781741</v>
      </c>
    </row>
    <row r="169" customFormat="false" ht="24" hidden="false" customHeight="false" outlineLevel="0" collapsed="false">
      <c r="A169" s="224" t="s">
        <v>408</v>
      </c>
      <c r="B169" s="160" t="s">
        <v>685</v>
      </c>
      <c r="C169" s="160" t="s">
        <v>409</v>
      </c>
      <c r="D169" s="375" t="n">
        <f aca="false">'Прил№4расх вед.'!G368</f>
        <v>2145889</v>
      </c>
      <c r="E169" s="375" t="n">
        <f aca="false">'Прил№4расх вед.'!H368</f>
        <v>734209.53</v>
      </c>
      <c r="F169" s="340" t="n">
        <f aca="false">E169/D169*100</f>
        <v>34.2147021584062</v>
      </c>
    </row>
    <row r="170" customFormat="false" ht="12.75" hidden="false" customHeight="false" outlineLevel="0" collapsed="false">
      <c r="A170" s="353" t="s">
        <v>472</v>
      </c>
      <c r="B170" s="160" t="s">
        <v>685</v>
      </c>
      <c r="C170" s="160" t="s">
        <v>409</v>
      </c>
      <c r="D170" s="375" t="n">
        <f aca="false">'Прил№4расх вед.'!G369</f>
        <v>587950</v>
      </c>
      <c r="E170" s="375" t="n">
        <f aca="false">'Прил№4расх вед.'!H369</f>
        <v>548150</v>
      </c>
      <c r="F170" s="340" t="n">
        <f aca="false">E170/D170*100</f>
        <v>93.2307168976954</v>
      </c>
    </row>
    <row r="171" customFormat="false" ht="60" hidden="false" customHeight="false" outlineLevel="0" collapsed="false">
      <c r="A171" s="224" t="s">
        <v>686</v>
      </c>
      <c r="B171" s="160" t="s">
        <v>687</v>
      </c>
      <c r="C171" s="160"/>
      <c r="D171" s="164" t="n">
        <f aca="false">D172</f>
        <v>243822</v>
      </c>
      <c r="E171" s="164" t="n">
        <f aca="false">E172</f>
        <v>0</v>
      </c>
      <c r="F171" s="340" t="n">
        <f aca="false">E171/D171*100</f>
        <v>0</v>
      </c>
    </row>
    <row r="172" customFormat="false" ht="24" hidden="false" customHeight="false" outlineLevel="0" collapsed="false">
      <c r="A172" s="224" t="s">
        <v>408</v>
      </c>
      <c r="B172" s="160" t="s">
        <v>687</v>
      </c>
      <c r="C172" s="160" t="s">
        <v>409</v>
      </c>
      <c r="D172" s="164" t="n">
        <f aca="false">'Прил№4расх вед.'!G371</f>
        <v>243822</v>
      </c>
      <c r="E172" s="164" t="n">
        <f aca="false">'Прил№4расх вед.'!H371</f>
        <v>0</v>
      </c>
      <c r="F172" s="340" t="n">
        <f aca="false">E172/D172*100</f>
        <v>0</v>
      </c>
    </row>
    <row r="173" customFormat="false" ht="38.25" hidden="false" customHeight="true" outlineLevel="0" collapsed="false">
      <c r="A173" s="216" t="s">
        <v>688</v>
      </c>
      <c r="B173" s="160" t="s">
        <v>689</v>
      </c>
      <c r="C173" s="160"/>
      <c r="D173" s="164" t="n">
        <f aca="false">D174</f>
        <v>2786280</v>
      </c>
      <c r="E173" s="164" t="n">
        <f aca="false">E174</f>
        <v>677040</v>
      </c>
      <c r="F173" s="340" t="n">
        <f aca="false">E173/D173*100</f>
        <v>24.2990654205607</v>
      </c>
    </row>
    <row r="174" customFormat="false" ht="60" hidden="false" customHeight="false" outlineLevel="0" collapsed="false">
      <c r="A174" s="399" t="s">
        <v>382</v>
      </c>
      <c r="B174" s="160" t="s">
        <v>689</v>
      </c>
      <c r="C174" s="160" t="s">
        <v>383</v>
      </c>
      <c r="D174" s="164" t="n">
        <f aca="false">'Прил№4расх вед.'!G373</f>
        <v>2786280</v>
      </c>
      <c r="E174" s="164" t="n">
        <f aca="false">'Прил№4расх вед.'!H373</f>
        <v>677040</v>
      </c>
      <c r="F174" s="340" t="n">
        <f aca="false">E174/D174*100</f>
        <v>24.2990654205607</v>
      </c>
    </row>
    <row r="175" customFormat="false" ht="48" hidden="false" customHeight="false" outlineLevel="0" collapsed="false">
      <c r="A175" s="224" t="s">
        <v>690</v>
      </c>
      <c r="B175" s="217" t="s">
        <v>691</v>
      </c>
      <c r="C175" s="160"/>
      <c r="D175" s="164" t="n">
        <f aca="false">D176</f>
        <v>1139855</v>
      </c>
      <c r="E175" s="164" t="n">
        <f aca="false">E176</f>
        <v>1096170.26</v>
      </c>
      <c r="F175" s="340" t="n">
        <f aca="false">E175/D175*100</f>
        <v>96.1675177983165</v>
      </c>
    </row>
    <row r="176" customFormat="false" ht="84" hidden="false" customHeight="false" outlineLevel="0" collapsed="false">
      <c r="A176" s="365" t="s">
        <v>692</v>
      </c>
      <c r="B176" s="217" t="s">
        <v>693</v>
      </c>
      <c r="C176" s="217"/>
      <c r="D176" s="164" t="n">
        <f aca="false">D177</f>
        <v>1139855</v>
      </c>
      <c r="E176" s="376" t="n">
        <f aca="false">E177</f>
        <v>1096170.26</v>
      </c>
      <c r="F176" s="340" t="n">
        <f aca="false">E176/D176*100</f>
        <v>96.1675177983165</v>
      </c>
    </row>
    <row r="177" customFormat="false" ht="24" hidden="false" customHeight="false" outlineLevel="0" collapsed="false">
      <c r="A177" s="365" t="s">
        <v>408</v>
      </c>
      <c r="B177" s="217" t="s">
        <v>693</v>
      </c>
      <c r="C177" s="217" t="s">
        <v>409</v>
      </c>
      <c r="D177" s="164" t="n">
        <f aca="false">'Прил№4расх вед.'!G376</f>
        <v>1139855</v>
      </c>
      <c r="E177" s="371" t="n">
        <f aca="false">'Прил№4расх вед.'!H376</f>
        <v>1096170.26</v>
      </c>
      <c r="F177" s="340" t="n">
        <f aca="false">E177/D177*100</f>
        <v>96.1675177983165</v>
      </c>
    </row>
    <row r="178" customFormat="false" ht="24" hidden="false" customHeight="false" outlineLevel="0" collapsed="false">
      <c r="A178" s="365" t="s">
        <v>694</v>
      </c>
      <c r="B178" s="217" t="s">
        <v>695</v>
      </c>
      <c r="C178" s="217"/>
      <c r="D178" s="164" t="n">
        <v>0</v>
      </c>
      <c r="E178" s="164" t="n">
        <f aca="false">E179</f>
        <v>0</v>
      </c>
      <c r="F178" s="340" t="n">
        <v>0</v>
      </c>
    </row>
    <row r="179" customFormat="false" ht="72" hidden="false" customHeight="false" outlineLevel="0" collapsed="false">
      <c r="A179" s="365" t="s">
        <v>928</v>
      </c>
      <c r="B179" s="217" t="s">
        <v>697</v>
      </c>
      <c r="C179" s="217"/>
      <c r="D179" s="225" t="n">
        <v>0</v>
      </c>
      <c r="E179" s="225" t="n">
        <f aca="false">E180</f>
        <v>0</v>
      </c>
      <c r="F179" s="340" t="n">
        <v>0</v>
      </c>
    </row>
    <row r="180" customFormat="false" ht="24" hidden="false" customHeight="false" outlineLevel="0" collapsed="false">
      <c r="A180" s="365" t="s">
        <v>408</v>
      </c>
      <c r="B180" s="217" t="s">
        <v>697</v>
      </c>
      <c r="C180" s="217" t="s">
        <v>409</v>
      </c>
      <c r="D180" s="225" t="n">
        <v>0</v>
      </c>
      <c r="E180" s="225" t="n">
        <f aca="false">'Прил№4расх вед.'!H382</f>
        <v>0</v>
      </c>
      <c r="F180" s="340" t="n">
        <v>0</v>
      </c>
    </row>
    <row r="181" customFormat="false" ht="24" hidden="false" customHeight="false" outlineLevel="0" collapsed="false">
      <c r="A181" s="365" t="s">
        <v>910</v>
      </c>
      <c r="B181" s="217" t="s">
        <v>699</v>
      </c>
      <c r="C181" s="217"/>
      <c r="D181" s="164" t="n">
        <v>0</v>
      </c>
      <c r="E181" s="164" t="n">
        <f aca="false">E182</f>
        <v>0</v>
      </c>
      <c r="F181" s="340" t="n">
        <v>0</v>
      </c>
    </row>
    <row r="182" customFormat="false" ht="48" hidden="false" customHeight="false" outlineLevel="0" collapsed="false">
      <c r="A182" s="365" t="s">
        <v>929</v>
      </c>
      <c r="B182" s="217" t="s">
        <v>701</v>
      </c>
      <c r="C182" s="217"/>
      <c r="D182" s="164" t="n">
        <v>0</v>
      </c>
      <c r="E182" s="376" t="n">
        <v>0</v>
      </c>
      <c r="F182" s="340" t="n">
        <v>0</v>
      </c>
    </row>
    <row r="183" customFormat="false" ht="24" hidden="false" customHeight="false" outlineLevel="0" collapsed="false">
      <c r="A183" s="365" t="s">
        <v>408</v>
      </c>
      <c r="B183" s="217" t="s">
        <v>701</v>
      </c>
      <c r="C183" s="217" t="s">
        <v>409</v>
      </c>
      <c r="D183" s="164" t="n">
        <v>0</v>
      </c>
      <c r="E183" s="376" t="n">
        <v>0</v>
      </c>
      <c r="F183" s="340" t="n">
        <v>0</v>
      </c>
    </row>
    <row r="184" customFormat="false" ht="48" hidden="false" customHeight="false" outlineLevel="0" collapsed="false">
      <c r="A184" s="354" t="s">
        <v>703</v>
      </c>
      <c r="B184" s="364" t="s">
        <v>704</v>
      </c>
      <c r="C184" s="355"/>
      <c r="D184" s="401" t="n">
        <f aca="false">D185+D194</f>
        <v>9735213</v>
      </c>
      <c r="E184" s="401" t="n">
        <f aca="false">E185+E194</f>
        <v>5611910.84</v>
      </c>
      <c r="F184" s="340" t="n">
        <f aca="false">E184/D184*100</f>
        <v>57.6454859282483</v>
      </c>
    </row>
    <row r="185" customFormat="false" ht="36" hidden="false" customHeight="false" outlineLevel="0" collapsed="false">
      <c r="A185" s="402" t="s">
        <v>705</v>
      </c>
      <c r="B185" s="275" t="s">
        <v>706</v>
      </c>
      <c r="C185" s="367"/>
      <c r="D185" s="396" t="n">
        <f aca="false">D186+D188+D192</f>
        <v>7483879</v>
      </c>
      <c r="E185" s="396" t="n">
        <f aca="false">E186+E188+E192</f>
        <v>3673137.61</v>
      </c>
      <c r="F185" s="340" t="n">
        <f aca="false">E185/D185*100</f>
        <v>49.0806653875617</v>
      </c>
    </row>
    <row r="186" customFormat="false" ht="60" hidden="false" customHeight="false" outlineLevel="0" collapsed="false">
      <c r="A186" s="351" t="s">
        <v>817</v>
      </c>
      <c r="B186" s="275" t="s">
        <v>820</v>
      </c>
      <c r="C186" s="379"/>
      <c r="D186" s="380" t="n">
        <f aca="false">D187</f>
        <v>120000</v>
      </c>
      <c r="E186" s="380" t="n">
        <f aca="false">E187</f>
        <v>81298.76</v>
      </c>
      <c r="F186" s="340" t="n">
        <f aca="false">E186/D186*100</f>
        <v>67.7489666666667</v>
      </c>
    </row>
    <row r="187" customFormat="false" ht="12.75" hidden="false" customHeight="false" outlineLevel="0" collapsed="false">
      <c r="A187" s="393" t="s">
        <v>472</v>
      </c>
      <c r="B187" s="275" t="s">
        <v>820</v>
      </c>
      <c r="C187" s="160" t="s">
        <v>473</v>
      </c>
      <c r="D187" s="164" t="n">
        <f aca="false">'Прил№4расх вед.'!G435</f>
        <v>120000</v>
      </c>
      <c r="E187" s="164" t="n">
        <f aca="false">'Прил№4расх вед.'!H435</f>
        <v>81298.76</v>
      </c>
      <c r="F187" s="340" t="n">
        <f aca="false">E187/D187*100</f>
        <v>67.7489666666667</v>
      </c>
    </row>
    <row r="188" customFormat="false" ht="24" hidden="false" customHeight="false" outlineLevel="0" collapsed="false">
      <c r="A188" s="356" t="s">
        <v>406</v>
      </c>
      <c r="B188" s="160" t="s">
        <v>707</v>
      </c>
      <c r="C188" s="160"/>
      <c r="D188" s="380" t="n">
        <f aca="false">SUM(D189:D191)</f>
        <v>7333879</v>
      </c>
      <c r="E188" s="380" t="n">
        <f aca="false">SUM(E189:E191)</f>
        <v>3570308.85</v>
      </c>
      <c r="F188" s="340" t="n">
        <f aca="false">E188/D188*100</f>
        <v>48.6824073590524</v>
      </c>
    </row>
    <row r="189" customFormat="false" ht="60" hidden="false" customHeight="false" outlineLevel="0" collapsed="false">
      <c r="A189" s="224" t="s">
        <v>382</v>
      </c>
      <c r="B189" s="160" t="s">
        <v>707</v>
      </c>
      <c r="C189" s="350" t="s">
        <v>383</v>
      </c>
      <c r="D189" s="164" t="n">
        <f aca="false">'Прил№4расх вед.'!G388</f>
        <v>4889725</v>
      </c>
      <c r="E189" s="164" t="n">
        <f aca="false">'Прил№4расх вед.'!H388</f>
        <v>2910852.61</v>
      </c>
      <c r="F189" s="340" t="n">
        <f aca="false">E189/D189*100</f>
        <v>59.5299860421598</v>
      </c>
    </row>
    <row r="190" customFormat="false" ht="24" hidden="false" customHeight="false" outlineLevel="0" collapsed="false">
      <c r="A190" s="224" t="s">
        <v>408</v>
      </c>
      <c r="B190" s="160" t="s">
        <v>707</v>
      </c>
      <c r="C190" s="350" t="s">
        <v>409</v>
      </c>
      <c r="D190" s="164" t="n">
        <f aca="false">'Прил№4расх вед.'!G389</f>
        <v>2369350</v>
      </c>
      <c r="E190" s="164" t="n">
        <f aca="false">'Прил№4расх вед.'!H389</f>
        <v>604032.24</v>
      </c>
      <c r="F190" s="340" t="n">
        <f aca="false">E190/D190*100</f>
        <v>25.4935843163737</v>
      </c>
    </row>
    <row r="191" customFormat="false" ht="12.75" hidden="false" customHeight="false" outlineLevel="0" collapsed="false">
      <c r="A191" s="224" t="s">
        <v>410</v>
      </c>
      <c r="B191" s="160" t="s">
        <v>707</v>
      </c>
      <c r="C191" s="160" t="s">
        <v>411</v>
      </c>
      <c r="D191" s="164" t="n">
        <f aca="false">'Прил№4расх вед.'!G390</f>
        <v>74804</v>
      </c>
      <c r="E191" s="164" t="n">
        <f aca="false">'Прил№4расх вед.'!H390</f>
        <v>55424</v>
      </c>
      <c r="F191" s="340" t="n">
        <f aca="false">E191/D191*100</f>
        <v>74.0922945297043</v>
      </c>
    </row>
    <row r="192" customFormat="false" ht="36" hidden="false" customHeight="false" outlineLevel="0" collapsed="false">
      <c r="A192" s="266" t="s">
        <v>412</v>
      </c>
      <c r="B192" s="217" t="s">
        <v>708</v>
      </c>
      <c r="C192" s="217"/>
      <c r="D192" s="164" t="n">
        <f aca="false">D193</f>
        <v>30000</v>
      </c>
      <c r="E192" s="164" t="n">
        <f aca="false">E193</f>
        <v>21530</v>
      </c>
      <c r="F192" s="340" t="n">
        <f aca="false">E192/D192*100</f>
        <v>71.7666666666667</v>
      </c>
    </row>
    <row r="193" customFormat="false" ht="24" hidden="false" customHeight="false" outlineLevel="0" collapsed="false">
      <c r="A193" s="224" t="s">
        <v>408</v>
      </c>
      <c r="B193" s="217" t="s">
        <v>708</v>
      </c>
      <c r="C193" s="217" t="s">
        <v>409</v>
      </c>
      <c r="D193" s="164" t="n">
        <f aca="false">'Прил№4расх вед.'!G392</f>
        <v>30000</v>
      </c>
      <c r="E193" s="164" t="n">
        <f aca="false">'Прил№4расх вед.'!H392</f>
        <v>21530</v>
      </c>
      <c r="F193" s="340" t="n">
        <f aca="false">E193/D193*100</f>
        <v>71.7666666666667</v>
      </c>
    </row>
    <row r="194" customFormat="false" ht="24" hidden="false" customHeight="false" outlineLevel="0" collapsed="false">
      <c r="A194" s="365" t="s">
        <v>694</v>
      </c>
      <c r="B194" s="273" t="s">
        <v>709</v>
      </c>
      <c r="C194" s="217"/>
      <c r="D194" s="225" t="n">
        <f aca="false">D195</f>
        <v>2251334</v>
      </c>
      <c r="E194" s="225" t="n">
        <f aca="false">E195</f>
        <v>1938773.23</v>
      </c>
      <c r="F194" s="340" t="n">
        <f aca="false">E194/D194*100</f>
        <v>86.1166415112107</v>
      </c>
    </row>
    <row r="195" customFormat="false" ht="48" hidden="false" customHeight="false" outlineLevel="0" collapsed="false">
      <c r="A195" s="365" t="s">
        <v>710</v>
      </c>
      <c r="B195" s="273" t="s">
        <v>711</v>
      </c>
      <c r="C195" s="217"/>
      <c r="D195" s="225" t="n">
        <f aca="false">D196</f>
        <v>2251334</v>
      </c>
      <c r="E195" s="225" t="n">
        <f aca="false">E196</f>
        <v>1938773.23</v>
      </c>
      <c r="F195" s="340" t="n">
        <f aca="false">E195/D195*100</f>
        <v>86.1166415112107</v>
      </c>
    </row>
    <row r="196" customFormat="false" ht="24" hidden="false" customHeight="false" outlineLevel="0" collapsed="false">
      <c r="A196" s="365" t="s">
        <v>408</v>
      </c>
      <c r="B196" s="273" t="s">
        <v>712</v>
      </c>
      <c r="C196" s="217" t="s">
        <v>409</v>
      </c>
      <c r="D196" s="225" t="n">
        <f aca="false">'Прил№4расх вед.'!G395</f>
        <v>2251334</v>
      </c>
      <c r="E196" s="225" t="n">
        <f aca="false">'Прил№4расх вед.'!H395</f>
        <v>1938773.23</v>
      </c>
      <c r="F196" s="340" t="n">
        <f aca="false">E196/D196*100</f>
        <v>86.1166415112107</v>
      </c>
    </row>
    <row r="197" customFormat="false" ht="36" hidden="false" customHeight="false" outlineLevel="0" collapsed="false">
      <c r="A197" s="403" t="s">
        <v>602</v>
      </c>
      <c r="B197" s="404" t="s">
        <v>603</v>
      </c>
      <c r="C197" s="404"/>
      <c r="D197" s="405" t="n">
        <f aca="false">D198</f>
        <v>1971500</v>
      </c>
      <c r="E197" s="405" t="n">
        <f aca="false">E198</f>
        <v>1280398.21</v>
      </c>
      <c r="F197" s="340" t="n">
        <f aca="false">E197/D197*100</f>
        <v>64.9453821962972</v>
      </c>
    </row>
    <row r="198" customFormat="false" ht="60" hidden="false" customHeight="false" outlineLevel="0" collapsed="false">
      <c r="A198" s="406" t="s">
        <v>604</v>
      </c>
      <c r="B198" s="407" t="s">
        <v>605</v>
      </c>
      <c r="C198" s="407"/>
      <c r="D198" s="408" t="n">
        <f aca="false">D199</f>
        <v>1971500</v>
      </c>
      <c r="E198" s="408" t="n">
        <f aca="false">E199</f>
        <v>1280398.21</v>
      </c>
      <c r="F198" s="340" t="n">
        <f aca="false">E198/D198*100</f>
        <v>64.9453821962972</v>
      </c>
    </row>
    <row r="199" customFormat="false" ht="24" hidden="false" customHeight="false" outlineLevel="0" collapsed="false">
      <c r="A199" s="409" t="s">
        <v>606</v>
      </c>
      <c r="B199" s="410" t="s">
        <v>607</v>
      </c>
      <c r="C199" s="410"/>
      <c r="D199" s="411" t="n">
        <f aca="false">D200+D202</f>
        <v>1971500</v>
      </c>
      <c r="E199" s="411" t="n">
        <f aca="false">E200+E202</f>
        <v>1280398.21</v>
      </c>
      <c r="F199" s="340" t="n">
        <f aca="false">E199/D199*100</f>
        <v>64.9453821962972</v>
      </c>
    </row>
    <row r="200" customFormat="false" ht="12.75" hidden="false" customHeight="false" outlineLevel="0" collapsed="false">
      <c r="A200" s="412" t="s">
        <v>608</v>
      </c>
      <c r="B200" s="410" t="s">
        <v>609</v>
      </c>
      <c r="C200" s="410"/>
      <c r="D200" s="411" t="n">
        <f aca="false">D201</f>
        <v>244500</v>
      </c>
      <c r="E200" s="411" t="n">
        <f aca="false">E201</f>
        <v>238900</v>
      </c>
      <c r="F200" s="340" t="n">
        <f aca="false">E200/D200*100</f>
        <v>97.7096114519427</v>
      </c>
    </row>
    <row r="201" customFormat="false" ht="24" hidden="false" customHeight="false" outlineLevel="0" collapsed="false">
      <c r="A201" s="413" t="s">
        <v>408</v>
      </c>
      <c r="B201" s="414" t="s">
        <v>609</v>
      </c>
      <c r="C201" s="414" t="s">
        <v>409</v>
      </c>
      <c r="D201" s="415" t="n">
        <f aca="false">'Прил№4расх вед.'!G174</f>
        <v>244500</v>
      </c>
      <c r="E201" s="415" t="n">
        <f aca="false">'Прил№4расх вед.'!H174</f>
        <v>238900</v>
      </c>
      <c r="F201" s="340" t="n">
        <f aca="false">E201/D201*100</f>
        <v>97.7096114519427</v>
      </c>
    </row>
    <row r="202" customFormat="false" ht="12.75" hidden="false" customHeight="false" outlineLevel="0" collapsed="false">
      <c r="A202" s="412" t="s">
        <v>610</v>
      </c>
      <c r="B202" s="414" t="s">
        <v>611</v>
      </c>
      <c r="C202" s="410"/>
      <c r="D202" s="411" t="n">
        <f aca="false">D203</f>
        <v>1727000</v>
      </c>
      <c r="E202" s="411" t="n">
        <f aca="false">E203</f>
        <v>1041498.21</v>
      </c>
      <c r="F202" s="340" t="n">
        <f aca="false">E202/D202*100</f>
        <v>60.3067869137232</v>
      </c>
    </row>
    <row r="203" customFormat="false" ht="24" hidden="false" customHeight="false" outlineLevel="0" collapsed="false">
      <c r="A203" s="413" t="s">
        <v>408</v>
      </c>
      <c r="B203" s="414" t="s">
        <v>611</v>
      </c>
      <c r="C203" s="414" t="s">
        <v>409</v>
      </c>
      <c r="D203" s="411" t="n">
        <f aca="false">'Прил№4расх вед.'!G176</f>
        <v>1727000</v>
      </c>
      <c r="E203" s="411" t="n">
        <f aca="false">'Прил№4расх вед.'!H176</f>
        <v>1041498.21</v>
      </c>
      <c r="F203" s="340" t="n">
        <f aca="false">E203/D203*100</f>
        <v>60.3067869137232</v>
      </c>
    </row>
    <row r="204" customFormat="false" ht="48" hidden="false" customHeight="false" outlineLevel="0" collapsed="false">
      <c r="A204" s="343" t="s">
        <v>612</v>
      </c>
      <c r="B204" s="362" t="s">
        <v>613</v>
      </c>
      <c r="C204" s="362"/>
      <c r="D204" s="161" t="n">
        <f aca="false">D213+D205</f>
        <v>4080816</v>
      </c>
      <c r="E204" s="161" t="n">
        <f aca="false">E213+E205</f>
        <v>1720793.56</v>
      </c>
      <c r="F204" s="340" t="n">
        <f aca="false">E204/D204*100</f>
        <v>42.1678791692642</v>
      </c>
    </row>
    <row r="205" customFormat="false" ht="72" hidden="false" customHeight="false" outlineLevel="0" collapsed="false">
      <c r="A205" s="301" t="s">
        <v>633</v>
      </c>
      <c r="B205" s="218" t="s">
        <v>634</v>
      </c>
      <c r="C205" s="256"/>
      <c r="D205" s="225" t="n">
        <f aca="false">D206</f>
        <v>2242196</v>
      </c>
      <c r="E205" s="225" t="n">
        <f aca="false">E206</f>
        <v>583467.56</v>
      </c>
      <c r="F205" s="340" t="n">
        <f aca="false">E205/D205*100</f>
        <v>26.0221479299758</v>
      </c>
    </row>
    <row r="206" customFormat="false" ht="60" hidden="false" customHeight="false" outlineLevel="0" collapsed="false">
      <c r="A206" s="302" t="s">
        <v>635</v>
      </c>
      <c r="B206" s="218" t="s">
        <v>636</v>
      </c>
      <c r="C206" s="256"/>
      <c r="D206" s="225" t="n">
        <f aca="false">D209+D207+D211</f>
        <v>2242196</v>
      </c>
      <c r="E206" s="225" t="n">
        <f aca="false">E209+E207+E211</f>
        <v>583467.56</v>
      </c>
      <c r="F206" s="340" t="n">
        <f aca="false">E206/D206*100</f>
        <v>26.0221479299758</v>
      </c>
    </row>
    <row r="207" customFormat="false" ht="48" hidden="false" customHeight="false" outlineLevel="0" collapsed="false">
      <c r="A207" s="302" t="s">
        <v>637</v>
      </c>
      <c r="B207" s="218" t="s">
        <v>638</v>
      </c>
      <c r="C207" s="256"/>
      <c r="D207" s="225" t="n">
        <f aca="false">D208</f>
        <v>1175600</v>
      </c>
      <c r="E207" s="225" t="n">
        <f aca="false">E208</f>
        <v>48000</v>
      </c>
      <c r="F207" s="340" t="n">
        <f aca="false">E207/D207*100</f>
        <v>4.08302143586254</v>
      </c>
    </row>
    <row r="208" customFormat="false" ht="12.75" hidden="false" customHeight="false" outlineLevel="0" collapsed="false">
      <c r="A208" s="416" t="s">
        <v>598</v>
      </c>
      <c r="B208" s="218" t="s">
        <v>638</v>
      </c>
      <c r="C208" s="217" t="s">
        <v>599</v>
      </c>
      <c r="D208" s="225" t="n">
        <f aca="false">'Прил№4расх вед.'!G200</f>
        <v>1175600</v>
      </c>
      <c r="E208" s="225" t="n">
        <f aca="false">'Прил№4расх вед.'!H200</f>
        <v>48000</v>
      </c>
      <c r="F208" s="340" t="n">
        <f aca="false">E208/D208*100</f>
        <v>4.08302143586254</v>
      </c>
    </row>
    <row r="209" customFormat="false" ht="48" hidden="false" customHeight="false" outlineLevel="0" collapsed="false">
      <c r="A209" s="302" t="s">
        <v>637</v>
      </c>
      <c r="B209" s="218" t="s">
        <v>639</v>
      </c>
      <c r="C209" s="256"/>
      <c r="D209" s="225" t="n">
        <f aca="false">D210</f>
        <v>1054596</v>
      </c>
      <c r="E209" s="225" t="n">
        <f aca="false">E210</f>
        <v>523467.56</v>
      </c>
      <c r="F209" s="340" t="n">
        <f aca="false">E209/D209*100</f>
        <v>49.636786029911</v>
      </c>
    </row>
    <row r="210" customFormat="false" ht="24" hidden="false" customHeight="false" outlineLevel="0" collapsed="false">
      <c r="A210" s="365" t="s">
        <v>408</v>
      </c>
      <c r="B210" s="218" t="s">
        <v>639</v>
      </c>
      <c r="C210" s="217" t="s">
        <v>409</v>
      </c>
      <c r="D210" s="225" t="n">
        <f aca="false">'Прил№4расх вед.'!G202</f>
        <v>1054596</v>
      </c>
      <c r="E210" s="225" t="n">
        <f aca="false">'Прил№4расх вед.'!H202</f>
        <v>523467.56</v>
      </c>
      <c r="F210" s="340" t="n">
        <f aca="false">E210/D210*100</f>
        <v>49.636786029911</v>
      </c>
    </row>
    <row r="211" customFormat="false" ht="24" hidden="false" customHeight="false" outlineLevel="0" collapsed="false">
      <c r="A211" s="216" t="s">
        <v>640</v>
      </c>
      <c r="B211" s="218" t="s">
        <v>641</v>
      </c>
      <c r="C211" s="217"/>
      <c r="D211" s="225" t="n">
        <f aca="false">D212</f>
        <v>12000</v>
      </c>
      <c r="E211" s="225" t="n">
        <f aca="false">E212</f>
        <v>12000</v>
      </c>
      <c r="F211" s="340" t="n">
        <f aca="false">E211/D211*100</f>
        <v>100</v>
      </c>
    </row>
    <row r="212" customFormat="false" ht="12.75" hidden="false" customHeight="false" outlineLevel="0" collapsed="false">
      <c r="A212" s="219" t="s">
        <v>598</v>
      </c>
      <c r="B212" s="218" t="s">
        <v>641</v>
      </c>
      <c r="C212" s="217" t="s">
        <v>599</v>
      </c>
      <c r="D212" s="225" t="n">
        <f aca="false">'Прил№4расх вед.'!G204</f>
        <v>12000</v>
      </c>
      <c r="E212" s="225" t="n">
        <f aca="false">'Прил№4расх вед.'!H204</f>
        <v>12000</v>
      </c>
      <c r="F212" s="340" t="n">
        <f aca="false">E212/D212*100</f>
        <v>100</v>
      </c>
    </row>
    <row r="213" customFormat="false" ht="72" hidden="false" customHeight="false" outlineLevel="0" collapsed="false">
      <c r="A213" s="301" t="s">
        <v>614</v>
      </c>
      <c r="B213" s="355" t="s">
        <v>615</v>
      </c>
      <c r="C213" s="355"/>
      <c r="D213" s="348" t="n">
        <f aca="false">D214+D217+D220</f>
        <v>1838620</v>
      </c>
      <c r="E213" s="348" t="n">
        <f aca="false">E214+E217+E220</f>
        <v>1137326</v>
      </c>
      <c r="F213" s="340" t="n">
        <f aca="false">E213/D213*100</f>
        <v>61.8575888438068</v>
      </c>
    </row>
    <row r="214" customFormat="false" ht="36" hidden="false" customHeight="false" outlineLevel="0" collapsed="false">
      <c r="A214" s="224" t="s">
        <v>825</v>
      </c>
      <c r="B214" s="160" t="s">
        <v>826</v>
      </c>
      <c r="C214" s="160"/>
      <c r="D214" s="164" t="n">
        <f aca="false">D215</f>
        <v>771750</v>
      </c>
      <c r="E214" s="164" t="n">
        <f aca="false">E215</f>
        <v>771750</v>
      </c>
      <c r="F214" s="340" t="n">
        <f aca="false">E214/D214*100</f>
        <v>100</v>
      </c>
    </row>
    <row r="215" customFormat="false" ht="24" hidden="false" customHeight="false" outlineLevel="0" collapsed="false">
      <c r="A215" s="224" t="s">
        <v>827</v>
      </c>
      <c r="B215" s="160" t="s">
        <v>828</v>
      </c>
      <c r="C215" s="160"/>
      <c r="D215" s="164" t="n">
        <f aca="false">D216</f>
        <v>771750</v>
      </c>
      <c r="E215" s="164" t="n">
        <f aca="false">E216</f>
        <v>771750</v>
      </c>
      <c r="F215" s="340" t="n">
        <f aca="false">E215/D215*100</f>
        <v>100</v>
      </c>
    </row>
    <row r="216" customFormat="false" ht="12.75" hidden="false" customHeight="false" outlineLevel="0" collapsed="false">
      <c r="A216" s="224" t="s">
        <v>472</v>
      </c>
      <c r="B216" s="160" t="s">
        <v>828</v>
      </c>
      <c r="C216" s="160" t="s">
        <v>473</v>
      </c>
      <c r="D216" s="164" t="n">
        <f aca="false">'Прил№4расх вед.'!G268</f>
        <v>771750</v>
      </c>
      <c r="E216" s="164" t="n">
        <f aca="false">'Прил№4расх вед.'!H268</f>
        <v>771750</v>
      </c>
      <c r="F216" s="340" t="n">
        <f aca="false">E216/D216*100</f>
        <v>100</v>
      </c>
    </row>
    <row r="217" customFormat="false" ht="36" hidden="false" customHeight="false" outlineLevel="0" collapsed="false">
      <c r="A217" s="224" t="s">
        <v>616</v>
      </c>
      <c r="B217" s="160" t="s">
        <v>617</v>
      </c>
      <c r="C217" s="160"/>
      <c r="D217" s="411" t="n">
        <f aca="false">D218</f>
        <v>0</v>
      </c>
      <c r="E217" s="411" t="n">
        <f aca="false">E218</f>
        <v>0</v>
      </c>
      <c r="F217" s="340" t="n">
        <v>0</v>
      </c>
    </row>
    <row r="218" customFormat="false" ht="36" hidden="false" customHeight="false" outlineLevel="0" collapsed="false">
      <c r="A218" s="224" t="s">
        <v>618</v>
      </c>
      <c r="B218" s="275" t="s">
        <v>619</v>
      </c>
      <c r="C218" s="160"/>
      <c r="D218" s="411" t="n">
        <f aca="false">D219</f>
        <v>0</v>
      </c>
      <c r="E218" s="411" t="n">
        <f aca="false">E219</f>
        <v>0</v>
      </c>
      <c r="F218" s="340" t="n">
        <v>0</v>
      </c>
    </row>
    <row r="219" customFormat="false" ht="24" hidden="false" customHeight="false" outlineLevel="0" collapsed="false">
      <c r="A219" s="224" t="s">
        <v>408</v>
      </c>
      <c r="B219" s="275" t="s">
        <v>619</v>
      </c>
      <c r="C219" s="160" t="s">
        <v>409</v>
      </c>
      <c r="D219" s="411" t="n">
        <f aca="false">'Прил№4расх вед.'!G181</f>
        <v>0</v>
      </c>
      <c r="E219" s="411" t="n">
        <f aca="false">'Прил№4расх вед.'!H181</f>
        <v>0</v>
      </c>
      <c r="F219" s="340" t="n">
        <v>0</v>
      </c>
    </row>
    <row r="220" customFormat="false" ht="36" hidden="false" customHeight="false" outlineLevel="0" collapsed="false">
      <c r="A220" s="224" t="s">
        <v>620</v>
      </c>
      <c r="B220" s="275" t="s">
        <v>621</v>
      </c>
      <c r="C220" s="160"/>
      <c r="D220" s="411" t="n">
        <f aca="false">D221+D224</f>
        <v>1066870</v>
      </c>
      <c r="E220" s="411" t="n">
        <f aca="false">E221+E224</f>
        <v>365576</v>
      </c>
      <c r="F220" s="340" t="n">
        <f aca="false">E220/D220*100</f>
        <v>34.2662180021933</v>
      </c>
    </row>
    <row r="221" customFormat="false" ht="36" hidden="false" customHeight="false" outlineLevel="0" collapsed="false">
      <c r="A221" s="224" t="s">
        <v>622</v>
      </c>
      <c r="B221" s="275" t="s">
        <v>623</v>
      </c>
      <c r="C221" s="160"/>
      <c r="D221" s="411" t="n">
        <f aca="false">SUM(D222:D223)</f>
        <v>320061</v>
      </c>
      <c r="E221" s="411" t="n">
        <f aca="false">SUM(E222:E223)</f>
        <v>320061</v>
      </c>
      <c r="F221" s="340" t="n">
        <f aca="false">E221/D221*100</f>
        <v>100</v>
      </c>
    </row>
    <row r="222" customFormat="false" ht="24" hidden="false" customHeight="false" outlineLevel="0" collapsed="false">
      <c r="A222" s="378" t="s">
        <v>408</v>
      </c>
      <c r="B222" s="417" t="s">
        <v>623</v>
      </c>
      <c r="C222" s="379" t="s">
        <v>409</v>
      </c>
      <c r="D222" s="415" t="n">
        <v>0</v>
      </c>
      <c r="E222" s="415" t="n">
        <f aca="false">'Прил№4расх вед.'!H184</f>
        <v>0</v>
      </c>
      <c r="F222" s="340" t="n">
        <v>0</v>
      </c>
    </row>
    <row r="223" customFormat="false" ht="12.75" hidden="false" customHeight="false" outlineLevel="0" collapsed="false">
      <c r="A223" s="416" t="s">
        <v>598</v>
      </c>
      <c r="B223" s="417" t="s">
        <v>623</v>
      </c>
      <c r="C223" s="379" t="s">
        <v>599</v>
      </c>
      <c r="D223" s="415" t="n">
        <f aca="false">'Прил№4расх вед.'!G185</f>
        <v>320061</v>
      </c>
      <c r="E223" s="415" t="n">
        <f aca="false">'Прил№4расх вед.'!H185</f>
        <v>320061</v>
      </c>
      <c r="F223" s="340" t="n">
        <f aca="false">E223/D223*100</f>
        <v>100</v>
      </c>
    </row>
    <row r="224" customFormat="false" ht="36" hidden="false" customHeight="false" outlineLevel="0" collapsed="false">
      <c r="A224" s="224" t="s">
        <v>622</v>
      </c>
      <c r="B224" s="275" t="s">
        <v>624</v>
      </c>
      <c r="C224" s="160"/>
      <c r="D224" s="411" t="n">
        <f aca="false">D225+D226</f>
        <v>746809</v>
      </c>
      <c r="E224" s="411" t="n">
        <f aca="false">E225+E226</f>
        <v>45515</v>
      </c>
      <c r="F224" s="340" t="n">
        <f aca="false">E224/D224*100</f>
        <v>6.09459714599047</v>
      </c>
    </row>
    <row r="225" customFormat="false" ht="24" hidden="false" customHeight="false" outlineLevel="0" collapsed="false">
      <c r="A225" s="378" t="s">
        <v>408</v>
      </c>
      <c r="B225" s="275" t="s">
        <v>624</v>
      </c>
      <c r="C225" s="160" t="s">
        <v>409</v>
      </c>
      <c r="D225" s="411" t="n">
        <v>0</v>
      </c>
      <c r="E225" s="411" t="n">
        <f aca="false">'Прил№4расх вед.'!H187</f>
        <v>0</v>
      </c>
      <c r="F225" s="340" t="n">
        <v>0</v>
      </c>
    </row>
    <row r="226" customFormat="false" ht="12.75" hidden="false" customHeight="false" outlineLevel="0" collapsed="false">
      <c r="A226" s="416" t="s">
        <v>598</v>
      </c>
      <c r="B226" s="275" t="s">
        <v>624</v>
      </c>
      <c r="C226" s="160" t="s">
        <v>599</v>
      </c>
      <c r="D226" s="164" t="n">
        <f aca="false">'Прил№4расх вед.'!G188</f>
        <v>746809</v>
      </c>
      <c r="E226" s="164" t="n">
        <f aca="false">'Прил№4расх вед.'!H188</f>
        <v>45515</v>
      </c>
      <c r="F226" s="340" t="n">
        <f aca="false">E226/D226*100</f>
        <v>6.09459714599047</v>
      </c>
    </row>
    <row r="227" customFormat="false" ht="60" hidden="false" customHeight="false" outlineLevel="0" collapsed="false">
      <c r="A227" s="418" t="s">
        <v>714</v>
      </c>
      <c r="B227" s="387" t="s">
        <v>715</v>
      </c>
      <c r="C227" s="419"/>
      <c r="D227" s="161" t="n">
        <f aca="false">D228+D235+D246</f>
        <v>1093960</v>
      </c>
      <c r="E227" s="161" t="n">
        <f aca="false">E228+E235+E246</f>
        <v>942413.8</v>
      </c>
      <c r="F227" s="340" t="n">
        <f aca="false">E227/D227*100</f>
        <v>86.1470072031884</v>
      </c>
    </row>
    <row r="228" customFormat="false" ht="72" hidden="false" customHeight="false" outlineLevel="0" collapsed="false">
      <c r="A228" s="420" t="s">
        <v>716</v>
      </c>
      <c r="B228" s="355" t="s">
        <v>717</v>
      </c>
      <c r="C228" s="347"/>
      <c r="D228" s="348" t="n">
        <f aca="false">D229+D232</f>
        <v>110000</v>
      </c>
      <c r="E228" s="348" t="n">
        <f aca="false">E229+E232</f>
        <v>20123.8</v>
      </c>
      <c r="F228" s="340" t="n">
        <f aca="false">E228/D228*100</f>
        <v>18.2943636363636</v>
      </c>
    </row>
    <row r="229" customFormat="false" ht="24" hidden="false" customHeight="false" outlineLevel="0" collapsed="false">
      <c r="A229" s="421" t="s">
        <v>718</v>
      </c>
      <c r="B229" s="160" t="s">
        <v>719</v>
      </c>
      <c r="C229" s="355"/>
      <c r="D229" s="401" t="n">
        <f aca="false">D230</f>
        <v>80000</v>
      </c>
      <c r="E229" s="401" t="n">
        <f aca="false">E230</f>
        <v>6500</v>
      </c>
      <c r="F229" s="340" t="n">
        <f aca="false">E229/D229*100</f>
        <v>8.125</v>
      </c>
    </row>
    <row r="230" customFormat="false" ht="12.75" hidden="false" customHeight="false" outlineLevel="0" collapsed="false">
      <c r="A230" s="274" t="s">
        <v>720</v>
      </c>
      <c r="B230" s="160" t="s">
        <v>721</v>
      </c>
      <c r="C230" s="160"/>
      <c r="D230" s="164" t="n">
        <f aca="false">D231</f>
        <v>80000</v>
      </c>
      <c r="E230" s="164" t="n">
        <f aca="false">E231</f>
        <v>6500</v>
      </c>
      <c r="F230" s="340" t="n">
        <f aca="false">E230/D230*100</f>
        <v>8.125</v>
      </c>
    </row>
    <row r="231" customFormat="false" ht="24" hidden="false" customHeight="false" outlineLevel="0" collapsed="false">
      <c r="A231" s="224" t="s">
        <v>408</v>
      </c>
      <c r="B231" s="160" t="s">
        <v>721</v>
      </c>
      <c r="C231" s="160" t="s">
        <v>409</v>
      </c>
      <c r="D231" s="164" t="n">
        <f aca="false">'Прил№4расх вед.'!G217</f>
        <v>80000</v>
      </c>
      <c r="E231" s="164" t="n">
        <f aca="false">'Прил№4расх вед.'!H217</f>
        <v>6500</v>
      </c>
      <c r="F231" s="340" t="n">
        <f aca="false">E231/D231*100</f>
        <v>8.125</v>
      </c>
    </row>
    <row r="232" customFormat="false" ht="48" hidden="false" customHeight="false" outlineLevel="0" collapsed="false">
      <c r="A232" s="416" t="s">
        <v>722</v>
      </c>
      <c r="B232" s="160" t="s">
        <v>723</v>
      </c>
      <c r="C232" s="160"/>
      <c r="D232" s="164" t="n">
        <f aca="false">D233</f>
        <v>30000</v>
      </c>
      <c r="E232" s="164" t="n">
        <f aca="false">E233</f>
        <v>13623.8</v>
      </c>
      <c r="F232" s="340" t="n">
        <f aca="false">E232/D232*100</f>
        <v>45.4126666666667</v>
      </c>
    </row>
    <row r="233" customFormat="false" ht="12.75" hidden="false" customHeight="false" outlineLevel="0" collapsed="false">
      <c r="A233" s="274" t="s">
        <v>720</v>
      </c>
      <c r="B233" s="160" t="s">
        <v>724</v>
      </c>
      <c r="C233" s="160"/>
      <c r="D233" s="164" t="n">
        <f aca="false">D234</f>
        <v>30000</v>
      </c>
      <c r="E233" s="164" t="n">
        <f aca="false">E234</f>
        <v>13623.8</v>
      </c>
      <c r="F233" s="340" t="n">
        <f aca="false">E233/D233*100</f>
        <v>45.4126666666667</v>
      </c>
    </row>
    <row r="234" customFormat="false" ht="24" hidden="false" customHeight="false" outlineLevel="0" collapsed="false">
      <c r="A234" s="224" t="s">
        <v>408</v>
      </c>
      <c r="B234" s="160" t="s">
        <v>724</v>
      </c>
      <c r="C234" s="160" t="s">
        <v>409</v>
      </c>
      <c r="D234" s="164" t="n">
        <f aca="false">'Прил№4расх вед.'!G221</f>
        <v>30000</v>
      </c>
      <c r="E234" s="164" t="n">
        <f aca="false">'Прил№4расх вед.'!H221</f>
        <v>13623.8</v>
      </c>
      <c r="F234" s="340" t="n">
        <f aca="false">E234/D234*100</f>
        <v>45.4126666666667</v>
      </c>
    </row>
    <row r="235" customFormat="false" ht="72" hidden="false" customHeight="false" outlineLevel="0" collapsed="false">
      <c r="A235" s="422" t="s">
        <v>860</v>
      </c>
      <c r="B235" s="355" t="s">
        <v>861</v>
      </c>
      <c r="C235" s="367"/>
      <c r="D235" s="368" t="n">
        <f aca="false">D236+D239+D242</f>
        <v>170000</v>
      </c>
      <c r="E235" s="368" t="n">
        <f aca="false">E236+E239+E242</f>
        <v>109500</v>
      </c>
      <c r="F235" s="340" t="n">
        <f aca="false">E235/D235*100</f>
        <v>64.4117647058824</v>
      </c>
    </row>
    <row r="236" customFormat="false" ht="48" hidden="false" customHeight="false" outlineLevel="0" collapsed="false">
      <c r="A236" s="274" t="s">
        <v>862</v>
      </c>
      <c r="B236" s="275" t="s">
        <v>863</v>
      </c>
      <c r="C236" s="423"/>
      <c r="D236" s="164" t="n">
        <f aca="false">D237</f>
        <v>35000</v>
      </c>
      <c r="E236" s="164" t="n">
        <f aca="false">E237</f>
        <v>18500</v>
      </c>
      <c r="F236" s="340" t="n">
        <f aca="false">E236/D236*100</f>
        <v>52.8571428571429</v>
      </c>
    </row>
    <row r="237" customFormat="false" ht="48" hidden="false" customHeight="false" outlineLevel="0" collapsed="false">
      <c r="A237" s="274" t="s">
        <v>864</v>
      </c>
      <c r="B237" s="275" t="s">
        <v>865</v>
      </c>
      <c r="C237" s="160"/>
      <c r="D237" s="164" t="n">
        <f aca="false">D238</f>
        <v>35000</v>
      </c>
      <c r="E237" s="164" t="n">
        <f aca="false">E238</f>
        <v>18500</v>
      </c>
      <c r="F237" s="340" t="n">
        <f aca="false">E237/D237*100</f>
        <v>52.8571428571429</v>
      </c>
    </row>
    <row r="238" customFormat="false" ht="24" hidden="false" customHeight="false" outlineLevel="0" collapsed="false">
      <c r="A238" s="224" t="s">
        <v>408</v>
      </c>
      <c r="B238" s="275" t="s">
        <v>865</v>
      </c>
      <c r="C238" s="160" t="s">
        <v>409</v>
      </c>
      <c r="D238" s="164" t="n">
        <f aca="false">'Прил№4расх вед.'!G307</f>
        <v>35000</v>
      </c>
      <c r="E238" s="164" t="n">
        <f aca="false">'Прил№4расх вед.'!H307</f>
        <v>18500</v>
      </c>
      <c r="F238" s="340" t="n">
        <f aca="false">E238/D238*100</f>
        <v>52.8571428571429</v>
      </c>
    </row>
    <row r="239" customFormat="false" ht="36" hidden="false" customHeight="false" outlineLevel="0" collapsed="false">
      <c r="A239" s="416" t="s">
        <v>866</v>
      </c>
      <c r="B239" s="275" t="s">
        <v>867</v>
      </c>
      <c r="C239" s="160"/>
      <c r="D239" s="164" t="n">
        <f aca="false">D240</f>
        <v>5000</v>
      </c>
      <c r="E239" s="164" t="n">
        <f aca="false">E240</f>
        <v>0</v>
      </c>
      <c r="F239" s="340" t="n">
        <f aca="false">E239/D239*100</f>
        <v>0</v>
      </c>
    </row>
    <row r="240" customFormat="false" ht="48" hidden="false" customHeight="false" outlineLevel="0" collapsed="false">
      <c r="A240" s="274" t="s">
        <v>864</v>
      </c>
      <c r="B240" s="275" t="s">
        <v>868</v>
      </c>
      <c r="C240" s="160"/>
      <c r="D240" s="164" t="n">
        <f aca="false">D241</f>
        <v>5000</v>
      </c>
      <c r="E240" s="164" t="n">
        <f aca="false">E241</f>
        <v>0</v>
      </c>
      <c r="F240" s="340" t="n">
        <f aca="false">E240/D240*100</f>
        <v>0</v>
      </c>
    </row>
    <row r="241" customFormat="false" ht="24" hidden="false" customHeight="false" outlineLevel="0" collapsed="false">
      <c r="A241" s="224" t="s">
        <v>408</v>
      </c>
      <c r="B241" s="275" t="s">
        <v>868</v>
      </c>
      <c r="C241" s="160" t="s">
        <v>409</v>
      </c>
      <c r="D241" s="164" t="n">
        <f aca="false">'Прил№4расх вед.'!G310</f>
        <v>5000</v>
      </c>
      <c r="E241" s="164" t="n">
        <f aca="false">'Прил№4расх вед.'!H310</f>
        <v>0</v>
      </c>
      <c r="F241" s="340" t="n">
        <f aca="false">E241/D241*100</f>
        <v>0</v>
      </c>
    </row>
    <row r="242" customFormat="false" ht="60" hidden="false" customHeight="false" outlineLevel="0" collapsed="false">
      <c r="A242" s="416" t="s">
        <v>869</v>
      </c>
      <c r="B242" s="275" t="s">
        <v>870</v>
      </c>
      <c r="C242" s="400"/>
      <c r="D242" s="375" t="n">
        <f aca="false">'Прил№4расх вед.'!G311</f>
        <v>130000</v>
      </c>
      <c r="E242" s="375" t="n">
        <f aca="false">'Прил№4расх вед.'!H311</f>
        <v>91000</v>
      </c>
      <c r="F242" s="340" t="n">
        <f aca="false">E242/D242*100</f>
        <v>70</v>
      </c>
    </row>
    <row r="243" customFormat="false" ht="48" hidden="false" customHeight="false" outlineLevel="0" collapsed="false">
      <c r="A243" s="416" t="s">
        <v>871</v>
      </c>
      <c r="B243" s="275" t="s">
        <v>872</v>
      </c>
      <c r="C243" s="350"/>
      <c r="D243" s="164" t="n">
        <f aca="false">D244+D245</f>
        <v>130000</v>
      </c>
      <c r="E243" s="164" t="n">
        <f aca="false">E244+E245</f>
        <v>91000</v>
      </c>
      <c r="F243" s="340" t="n">
        <f aca="false">E243/D243*100</f>
        <v>70</v>
      </c>
    </row>
    <row r="244" customFormat="false" ht="24" hidden="false" customHeight="false" outlineLevel="0" collapsed="false">
      <c r="A244" s="224" t="s">
        <v>408</v>
      </c>
      <c r="B244" s="275" t="s">
        <v>872</v>
      </c>
      <c r="C244" s="350" t="s">
        <v>409</v>
      </c>
      <c r="D244" s="164" t="n">
        <f aca="false">'Прил№4расх вед.'!G313</f>
        <v>50000</v>
      </c>
      <c r="E244" s="164" t="n">
        <f aca="false">'Прил№4расх вед.'!H313</f>
        <v>50000</v>
      </c>
      <c r="F244" s="340" t="n">
        <f aca="false">E244/D244*100</f>
        <v>100</v>
      </c>
    </row>
    <row r="245" customFormat="false" ht="12.75" hidden="false" customHeight="false" outlineLevel="0" collapsed="false">
      <c r="A245" s="353" t="s">
        <v>410</v>
      </c>
      <c r="B245" s="275" t="s">
        <v>872</v>
      </c>
      <c r="C245" s="424" t="s">
        <v>411</v>
      </c>
      <c r="D245" s="164" t="n">
        <f aca="false">'Прил№4расх вед.'!G314</f>
        <v>80000</v>
      </c>
      <c r="E245" s="164" t="n">
        <f aca="false">'Прил№4расх вед.'!H314</f>
        <v>41000</v>
      </c>
      <c r="F245" s="340" t="n">
        <f aca="false">E245/D245*100</f>
        <v>51.25</v>
      </c>
    </row>
    <row r="246" customFormat="false" ht="60" hidden="false" customHeight="false" outlineLevel="0" collapsed="false">
      <c r="A246" s="266" t="s">
        <v>725</v>
      </c>
      <c r="B246" s="160" t="s">
        <v>726</v>
      </c>
      <c r="C246" s="160"/>
      <c r="D246" s="164" t="n">
        <f aca="false">D247</f>
        <v>813960</v>
      </c>
      <c r="E246" s="164" t="n">
        <f aca="false">E247</f>
        <v>812790</v>
      </c>
      <c r="F246" s="340" t="n">
        <f aca="false">E246/D246*100</f>
        <v>99.8562582927908</v>
      </c>
    </row>
    <row r="247" customFormat="false" ht="24" hidden="false" customHeight="false" outlineLevel="0" collapsed="false">
      <c r="A247" s="224" t="s">
        <v>727</v>
      </c>
      <c r="B247" s="160" t="s">
        <v>728</v>
      </c>
      <c r="C247" s="160"/>
      <c r="D247" s="164" t="n">
        <f aca="false">D248+D251</f>
        <v>813960</v>
      </c>
      <c r="E247" s="164" t="n">
        <f aca="false">E248+E251</f>
        <v>812790</v>
      </c>
      <c r="F247" s="340" t="n">
        <f aca="false">E247/D247*100</f>
        <v>99.8562582927908</v>
      </c>
    </row>
    <row r="248" customFormat="false" ht="24" hidden="false" customHeight="false" outlineLevel="0" collapsed="false">
      <c r="A248" s="224" t="s">
        <v>729</v>
      </c>
      <c r="B248" s="160" t="s">
        <v>730</v>
      </c>
      <c r="C248" s="160"/>
      <c r="D248" s="164" t="n">
        <f aca="false">SUM(D249:D250)</f>
        <v>497004</v>
      </c>
      <c r="E248" s="164" t="n">
        <f aca="false">SUM(E249:E250)</f>
        <v>496289.57</v>
      </c>
      <c r="F248" s="340" t="n">
        <f aca="false">E248/D248*100</f>
        <v>99.8562526659745</v>
      </c>
    </row>
    <row r="249" customFormat="false" ht="24" hidden="false" customHeight="false" outlineLevel="0" collapsed="false">
      <c r="A249" s="224" t="s">
        <v>408</v>
      </c>
      <c r="B249" s="160" t="s">
        <v>730</v>
      </c>
      <c r="C249" s="160" t="s">
        <v>409</v>
      </c>
      <c r="D249" s="164" t="n">
        <f aca="false">'прил№3 рас'!F300</f>
        <v>0</v>
      </c>
      <c r="E249" s="164" t="n">
        <f aca="false">'прил№3 рас'!G300</f>
        <v>0</v>
      </c>
      <c r="F249" s="340" t="n">
        <v>0</v>
      </c>
    </row>
    <row r="250" customFormat="false" ht="12.75" hidden="false" customHeight="false" outlineLevel="0" collapsed="false">
      <c r="A250" s="224" t="s">
        <v>472</v>
      </c>
      <c r="B250" s="160" t="s">
        <v>730</v>
      </c>
      <c r="C250" s="160" t="s">
        <v>473</v>
      </c>
      <c r="D250" s="164" t="n">
        <f aca="false">'прил№3 рас'!F301</f>
        <v>497004</v>
      </c>
      <c r="E250" s="164" t="n">
        <f aca="false">'прил№3 рас'!G301</f>
        <v>496289.57</v>
      </c>
      <c r="F250" s="340" t="n">
        <f aca="false">E250/D250*100</f>
        <v>99.8562526659745</v>
      </c>
    </row>
    <row r="251" customFormat="false" ht="12.75" hidden="false" customHeight="false" outlineLevel="0" collapsed="false">
      <c r="A251" s="224" t="s">
        <v>731</v>
      </c>
      <c r="B251" s="160" t="s">
        <v>732</v>
      </c>
      <c r="C251" s="160"/>
      <c r="D251" s="164" t="n">
        <f aca="false">SUM(D252:D253)</f>
        <v>316956</v>
      </c>
      <c r="E251" s="164" t="n">
        <f aca="false">SUM(E252:E253)</f>
        <v>316500.43</v>
      </c>
      <c r="F251" s="340" t="n">
        <f aca="false">E251/D251*100</f>
        <v>99.8562671159404</v>
      </c>
    </row>
    <row r="252" customFormat="false" ht="24" hidden="false" customHeight="false" outlineLevel="0" collapsed="false">
      <c r="A252" s="224" t="s">
        <v>408</v>
      </c>
      <c r="B252" s="160" t="s">
        <v>732</v>
      </c>
      <c r="C252" s="160" t="s">
        <v>409</v>
      </c>
      <c r="D252" s="164" t="n">
        <f aca="false">'прил№3 рас'!F303</f>
        <v>0</v>
      </c>
      <c r="E252" s="164" t="n">
        <v>0</v>
      </c>
      <c r="F252" s="340" t="n">
        <v>0</v>
      </c>
    </row>
    <row r="253" customFormat="false" ht="12.75" hidden="false" customHeight="false" outlineLevel="0" collapsed="false">
      <c r="A253" s="224" t="s">
        <v>472</v>
      </c>
      <c r="B253" s="160" t="s">
        <v>732</v>
      </c>
      <c r="C253" s="160" t="s">
        <v>473</v>
      </c>
      <c r="D253" s="164" t="n">
        <f aca="false">'прил№3 рас'!F304</f>
        <v>316956</v>
      </c>
      <c r="E253" s="164" t="n">
        <f aca="false">'прил№3 рас'!G304</f>
        <v>316500.43</v>
      </c>
      <c r="F253" s="340" t="n">
        <f aca="false">E253/D253*100</f>
        <v>99.8562671159404</v>
      </c>
    </row>
    <row r="254" customFormat="false" ht="24" hidden="false" customHeight="false" outlineLevel="0" collapsed="false">
      <c r="A254" s="425" t="s">
        <v>480</v>
      </c>
      <c r="B254" s="362" t="s">
        <v>481</v>
      </c>
      <c r="C254" s="387"/>
      <c r="D254" s="388" t="n">
        <f aca="false">D255</f>
        <v>2482600</v>
      </c>
      <c r="E254" s="388" t="n">
        <f aca="false">E255</f>
        <v>939115.99</v>
      </c>
      <c r="F254" s="340" t="n">
        <f aca="false">E254/D254*100</f>
        <v>37.8279219366793</v>
      </c>
    </row>
    <row r="255" customFormat="false" ht="48" hidden="false" customHeight="false" outlineLevel="0" collapsed="false">
      <c r="A255" s="426" t="s">
        <v>482</v>
      </c>
      <c r="B255" s="355" t="s">
        <v>483</v>
      </c>
      <c r="C255" s="355"/>
      <c r="D255" s="348" t="n">
        <f aca="false">D256+D260+D262</f>
        <v>2482600</v>
      </c>
      <c r="E255" s="348" t="n">
        <f aca="false">E256+E260+E262</f>
        <v>939115.99</v>
      </c>
      <c r="F255" s="340" t="n">
        <f aca="false">E255/D255*100</f>
        <v>37.8279219366793</v>
      </c>
    </row>
    <row r="256" customFormat="false" ht="48" hidden="false" customHeight="false" outlineLevel="0" collapsed="false">
      <c r="A256" s="427" t="s">
        <v>484</v>
      </c>
      <c r="B256" s="160" t="s">
        <v>485</v>
      </c>
      <c r="C256" s="160"/>
      <c r="D256" s="164" t="n">
        <f aca="false">D257</f>
        <v>369000</v>
      </c>
      <c r="E256" s="164" t="n">
        <f aca="false">E257</f>
        <v>80037</v>
      </c>
      <c r="F256" s="340" t="n">
        <f aca="false">E256/D256*100</f>
        <v>21.690243902439</v>
      </c>
    </row>
    <row r="257" customFormat="false" ht="24" hidden="false" customHeight="false" outlineLevel="0" collapsed="false">
      <c r="A257" s="428" t="s">
        <v>486</v>
      </c>
      <c r="B257" s="160" t="s">
        <v>487</v>
      </c>
      <c r="C257" s="160"/>
      <c r="D257" s="164" t="n">
        <f aca="false">D258</f>
        <v>369000</v>
      </c>
      <c r="E257" s="164" t="n">
        <f aca="false">E258</f>
        <v>80037</v>
      </c>
      <c r="F257" s="340" t="n">
        <f aca="false">E257/D257*100</f>
        <v>21.690243902439</v>
      </c>
    </row>
    <row r="258" customFormat="false" ht="24" hidden="false" customHeight="false" outlineLevel="0" collapsed="false">
      <c r="A258" s="429" t="s">
        <v>408</v>
      </c>
      <c r="B258" s="160" t="s">
        <v>487</v>
      </c>
      <c r="C258" s="160" t="s">
        <v>409</v>
      </c>
      <c r="D258" s="164" t="n">
        <f aca="false">'Прил№4расх вед.'!G82</f>
        <v>369000</v>
      </c>
      <c r="E258" s="164" t="n">
        <f aca="false">'Прил№4расх вед.'!H82</f>
        <v>80037</v>
      </c>
      <c r="F258" s="340" t="n">
        <f aca="false">E258/D258*100</f>
        <v>21.690243902439</v>
      </c>
    </row>
    <row r="259" customFormat="false" ht="48" hidden="false" customHeight="false" outlineLevel="0" collapsed="false">
      <c r="A259" s="429" t="s">
        <v>488</v>
      </c>
      <c r="B259" s="160" t="s">
        <v>891</v>
      </c>
      <c r="C259" s="160"/>
      <c r="D259" s="164" t="n">
        <f aca="false">D260</f>
        <v>1933600</v>
      </c>
      <c r="E259" s="164" t="n">
        <f aca="false">E260</f>
        <v>859078.99</v>
      </c>
      <c r="F259" s="340" t="n">
        <f aca="false">E259/D259*100</f>
        <v>44.4289920355813</v>
      </c>
    </row>
    <row r="260" customFormat="false" ht="24" hidden="false" customHeight="false" outlineLevel="0" collapsed="false">
      <c r="A260" s="428" t="s">
        <v>486</v>
      </c>
      <c r="B260" s="160" t="s">
        <v>490</v>
      </c>
      <c r="C260" s="160"/>
      <c r="D260" s="164" t="n">
        <f aca="false">D261</f>
        <v>1933600</v>
      </c>
      <c r="E260" s="164" t="n">
        <f aca="false">E261</f>
        <v>859078.99</v>
      </c>
      <c r="F260" s="340" t="n">
        <f aca="false">E260/D260*100</f>
        <v>44.4289920355813</v>
      </c>
    </row>
    <row r="261" customFormat="false" ht="24" hidden="false" customHeight="false" outlineLevel="0" collapsed="false">
      <c r="A261" s="429" t="s">
        <v>408</v>
      </c>
      <c r="B261" s="160" t="s">
        <v>490</v>
      </c>
      <c r="C261" s="160" t="s">
        <v>409</v>
      </c>
      <c r="D261" s="164" t="n">
        <f aca="false">'Прил№4расх вед.'!G85+'Прил№4расх вед.'!G536</f>
        <v>1933600</v>
      </c>
      <c r="E261" s="164" t="n">
        <f aca="false">'Прил№4расх вед.'!H85+'Прил№4расх вед.'!H536</f>
        <v>859078.99</v>
      </c>
      <c r="F261" s="340" t="n">
        <f aca="false">E261/D261*100</f>
        <v>44.4289920355813</v>
      </c>
    </row>
    <row r="262" customFormat="false" ht="36" hidden="false" customHeight="false" outlineLevel="0" collapsed="false">
      <c r="A262" s="429" t="s">
        <v>491</v>
      </c>
      <c r="B262" s="217" t="s">
        <v>492</v>
      </c>
      <c r="C262" s="217"/>
      <c r="D262" s="225" t="n">
        <f aca="false">D263</f>
        <v>180000</v>
      </c>
      <c r="E262" s="225" t="n">
        <f aca="false">E263</f>
        <v>0</v>
      </c>
      <c r="F262" s="340" t="n">
        <f aca="false">E262/D262*100</f>
        <v>0</v>
      </c>
    </row>
    <row r="263" customFormat="false" ht="24" hidden="false" customHeight="false" outlineLevel="0" collapsed="false">
      <c r="A263" s="428" t="s">
        <v>486</v>
      </c>
      <c r="B263" s="217" t="s">
        <v>493</v>
      </c>
      <c r="C263" s="217"/>
      <c r="D263" s="225" t="n">
        <f aca="false">D264</f>
        <v>180000</v>
      </c>
      <c r="E263" s="225" t="n">
        <f aca="false">E264</f>
        <v>0</v>
      </c>
      <c r="F263" s="340" t="n">
        <f aca="false">E263/D263*100</f>
        <v>0</v>
      </c>
    </row>
    <row r="264" customFormat="false" ht="24" hidden="false" customHeight="false" outlineLevel="0" collapsed="false">
      <c r="A264" s="429" t="s">
        <v>408</v>
      </c>
      <c r="B264" s="217" t="s">
        <v>493</v>
      </c>
      <c r="C264" s="217" t="s">
        <v>409</v>
      </c>
      <c r="D264" s="225" t="n">
        <f aca="false">'Прил№4расх вед.'!G88</f>
        <v>180000</v>
      </c>
      <c r="E264" s="225" t="n">
        <f aca="false">'Прил№4расх вед.'!H88</f>
        <v>0</v>
      </c>
      <c r="F264" s="340" t="n">
        <f aca="false">E264/D264*100</f>
        <v>0</v>
      </c>
    </row>
    <row r="265" customFormat="false" ht="36" hidden="false" customHeight="false" outlineLevel="0" collapsed="false">
      <c r="A265" s="361" t="s">
        <v>930</v>
      </c>
      <c r="B265" s="430" t="s">
        <v>495</v>
      </c>
      <c r="C265" s="362"/>
      <c r="D265" s="388" t="n">
        <f aca="false">D270+D266</f>
        <v>636699</v>
      </c>
      <c r="E265" s="388" t="n">
        <f aca="false">E270+E266</f>
        <v>483933.27</v>
      </c>
      <c r="F265" s="340" t="n">
        <f aca="false">E265/D265*100</f>
        <v>76.0066012354346</v>
      </c>
    </row>
    <row r="266" customFormat="false" ht="48" hidden="false" customHeight="false" outlineLevel="0" collapsed="false">
      <c r="A266" s="431" t="s">
        <v>496</v>
      </c>
      <c r="B266" s="364" t="s">
        <v>497</v>
      </c>
      <c r="C266" s="347"/>
      <c r="D266" s="348" t="n">
        <f aca="false">D268</f>
        <v>430955</v>
      </c>
      <c r="E266" s="348" t="n">
        <f aca="false">E268</f>
        <v>329619.27</v>
      </c>
      <c r="F266" s="340" t="n">
        <f aca="false">E266/D266*100</f>
        <v>76.4857746168394</v>
      </c>
    </row>
    <row r="267" customFormat="false" ht="24" hidden="false" customHeight="false" outlineLevel="0" collapsed="false">
      <c r="A267" s="391" t="s">
        <v>498</v>
      </c>
      <c r="B267" s="275" t="s">
        <v>499</v>
      </c>
      <c r="C267" s="347"/>
      <c r="D267" s="164" t="n">
        <f aca="false">D268</f>
        <v>430955</v>
      </c>
      <c r="E267" s="164" t="n">
        <f aca="false">E268</f>
        <v>329619.27</v>
      </c>
      <c r="F267" s="340" t="n">
        <f aca="false">E267/D267*100</f>
        <v>76.4857746168394</v>
      </c>
    </row>
    <row r="268" customFormat="false" ht="24" hidden="false" customHeight="false" outlineLevel="0" collapsed="false">
      <c r="A268" s="391" t="s">
        <v>380</v>
      </c>
      <c r="B268" s="275" t="s">
        <v>500</v>
      </c>
      <c r="C268" s="350"/>
      <c r="D268" s="164" t="n">
        <f aca="false">SUM(D269:D269)</f>
        <v>430955</v>
      </c>
      <c r="E268" s="164" t="n">
        <f aca="false">SUM(E269:E269)</f>
        <v>329619.27</v>
      </c>
      <c r="F268" s="340" t="n">
        <f aca="false">E268/D268*100</f>
        <v>76.4857746168394</v>
      </c>
      <c r="G268" s="49"/>
    </row>
    <row r="269" customFormat="false" ht="60" hidden="false" customHeight="false" outlineLevel="0" collapsed="false">
      <c r="A269" s="224" t="s">
        <v>382</v>
      </c>
      <c r="B269" s="275" t="s">
        <v>500</v>
      </c>
      <c r="C269" s="350" t="s">
        <v>383</v>
      </c>
      <c r="D269" s="164" t="n">
        <f aca="false">'Прил№4расх вед.'!G93</f>
        <v>430955</v>
      </c>
      <c r="E269" s="164" t="n">
        <f aca="false">'Прил№4расх вед.'!H93</f>
        <v>329619.27</v>
      </c>
      <c r="F269" s="340" t="n">
        <f aca="false">E269/D269*100</f>
        <v>76.4857746168394</v>
      </c>
    </row>
    <row r="270" customFormat="false" ht="60" hidden="false" customHeight="false" outlineLevel="0" collapsed="false">
      <c r="A270" s="363" t="s">
        <v>501</v>
      </c>
      <c r="B270" s="364" t="s">
        <v>502</v>
      </c>
      <c r="C270" s="355"/>
      <c r="D270" s="348" t="n">
        <f aca="false">D271</f>
        <v>205744</v>
      </c>
      <c r="E270" s="348" t="n">
        <f aca="false">E271</f>
        <v>154314</v>
      </c>
      <c r="F270" s="340" t="n">
        <f aca="false">E270/D270*100</f>
        <v>75.0029162454312</v>
      </c>
    </row>
    <row r="271" customFormat="false" ht="36" hidden="false" customHeight="false" outlineLevel="0" collapsed="false">
      <c r="A271" s="162" t="s">
        <v>503</v>
      </c>
      <c r="B271" s="275" t="s">
        <v>504</v>
      </c>
      <c r="C271" s="355"/>
      <c r="D271" s="164" t="n">
        <f aca="false">D272</f>
        <v>205744</v>
      </c>
      <c r="E271" s="164" t="n">
        <f aca="false">E272</f>
        <v>154314</v>
      </c>
      <c r="F271" s="340" t="n">
        <f aca="false">E271/D271*100</f>
        <v>75.0029162454312</v>
      </c>
    </row>
    <row r="272" customFormat="false" ht="24" hidden="false" customHeight="false" outlineLevel="0" collapsed="false">
      <c r="A272" s="302" t="s">
        <v>505</v>
      </c>
      <c r="B272" s="275" t="s">
        <v>506</v>
      </c>
      <c r="C272" s="160"/>
      <c r="D272" s="164" t="n">
        <f aca="false">SUM(D273:D273)</f>
        <v>205744</v>
      </c>
      <c r="E272" s="164" t="n">
        <f aca="false">SUM(E273:E273)</f>
        <v>154314</v>
      </c>
      <c r="F272" s="340" t="n">
        <f aca="false">E272/D272*100</f>
        <v>75.0029162454312</v>
      </c>
    </row>
    <row r="273" customFormat="false" ht="60" hidden="false" customHeight="false" outlineLevel="0" collapsed="false">
      <c r="A273" s="224" t="s">
        <v>382</v>
      </c>
      <c r="B273" s="275" t="s">
        <v>506</v>
      </c>
      <c r="C273" s="160" t="s">
        <v>383</v>
      </c>
      <c r="D273" s="380" t="n">
        <f aca="false">'Прил№4расх вед.'!G97</f>
        <v>205744</v>
      </c>
      <c r="E273" s="380" t="n">
        <f aca="false">'Прил№4расх вед.'!H97</f>
        <v>154314</v>
      </c>
      <c r="F273" s="340" t="n">
        <f aca="false">E273/D273*100</f>
        <v>75.0029162454312</v>
      </c>
    </row>
    <row r="274" customFormat="false" ht="60" hidden="false" customHeight="false" outlineLevel="0" collapsed="false">
      <c r="A274" s="432" t="s">
        <v>586</v>
      </c>
      <c r="B274" s="430" t="s">
        <v>587</v>
      </c>
      <c r="C274" s="362"/>
      <c r="D274" s="161" t="n">
        <f aca="false">D275</f>
        <v>11137022.98</v>
      </c>
      <c r="E274" s="161" t="n">
        <f aca="false">E275</f>
        <v>8090134.26</v>
      </c>
      <c r="F274" s="340" t="n">
        <f aca="false">E274/D274*100</f>
        <v>72.6418027019282</v>
      </c>
    </row>
    <row r="275" customFormat="false" ht="72" hidden="false" customHeight="false" outlineLevel="0" collapsed="false">
      <c r="A275" s="433" t="s">
        <v>588</v>
      </c>
      <c r="B275" s="364" t="s">
        <v>589</v>
      </c>
      <c r="C275" s="355"/>
      <c r="D275" s="348" t="n">
        <f aca="false">D276+D279</f>
        <v>11137022.98</v>
      </c>
      <c r="E275" s="348" t="n">
        <f aca="false">E276+E279</f>
        <v>8090134.26</v>
      </c>
      <c r="F275" s="340" t="n">
        <f aca="false">E275/D275*100</f>
        <v>72.6418027019282</v>
      </c>
    </row>
    <row r="276" customFormat="false" ht="36" hidden="false" customHeight="false" outlineLevel="0" collapsed="false">
      <c r="A276" s="266" t="s">
        <v>590</v>
      </c>
      <c r="B276" s="275" t="s">
        <v>591</v>
      </c>
      <c r="C276" s="160"/>
      <c r="D276" s="380" t="n">
        <f aca="false">D277</f>
        <v>10894022.98</v>
      </c>
      <c r="E276" s="380" t="n">
        <f aca="false">E277</f>
        <v>8017234.26</v>
      </c>
      <c r="F276" s="340" t="n">
        <f aca="false">E276/D276*100</f>
        <v>73.5929626247218</v>
      </c>
    </row>
    <row r="277" customFormat="false" ht="24" hidden="false" customHeight="false" outlineLevel="0" collapsed="false">
      <c r="A277" s="266" t="s">
        <v>592</v>
      </c>
      <c r="B277" s="275" t="s">
        <v>593</v>
      </c>
      <c r="C277" s="160"/>
      <c r="D277" s="380" t="n">
        <f aca="false">D278</f>
        <v>10894022.98</v>
      </c>
      <c r="E277" s="380" t="n">
        <f aca="false">E278</f>
        <v>8017234.26</v>
      </c>
      <c r="F277" s="340" t="n">
        <f aca="false">E277/D277*100</f>
        <v>73.5929626247218</v>
      </c>
    </row>
    <row r="278" customFormat="false" ht="24" hidden="false" customHeight="false" outlineLevel="0" collapsed="false">
      <c r="A278" s="378" t="s">
        <v>408</v>
      </c>
      <c r="B278" s="417" t="s">
        <v>593</v>
      </c>
      <c r="C278" s="395" t="s">
        <v>409</v>
      </c>
      <c r="D278" s="164" t="n">
        <f aca="false">'Прил№4расх вед.'!G165</f>
        <v>10894022.98</v>
      </c>
      <c r="E278" s="164" t="n">
        <f aca="false">'Прил№4расх вед.'!H165</f>
        <v>8017234.26</v>
      </c>
      <c r="F278" s="340" t="n">
        <f aca="false">E278/D278*100</f>
        <v>73.5929626247218</v>
      </c>
    </row>
    <row r="279" customFormat="false" ht="36" hidden="false" customHeight="false" outlineLevel="0" collapsed="false">
      <c r="A279" s="224" t="s">
        <v>594</v>
      </c>
      <c r="B279" s="218" t="s">
        <v>595</v>
      </c>
      <c r="C279" s="217"/>
      <c r="D279" s="225" t="n">
        <f aca="false">D280</f>
        <v>243000</v>
      </c>
      <c r="E279" s="225" t="n">
        <f aca="false">E280</f>
        <v>72900</v>
      </c>
      <c r="F279" s="340" t="n">
        <f aca="false">E279/D279*100</f>
        <v>30</v>
      </c>
    </row>
    <row r="280" customFormat="false" ht="48" hidden="false" customHeight="false" outlineLevel="0" collapsed="false">
      <c r="A280" s="224" t="s">
        <v>596</v>
      </c>
      <c r="B280" s="218" t="s">
        <v>597</v>
      </c>
      <c r="C280" s="217"/>
      <c r="D280" s="225" t="n">
        <f aca="false">D281</f>
        <v>243000</v>
      </c>
      <c r="E280" s="225" t="n">
        <f aca="false">E281</f>
        <v>72900</v>
      </c>
      <c r="F280" s="340" t="n">
        <f aca="false">E280/D280*100</f>
        <v>30</v>
      </c>
    </row>
    <row r="281" customFormat="false" ht="12.75" hidden="false" customHeight="false" outlineLevel="0" collapsed="false">
      <c r="A281" s="416" t="s">
        <v>598</v>
      </c>
      <c r="B281" s="218" t="s">
        <v>597</v>
      </c>
      <c r="C281" s="217" t="s">
        <v>599</v>
      </c>
      <c r="D281" s="225" t="n">
        <f aca="false">'Прил№4расх вед.'!G168</f>
        <v>243000</v>
      </c>
      <c r="E281" s="225" t="n">
        <f aca="false">'Прил№4расх вед.'!H168</f>
        <v>72900</v>
      </c>
      <c r="F281" s="340" t="n">
        <f aca="false">E281/D281*100</f>
        <v>30</v>
      </c>
    </row>
    <row r="282" customFormat="false" ht="36" hidden="false" customHeight="false" outlineLevel="0" collapsed="false">
      <c r="A282" s="434" t="s">
        <v>414</v>
      </c>
      <c r="B282" s="435" t="s">
        <v>931</v>
      </c>
      <c r="C282" s="436"/>
      <c r="D282" s="161" t="n">
        <f aca="false">D283+D289</f>
        <v>661600</v>
      </c>
      <c r="E282" s="161" t="n">
        <f aca="false">E283+E289</f>
        <v>458849.97</v>
      </c>
      <c r="F282" s="340" t="n">
        <f aca="false">E282/D282*100</f>
        <v>69.3545903869408</v>
      </c>
    </row>
    <row r="283" customFormat="false" ht="48" hidden="false" customHeight="false" outlineLevel="0" collapsed="false">
      <c r="A283" s="385" t="s">
        <v>416</v>
      </c>
      <c r="B283" s="355" t="s">
        <v>417</v>
      </c>
      <c r="C283" s="347"/>
      <c r="D283" s="348" t="n">
        <f aca="false">D284</f>
        <v>611600</v>
      </c>
      <c r="E283" s="348" t="n">
        <f aca="false">E284</f>
        <v>458849.97</v>
      </c>
      <c r="F283" s="340" t="n">
        <f aca="false">E283/D283*100</f>
        <v>75.0245209287116</v>
      </c>
    </row>
    <row r="284" customFormat="false" ht="60" hidden="false" customHeight="false" outlineLevel="0" collapsed="false">
      <c r="A284" s="365" t="s">
        <v>932</v>
      </c>
      <c r="B284" s="160" t="s">
        <v>419</v>
      </c>
      <c r="C284" s="355"/>
      <c r="D284" s="375" t="n">
        <f aca="false">D285+D287</f>
        <v>611600</v>
      </c>
      <c r="E284" s="375" t="n">
        <f aca="false">E285+E287</f>
        <v>458849.97</v>
      </c>
      <c r="F284" s="340" t="n">
        <f aca="false">E284/D284*100</f>
        <v>75.0245209287116</v>
      </c>
    </row>
    <row r="285" customFormat="false" ht="36" hidden="false" customHeight="false" outlineLevel="0" collapsed="false">
      <c r="A285" s="427" t="s">
        <v>856</v>
      </c>
      <c r="B285" s="160" t="s">
        <v>857</v>
      </c>
      <c r="C285" s="355"/>
      <c r="D285" s="375" t="n">
        <f aca="false">D286</f>
        <v>305800</v>
      </c>
      <c r="E285" s="375" t="n">
        <f aca="false">E286</f>
        <v>229500</v>
      </c>
      <c r="F285" s="340" t="n">
        <f aca="false">E285/D285*100</f>
        <v>75.0490516677567</v>
      </c>
    </row>
    <row r="286" customFormat="false" ht="60" hidden="false" customHeight="false" outlineLevel="0" collapsed="false">
      <c r="A286" s="365" t="s">
        <v>382</v>
      </c>
      <c r="B286" s="160" t="s">
        <v>857</v>
      </c>
      <c r="C286" s="355" t="s">
        <v>383</v>
      </c>
      <c r="D286" s="375" t="n">
        <f aca="false">'Прил№4расх вед.'!G300</f>
        <v>305800</v>
      </c>
      <c r="E286" s="375" t="n">
        <f aca="false">'Прил№4расх вед.'!H300</f>
        <v>229500</v>
      </c>
      <c r="F286" s="340" t="n">
        <f aca="false">E286/D286*100</f>
        <v>75.0490516677567</v>
      </c>
    </row>
    <row r="287" customFormat="false" ht="36" hidden="false" customHeight="false" outlineLevel="0" collapsed="false">
      <c r="A287" s="437" t="s">
        <v>420</v>
      </c>
      <c r="B287" s="160" t="s">
        <v>421</v>
      </c>
      <c r="C287" s="160"/>
      <c r="D287" s="164" t="n">
        <f aca="false">D288</f>
        <v>305800</v>
      </c>
      <c r="E287" s="164" t="n">
        <f aca="false">E288</f>
        <v>229349.97</v>
      </c>
      <c r="F287" s="340" t="n">
        <f aca="false">E287/D287*100</f>
        <v>74.9999901896665</v>
      </c>
    </row>
    <row r="288" customFormat="false" ht="60" hidden="false" customHeight="false" outlineLevel="0" collapsed="false">
      <c r="A288" s="224" t="s">
        <v>382</v>
      </c>
      <c r="B288" s="160" t="s">
        <v>421</v>
      </c>
      <c r="C288" s="160" t="s">
        <v>383</v>
      </c>
      <c r="D288" s="164" t="n">
        <f aca="false">'Прил№4расх вед.'!G43</f>
        <v>305800</v>
      </c>
      <c r="E288" s="164" t="n">
        <f aca="false">'Прил№4расх вед.'!H43</f>
        <v>229349.97</v>
      </c>
      <c r="F288" s="340" t="n">
        <f aca="false">E288/D288*100</f>
        <v>74.9999901896665</v>
      </c>
    </row>
    <row r="289" customFormat="false" ht="72" hidden="false" customHeight="false" outlineLevel="0" collapsed="false">
      <c r="A289" s="385" t="s">
        <v>507</v>
      </c>
      <c r="B289" s="438" t="s">
        <v>508</v>
      </c>
      <c r="C289" s="270"/>
      <c r="D289" s="271" t="n">
        <f aca="false">D290</f>
        <v>50000</v>
      </c>
      <c r="E289" s="271" t="n">
        <f aca="false">E290</f>
        <v>0</v>
      </c>
      <c r="F289" s="340" t="n">
        <f aca="false">E289/D289*100</f>
        <v>0</v>
      </c>
    </row>
    <row r="290" customFormat="false" ht="48" hidden="false" customHeight="false" outlineLevel="0" collapsed="false">
      <c r="A290" s="365" t="s">
        <v>509</v>
      </c>
      <c r="B290" s="218" t="s">
        <v>510</v>
      </c>
      <c r="C290" s="217"/>
      <c r="D290" s="225" t="n">
        <f aca="false">D291</f>
        <v>50000</v>
      </c>
      <c r="E290" s="225" t="n">
        <f aca="false">E291</f>
        <v>0</v>
      </c>
      <c r="F290" s="340" t="n">
        <f aca="false">E290/D290*100</f>
        <v>0</v>
      </c>
    </row>
    <row r="291" customFormat="false" ht="24" hidden="false" customHeight="false" outlineLevel="0" collapsed="false">
      <c r="A291" s="439" t="s">
        <v>511</v>
      </c>
      <c r="B291" s="218" t="s">
        <v>512</v>
      </c>
      <c r="C291" s="217"/>
      <c r="D291" s="225" t="n">
        <f aca="false">D292</f>
        <v>50000</v>
      </c>
      <c r="E291" s="225" t="n">
        <f aca="false">E292</f>
        <v>0</v>
      </c>
      <c r="F291" s="340" t="n">
        <f aca="false">E291/D291*100</f>
        <v>0</v>
      </c>
    </row>
    <row r="292" customFormat="false" ht="60" hidden="false" customHeight="false" outlineLevel="0" collapsed="false">
      <c r="A292" s="365" t="s">
        <v>382</v>
      </c>
      <c r="B292" s="218" t="s">
        <v>512</v>
      </c>
      <c r="C292" s="217" t="s">
        <v>409</v>
      </c>
      <c r="D292" s="225" t="n">
        <f aca="false">'Прил№4расх вед.'!G102</f>
        <v>50000</v>
      </c>
      <c r="E292" s="225" t="n">
        <f aca="false">'Прил№4расх вед.'!H102</f>
        <v>0</v>
      </c>
      <c r="F292" s="340" t="n">
        <f aca="false">E292/D292*100</f>
        <v>0</v>
      </c>
    </row>
    <row r="293" customFormat="false" ht="60" hidden="false" customHeight="false" outlineLevel="0" collapsed="false">
      <c r="A293" s="432" t="s">
        <v>513</v>
      </c>
      <c r="B293" s="430" t="s">
        <v>514</v>
      </c>
      <c r="C293" s="362"/>
      <c r="D293" s="388" t="n">
        <f aca="false">D294+D304+D308</f>
        <v>2971030</v>
      </c>
      <c r="E293" s="388" t="n">
        <f aca="false">E294+E304+E308</f>
        <v>1951394.27</v>
      </c>
      <c r="F293" s="340" t="n">
        <f aca="false">E293/D293*100</f>
        <v>65.6807326078835</v>
      </c>
    </row>
    <row r="294" customFormat="false" ht="96" hidden="false" customHeight="false" outlineLevel="0" collapsed="false">
      <c r="A294" s="354" t="s">
        <v>515</v>
      </c>
      <c r="B294" s="364" t="s">
        <v>516</v>
      </c>
      <c r="C294" s="355"/>
      <c r="D294" s="348" t="n">
        <f aca="false">D295+D302</f>
        <v>2631030</v>
      </c>
      <c r="E294" s="348" t="n">
        <f aca="false">E296+E302</f>
        <v>1951394.27</v>
      </c>
      <c r="F294" s="340" t="n">
        <f aca="false">E294/D294*100</f>
        <v>74.1684537994626</v>
      </c>
    </row>
    <row r="295" customFormat="false" ht="48" hidden="false" customHeight="false" outlineLevel="0" collapsed="false">
      <c r="A295" s="274" t="s">
        <v>517</v>
      </c>
      <c r="B295" s="275" t="s">
        <v>518</v>
      </c>
      <c r="C295" s="355"/>
      <c r="D295" s="164" t="n">
        <f aca="false">D296+D299</f>
        <v>2606030</v>
      </c>
      <c r="E295" s="164" t="n">
        <f aca="false">E296</f>
        <v>1931394.27</v>
      </c>
      <c r="F295" s="340" t="n">
        <f aca="false">E295/D295*100</f>
        <v>74.1125109841406</v>
      </c>
    </row>
    <row r="296" customFormat="false" ht="24" hidden="false" customHeight="false" outlineLevel="0" collapsed="false">
      <c r="A296" s="274" t="s">
        <v>406</v>
      </c>
      <c r="B296" s="275" t="s">
        <v>519</v>
      </c>
      <c r="C296" s="160"/>
      <c r="D296" s="164" t="n">
        <f aca="false">SUM(D297:D298)</f>
        <v>2236420</v>
      </c>
      <c r="E296" s="164" t="n">
        <f aca="false">SUM(E297:E297)</f>
        <v>1931394.27</v>
      </c>
      <c r="F296" s="340" t="n">
        <f aca="false">E296/D296*100</f>
        <v>86.3609818370431</v>
      </c>
    </row>
    <row r="297" customFormat="false" ht="60" hidden="false" customHeight="false" outlineLevel="0" collapsed="false">
      <c r="A297" s="224" t="s">
        <v>382</v>
      </c>
      <c r="B297" s="275" t="s">
        <v>519</v>
      </c>
      <c r="C297" s="160" t="s">
        <v>383</v>
      </c>
      <c r="D297" s="164" t="n">
        <f aca="false">'Прил№4расх вед.'!G107</f>
        <v>2236420</v>
      </c>
      <c r="E297" s="164" t="n">
        <f aca="false">'Прил№4расх вед.'!H107</f>
        <v>1931394.27</v>
      </c>
      <c r="F297" s="340" t="n">
        <f aca="false">E297/D297*100</f>
        <v>86.3609818370431</v>
      </c>
    </row>
    <row r="298" customFormat="false" ht="24" hidden="false" customHeight="false" outlineLevel="0" collapsed="false">
      <c r="A298" s="224" t="s">
        <v>408</v>
      </c>
      <c r="B298" s="275" t="s">
        <v>519</v>
      </c>
      <c r="C298" s="160" t="s">
        <v>409</v>
      </c>
      <c r="D298" s="164" t="n">
        <f aca="false">'Прил№4расх вед.'!G108</f>
        <v>0</v>
      </c>
      <c r="E298" s="164" t="n">
        <f aca="false">'Прил№4расх вед.'!H108</f>
        <v>0</v>
      </c>
      <c r="F298" s="340" t="n">
        <v>0</v>
      </c>
    </row>
    <row r="299" customFormat="false" ht="36" hidden="false" customHeight="false" outlineLevel="0" collapsed="false">
      <c r="A299" s="266" t="s">
        <v>412</v>
      </c>
      <c r="B299" s="275" t="s">
        <v>557</v>
      </c>
      <c r="C299" s="160"/>
      <c r="D299" s="164" t="n">
        <f aca="false">D300</f>
        <v>369610</v>
      </c>
      <c r="E299" s="164" t="n">
        <f aca="false">E300</f>
        <v>0</v>
      </c>
      <c r="F299" s="340" t="n">
        <f aca="false">E299/D299*100</f>
        <v>0</v>
      </c>
    </row>
    <row r="300" customFormat="false" ht="24" hidden="false" customHeight="false" outlineLevel="0" collapsed="false">
      <c r="A300" s="224" t="s">
        <v>408</v>
      </c>
      <c r="B300" s="275" t="s">
        <v>557</v>
      </c>
      <c r="C300" s="160" t="s">
        <v>409</v>
      </c>
      <c r="D300" s="164" t="n">
        <f aca="false">'Прил№4расх вед.'!G142</f>
        <v>369610</v>
      </c>
      <c r="E300" s="164" t="n">
        <f aca="false">'Прил№4расх вед.'!H142</f>
        <v>0</v>
      </c>
      <c r="F300" s="340" t="n">
        <f aca="false">E300/D300*100</f>
        <v>0</v>
      </c>
    </row>
    <row r="301" customFormat="false" ht="24" hidden="false" customHeight="false" outlineLevel="0" collapsed="false">
      <c r="A301" s="416" t="s">
        <v>565</v>
      </c>
      <c r="B301" s="275" t="s">
        <v>566</v>
      </c>
      <c r="C301" s="160"/>
      <c r="D301" s="164" t="n">
        <f aca="false">D302</f>
        <v>25000</v>
      </c>
      <c r="E301" s="164" t="n">
        <f aca="false">E302</f>
        <v>20000</v>
      </c>
      <c r="F301" s="340" t="n">
        <f aca="false">E301/D301*100</f>
        <v>80</v>
      </c>
    </row>
    <row r="302" customFormat="false" ht="24" hidden="false" customHeight="false" outlineLevel="0" collapsed="false">
      <c r="A302" s="274" t="s">
        <v>567</v>
      </c>
      <c r="B302" s="275" t="s">
        <v>568</v>
      </c>
      <c r="C302" s="160"/>
      <c r="D302" s="164" t="n">
        <f aca="false">D303</f>
        <v>25000</v>
      </c>
      <c r="E302" s="164" t="n">
        <f aca="false">E303</f>
        <v>20000</v>
      </c>
      <c r="F302" s="340" t="n">
        <f aca="false">E302/D302*100</f>
        <v>80</v>
      </c>
    </row>
    <row r="303" customFormat="false" ht="24" hidden="false" customHeight="false" outlineLevel="0" collapsed="false">
      <c r="A303" s="224" t="s">
        <v>408</v>
      </c>
      <c r="B303" s="275" t="s">
        <v>568</v>
      </c>
      <c r="C303" s="160" t="s">
        <v>409</v>
      </c>
      <c r="D303" s="164" t="n">
        <f aca="false">'Прил№4расх вед.'!G152</f>
        <v>25000</v>
      </c>
      <c r="E303" s="164" t="n">
        <f aca="false">'Прил№4расх вед.'!H152</f>
        <v>20000</v>
      </c>
      <c r="F303" s="340" t="n">
        <f aca="false">E303/D303*100</f>
        <v>80</v>
      </c>
    </row>
    <row r="304" customFormat="false" ht="96" hidden="false" customHeight="false" outlineLevel="0" collapsed="false">
      <c r="A304" s="354" t="s">
        <v>558</v>
      </c>
      <c r="B304" s="364" t="s">
        <v>559</v>
      </c>
      <c r="C304" s="440"/>
      <c r="D304" s="348" t="n">
        <f aca="false">D306</f>
        <v>5000</v>
      </c>
      <c r="E304" s="348" t="n">
        <f aca="false">E306</f>
        <v>0</v>
      </c>
      <c r="F304" s="340" t="n">
        <f aca="false">E304/D304*100</f>
        <v>0</v>
      </c>
    </row>
    <row r="305" customFormat="false" ht="48" hidden="false" customHeight="false" outlineLevel="0" collapsed="false">
      <c r="A305" s="274" t="s">
        <v>517</v>
      </c>
      <c r="B305" s="275" t="s">
        <v>560</v>
      </c>
      <c r="C305" s="362"/>
      <c r="D305" s="164" t="n">
        <f aca="false">D306</f>
        <v>5000</v>
      </c>
      <c r="E305" s="164" t="n">
        <f aca="false">E306</f>
        <v>0</v>
      </c>
      <c r="F305" s="340" t="n">
        <f aca="false">E305/D305*100</f>
        <v>0</v>
      </c>
    </row>
    <row r="306" customFormat="false" ht="36" hidden="false" customHeight="false" outlineLevel="0" collapsed="false">
      <c r="A306" s="274" t="s">
        <v>561</v>
      </c>
      <c r="B306" s="275" t="s">
        <v>562</v>
      </c>
      <c r="C306" s="160"/>
      <c r="D306" s="164" t="n">
        <f aca="false">D307</f>
        <v>5000</v>
      </c>
      <c r="E306" s="164" t="n">
        <f aca="false">E307</f>
        <v>0</v>
      </c>
      <c r="F306" s="340" t="n">
        <f aca="false">E306/D306*100</f>
        <v>0</v>
      </c>
    </row>
    <row r="307" customFormat="false" ht="24" hidden="false" customHeight="false" outlineLevel="0" collapsed="false">
      <c r="A307" s="224" t="s">
        <v>408</v>
      </c>
      <c r="B307" s="417" t="s">
        <v>562</v>
      </c>
      <c r="C307" s="379" t="s">
        <v>409</v>
      </c>
      <c r="D307" s="380" t="n">
        <f aca="false">'Прил№4расх вед.'!G146</f>
        <v>5000</v>
      </c>
      <c r="E307" s="380" t="n">
        <f aca="false">'Прил№4расх вед.'!H146</f>
        <v>0</v>
      </c>
      <c r="F307" s="340" t="n">
        <f aca="false">E307/D307*100</f>
        <v>0</v>
      </c>
    </row>
    <row r="308" customFormat="false" ht="60" hidden="false" customHeight="false" outlineLevel="0" collapsed="false">
      <c r="A308" s="274" t="s">
        <v>520</v>
      </c>
      <c r="B308" s="275" t="s">
        <v>521</v>
      </c>
      <c r="C308" s="160"/>
      <c r="D308" s="164" t="n">
        <f aca="false">D309</f>
        <v>335000</v>
      </c>
      <c r="E308" s="164" t="n">
        <f aca="false">E309</f>
        <v>0</v>
      </c>
      <c r="F308" s="340" t="n">
        <f aca="false">E308/D308*100</f>
        <v>0</v>
      </c>
    </row>
    <row r="309" customFormat="false" ht="60" hidden="false" customHeight="false" outlineLevel="0" collapsed="false">
      <c r="A309" s="224" t="s">
        <v>522</v>
      </c>
      <c r="B309" s="275" t="s">
        <v>523</v>
      </c>
      <c r="C309" s="160"/>
      <c r="D309" s="164" t="n">
        <f aca="false">D310</f>
        <v>335000</v>
      </c>
      <c r="E309" s="164" t="n">
        <f aca="false">E310</f>
        <v>0</v>
      </c>
      <c r="F309" s="340" t="n">
        <f aca="false">E309/D309*100</f>
        <v>0</v>
      </c>
    </row>
    <row r="310" customFormat="false" ht="24" hidden="false" customHeight="false" outlineLevel="0" collapsed="false">
      <c r="A310" s="224" t="s">
        <v>524</v>
      </c>
      <c r="B310" s="275" t="s">
        <v>525</v>
      </c>
      <c r="C310" s="160"/>
      <c r="D310" s="164" t="n">
        <f aca="false">D311</f>
        <v>335000</v>
      </c>
      <c r="E310" s="164" t="n">
        <f aca="false">E311</f>
        <v>0</v>
      </c>
      <c r="F310" s="340" t="n">
        <f aca="false">E310/D310*100</f>
        <v>0</v>
      </c>
    </row>
    <row r="311" customFormat="false" ht="24" hidden="false" customHeight="false" outlineLevel="0" collapsed="false">
      <c r="A311" s="224" t="s">
        <v>408</v>
      </c>
      <c r="B311" s="275" t="s">
        <v>525</v>
      </c>
      <c r="C311" s="160" t="s">
        <v>409</v>
      </c>
      <c r="D311" s="164" t="n">
        <f aca="false">'Прил№4расх вед.'!G112</f>
        <v>335000</v>
      </c>
      <c r="E311" s="164" t="n">
        <f aca="false">'Прил№4расх вед.'!H112</f>
        <v>0</v>
      </c>
      <c r="F311" s="340" t="n">
        <f aca="false">E311/D311*100</f>
        <v>0</v>
      </c>
    </row>
    <row r="312" customFormat="false" ht="36" hidden="false" customHeight="false" outlineLevel="0" collapsed="false">
      <c r="A312" s="361" t="s">
        <v>438</v>
      </c>
      <c r="B312" s="387" t="s">
        <v>439</v>
      </c>
      <c r="C312" s="419"/>
      <c r="D312" s="388" t="n">
        <f aca="false">D313+D317</f>
        <v>8612431</v>
      </c>
      <c r="E312" s="388" t="n">
        <f aca="false">E313+E317</f>
        <v>6932463.87</v>
      </c>
      <c r="F312" s="340" t="n">
        <f aca="false">E312/D312*100</f>
        <v>80.4936941729925</v>
      </c>
    </row>
    <row r="313" customFormat="false" ht="48" hidden="false" customHeight="false" outlineLevel="0" collapsed="false">
      <c r="A313" s="354" t="s">
        <v>876</v>
      </c>
      <c r="B313" s="346" t="s">
        <v>877</v>
      </c>
      <c r="C313" s="355" t="s">
        <v>816</v>
      </c>
      <c r="D313" s="348" t="n">
        <f aca="false">D316</f>
        <v>5401231</v>
      </c>
      <c r="E313" s="348" t="n">
        <f aca="false">E316</f>
        <v>4501025</v>
      </c>
      <c r="F313" s="340" t="n">
        <f aca="false">E313/D313*100</f>
        <v>83.3333179047517</v>
      </c>
    </row>
    <row r="314" customFormat="false" ht="36" hidden="false" customHeight="false" outlineLevel="0" collapsed="false">
      <c r="A314" s="274" t="s">
        <v>922</v>
      </c>
      <c r="B314" s="349" t="s">
        <v>879</v>
      </c>
      <c r="C314" s="355"/>
      <c r="D314" s="380" t="n">
        <f aca="false">D315</f>
        <v>5401231</v>
      </c>
      <c r="E314" s="380" t="n">
        <f aca="false">E315</f>
        <v>4501025</v>
      </c>
      <c r="F314" s="340" t="n">
        <f aca="false">E314/D314*100</f>
        <v>83.3333179047517</v>
      </c>
    </row>
    <row r="315" customFormat="false" ht="36" hidden="false" customHeight="false" outlineLevel="0" collapsed="false">
      <c r="A315" s="274" t="s">
        <v>880</v>
      </c>
      <c r="B315" s="359" t="s">
        <v>881</v>
      </c>
      <c r="C315" s="160"/>
      <c r="D315" s="380" t="n">
        <f aca="false">D316</f>
        <v>5401231</v>
      </c>
      <c r="E315" s="380" t="n">
        <f aca="false">E316</f>
        <v>4501025</v>
      </c>
      <c r="F315" s="340" t="n">
        <f aca="false">E315/D315*100</f>
        <v>83.3333179047517</v>
      </c>
    </row>
    <row r="316" customFormat="false" ht="12.75" hidden="false" customHeight="false" outlineLevel="0" collapsed="false">
      <c r="A316" s="416" t="s">
        <v>598</v>
      </c>
      <c r="B316" s="359" t="s">
        <v>881</v>
      </c>
      <c r="C316" s="350" t="s">
        <v>599</v>
      </c>
      <c r="D316" s="164" t="n">
        <f aca="false">'Прил№4расх вед.'!G543</f>
        <v>5401231</v>
      </c>
      <c r="E316" s="164" t="n">
        <f aca="false">'Прил№4расх вед.'!H543</f>
        <v>4501025</v>
      </c>
      <c r="F316" s="340" t="n">
        <f aca="false">E316/D316*100</f>
        <v>83.3333179047517</v>
      </c>
    </row>
    <row r="317" customFormat="false" ht="36" hidden="false" customHeight="false" outlineLevel="0" collapsed="false">
      <c r="A317" s="363" t="s">
        <v>440</v>
      </c>
      <c r="B317" s="355" t="s">
        <v>441</v>
      </c>
      <c r="C317" s="347"/>
      <c r="D317" s="348" t="n">
        <f aca="false">D318</f>
        <v>3211200</v>
      </c>
      <c r="E317" s="348" t="n">
        <f aca="false">E318</f>
        <v>2431438.87</v>
      </c>
      <c r="F317" s="340" t="n">
        <f aca="false">E317/D317*100</f>
        <v>75.7174535999004</v>
      </c>
    </row>
    <row r="318" customFormat="false" ht="72" hidden="false" customHeight="false" outlineLevel="0" collapsed="false">
      <c r="A318" s="162" t="s">
        <v>442</v>
      </c>
      <c r="B318" s="160" t="s">
        <v>443</v>
      </c>
      <c r="C318" s="347"/>
      <c r="D318" s="164" t="n">
        <f aca="false">D319</f>
        <v>3211200</v>
      </c>
      <c r="E318" s="164" t="n">
        <f aca="false">E319</f>
        <v>2431438.87</v>
      </c>
      <c r="F318" s="340" t="n">
        <f aca="false">E318/D318*100</f>
        <v>75.7174535999004</v>
      </c>
    </row>
    <row r="319" customFormat="false" ht="24" hidden="false" customHeight="false" outlineLevel="0" collapsed="false">
      <c r="A319" s="372" t="s">
        <v>380</v>
      </c>
      <c r="B319" s="160" t="s">
        <v>444</v>
      </c>
      <c r="C319" s="350"/>
      <c r="D319" s="164" t="n">
        <f aca="false">D320+D321</f>
        <v>3211200</v>
      </c>
      <c r="E319" s="164" t="n">
        <f aca="false">E320+E321</f>
        <v>2431438.87</v>
      </c>
      <c r="F319" s="340" t="n">
        <f aca="false">E319/D319*100</f>
        <v>75.7174535999004</v>
      </c>
    </row>
    <row r="320" customFormat="false" ht="60" hidden="false" customHeight="false" outlineLevel="0" collapsed="false">
      <c r="A320" s="224" t="s">
        <v>382</v>
      </c>
      <c r="B320" s="160" t="s">
        <v>444</v>
      </c>
      <c r="C320" s="350" t="s">
        <v>383</v>
      </c>
      <c r="D320" s="164" t="n">
        <f aca="false">'Прил№4расх вед.'!G529</f>
        <v>3211200</v>
      </c>
      <c r="E320" s="164" t="n">
        <f aca="false">'Прил№4расх вед.'!H529</f>
        <v>2431438.87</v>
      </c>
      <c r="F320" s="340" t="n">
        <f aca="false">E320/D320*100</f>
        <v>75.7174535999004</v>
      </c>
    </row>
    <row r="321" customFormat="false" ht="24" hidden="false" customHeight="false" outlineLevel="0" collapsed="false">
      <c r="A321" s="224" t="s">
        <v>408</v>
      </c>
      <c r="B321" s="160" t="s">
        <v>444</v>
      </c>
      <c r="C321" s="160" t="s">
        <v>409</v>
      </c>
      <c r="D321" s="164" t="n">
        <f aca="false">'Прил№4расх вед.'!G530</f>
        <v>0</v>
      </c>
      <c r="E321" s="164" t="n">
        <f aca="false">'Прил№4расх вед.'!H530</f>
        <v>0</v>
      </c>
      <c r="F321" s="340" t="n">
        <v>0</v>
      </c>
    </row>
    <row r="322" customFormat="false" ht="36" hidden="false" customHeight="false" outlineLevel="0" collapsed="false">
      <c r="A322" s="361" t="s">
        <v>526</v>
      </c>
      <c r="B322" s="430" t="s">
        <v>527</v>
      </c>
      <c r="C322" s="362"/>
      <c r="D322" s="161" t="n">
        <f aca="false">D323+D327</f>
        <v>320000</v>
      </c>
      <c r="E322" s="161" t="n">
        <f aca="false">E323+E327</f>
        <v>0</v>
      </c>
      <c r="F322" s="340" t="n">
        <f aca="false">E322/D322*100</f>
        <v>0</v>
      </c>
    </row>
    <row r="323" customFormat="false" ht="60" hidden="false" customHeight="false" outlineLevel="0" collapsed="false">
      <c r="A323" s="162" t="s">
        <v>625</v>
      </c>
      <c r="B323" s="275" t="s">
        <v>626</v>
      </c>
      <c r="C323" s="160"/>
      <c r="D323" s="164" t="n">
        <f aca="false">D325</f>
        <v>10000</v>
      </c>
      <c r="E323" s="164" t="n">
        <f aca="false">E325</f>
        <v>0</v>
      </c>
      <c r="F323" s="340" t="n">
        <f aca="false">E323/D323*100</f>
        <v>0</v>
      </c>
    </row>
    <row r="324" customFormat="false" ht="24" hidden="false" customHeight="false" outlineLevel="0" collapsed="false">
      <c r="A324" s="162" t="s">
        <v>627</v>
      </c>
      <c r="B324" s="275" t="s">
        <v>628</v>
      </c>
      <c r="C324" s="160"/>
      <c r="D324" s="164" t="n">
        <f aca="false">D325</f>
        <v>10000</v>
      </c>
      <c r="E324" s="164" t="n">
        <f aca="false">E325</f>
        <v>0</v>
      </c>
      <c r="F324" s="340" t="n">
        <f aca="false">E324/D324*100</f>
        <v>0</v>
      </c>
    </row>
    <row r="325" customFormat="false" ht="36" hidden="false" customHeight="false" outlineLevel="0" collapsed="false">
      <c r="A325" s="162" t="s">
        <v>629</v>
      </c>
      <c r="B325" s="275" t="s">
        <v>630</v>
      </c>
      <c r="C325" s="160"/>
      <c r="D325" s="164" t="n">
        <f aca="false">D326</f>
        <v>10000</v>
      </c>
      <c r="E325" s="164" t="n">
        <f aca="false">E326</f>
        <v>0</v>
      </c>
      <c r="F325" s="340" t="n">
        <f aca="false">E325/D325*100</f>
        <v>0</v>
      </c>
    </row>
    <row r="326" customFormat="false" ht="12.75" hidden="false" customHeight="false" outlineLevel="0" collapsed="false">
      <c r="A326" s="266" t="s">
        <v>410</v>
      </c>
      <c r="B326" s="275" t="s">
        <v>630</v>
      </c>
      <c r="C326" s="350" t="s">
        <v>411</v>
      </c>
      <c r="D326" s="411" t="n">
        <f aca="false">'Прил№4расх вед.'!G193</f>
        <v>10000</v>
      </c>
      <c r="E326" s="411" t="n">
        <f aca="false">'Прил№4расх вед.'!H193</f>
        <v>0</v>
      </c>
      <c r="F326" s="340" t="n">
        <f aca="false">E326/D326*100</f>
        <v>0</v>
      </c>
    </row>
    <row r="327" customFormat="false" ht="36" hidden="false" customHeight="false" outlineLevel="0" collapsed="false">
      <c r="A327" s="224" t="s">
        <v>933</v>
      </c>
      <c r="B327" s="275" t="s">
        <v>529</v>
      </c>
      <c r="C327" s="160"/>
      <c r="D327" s="164" t="n">
        <f aca="false">D328</f>
        <v>310000</v>
      </c>
      <c r="E327" s="164" t="n">
        <f aca="false">E328</f>
        <v>0</v>
      </c>
      <c r="F327" s="340" t="n">
        <f aca="false">E327/D327*100</f>
        <v>0</v>
      </c>
    </row>
    <row r="328" customFormat="false" ht="72" hidden="false" customHeight="false" outlineLevel="0" collapsed="false">
      <c r="A328" s="224" t="s">
        <v>530</v>
      </c>
      <c r="B328" s="275" t="s">
        <v>531</v>
      </c>
      <c r="C328" s="160"/>
      <c r="D328" s="164" t="n">
        <f aca="false">D329</f>
        <v>310000</v>
      </c>
      <c r="E328" s="164" t="n">
        <f aca="false">E329</f>
        <v>0</v>
      </c>
      <c r="F328" s="340" t="n">
        <f aca="false">E328/D328*100</f>
        <v>0</v>
      </c>
    </row>
    <row r="329" customFormat="false" ht="24" hidden="false" customHeight="false" outlineLevel="0" collapsed="false">
      <c r="A329" s="224" t="s">
        <v>532</v>
      </c>
      <c r="B329" s="275" t="s">
        <v>533</v>
      </c>
      <c r="C329" s="160"/>
      <c r="D329" s="164" t="n">
        <f aca="false">D330</f>
        <v>310000</v>
      </c>
      <c r="E329" s="164" t="n">
        <f aca="false">E330</f>
        <v>0</v>
      </c>
      <c r="F329" s="340" t="n">
        <f aca="false">E329/D329*100</f>
        <v>0</v>
      </c>
    </row>
    <row r="330" customFormat="false" ht="24" hidden="false" customHeight="false" outlineLevel="0" collapsed="false">
      <c r="A330" s="224" t="s">
        <v>408</v>
      </c>
      <c r="B330" s="275" t="s">
        <v>533</v>
      </c>
      <c r="C330" s="160" t="s">
        <v>409</v>
      </c>
      <c r="D330" s="164" t="n">
        <f aca="false">'Прил№4расх вед.'!G117</f>
        <v>310000</v>
      </c>
      <c r="E330" s="164" t="n">
        <f aca="false">'Прил№4расх вед.'!H117</f>
        <v>0</v>
      </c>
      <c r="F330" s="340" t="n">
        <f aca="false">E330/D330*100</f>
        <v>0</v>
      </c>
    </row>
    <row r="331" customFormat="false" ht="24" hidden="false" customHeight="false" outlineLevel="0" collapsed="false">
      <c r="A331" s="441" t="s">
        <v>571</v>
      </c>
      <c r="B331" s="344" t="s">
        <v>572</v>
      </c>
      <c r="C331" s="362"/>
      <c r="D331" s="442" t="n">
        <f aca="false">D336+D332</f>
        <v>355800</v>
      </c>
      <c r="E331" s="442" t="n">
        <f aca="false">E336+E332</f>
        <v>229351</v>
      </c>
      <c r="F331" s="340" t="n">
        <f aca="false">E331/D331*100</f>
        <v>64.4606520517145</v>
      </c>
    </row>
    <row r="332" customFormat="false" ht="48" hidden="false" customHeight="false" outlineLevel="0" collapsed="false">
      <c r="A332" s="354" t="s">
        <v>573</v>
      </c>
      <c r="B332" s="346" t="s">
        <v>574</v>
      </c>
      <c r="C332" s="440"/>
      <c r="D332" s="408" t="n">
        <f aca="false">D334</f>
        <v>50000</v>
      </c>
      <c r="E332" s="408" t="n">
        <f aca="false">E334</f>
        <v>0</v>
      </c>
      <c r="F332" s="340" t="n">
        <f aca="false">E332/D332*100</f>
        <v>0</v>
      </c>
    </row>
    <row r="333" customFormat="false" ht="24" hidden="false" customHeight="false" outlineLevel="0" collapsed="false">
      <c r="A333" s="274" t="s">
        <v>575</v>
      </c>
      <c r="B333" s="349" t="s">
        <v>576</v>
      </c>
      <c r="C333" s="362"/>
      <c r="D333" s="411" t="n">
        <f aca="false">D334</f>
        <v>50000</v>
      </c>
      <c r="E333" s="411" t="n">
        <f aca="false">E334</f>
        <v>0</v>
      </c>
      <c r="F333" s="340" t="n">
        <f aca="false">E333/D333*100</f>
        <v>0</v>
      </c>
    </row>
    <row r="334" customFormat="false" ht="24" hidden="false" customHeight="false" outlineLevel="0" collapsed="false">
      <c r="A334" s="302" t="s">
        <v>577</v>
      </c>
      <c r="B334" s="349" t="s">
        <v>578</v>
      </c>
      <c r="C334" s="362"/>
      <c r="D334" s="411" t="n">
        <f aca="false">D335</f>
        <v>50000</v>
      </c>
      <c r="E334" s="411" t="n">
        <f aca="false">E335</f>
        <v>0</v>
      </c>
      <c r="F334" s="340" t="n">
        <f aca="false">E334/D334*100</f>
        <v>0</v>
      </c>
    </row>
    <row r="335" customFormat="false" ht="24" hidden="false" customHeight="false" outlineLevel="0" collapsed="false">
      <c r="A335" s="224" t="s">
        <v>408</v>
      </c>
      <c r="B335" s="443" t="s">
        <v>578</v>
      </c>
      <c r="C335" s="379" t="s">
        <v>409</v>
      </c>
      <c r="D335" s="415" t="n">
        <f aca="false">'Прил№4расх вед.'!G329</f>
        <v>50000</v>
      </c>
      <c r="E335" s="415" t="n">
        <f aca="false">'Прил№4расх вед.'!H329</f>
        <v>0</v>
      </c>
      <c r="F335" s="340" t="n">
        <f aca="false">E335/D335*100</f>
        <v>0</v>
      </c>
    </row>
    <row r="336" customFormat="false" ht="36" hidden="false" customHeight="false" outlineLevel="0" collapsed="false">
      <c r="A336" s="354" t="s">
        <v>579</v>
      </c>
      <c r="B336" s="346" t="s">
        <v>580</v>
      </c>
      <c r="C336" s="440"/>
      <c r="D336" s="348" t="n">
        <f aca="false">D337</f>
        <v>305800</v>
      </c>
      <c r="E336" s="348" t="n">
        <f aca="false">E337</f>
        <v>229351</v>
      </c>
      <c r="F336" s="340" t="n">
        <f aca="false">E336/D336*100</f>
        <v>75.0003270111184</v>
      </c>
    </row>
    <row r="337" customFormat="false" ht="36" hidden="false" customHeight="false" outlineLevel="0" collapsed="false">
      <c r="A337" s="274" t="s">
        <v>581</v>
      </c>
      <c r="B337" s="349" t="s">
        <v>582</v>
      </c>
      <c r="C337" s="440"/>
      <c r="D337" s="164" t="n">
        <f aca="false">D338</f>
        <v>305800</v>
      </c>
      <c r="E337" s="164" t="n">
        <f aca="false">E338</f>
        <v>229351</v>
      </c>
      <c r="F337" s="340" t="n">
        <f aca="false">E337/D337*100</f>
        <v>75.0003270111184</v>
      </c>
    </row>
    <row r="338" customFormat="false" ht="24" hidden="false" customHeight="false" outlineLevel="0" collapsed="false">
      <c r="A338" s="302" t="s">
        <v>583</v>
      </c>
      <c r="B338" s="349" t="s">
        <v>584</v>
      </c>
      <c r="C338" s="160"/>
      <c r="D338" s="164" t="n">
        <f aca="false">D339</f>
        <v>305800</v>
      </c>
      <c r="E338" s="164" t="n">
        <f aca="false">E339</f>
        <v>229351</v>
      </c>
      <c r="F338" s="340" t="n">
        <f aca="false">E338/D338*100</f>
        <v>75.0003270111184</v>
      </c>
    </row>
    <row r="339" customFormat="false" ht="60" hidden="false" customHeight="false" outlineLevel="0" collapsed="false">
      <c r="A339" s="378" t="s">
        <v>382</v>
      </c>
      <c r="B339" s="443" t="s">
        <v>584</v>
      </c>
      <c r="C339" s="379" t="s">
        <v>383</v>
      </c>
      <c r="D339" s="380" t="n">
        <f aca="false">'Прил№4расх вед.'!G159</f>
        <v>305800</v>
      </c>
      <c r="E339" s="380" t="n">
        <f aca="false">'Прил№4расх вед.'!H159</f>
        <v>229351</v>
      </c>
      <c r="F339" s="340" t="n">
        <f aca="false">E339/D339*100</f>
        <v>75.0003270111184</v>
      </c>
    </row>
    <row r="340" customFormat="false" ht="36" hidden="false" customHeight="false" outlineLevel="0" collapsed="false">
      <c r="A340" s="444" t="s">
        <v>534</v>
      </c>
      <c r="B340" s="362" t="s">
        <v>535</v>
      </c>
      <c r="C340" s="362"/>
      <c r="D340" s="405" t="n">
        <f aca="false">D341</f>
        <v>625633</v>
      </c>
      <c r="E340" s="161" t="n">
        <f aca="false">E341</f>
        <v>513825.01</v>
      </c>
      <c r="F340" s="340" t="n">
        <f aca="false">E340/D340*100</f>
        <v>82.1288215295549</v>
      </c>
    </row>
    <row r="341" customFormat="false" ht="60" hidden="false" customHeight="false" outlineLevel="0" collapsed="false">
      <c r="A341" s="363" t="s">
        <v>536</v>
      </c>
      <c r="B341" s="355" t="s">
        <v>537</v>
      </c>
      <c r="C341" s="355"/>
      <c r="D341" s="348" t="n">
        <f aca="false">D342</f>
        <v>625633</v>
      </c>
      <c r="E341" s="401" t="n">
        <f aca="false">E342</f>
        <v>513825.01</v>
      </c>
      <c r="F341" s="340" t="n">
        <f aca="false">E341/D341*100</f>
        <v>82.1288215295549</v>
      </c>
    </row>
    <row r="342" customFormat="false" ht="72" hidden="false" customHeight="false" outlineLevel="0" collapsed="false">
      <c r="A342" s="162" t="s">
        <v>538</v>
      </c>
      <c r="B342" s="160" t="s">
        <v>539</v>
      </c>
      <c r="C342" s="355"/>
      <c r="D342" s="164" t="n">
        <f aca="false">D343</f>
        <v>625633</v>
      </c>
      <c r="E342" s="164" t="n">
        <f aca="false">E343</f>
        <v>513825.01</v>
      </c>
      <c r="F342" s="340" t="n">
        <f aca="false">E342/D342*100</f>
        <v>82.1288215295549</v>
      </c>
    </row>
    <row r="343" customFormat="false" ht="60" hidden="false" customHeight="false" outlineLevel="0" collapsed="false">
      <c r="A343" s="372" t="s">
        <v>892</v>
      </c>
      <c r="B343" s="160" t="s">
        <v>541</v>
      </c>
      <c r="C343" s="160"/>
      <c r="D343" s="164" t="n">
        <f aca="false">SUM(D344:D344)</f>
        <v>625633</v>
      </c>
      <c r="E343" s="164" t="n">
        <f aca="false">SUM(E344:E344)</f>
        <v>513825.01</v>
      </c>
      <c r="F343" s="340" t="n">
        <f aca="false">E343/D343*100</f>
        <v>82.1288215295549</v>
      </c>
    </row>
    <row r="344" customFormat="false" ht="60" hidden="false" customHeight="false" outlineLevel="0" collapsed="false">
      <c r="A344" s="224" t="s">
        <v>382</v>
      </c>
      <c r="B344" s="160" t="s">
        <v>541</v>
      </c>
      <c r="C344" s="160" t="s">
        <v>383</v>
      </c>
      <c r="D344" s="380" t="n">
        <f aca="false">'Прил№4расх вед.'!G122</f>
        <v>625633</v>
      </c>
      <c r="E344" s="380" t="n">
        <f aca="false">'Прил№4расх вед.'!H122</f>
        <v>513825.01</v>
      </c>
      <c r="F344" s="340" t="n">
        <f aca="false">E344/D344*100</f>
        <v>82.1288215295549</v>
      </c>
    </row>
    <row r="345" customFormat="false" ht="48" hidden="false" customHeight="false" outlineLevel="0" collapsed="false">
      <c r="A345" s="441" t="s">
        <v>542</v>
      </c>
      <c r="B345" s="430" t="s">
        <v>543</v>
      </c>
      <c r="C345" s="362"/>
      <c r="D345" s="388" t="n">
        <f aca="false">D346</f>
        <v>350000</v>
      </c>
      <c r="E345" s="388" t="n">
        <f aca="false">E346</f>
        <v>245432</v>
      </c>
      <c r="F345" s="340" t="n">
        <f aca="false">E345/D345*100</f>
        <v>70.1234285714286</v>
      </c>
    </row>
    <row r="346" customFormat="false" ht="60" hidden="false" customHeight="false" outlineLevel="0" collapsed="false">
      <c r="A346" s="377" t="s">
        <v>544</v>
      </c>
      <c r="B346" s="364" t="s">
        <v>545</v>
      </c>
      <c r="C346" s="355"/>
      <c r="D346" s="348" t="n">
        <f aca="false">D348</f>
        <v>350000</v>
      </c>
      <c r="E346" s="348" t="n">
        <f aca="false">E348</f>
        <v>245432</v>
      </c>
      <c r="F346" s="340" t="n">
        <f aca="false">E346/D346*100</f>
        <v>70.1234285714286</v>
      </c>
    </row>
    <row r="347" customFormat="false" ht="48" hidden="false" customHeight="false" outlineLevel="0" collapsed="false">
      <c r="A347" s="302" t="s">
        <v>546</v>
      </c>
      <c r="B347" s="275" t="s">
        <v>547</v>
      </c>
      <c r="C347" s="355"/>
      <c r="D347" s="164" t="n">
        <f aca="false">D348</f>
        <v>350000</v>
      </c>
      <c r="E347" s="164" t="n">
        <f aca="false">E348</f>
        <v>245432</v>
      </c>
      <c r="F347" s="340" t="n">
        <f aca="false">E347/D347*100</f>
        <v>70.1234285714286</v>
      </c>
    </row>
    <row r="348" customFormat="false" ht="36" hidden="false" customHeight="false" outlineLevel="0" collapsed="false">
      <c r="A348" s="351" t="s">
        <v>548</v>
      </c>
      <c r="B348" s="275" t="s">
        <v>549</v>
      </c>
      <c r="C348" s="160"/>
      <c r="D348" s="164" t="n">
        <f aca="false">D349</f>
        <v>350000</v>
      </c>
      <c r="E348" s="164" t="n">
        <f aca="false">E349</f>
        <v>245432</v>
      </c>
      <c r="F348" s="340" t="n">
        <f aca="false">E348/D348*100</f>
        <v>70.1234285714286</v>
      </c>
    </row>
    <row r="349" customFormat="false" ht="24" hidden="false" customHeight="false" outlineLevel="0" collapsed="false">
      <c r="A349" s="224" t="s">
        <v>408</v>
      </c>
      <c r="B349" s="275" t="s">
        <v>549</v>
      </c>
      <c r="C349" s="160" t="s">
        <v>409</v>
      </c>
      <c r="D349" s="164" t="n">
        <f aca="false">'Прил№4расх вед.'!G127</f>
        <v>350000</v>
      </c>
      <c r="E349" s="164" t="n">
        <f aca="false">'Прил№4расх вед.'!H127</f>
        <v>245432</v>
      </c>
      <c r="F349" s="340" t="n">
        <f aca="false">E349/D349*100</f>
        <v>70.1234285714286</v>
      </c>
    </row>
    <row r="350" customFormat="false" ht="48" hidden="false" customHeight="false" outlineLevel="0" collapsed="false">
      <c r="A350" s="337" t="s">
        <v>400</v>
      </c>
      <c r="B350" s="362" t="s">
        <v>401</v>
      </c>
      <c r="C350" s="362"/>
      <c r="D350" s="161" t="n">
        <f aca="false">D351</f>
        <v>16573059</v>
      </c>
      <c r="E350" s="161" t="n">
        <f aca="false">E351</f>
        <v>8762432.64</v>
      </c>
      <c r="F350" s="340" t="n">
        <f aca="false">E350/D350*100</f>
        <v>52.8715467675581</v>
      </c>
    </row>
    <row r="351" customFormat="false" ht="48" hidden="false" customHeight="false" outlineLevel="0" collapsed="false">
      <c r="A351" s="445" t="s">
        <v>402</v>
      </c>
      <c r="B351" s="355" t="s">
        <v>403</v>
      </c>
      <c r="C351" s="355"/>
      <c r="D351" s="348" t="n">
        <f aca="false">D352</f>
        <v>16573059</v>
      </c>
      <c r="E351" s="348" t="n">
        <f aca="false">E352</f>
        <v>8762432.64</v>
      </c>
      <c r="F351" s="340" t="n">
        <f aca="false">E351/D351*100</f>
        <v>52.8715467675581</v>
      </c>
    </row>
    <row r="352" customFormat="false" ht="24" hidden="false" customHeight="false" outlineLevel="0" collapsed="false">
      <c r="A352" s="437" t="s">
        <v>404</v>
      </c>
      <c r="B352" s="160" t="s">
        <v>405</v>
      </c>
      <c r="C352" s="160"/>
      <c r="D352" s="164" t="n">
        <f aca="false">D353+D357</f>
        <v>16573059</v>
      </c>
      <c r="E352" s="164" t="n">
        <f aca="false">E353+E357</f>
        <v>8762432.64</v>
      </c>
      <c r="F352" s="340" t="n">
        <f aca="false">E352/D352*100</f>
        <v>52.8715467675581</v>
      </c>
    </row>
    <row r="353" customFormat="false" ht="24" hidden="false" customHeight="false" outlineLevel="0" collapsed="false">
      <c r="A353" s="352" t="s">
        <v>406</v>
      </c>
      <c r="B353" s="160" t="s">
        <v>407</v>
      </c>
      <c r="C353" s="160"/>
      <c r="D353" s="164" t="n">
        <f aca="false">SUM(D354:D356)</f>
        <v>16473059</v>
      </c>
      <c r="E353" s="164" t="n">
        <f aca="false">SUM(E354:E356)</f>
        <v>8715485.64</v>
      </c>
      <c r="F353" s="340" t="n">
        <f aca="false">E353/D353*100</f>
        <v>52.90751183493</v>
      </c>
    </row>
    <row r="354" customFormat="false" ht="60" hidden="false" customHeight="false" outlineLevel="0" collapsed="false">
      <c r="A354" s="224" t="s">
        <v>382</v>
      </c>
      <c r="B354" s="160" t="s">
        <v>407</v>
      </c>
      <c r="C354" s="160" t="s">
        <v>383</v>
      </c>
      <c r="D354" s="164" t="n">
        <f aca="false">'Прил№4расх вед.'!G34</f>
        <v>4320412</v>
      </c>
      <c r="E354" s="164" t="n">
        <f aca="false">'Прил№4расх вед.'!H34</f>
        <v>3672088.69</v>
      </c>
      <c r="F354" s="340" t="n">
        <f aca="false">E354/D354*100</f>
        <v>84.9939471050446</v>
      </c>
    </row>
    <row r="355" customFormat="false" ht="24" hidden="false" customHeight="false" outlineLevel="0" collapsed="false">
      <c r="A355" s="224" t="s">
        <v>408</v>
      </c>
      <c r="B355" s="160" t="s">
        <v>407</v>
      </c>
      <c r="C355" s="160" t="s">
        <v>409</v>
      </c>
      <c r="D355" s="164" t="n">
        <f aca="false">'Прил№4расх вед.'!G35</f>
        <v>12094118</v>
      </c>
      <c r="E355" s="164" t="n">
        <f aca="false">'Прил№4расх вед.'!H35</f>
        <v>5008643.95</v>
      </c>
      <c r="F355" s="340" t="n">
        <f aca="false">E355/D355*100</f>
        <v>41.4138835920073</v>
      </c>
    </row>
    <row r="356" customFormat="false" ht="12.75" hidden="false" customHeight="false" outlineLevel="0" collapsed="false">
      <c r="A356" s="446" t="s">
        <v>410</v>
      </c>
      <c r="B356" s="160" t="s">
        <v>407</v>
      </c>
      <c r="C356" s="160" t="s">
        <v>411</v>
      </c>
      <c r="D356" s="164" t="n">
        <f aca="false">'Прил№4расх вед.'!G36</f>
        <v>58529</v>
      </c>
      <c r="E356" s="164" t="n">
        <f aca="false">'Прил№4расх вед.'!H36</f>
        <v>34753</v>
      </c>
      <c r="F356" s="340" t="n">
        <f aca="false">E356/D356*100</f>
        <v>59.3774026550941</v>
      </c>
    </row>
    <row r="357" customFormat="false" ht="36" hidden="false" customHeight="false" outlineLevel="0" collapsed="false">
      <c r="A357" s="266" t="s">
        <v>412</v>
      </c>
      <c r="B357" s="217" t="s">
        <v>413</v>
      </c>
      <c r="C357" s="217"/>
      <c r="D357" s="225" t="n">
        <f aca="false">D358</f>
        <v>100000</v>
      </c>
      <c r="E357" s="225" t="n">
        <f aca="false">E358</f>
        <v>46947</v>
      </c>
      <c r="F357" s="340" t="n">
        <f aca="false">E357/D357*100</f>
        <v>46.947</v>
      </c>
    </row>
    <row r="358" customFormat="false" ht="24" hidden="false" customHeight="false" outlineLevel="0" collapsed="false">
      <c r="A358" s="224" t="s">
        <v>408</v>
      </c>
      <c r="B358" s="217" t="s">
        <v>413</v>
      </c>
      <c r="C358" s="217" t="s">
        <v>409</v>
      </c>
      <c r="D358" s="225" t="n">
        <f aca="false">'Прил№4расх вед.'!G38</f>
        <v>100000</v>
      </c>
      <c r="E358" s="225" t="n">
        <f aca="false">'Прил№4расх вед.'!H38</f>
        <v>46947</v>
      </c>
      <c r="F358" s="340" t="n">
        <f aca="false">E358/D358*100</f>
        <v>46.947</v>
      </c>
    </row>
    <row r="359" customFormat="false" ht="48" hidden="false" customHeight="false" outlineLevel="0" collapsed="false">
      <c r="A359" s="343" t="s">
        <v>642</v>
      </c>
      <c r="B359" s="160" t="s">
        <v>893</v>
      </c>
      <c r="C359" s="160"/>
      <c r="D359" s="257" t="n">
        <f aca="false">D360</f>
        <v>3382582</v>
      </c>
      <c r="E359" s="257" t="n">
        <f aca="false">E360</f>
        <v>0</v>
      </c>
      <c r="F359" s="340" t="n">
        <f aca="false">E359/D359*100</f>
        <v>0</v>
      </c>
    </row>
    <row r="360" customFormat="false" ht="24" hidden="false" customHeight="false" outlineLevel="0" collapsed="false">
      <c r="A360" s="301" t="s">
        <v>644</v>
      </c>
      <c r="B360" s="160" t="s">
        <v>645</v>
      </c>
      <c r="C360" s="160"/>
      <c r="D360" s="225" t="n">
        <f aca="false">D361</f>
        <v>3382582</v>
      </c>
      <c r="E360" s="225" t="n">
        <f aca="false">E361</f>
        <v>0</v>
      </c>
      <c r="F360" s="340" t="n">
        <f aca="false">E360/D360*100</f>
        <v>0</v>
      </c>
    </row>
    <row r="361" customFormat="false" ht="24" hidden="false" customHeight="false" outlineLevel="0" collapsed="false">
      <c r="A361" s="302" t="s">
        <v>646</v>
      </c>
      <c r="B361" s="160" t="s">
        <v>647</v>
      </c>
      <c r="C361" s="160"/>
      <c r="D361" s="225" t="n">
        <f aca="false">D364+D362</f>
        <v>3382582</v>
      </c>
      <c r="E361" s="225" t="n">
        <f aca="false">E364+E362</f>
        <v>0</v>
      </c>
      <c r="F361" s="340" t="n">
        <f aca="false">E361/D361*100</f>
        <v>0</v>
      </c>
    </row>
    <row r="362" customFormat="false" ht="36" hidden="false" customHeight="false" outlineLevel="0" collapsed="false">
      <c r="A362" s="220" t="s">
        <v>648</v>
      </c>
      <c r="B362" s="217" t="s">
        <v>649</v>
      </c>
      <c r="C362" s="217"/>
      <c r="D362" s="225" t="n">
        <f aca="false">D363</f>
        <v>3044324</v>
      </c>
      <c r="E362" s="225" t="n">
        <f aca="false">E363</f>
        <v>0</v>
      </c>
      <c r="F362" s="340" t="n">
        <f aca="false">E362/D362*100</f>
        <v>0</v>
      </c>
    </row>
    <row r="363" customFormat="false" ht="24" hidden="false" customHeight="false" outlineLevel="0" collapsed="false">
      <c r="A363" s="221" t="s">
        <v>650</v>
      </c>
      <c r="B363" s="217" t="s">
        <v>649</v>
      </c>
      <c r="C363" s="217" t="s">
        <v>651</v>
      </c>
      <c r="D363" s="225" t="n">
        <f aca="false">'Прил№4расх вед.'!G209</f>
        <v>3044324</v>
      </c>
      <c r="E363" s="225" t="n">
        <f aca="false">'Прил№4расх вед.'!H209</f>
        <v>0</v>
      </c>
      <c r="F363" s="340" t="n">
        <f aca="false">E363/D363*100</f>
        <v>0</v>
      </c>
    </row>
    <row r="364" customFormat="false" ht="12.75" hidden="false" customHeight="false" outlineLevel="0" collapsed="false">
      <c r="A364" s="302" t="s">
        <v>652</v>
      </c>
      <c r="B364" s="160" t="s">
        <v>653</v>
      </c>
      <c r="C364" s="160"/>
      <c r="D364" s="225" t="n">
        <f aca="false">D365</f>
        <v>338258</v>
      </c>
      <c r="E364" s="225" t="n">
        <f aca="false">E365</f>
        <v>0</v>
      </c>
      <c r="F364" s="340" t="n">
        <f aca="false">E364/D364*100</f>
        <v>0</v>
      </c>
    </row>
    <row r="365" customFormat="false" ht="24" hidden="false" customHeight="false" outlineLevel="0" collapsed="false">
      <c r="A365" s="416" t="s">
        <v>650</v>
      </c>
      <c r="B365" s="160" t="s">
        <v>653</v>
      </c>
      <c r="C365" s="160" t="s">
        <v>651</v>
      </c>
      <c r="D365" s="225" t="n">
        <f aca="false">'Прил№4расх вед.'!G211</f>
        <v>338258</v>
      </c>
      <c r="E365" s="225" t="n">
        <f aca="false">'Прил№4расх вед.'!H211</f>
        <v>0</v>
      </c>
      <c r="F365" s="340" t="n">
        <f aca="false">E365/D365*100</f>
        <v>0</v>
      </c>
    </row>
    <row r="366" customFormat="false" ht="24" hidden="false" customHeight="false" outlineLevel="0" collapsed="false">
      <c r="A366" s="361" t="s">
        <v>376</v>
      </c>
      <c r="B366" s="362" t="s">
        <v>377</v>
      </c>
      <c r="C366" s="387"/>
      <c r="D366" s="388" t="n">
        <f aca="false">D367</f>
        <v>1549135</v>
      </c>
      <c r="E366" s="388" t="n">
        <f aca="false">E367</f>
        <v>1178909.09</v>
      </c>
      <c r="F366" s="340" t="n">
        <f aca="false">E366/D366*100</f>
        <v>76.1011203026205</v>
      </c>
    </row>
    <row r="367" customFormat="false" ht="12.75" hidden="false" customHeight="false" outlineLevel="0" collapsed="false">
      <c r="A367" s="162" t="s">
        <v>378</v>
      </c>
      <c r="B367" s="160" t="s">
        <v>379</v>
      </c>
      <c r="C367" s="160"/>
      <c r="D367" s="164" t="n">
        <f aca="false">D369</f>
        <v>1549135</v>
      </c>
      <c r="E367" s="164" t="n">
        <f aca="false">E369</f>
        <v>1178909.09</v>
      </c>
      <c r="F367" s="340" t="n">
        <f aca="false">E367/D367*100</f>
        <v>76.1011203026205</v>
      </c>
    </row>
    <row r="368" customFormat="false" ht="24" hidden="false" customHeight="false" outlineLevel="0" collapsed="false">
      <c r="A368" s="372" t="s">
        <v>380</v>
      </c>
      <c r="B368" s="160" t="s">
        <v>934</v>
      </c>
      <c r="C368" s="160"/>
      <c r="D368" s="164" t="n">
        <f aca="false">D369</f>
        <v>1549135</v>
      </c>
      <c r="E368" s="164" t="n">
        <f aca="false">E369</f>
        <v>1178909.09</v>
      </c>
      <c r="F368" s="340" t="n">
        <f aca="false">E368/D368*100</f>
        <v>76.1011203026205</v>
      </c>
    </row>
    <row r="369" customFormat="false" ht="60" hidden="false" customHeight="false" outlineLevel="0" collapsed="false">
      <c r="A369" s="224" t="s">
        <v>382</v>
      </c>
      <c r="B369" s="160" t="s">
        <v>934</v>
      </c>
      <c r="C369" s="160" t="s">
        <v>383</v>
      </c>
      <c r="D369" s="164" t="n">
        <f aca="false">'Прил№4расх вед.'!G17</f>
        <v>1549135</v>
      </c>
      <c r="E369" s="164" t="n">
        <f aca="false">'Прил№4расх вед.'!H17</f>
        <v>1178909.09</v>
      </c>
      <c r="F369" s="340" t="n">
        <f aca="false">E369/D369*100</f>
        <v>76.1011203026205</v>
      </c>
    </row>
    <row r="370" customFormat="false" ht="24" hidden="false" customHeight="false" outlineLevel="0" collapsed="false">
      <c r="A370" s="361" t="s">
        <v>422</v>
      </c>
      <c r="B370" s="362" t="s">
        <v>423</v>
      </c>
      <c r="C370" s="362"/>
      <c r="D370" s="161" t="n">
        <f aca="false">D371</f>
        <v>14822591</v>
      </c>
      <c r="E370" s="161" t="n">
        <f aca="false">E371</f>
        <v>10921415.59</v>
      </c>
      <c r="F370" s="340" t="n">
        <f aca="false">E370/D370*100</f>
        <v>73.680880690832</v>
      </c>
    </row>
    <row r="371" customFormat="false" ht="24" hidden="false" customHeight="false" outlineLevel="0" collapsed="false">
      <c r="A371" s="162" t="s">
        <v>424</v>
      </c>
      <c r="B371" s="160" t="s">
        <v>425</v>
      </c>
      <c r="C371" s="160"/>
      <c r="D371" s="164" t="n">
        <f aca="false">D374+D372</f>
        <v>14822591</v>
      </c>
      <c r="E371" s="164" t="n">
        <f aca="false">E374+E372</f>
        <v>10921415.59</v>
      </c>
      <c r="F371" s="340" t="n">
        <f aca="false">E371/D371*100</f>
        <v>73.680880690832</v>
      </c>
    </row>
    <row r="372" customFormat="false" ht="36" hidden="false" customHeight="false" outlineLevel="0" collapsed="false">
      <c r="A372" s="224" t="s">
        <v>426</v>
      </c>
      <c r="B372" s="160" t="s">
        <v>427</v>
      </c>
      <c r="C372" s="160"/>
      <c r="D372" s="164" t="n">
        <f aca="false">D373</f>
        <v>54000</v>
      </c>
      <c r="E372" s="164" t="n">
        <f aca="false">E373</f>
        <v>0</v>
      </c>
      <c r="F372" s="340" t="n">
        <f aca="false">E372/D372*100</f>
        <v>0</v>
      </c>
    </row>
    <row r="373" customFormat="false" ht="60" hidden="false" customHeight="false" outlineLevel="0" collapsed="false">
      <c r="A373" s="224" t="s">
        <v>382</v>
      </c>
      <c r="B373" s="160" t="s">
        <v>427</v>
      </c>
      <c r="C373" s="160" t="s">
        <v>383</v>
      </c>
      <c r="D373" s="164" t="n">
        <f aca="false">'Прил№4расх вед.'!G47</f>
        <v>54000</v>
      </c>
      <c r="E373" s="164" t="n">
        <f aca="false">'Прил№4расх вед.'!H47</f>
        <v>0</v>
      </c>
      <c r="F373" s="340" t="n">
        <f aca="false">E373/D373*100</f>
        <v>0</v>
      </c>
    </row>
    <row r="374" customFormat="false" ht="24" hidden="false" customHeight="false" outlineLevel="0" collapsed="false">
      <c r="A374" s="372" t="s">
        <v>380</v>
      </c>
      <c r="B374" s="160" t="s">
        <v>742</v>
      </c>
      <c r="C374" s="160"/>
      <c r="D374" s="164" t="n">
        <f aca="false">SUM(D375:D377)</f>
        <v>14768591</v>
      </c>
      <c r="E374" s="164" t="n">
        <f aca="false">SUM(E375:E377)</f>
        <v>10921415.59</v>
      </c>
      <c r="F374" s="340" t="n">
        <f aca="false">E374/D374*100</f>
        <v>73.9502880809686</v>
      </c>
    </row>
    <row r="375" customFormat="false" ht="60" hidden="false" customHeight="false" outlineLevel="0" collapsed="false">
      <c r="A375" s="224" t="s">
        <v>382</v>
      </c>
      <c r="B375" s="160" t="s">
        <v>742</v>
      </c>
      <c r="C375" s="160" t="s">
        <v>383</v>
      </c>
      <c r="D375" s="164" t="n">
        <f aca="false">'Прил№4расх вед.'!G49+'Прил№4расх вед.'!G420+'Прил№4расх вед.'!G496</f>
        <v>14535746</v>
      </c>
      <c r="E375" s="164" t="n">
        <f aca="false">'Прил№4расх вед.'!H49+'Прил№4расх вед.'!H420+'Прил№4расх вед.'!H496</f>
        <v>10767602.77</v>
      </c>
      <c r="F375" s="340" t="n">
        <f aca="false">E375/D375*100</f>
        <v>74.076712471448</v>
      </c>
    </row>
    <row r="376" customFormat="false" ht="24" hidden="false" customHeight="false" outlineLevel="0" collapsed="false">
      <c r="A376" s="224" t="s">
        <v>408</v>
      </c>
      <c r="B376" s="160" t="s">
        <v>742</v>
      </c>
      <c r="C376" s="160" t="s">
        <v>409</v>
      </c>
      <c r="D376" s="164" t="n">
        <f aca="false">'Прил№4расх вед.'!G50+'Прил№4расх вед.'!G497</f>
        <v>168000</v>
      </c>
      <c r="E376" s="164" t="n">
        <f aca="false">'Прил№4расх вед.'!H50+'Прил№4расх вед.'!H497</f>
        <v>112302.82</v>
      </c>
      <c r="F376" s="340" t="n">
        <f aca="false">E376/D376*100</f>
        <v>66.8469166666667</v>
      </c>
    </row>
    <row r="377" customFormat="false" ht="12.75" hidden="false" customHeight="false" outlineLevel="0" collapsed="false">
      <c r="A377" s="446" t="s">
        <v>410</v>
      </c>
      <c r="B377" s="160" t="s">
        <v>742</v>
      </c>
      <c r="C377" s="160" t="s">
        <v>411</v>
      </c>
      <c r="D377" s="164" t="n">
        <f aca="false">'Прил№4расх вед.'!G51+'Прил№4расх вед.'!G498</f>
        <v>64845</v>
      </c>
      <c r="E377" s="164" t="n">
        <f aca="false">'Прил№4расх вед.'!H51+'Прил№4расх вед.'!H498</f>
        <v>41510</v>
      </c>
      <c r="F377" s="340" t="n">
        <f aca="false">E377/D377*100</f>
        <v>64.0141876783098</v>
      </c>
    </row>
    <row r="378" customFormat="false" ht="24" hidden="false" customHeight="false" outlineLevel="0" collapsed="false">
      <c r="A378" s="447" t="s">
        <v>386</v>
      </c>
      <c r="B378" s="362" t="s">
        <v>387</v>
      </c>
      <c r="C378" s="362"/>
      <c r="D378" s="161" t="n">
        <f aca="false">D379</f>
        <v>459934</v>
      </c>
      <c r="E378" s="161" t="n">
        <f aca="false">E379</f>
        <v>319557.58</v>
      </c>
      <c r="F378" s="340" t="n">
        <f aca="false">E378/D378*100</f>
        <v>69.4790078576491</v>
      </c>
    </row>
    <row r="379" customFormat="false" ht="24" hidden="false" customHeight="false" outlineLevel="0" collapsed="false">
      <c r="A379" s="372" t="s">
        <v>388</v>
      </c>
      <c r="B379" s="160" t="s">
        <v>389</v>
      </c>
      <c r="C379" s="160"/>
      <c r="D379" s="164" t="n">
        <f aca="false">+D382+D380</f>
        <v>459934</v>
      </c>
      <c r="E379" s="164" t="n">
        <f aca="false">+E382+E380</f>
        <v>319557.58</v>
      </c>
      <c r="F379" s="340" t="n">
        <f aca="false">E379/D379*100</f>
        <v>69.4790078576491</v>
      </c>
    </row>
    <row r="380" customFormat="false" ht="36" hidden="false" customHeight="false" outlineLevel="0" collapsed="false">
      <c r="A380" s="224" t="s">
        <v>390</v>
      </c>
      <c r="B380" s="160" t="s">
        <v>391</v>
      </c>
      <c r="C380" s="160"/>
      <c r="D380" s="164" t="n">
        <f aca="false">D381</f>
        <v>149934</v>
      </c>
      <c r="E380" s="164" t="n">
        <f aca="false">E381</f>
        <v>20070.54</v>
      </c>
      <c r="F380" s="340" t="n">
        <f aca="false">E380/D380*100</f>
        <v>13.386249949978</v>
      </c>
    </row>
    <row r="381" customFormat="false" ht="60" hidden="false" customHeight="false" outlineLevel="0" collapsed="false">
      <c r="A381" s="224" t="s">
        <v>382</v>
      </c>
      <c r="B381" s="160" t="s">
        <v>391</v>
      </c>
      <c r="C381" s="160" t="s">
        <v>383</v>
      </c>
      <c r="D381" s="164" t="n">
        <f aca="false">'Прил№4расх вед.'!G22</f>
        <v>149934</v>
      </c>
      <c r="E381" s="164" t="n">
        <f aca="false">'Прил№4расх вед.'!H22</f>
        <v>20070.54</v>
      </c>
      <c r="F381" s="340" t="n">
        <f aca="false">E381/D381*100</f>
        <v>13.386249949978</v>
      </c>
    </row>
    <row r="382" customFormat="false" ht="24" hidden="false" customHeight="false" outlineLevel="0" collapsed="false">
      <c r="A382" s="372" t="s">
        <v>380</v>
      </c>
      <c r="B382" s="160" t="s">
        <v>935</v>
      </c>
      <c r="C382" s="160"/>
      <c r="D382" s="164" t="n">
        <f aca="false">D383</f>
        <v>310000</v>
      </c>
      <c r="E382" s="164" t="n">
        <f aca="false">E383</f>
        <v>299487.04</v>
      </c>
      <c r="F382" s="340" t="n">
        <f aca="false">E382/D382*100</f>
        <v>96.6087225806452</v>
      </c>
    </row>
    <row r="383" customFormat="false" ht="60" hidden="false" customHeight="false" outlineLevel="0" collapsed="false">
      <c r="A383" s="224" t="s">
        <v>382</v>
      </c>
      <c r="B383" s="160" t="s">
        <v>935</v>
      </c>
      <c r="C383" s="160" t="s">
        <v>383</v>
      </c>
      <c r="D383" s="164" t="n">
        <f aca="false">'Прил№4расх вед.'!G24</f>
        <v>310000</v>
      </c>
      <c r="E383" s="164" t="n">
        <f aca="false">'Прил№4расх вед.'!H24</f>
        <v>299487.04</v>
      </c>
      <c r="F383" s="340" t="n">
        <f aca="false">E383/D383*100</f>
        <v>96.6087225806452</v>
      </c>
    </row>
    <row r="384" customFormat="false" ht="24" hidden="false" customHeight="false" outlineLevel="0" collapsed="false">
      <c r="A384" s="343" t="s">
        <v>393</v>
      </c>
      <c r="B384" s="362" t="s">
        <v>394</v>
      </c>
      <c r="C384" s="362"/>
      <c r="D384" s="161" t="n">
        <f aca="false">D385</f>
        <v>507209</v>
      </c>
      <c r="E384" s="161" t="n">
        <f aca="false">E385</f>
        <v>382855.72</v>
      </c>
      <c r="F384" s="340" t="n">
        <f aca="false">E384/D384*100</f>
        <v>75.4828325207163</v>
      </c>
    </row>
    <row r="385" customFormat="false" ht="12.75" hidden="false" customHeight="false" outlineLevel="0" collapsed="false">
      <c r="A385" s="437" t="s">
        <v>395</v>
      </c>
      <c r="B385" s="160" t="s">
        <v>396</v>
      </c>
      <c r="C385" s="160"/>
      <c r="D385" s="164" t="n">
        <f aca="false">D386</f>
        <v>507209</v>
      </c>
      <c r="E385" s="164" t="n">
        <f aca="false">E386</f>
        <v>382855.72</v>
      </c>
      <c r="F385" s="340" t="n">
        <f aca="false">E385/D385*100</f>
        <v>75.4828325207163</v>
      </c>
    </row>
    <row r="386" customFormat="false" ht="24" hidden="false" customHeight="false" outlineLevel="0" collapsed="false">
      <c r="A386" s="372" t="s">
        <v>380</v>
      </c>
      <c r="B386" s="160" t="s">
        <v>397</v>
      </c>
      <c r="C386" s="160"/>
      <c r="D386" s="164" t="n">
        <f aca="false">SUM(D387:D387)</f>
        <v>507209</v>
      </c>
      <c r="E386" s="164" t="n">
        <f aca="false">SUM(E387:E387)</f>
        <v>382855.72</v>
      </c>
      <c r="F386" s="340" t="n">
        <f aca="false">E386/D386*100</f>
        <v>75.4828325207163</v>
      </c>
    </row>
    <row r="387" customFormat="false" ht="60" hidden="false" customHeight="false" outlineLevel="0" collapsed="false">
      <c r="A387" s="224" t="s">
        <v>382</v>
      </c>
      <c r="B387" s="160" t="s">
        <v>397</v>
      </c>
      <c r="C387" s="160" t="s">
        <v>383</v>
      </c>
      <c r="D387" s="164" t="n">
        <f aca="false">'Прил№4расх вед.'!G28</f>
        <v>507209</v>
      </c>
      <c r="E387" s="164" t="n">
        <f aca="false">'Прил№4расх вед.'!H28</f>
        <v>382855.72</v>
      </c>
      <c r="F387" s="340" t="n">
        <f aca="false">E387/D387*100</f>
        <v>75.4828325207163</v>
      </c>
    </row>
    <row r="388" customFormat="false" ht="24" hidden="false" customHeight="false" outlineLevel="0" collapsed="false">
      <c r="A388" s="361" t="s">
        <v>936</v>
      </c>
      <c r="B388" s="362" t="s">
        <v>432</v>
      </c>
      <c r="C388" s="362"/>
      <c r="D388" s="161" t="n">
        <f aca="false">D389</f>
        <v>627679.28</v>
      </c>
      <c r="E388" s="161" t="n">
        <f aca="false">E389</f>
        <v>181667.46</v>
      </c>
      <c r="F388" s="340" t="n">
        <f aca="false">E388/D388*100</f>
        <v>28.9427205562688</v>
      </c>
    </row>
    <row r="389" customFormat="false" ht="24" hidden="false" customHeight="false" outlineLevel="0" collapsed="false">
      <c r="A389" s="162" t="s">
        <v>433</v>
      </c>
      <c r="B389" s="160" t="s">
        <v>434</v>
      </c>
      <c r="C389" s="160"/>
      <c r="D389" s="164" t="n">
        <f aca="false">D394+D390+D392+D398</f>
        <v>627679.28</v>
      </c>
      <c r="E389" s="164" t="n">
        <f aca="false">E394+E390+E392+E398</f>
        <v>181667.46</v>
      </c>
      <c r="F389" s="340" t="n">
        <f aca="false">E389/D389*100</f>
        <v>28.9427205562688</v>
      </c>
    </row>
    <row r="390" customFormat="false" ht="24" hidden="false" customHeight="false" outlineLevel="0" collapsed="false">
      <c r="A390" s="162" t="s">
        <v>782</v>
      </c>
      <c r="B390" s="160" t="s">
        <v>783</v>
      </c>
      <c r="C390" s="160"/>
      <c r="D390" s="164" t="n">
        <f aca="false">D391</f>
        <v>79717</v>
      </c>
      <c r="E390" s="164" t="n">
        <f aca="false">E391</f>
        <v>0</v>
      </c>
      <c r="F390" s="340" t="n">
        <f aca="false">E390/D390*100</f>
        <v>0</v>
      </c>
    </row>
    <row r="391" customFormat="false" ht="24" hidden="false" customHeight="false" outlineLevel="0" collapsed="false">
      <c r="A391" s="224" t="s">
        <v>408</v>
      </c>
      <c r="B391" s="160" t="s">
        <v>783</v>
      </c>
      <c r="C391" s="160" t="s">
        <v>409</v>
      </c>
      <c r="D391" s="164" t="n">
        <f aca="false">'Прил№4расх вед.'!G233</f>
        <v>79717</v>
      </c>
      <c r="E391" s="164" t="n">
        <f aca="false">'Прил№4расх вед.'!H233</f>
        <v>0</v>
      </c>
      <c r="F391" s="340" t="n">
        <f aca="false">E391/D391*100</f>
        <v>0</v>
      </c>
    </row>
    <row r="392" customFormat="false" ht="48" hidden="false" customHeight="false" outlineLevel="0" collapsed="false">
      <c r="A392" s="162" t="s">
        <v>550</v>
      </c>
      <c r="B392" s="160" t="s">
        <v>551</v>
      </c>
      <c r="C392" s="160"/>
      <c r="D392" s="164" t="n">
        <f aca="false">D393</f>
        <v>30580</v>
      </c>
      <c r="E392" s="164" t="n">
        <f aca="false">E393</f>
        <v>0</v>
      </c>
      <c r="F392" s="340" t="n">
        <f aca="false">E392/D392*100</f>
        <v>0</v>
      </c>
    </row>
    <row r="393" customFormat="false" ht="60" hidden="false" customHeight="false" outlineLevel="0" collapsed="false">
      <c r="A393" s="224" t="s">
        <v>382</v>
      </c>
      <c r="B393" s="160" t="s">
        <v>551</v>
      </c>
      <c r="C393" s="160" t="s">
        <v>383</v>
      </c>
      <c r="D393" s="164" t="n">
        <f aca="false">'Прил№4расх вед.'!G131</f>
        <v>30580</v>
      </c>
      <c r="E393" s="164" t="n">
        <f aca="false">'Прил№4расх вед.'!H131</f>
        <v>0</v>
      </c>
      <c r="F393" s="340" t="n">
        <f aca="false">E393/D393*100</f>
        <v>0</v>
      </c>
    </row>
    <row r="394" customFormat="false" ht="24" hidden="false" customHeight="false" outlineLevel="0" collapsed="false">
      <c r="A394" s="162" t="s">
        <v>552</v>
      </c>
      <c r="B394" s="160" t="s">
        <v>553</v>
      </c>
      <c r="C394" s="160"/>
      <c r="D394" s="164" t="n">
        <f aca="false">SUM(D395:D397)</f>
        <v>516782.28</v>
      </c>
      <c r="E394" s="164" t="n">
        <f aca="false">SUM(E395:E397)</f>
        <v>181667.46</v>
      </c>
      <c r="F394" s="340" t="n">
        <f aca="false">E394/D394*100</f>
        <v>35.1535776342796</v>
      </c>
    </row>
    <row r="395" customFormat="false" ht="24" hidden="false" customHeight="false" outlineLevel="0" collapsed="false">
      <c r="A395" s="224" t="s">
        <v>408</v>
      </c>
      <c r="B395" s="379" t="s">
        <v>553</v>
      </c>
      <c r="C395" s="379" t="s">
        <v>409</v>
      </c>
      <c r="D395" s="380" t="n">
        <f aca="false">'Прил№4расх вед.'!G133</f>
        <v>275000</v>
      </c>
      <c r="E395" s="380" t="n">
        <f aca="false">'Прил№4расх вед.'!H133</f>
        <v>120082</v>
      </c>
      <c r="F395" s="340" t="n">
        <f aca="false">E395/D395*100</f>
        <v>43.6661818181818</v>
      </c>
    </row>
    <row r="396" customFormat="false" ht="12.75" hidden="false" customHeight="false" outlineLevel="0" collapsed="false">
      <c r="A396" s="397" t="s">
        <v>472</v>
      </c>
      <c r="B396" s="379" t="s">
        <v>553</v>
      </c>
      <c r="C396" s="160" t="s">
        <v>473</v>
      </c>
      <c r="D396" s="164" t="n">
        <f aca="false">'Прил№4расх вед.'!G134</f>
        <v>25000</v>
      </c>
      <c r="E396" s="164" t="n">
        <f aca="false">'Прил№4расх вед.'!H134</f>
        <v>25000</v>
      </c>
      <c r="F396" s="340" t="n">
        <f aca="false">E396/D396*100</f>
        <v>100</v>
      </c>
    </row>
    <row r="397" customFormat="false" ht="12.75" hidden="false" customHeight="false" outlineLevel="0" collapsed="false">
      <c r="A397" s="302" t="s">
        <v>410</v>
      </c>
      <c r="B397" s="400" t="s">
        <v>553</v>
      </c>
      <c r="C397" s="370" t="s">
        <v>411</v>
      </c>
      <c r="D397" s="375" t="n">
        <f aca="false">'Прил№4расх вед.'!G135</f>
        <v>216782.28</v>
      </c>
      <c r="E397" s="375" t="n">
        <f aca="false">'Прил№4расх вед.'!H135</f>
        <v>36585.46</v>
      </c>
      <c r="F397" s="340" t="n">
        <f aca="false">E397/D397*100</f>
        <v>16.8765915738131</v>
      </c>
    </row>
    <row r="398" customFormat="false" ht="60" hidden="false" customHeight="false" outlineLevel="0" collapsed="false">
      <c r="A398" s="165" t="s">
        <v>304</v>
      </c>
      <c r="B398" s="160" t="s">
        <v>435</v>
      </c>
      <c r="C398" s="160"/>
      <c r="D398" s="164" t="n">
        <f aca="false">D399</f>
        <v>600</v>
      </c>
      <c r="E398" s="375"/>
      <c r="F398" s="340" t="n">
        <f aca="false">E398/D398*100</f>
        <v>0</v>
      </c>
    </row>
    <row r="399" customFormat="false" ht="24" hidden="false" customHeight="false" outlineLevel="0" collapsed="false">
      <c r="A399" s="166" t="s">
        <v>408</v>
      </c>
      <c r="B399" s="160" t="s">
        <v>435</v>
      </c>
      <c r="C399" s="160" t="s">
        <v>409</v>
      </c>
      <c r="D399" s="164" t="n">
        <f aca="false">'Прил№4расх вед.'!G56</f>
        <v>600</v>
      </c>
      <c r="E399" s="375"/>
      <c r="F399" s="340" t="n">
        <f aca="false">E399/D399*100</f>
        <v>0</v>
      </c>
    </row>
    <row r="400" customFormat="false" ht="12.75" hidden="false" customHeight="false" outlineLevel="0" collapsed="false">
      <c r="A400" s="441" t="s">
        <v>447</v>
      </c>
      <c r="B400" s="362" t="s">
        <v>448</v>
      </c>
      <c r="C400" s="419"/>
      <c r="D400" s="448" t="n">
        <f aca="false">D401</f>
        <v>75000</v>
      </c>
      <c r="E400" s="448" t="n">
        <f aca="false">E401</f>
        <v>0</v>
      </c>
      <c r="F400" s="340" t="n">
        <f aca="false">E400/D400*100</f>
        <v>0</v>
      </c>
    </row>
    <row r="401" customFormat="false" ht="12.75" hidden="false" customHeight="false" outlineLevel="0" collapsed="false">
      <c r="A401" s="302" t="s">
        <v>445</v>
      </c>
      <c r="B401" s="160" t="s">
        <v>449</v>
      </c>
      <c r="C401" s="350"/>
      <c r="D401" s="449" t="n">
        <f aca="false">D402</f>
        <v>75000</v>
      </c>
      <c r="E401" s="449" t="n">
        <f aca="false">E402</f>
        <v>0</v>
      </c>
      <c r="F401" s="340" t="n">
        <f aca="false">E401/D401*100</f>
        <v>0</v>
      </c>
    </row>
    <row r="402" customFormat="false" ht="12.75" hidden="false" customHeight="false" outlineLevel="0" collapsed="false">
      <c r="A402" s="421" t="s">
        <v>450</v>
      </c>
      <c r="B402" s="160" t="s">
        <v>451</v>
      </c>
      <c r="C402" s="350"/>
      <c r="D402" s="449" t="n">
        <f aca="false">D403</f>
        <v>75000</v>
      </c>
      <c r="E402" s="449" t="n">
        <f aca="false">E403</f>
        <v>0</v>
      </c>
      <c r="F402" s="340" t="n">
        <f aca="false">E402/D402*100</f>
        <v>0</v>
      </c>
    </row>
    <row r="403" customFormat="false" ht="12.75" hidden="false" customHeight="false" outlineLevel="0" collapsed="false">
      <c r="A403" s="302" t="s">
        <v>410</v>
      </c>
      <c r="B403" s="160" t="s">
        <v>451</v>
      </c>
      <c r="C403" s="350" t="s">
        <v>411</v>
      </c>
      <c r="D403" s="449" t="n">
        <f aca="false">'Прил№4расх вед.'!G61</f>
        <v>75000</v>
      </c>
      <c r="E403" s="449" t="n">
        <f aca="false">'Прил№4расх вед.'!H61</f>
        <v>0</v>
      </c>
      <c r="F403" s="340" t="n">
        <f aca="false">E403/D403*100</f>
        <v>0</v>
      </c>
    </row>
  </sheetData>
  <mergeCells count="3">
    <mergeCell ref="B1:F1"/>
    <mergeCell ref="A2:F2"/>
    <mergeCell ref="A3:F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7:23:27Z</dcterms:created>
  <dc:creator>Name</dc:creator>
  <dc:description/>
  <dc:language>en-US</dc:language>
  <cp:lastModifiedBy>Natalya</cp:lastModifiedBy>
  <cp:lastPrinted>2020-06-04T07:36:25Z</cp:lastPrinted>
  <dcterms:modified xsi:type="dcterms:W3CDTF">2020-10-09T11:52:20Z</dcterms:modified>
  <cp:revision>0</cp:revision>
  <dc:subject/>
  <dc:title/>
</cp:coreProperties>
</file>