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свод" sheetId="1" state="visible" r:id="rId2"/>
    <sheet name="Базовый п.Черемисиново" sheetId="2" state="visible" r:id="rId3"/>
    <sheet name="Базовый Краснополянский" sheetId="3" state="visible" r:id="rId4"/>
    <sheet name="Базовый Михайловский" sheetId="4" state="visible" r:id="rId5"/>
    <sheet name="Базовый Ниженский" sheetId="5" state="visible" r:id="rId6"/>
    <sheet name="Базовый Петровский" sheetId="6" state="visible" r:id="rId7"/>
    <sheet name="Базовый Покровский" sheetId="7" state="visible" r:id="rId8"/>
    <sheet name="Базовый Русановский" sheetId="8" state="visible" r:id="rId9"/>
    <sheet name="Базовый Стакановский" sheetId="9" state="visible" r:id="rId10"/>
    <sheet name="Базовый Удеревский" sheetId="10" state="visible" r:id="rId11"/>
  </sheets>
  <definedNames>
    <definedName function="false" hidden="false" localSheetId="0" name="_xlnm.Print_Titles" vbProcedure="false">'Район свод'!$6:$7</definedName>
    <definedName function="false" hidden="false" localSheetId="0" name="_Toc465175217" vbProcedure="false">'Район свод'!$A$57</definedName>
    <definedName function="false" hidden="false" localSheetId="0" name="_Toc465175219" vbProcedure="false">'Район свод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70">
  <si>
    <t xml:space="preserve">Базов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18-2020</t>
    </r>
    <r>
      <rPr>
        <b val="true"/>
        <sz val="12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06г. отчет</t>
  </si>
  <si>
    <t xml:space="preserve">2015 год отчет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-варов собственного про-изводства, выполненных работ и услуг по видам деятельности  </t>
  </si>
  <si>
    <t xml:space="preserve">в том числе  по видам экономической деятель-ности:</t>
  </si>
  <si>
    <t xml:space="preserve">обрабатывающие производства</t>
  </si>
  <si>
    <t xml:space="preserve">производство пищевых продуктов</t>
  </si>
  <si>
    <t xml:space="preserve">ООО "Курскзернопром"</t>
  </si>
  <si>
    <t xml:space="preserve">СХК "Комсомолец"</t>
  </si>
  <si>
    <t xml:space="preserve">СХПК "Комсомолец"</t>
  </si>
  <si>
    <t xml:space="preserve">производство одежды</t>
  </si>
  <si>
    <t xml:space="preserve">в разрезе  предприятий:</t>
  </si>
  <si>
    <t xml:space="preserve">Ромашка"</t>
  </si>
  <si>
    <t xml:space="preserve">деятельность полиграфическая и копирование носителей информации</t>
  </si>
  <si>
    <t xml:space="preserve">АНУЧ "Редакция газеты"Слово народа"</t>
  </si>
  <si>
    <t xml:space="preserve">производство машин и оборудования,             не включенных в другие группировки</t>
  </si>
  <si>
    <t xml:space="preserve">ОСП ф-ла ДОАО «Центрэнергогаз»</t>
  </si>
  <si>
    <t xml:space="preserve">Обеспечение электрической энергией,            газом и паром; кондиционирование                    воздуха</t>
  </si>
  <si>
    <t xml:space="preserve">в том числе </t>
  </si>
  <si>
    <t xml:space="preserve">ОГУП «Курскоблжилкомхоз»</t>
  </si>
  <si>
    <t xml:space="preserve">ООО"Стройсантехналад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АНО "Водоснабжение Черемисиновского района"</t>
  </si>
  <si>
    <t xml:space="preserve">Объем отгруженных то-варов собственного про-изводства, выполненных работ и услуг по видам деятельности  п.Черемисиново.</t>
  </si>
  <si>
    <t xml:space="preserve">Производство гречки</t>
  </si>
  <si>
    <t xml:space="preserve">М.О." Русановский сельсовет"</t>
  </si>
  <si>
    <t xml:space="preserve">М.О." Краснополянский сельсовет"</t>
  </si>
  <si>
    <t xml:space="preserve">М.О. «Михайловский сельсовет»</t>
  </si>
  <si>
    <t xml:space="preserve">М.О. "Ниженский  сельсовет"</t>
  </si>
  <si>
    <t xml:space="preserve">М.О. "  Стакановский сельсовет"</t>
  </si>
  <si>
    <t xml:space="preserve">М.О. "Покровский сельсовет"</t>
  </si>
  <si>
    <t xml:space="preserve">М.О. " Петровский сельсовет"</t>
  </si>
  <si>
    <t xml:space="preserve">М.О. "Удеревский сельсовет"</t>
  </si>
  <si>
    <t xml:space="preserve">производство пищевых продуктов, включая напитки</t>
  </si>
  <si>
    <t xml:space="preserve">Производство продуктов мукомольно-крупяной промышленности, крахмалов и крахмалопродуктов </t>
  </si>
  <si>
    <t xml:space="preserve">Производство продуктов мукомольно-крупяной промышленности</t>
  </si>
  <si>
    <t xml:space="preserve">Производство крупы, муки грубого помола, гранул и прочих продуктов из зерновых культур</t>
  </si>
  <si>
    <t xml:space="preserve">Текстильное и швейное производство </t>
  </si>
  <si>
    <t xml:space="preserve">целлюлозно-бумажное производство; издательская и полиграфическая деятельность</t>
  </si>
  <si>
    <t xml:space="preserve">Издание газеты</t>
  </si>
  <si>
    <t xml:space="preserve">Производство машин и оборудования</t>
  </si>
  <si>
    <t xml:space="preserve">Производство и распреде-ление электроэнергии, газа и воды, всего </t>
  </si>
  <si>
    <t xml:space="preserve">производство, передача и распределение пара и горячей воды (тепловой энергии ) </t>
  </si>
  <si>
    <t xml:space="preserve">Производство и распреде-ление  воды, всего</t>
  </si>
  <si>
    <t xml:space="preserve">2015г.отчет</t>
  </si>
  <si>
    <t xml:space="preserve">2016г. отчет</t>
  </si>
  <si>
    <t xml:space="preserve">2017 год отчет</t>
  </si>
  <si>
    <t xml:space="preserve">2018 год отчет</t>
  </si>
  <si>
    <t xml:space="preserve">2019 год 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333399"/>
      <name val="Arial Cyr"/>
      <family val="2"/>
      <charset val="204"/>
    </font>
    <font>
      <b val="true"/>
      <sz val="14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8"/>
      <color rgb="FF333399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1"/>
      <color rgb="FF333399"/>
      <name val="Arial Cyr"/>
      <family val="2"/>
      <charset val="204"/>
    </font>
    <font>
      <sz val="14"/>
      <color rgb="FF333399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1"/>
      <color rgb="FF00800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color rgb="FF008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8000"/>
      <name val="Arial Cyr"/>
      <family val="2"/>
      <charset val="204"/>
    </font>
    <font>
      <sz val="14"/>
      <color rgb="FFFFFFFF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9"/>
      <color rgb="FF333399"/>
      <name val="Arial Cyr"/>
      <family val="2"/>
      <charset val="204"/>
    </font>
    <font>
      <sz val="9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H1" activePane="topRight" state="frozen"/>
      <selection pane="topLeft" activeCell="A1" activeCellId="0" sqref="A1"/>
      <selection pane="topRigh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false" hidden="true" outlineLevel="0" max="7" min="2" style="0" width="9.0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7.85"/>
    <col collapsed="false" customWidth="true" hidden="false" outlineLevel="0" max="11" min="11" style="0" width="10.13"/>
    <col collapsed="false" customWidth="true" hidden="false" outlineLevel="0" max="12" min="12" style="0" width="8.7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6.99"/>
    <col collapsed="false" customWidth="true" hidden="false" outlineLevel="0" max="16" min="16" style="0" width="8.56"/>
    <col collapsed="false" customWidth="true" hidden="false" outlineLevel="0" max="17" min="17" style="0" width="9.7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11.28"/>
    <col collapsed="false" customWidth="true" hidden="false" outlineLevel="0" max="21" min="21" style="0" width="6.28"/>
    <col collapsed="false" customWidth="true" hidden="false" outlineLevel="0" max="22" min="22" style="0" width="6.99"/>
    <col collapsed="false" customWidth="true" hidden="false" outlineLevel="0" max="23" min="23" style="0" width="10.56"/>
    <col collapsed="false" customWidth="true" hidden="false" outlineLevel="0" max="24" min="24" style="0" width="6.85"/>
    <col collapsed="false" customWidth="true" hidden="false" outlineLevel="0" max="25" min="25" style="0" width="6.7"/>
  </cols>
  <sheetData>
    <row r="1" customFormat="false" ht="41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 t="s">
        <v>1</v>
      </c>
      <c r="U2" s="4"/>
      <c r="V2" s="4"/>
      <c r="W2" s="4"/>
      <c r="X2" s="4"/>
      <c r="Y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2"/>
      <c r="X4" s="2"/>
      <c r="Y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s="8" customFormat="true" ht="33" hidden="false" customHeight="true" outlineLevel="0" collapsed="false">
      <c r="A6" s="5"/>
      <c r="B6" s="5"/>
      <c r="C6" s="5"/>
      <c r="D6" s="5"/>
      <c r="E6" s="5" t="s">
        <v>4</v>
      </c>
      <c r="F6" s="5"/>
      <c r="G6" s="5"/>
      <c r="H6" s="6" t="s">
        <v>5</v>
      </c>
      <c r="I6" s="6"/>
      <c r="J6" s="6"/>
      <c r="K6" s="6" t="s">
        <v>6</v>
      </c>
      <c r="L6" s="6"/>
      <c r="M6" s="6"/>
      <c r="N6" s="6" t="s">
        <v>7</v>
      </c>
      <c r="O6" s="6"/>
      <c r="P6" s="6"/>
      <c r="Q6" s="7" t="s">
        <v>8</v>
      </c>
      <c r="R6" s="7"/>
      <c r="S6" s="7"/>
      <c r="T6" s="7" t="s">
        <v>9</v>
      </c>
      <c r="U6" s="7"/>
      <c r="V6" s="7"/>
      <c r="W6" s="7" t="s">
        <v>10</v>
      </c>
      <c r="X6" s="7"/>
      <c r="Y6" s="7"/>
    </row>
    <row r="7" s="8" customFormat="true" ht="106.5" hidden="false" customHeight="true" outlineLevel="0" collapsed="false">
      <c r="A7" s="5"/>
      <c r="B7" s="9" t="s">
        <v>11</v>
      </c>
      <c r="C7" s="9" t="s">
        <v>12</v>
      </c>
      <c r="D7" s="9" t="s">
        <v>13</v>
      </c>
      <c r="E7" s="9" t="s">
        <v>11</v>
      </c>
      <c r="F7" s="10" t="s">
        <v>14</v>
      </c>
      <c r="G7" s="9" t="s">
        <v>13</v>
      </c>
      <c r="H7" s="6" t="s">
        <v>15</v>
      </c>
      <c r="I7" s="6" t="s">
        <v>16</v>
      </c>
      <c r="J7" s="6" t="s">
        <v>17</v>
      </c>
      <c r="K7" s="6" t="s">
        <v>15</v>
      </c>
      <c r="L7" s="6" t="s">
        <v>16</v>
      </c>
      <c r="M7" s="6" t="s">
        <v>17</v>
      </c>
      <c r="N7" s="6" t="s">
        <v>15</v>
      </c>
      <c r="O7" s="6" t="s">
        <v>16</v>
      </c>
      <c r="P7" s="6" t="s">
        <v>17</v>
      </c>
      <c r="Q7" s="6" t="s">
        <v>15</v>
      </c>
      <c r="R7" s="6" t="s">
        <v>16</v>
      </c>
      <c r="S7" s="6" t="s">
        <v>17</v>
      </c>
      <c r="T7" s="6" t="s">
        <v>15</v>
      </c>
      <c r="U7" s="6" t="s">
        <v>16</v>
      </c>
      <c r="V7" s="6" t="s">
        <v>17</v>
      </c>
      <c r="W7" s="6" t="s">
        <v>15</v>
      </c>
      <c r="X7" s="6" t="s">
        <v>16</v>
      </c>
      <c r="Y7" s="6" t="s">
        <v>17</v>
      </c>
    </row>
    <row r="8" customFormat="false" ht="63.75" hidden="false" customHeight="true" outlineLevel="0" collapsed="false">
      <c r="A8" s="11"/>
      <c r="B8" s="12"/>
      <c r="C8" s="12"/>
      <c r="D8" s="12"/>
      <c r="E8" s="12"/>
      <c r="F8" s="13"/>
      <c r="G8" s="12"/>
      <c r="H8" s="14" t="n">
        <v>1</v>
      </c>
      <c r="I8" s="14" t="n">
        <v>2</v>
      </c>
      <c r="J8" s="14" t="n">
        <v>3</v>
      </c>
      <c r="K8" s="14" t="n">
        <v>4</v>
      </c>
      <c r="L8" s="14" t="n">
        <v>5</v>
      </c>
      <c r="M8" s="14" t="s">
        <v>18</v>
      </c>
      <c r="N8" s="14" t="n">
        <v>7</v>
      </c>
      <c r="O8" s="14" t="n">
        <v>8</v>
      </c>
      <c r="P8" s="14" t="s">
        <v>19</v>
      </c>
      <c r="Q8" s="14" t="n">
        <v>10</v>
      </c>
      <c r="R8" s="14" t="n">
        <v>11</v>
      </c>
      <c r="S8" s="14" t="s">
        <v>20</v>
      </c>
      <c r="T8" s="14" t="n">
        <v>13</v>
      </c>
      <c r="U8" s="14" t="n">
        <v>14</v>
      </c>
      <c r="V8" s="14" t="s">
        <v>21</v>
      </c>
      <c r="W8" s="14" t="n">
        <v>16</v>
      </c>
      <c r="X8" s="14" t="n">
        <v>17</v>
      </c>
      <c r="Y8" s="14" t="s">
        <v>22</v>
      </c>
    </row>
    <row r="9" s="22" customFormat="true" ht="76.5" hidden="false" customHeight="true" outlineLevel="0" collapsed="false">
      <c r="A9" s="15" t="s">
        <v>23</v>
      </c>
      <c r="B9" s="16" t="e">
        <f aca="false">B11+B31</f>
        <v>#REF!</v>
      </c>
      <c r="C9" s="16" t="e">
        <f aca="false">C11+C31</f>
        <v>#REF!</v>
      </c>
      <c r="D9" s="16" t="e">
        <f aca="false">D11+D31</f>
        <v>#REF!</v>
      </c>
      <c r="E9" s="16" t="e">
        <f aca="false">E11+E31</f>
        <v>#REF!</v>
      </c>
      <c r="F9" s="16" t="e">
        <f aca="false">F11+F31</f>
        <v>#REF!</v>
      </c>
      <c r="G9" s="16" t="e">
        <f aca="false">G11+G31</f>
        <v>#REF!</v>
      </c>
      <c r="H9" s="17" t="n">
        <f aca="false">H11+H31+H37</f>
        <v>629775.2</v>
      </c>
      <c r="I9" s="18" t="n">
        <v>237</v>
      </c>
      <c r="J9" s="18" t="n">
        <v>115</v>
      </c>
      <c r="K9" s="17" t="n">
        <f aca="false">K11+K31+K37</f>
        <v>959519.27</v>
      </c>
      <c r="L9" s="18" t="n">
        <v>115.9</v>
      </c>
      <c r="M9" s="19" t="n">
        <f aca="false">K9/H9/L9*10000</f>
        <v>131.457300773528</v>
      </c>
      <c r="N9" s="20" t="n">
        <f aca="false">N11+N31+N37</f>
        <v>1096439.686963</v>
      </c>
      <c r="O9" s="17" t="n">
        <v>113.3</v>
      </c>
      <c r="P9" s="17" t="n">
        <f aca="false">N9/K9/O9*10000</f>
        <v>100.85585977857</v>
      </c>
      <c r="Q9" s="17" t="n">
        <f aca="false">Q11+Q31+Q37</f>
        <v>1156706.69575777</v>
      </c>
      <c r="R9" s="17" t="n">
        <v>101.4</v>
      </c>
      <c r="S9" s="17" t="n">
        <f aca="false">Q9/N9/R9*10000</f>
        <v>104.04004888847</v>
      </c>
      <c r="T9" s="17" t="n">
        <f aca="false">T11+T31+T37</f>
        <v>1234952.70603737</v>
      </c>
      <c r="U9" s="17" t="n">
        <v>103</v>
      </c>
      <c r="V9" s="21" t="n">
        <f aca="false">ROUND(T9/Q9/U9*10000,1)</f>
        <v>103.7</v>
      </c>
      <c r="W9" s="17" t="n">
        <f aca="false">W11+W31+W37</f>
        <v>1350570.92594025</v>
      </c>
      <c r="X9" s="18" t="n">
        <v>105.9</v>
      </c>
      <c r="Y9" s="17" t="n">
        <f aca="false">W9/T9/X9*10000</f>
        <v>103.269270730407</v>
      </c>
    </row>
    <row r="10" s="22" customFormat="true" ht="57" hidden="false" customHeight="false" outlineLevel="0" collapsed="false">
      <c r="A10" s="23" t="s">
        <v>24</v>
      </c>
      <c r="B10" s="24" t="e">
        <f aca="false">B9-B41</f>
        <v>#REF!</v>
      </c>
      <c r="C10" s="24" t="e">
        <f aca="false">C9-C41</f>
        <v>#REF!</v>
      </c>
      <c r="D10" s="24" t="e">
        <f aca="false">D9-D41</f>
        <v>#REF!</v>
      </c>
      <c r="E10" s="24" t="e">
        <f aca="false">E9-E41</f>
        <v>#REF!</v>
      </c>
      <c r="F10" s="24" t="e">
        <f aca="false">F9-F41</f>
        <v>#REF!</v>
      </c>
      <c r="G10" s="24" t="e">
        <f aca="false">G9-G41</f>
        <v>#REF!</v>
      </c>
      <c r="H10" s="25" t="n">
        <f aca="false">H9-H41</f>
        <v>0</v>
      </c>
      <c r="I10" s="25"/>
      <c r="J10" s="25" t="n">
        <f aca="false">J9-J41</f>
        <v>0</v>
      </c>
      <c r="K10" s="26" t="n">
        <f aca="false">K12+K23+K26+K29</f>
        <v>932629.04</v>
      </c>
      <c r="L10" s="25"/>
      <c r="M10" s="27" t="e">
        <f aca="false">K10/H10/L10*10000</f>
        <v>#DIV/0!</v>
      </c>
      <c r="N10" s="26" t="n">
        <f aca="false">N12+N23+N26+N29</f>
        <v>1067912.786963</v>
      </c>
      <c r="O10" s="25" t="n">
        <f aca="false">O9-O41</f>
        <v>-0.700000000000003</v>
      </c>
      <c r="P10" s="28" t="n">
        <f aca="false">N10/K10/O10*10000</f>
        <v>-16357.9475893376</v>
      </c>
      <c r="Q10" s="25" t="n">
        <f aca="false">Q9-Q41</f>
        <v>0</v>
      </c>
      <c r="R10" s="25" t="n">
        <f aca="false">R9-R41</f>
        <v>0</v>
      </c>
      <c r="S10" s="28" t="e">
        <f aca="false">Q10/N10/R10*10000</f>
        <v>#DIV/0!</v>
      </c>
      <c r="T10" s="25" t="n">
        <f aca="false">T9-T41</f>
        <v>0</v>
      </c>
      <c r="U10" s="25" t="n">
        <f aca="false">U9-U41</f>
        <v>0</v>
      </c>
      <c r="V10" s="28" t="e">
        <f aca="false">T10/Q10/U10*10000</f>
        <v>#DIV/0!</v>
      </c>
      <c r="W10" s="25" t="n">
        <f aca="false">W9-W41</f>
        <v>0</v>
      </c>
      <c r="X10" s="25" t="n">
        <f aca="false">X9-X41</f>
        <v>0</v>
      </c>
      <c r="Y10" s="28" t="e">
        <f aca="false">W10/T10/X10*10000</f>
        <v>#DIV/0!</v>
      </c>
    </row>
    <row r="11" s="35" customFormat="true" ht="30" hidden="false" customHeight="false" outlineLevel="0" collapsed="false">
      <c r="A11" s="29" t="s">
        <v>25</v>
      </c>
      <c r="B11" s="30" t="e">
        <f aca="false">B12+B23+B26+B29</f>
        <v>#REF!</v>
      </c>
      <c r="C11" s="30" t="e">
        <f aca="false">C12+C23+C26+C29</f>
        <v>#REF!</v>
      </c>
      <c r="D11" s="30" t="e">
        <f aca="false">D12+D23+D26+D29</f>
        <v>#REF!</v>
      </c>
      <c r="E11" s="30" t="e">
        <f aca="false">E12+E23+E26+E29</f>
        <v>#REF!</v>
      </c>
      <c r="F11" s="30" t="e">
        <f aca="false">F12+F23+F26+F29</f>
        <v>#REF!</v>
      </c>
      <c r="G11" s="30" t="e">
        <f aca="false">G12+G23+G26+G29</f>
        <v>#REF!</v>
      </c>
      <c r="H11" s="31" t="n">
        <f aca="false">H12+H23+H26+H29</f>
        <v>607542</v>
      </c>
      <c r="I11" s="32" t="n">
        <v>237</v>
      </c>
      <c r="J11" s="32" t="n">
        <v>115</v>
      </c>
      <c r="K11" s="31" t="n">
        <f aca="false">K12+K23+K26+K29</f>
        <v>932629.04</v>
      </c>
      <c r="L11" s="31" t="n">
        <v>116.2</v>
      </c>
      <c r="M11" s="33" t="n">
        <f aca="false">K11/H11/L11*10000</f>
        <v>132.107203615215</v>
      </c>
      <c r="N11" s="31" t="n">
        <f aca="false">N12+N23+N26+N29</f>
        <v>1067912.786963</v>
      </c>
      <c r="O11" s="31" t="n">
        <v>114</v>
      </c>
      <c r="P11" s="31" t="n">
        <f aca="false">N11/K11/O11*10000</f>
        <v>100.443537829266</v>
      </c>
      <c r="Q11" s="31" t="n">
        <f aca="false">Q12+Q23+Q26+Q29</f>
        <v>1126918.99575777</v>
      </c>
      <c r="R11" s="31" t="n">
        <v>101.5</v>
      </c>
      <c r="S11" s="31" t="n">
        <f aca="false">Q11/N11/R11*10000</f>
        <v>103.965888788396</v>
      </c>
      <c r="T11" s="31" t="n">
        <f aca="false">T12+T23+T26+T29</f>
        <v>1203675.80603737</v>
      </c>
      <c r="U11" s="31" t="n">
        <v>103.1</v>
      </c>
      <c r="V11" s="34" t="n">
        <f aca="false">T11/Q11/U11*10000</f>
        <v>103.599620947435</v>
      </c>
      <c r="W11" s="31" t="n">
        <f aca="false">W12+W23+W26+W29</f>
        <v>1318034.92594025</v>
      </c>
      <c r="X11" s="31" t="n">
        <v>106</v>
      </c>
      <c r="Y11" s="31" t="n">
        <f aca="false">W11/T11/X11*10000</f>
        <v>103.302664154132</v>
      </c>
    </row>
    <row r="12" s="22" customFormat="true" ht="33" hidden="false" customHeight="true" outlineLevel="0" collapsed="false">
      <c r="A12" s="23" t="s">
        <v>26</v>
      </c>
      <c r="B12" s="24" t="e">
        <f aca="false">B13+B17+B21</f>
        <v>#REF!</v>
      </c>
      <c r="C12" s="24" t="e">
        <f aca="false">C13+C17+C21</f>
        <v>#REF!</v>
      </c>
      <c r="D12" s="24" t="e">
        <f aca="false">D13+D17+D21</f>
        <v>#REF!</v>
      </c>
      <c r="E12" s="24" t="e">
        <f aca="false">E13+E17+E21</f>
        <v>#REF!</v>
      </c>
      <c r="F12" s="24" t="e">
        <f aca="false">F13+F17+F21</f>
        <v>#REF!</v>
      </c>
      <c r="G12" s="24" t="e">
        <f aca="false">G13+G17+G21</f>
        <v>#REF!</v>
      </c>
      <c r="H12" s="36" t="n">
        <f aca="false">H13+H20</f>
        <v>589415.7</v>
      </c>
      <c r="I12" s="36" t="n">
        <v>237</v>
      </c>
      <c r="J12" s="36" t="n">
        <v>115</v>
      </c>
      <c r="K12" s="36" t="n">
        <f aca="false">K13+K20</f>
        <v>913658.84</v>
      </c>
      <c r="L12" s="36" t="n">
        <v>116.8</v>
      </c>
      <c r="M12" s="19" t="n">
        <f aca="false">K12/H12/L12*10000</f>
        <v>132.714849220041</v>
      </c>
      <c r="N12" s="36" t="n">
        <f aca="false">N13+N20</f>
        <v>1048151.916704</v>
      </c>
      <c r="O12" s="36" t="n">
        <v>114</v>
      </c>
      <c r="P12" s="17" t="n">
        <f aca="false">N12/K12/O12*10000</f>
        <v>100.63181853313</v>
      </c>
      <c r="Q12" s="36" t="n">
        <f aca="false">Q13+Q20</f>
        <v>1106138.92875867</v>
      </c>
      <c r="R12" s="36" t="n">
        <v>101.5</v>
      </c>
      <c r="S12" s="17" t="n">
        <f aca="false">Q12/N12/R12*10000</f>
        <v>103.972719094484</v>
      </c>
      <c r="T12" s="36" t="n">
        <f aca="false">T13+T20</f>
        <v>1181788.69955433</v>
      </c>
      <c r="U12" s="36" t="n">
        <v>103.2</v>
      </c>
      <c r="V12" s="21" t="n">
        <f aca="false">T12/Q12/U12*10000</f>
        <v>103.526244212427</v>
      </c>
      <c r="W12" s="36" t="n">
        <f aca="false">W13+W20</f>
        <v>1294905.12594025</v>
      </c>
      <c r="X12" s="36" t="n">
        <v>106.1</v>
      </c>
      <c r="Y12" s="17" t="n">
        <f aca="false">W12/T12/X12*10000</f>
        <v>103.27203459368</v>
      </c>
    </row>
    <row r="13" customFormat="false" ht="30.75" hidden="false" customHeight="true" outlineLevel="0" collapsed="false">
      <c r="A13" s="37" t="s">
        <v>26</v>
      </c>
      <c r="B13" s="38" t="e">
        <f aca="false">B14</f>
        <v>#REF!</v>
      </c>
      <c r="C13" s="38" t="e">
        <f aca="false">C14</f>
        <v>#REF!</v>
      </c>
      <c r="D13" s="38" t="e">
        <f aca="false">D14</f>
        <v>#REF!</v>
      </c>
      <c r="E13" s="38" t="e">
        <f aca="false">E14</f>
        <v>#REF!</v>
      </c>
      <c r="F13" s="38" t="e">
        <f aca="false">F14</f>
        <v>#REF!</v>
      </c>
      <c r="G13" s="38" t="e">
        <f aca="false">G14</f>
        <v>#REF!</v>
      </c>
      <c r="H13" s="39" t="n">
        <f aca="false">H14+H17</f>
        <v>589064.1</v>
      </c>
      <c r="I13" s="39" t="n">
        <f aca="false">I48</f>
        <v>0</v>
      </c>
      <c r="J13" s="39" t="n">
        <f aca="false">J48</f>
        <v>0</v>
      </c>
      <c r="K13" s="39" t="n">
        <f aca="false">K14+K17</f>
        <v>913239.43</v>
      </c>
      <c r="L13" s="39" t="n">
        <v>116.9</v>
      </c>
      <c r="M13" s="19" t="n">
        <f aca="false">K13/H13/L13*10000</f>
        <v>132.61956140835</v>
      </c>
      <c r="N13" s="39" t="n">
        <f aca="false">N14+N17</f>
        <v>1016634.016704</v>
      </c>
      <c r="O13" s="39" t="n">
        <v>114</v>
      </c>
      <c r="P13" s="17" t="n">
        <f aca="false">N13/K13/O13*10000</f>
        <v>97.6506484371735</v>
      </c>
      <c r="Q13" s="39" t="n">
        <f aca="false">Q14+Q17</f>
        <v>1071385.24182887</v>
      </c>
      <c r="R13" s="39" t="n">
        <v>101.3</v>
      </c>
      <c r="S13" s="17" t="n">
        <f aca="false">Q13/N13/R13*10000</f>
        <v>104.033108944521</v>
      </c>
      <c r="T13" s="39" t="n">
        <f aca="false">T14+T17</f>
        <v>1143393.05592369</v>
      </c>
      <c r="U13" s="39" t="n">
        <v>103.1</v>
      </c>
      <c r="V13" s="21" t="n">
        <f aca="false">T13/Q13/U13*10000</f>
        <v>103.512125236908</v>
      </c>
      <c r="W13" s="39" t="n">
        <f aca="false">W14+W17</f>
        <v>1252323.32009087</v>
      </c>
      <c r="X13" s="39" t="n">
        <v>106.1</v>
      </c>
      <c r="Y13" s="17" t="n">
        <f aca="false">W13/T13/X13*10000</f>
        <v>103.22990641735</v>
      </c>
    </row>
    <row r="14" customFormat="false" ht="30" hidden="false" customHeight="true" outlineLevel="0" collapsed="false">
      <c r="A14" s="37" t="s">
        <v>26</v>
      </c>
      <c r="B14" s="38" t="e">
        <f aca="false">B15</f>
        <v>#REF!</v>
      </c>
      <c r="C14" s="38" t="e">
        <f aca="false">C15</f>
        <v>#REF!</v>
      </c>
      <c r="D14" s="38" t="e">
        <f aca="false">D15</f>
        <v>#REF!</v>
      </c>
      <c r="E14" s="38" t="e">
        <f aca="false">E15</f>
        <v>#REF!</v>
      </c>
      <c r="F14" s="38" t="e">
        <f aca="false">F15</f>
        <v>#REF!</v>
      </c>
      <c r="G14" s="38" t="e">
        <f aca="false">G15</f>
        <v>#REF!</v>
      </c>
      <c r="H14" s="39" t="n">
        <f aca="false">H15+H16</f>
        <v>48.1</v>
      </c>
      <c r="I14" s="39" t="n">
        <v>92.6</v>
      </c>
      <c r="J14" s="39" t="n">
        <v>133.1</v>
      </c>
      <c r="K14" s="39" t="n">
        <f aca="false">K15+K16</f>
        <v>22.43</v>
      </c>
      <c r="L14" s="39" t="n">
        <v>60</v>
      </c>
      <c r="M14" s="39" t="n">
        <v>77.72</v>
      </c>
      <c r="N14" s="39" t="n">
        <f aca="false">N15+N16</f>
        <v>167970.5</v>
      </c>
      <c r="O14" s="40"/>
      <c r="P14" s="39" t="n">
        <f aca="false">P49</f>
        <v>102.8</v>
      </c>
      <c r="Q14" s="39" t="n">
        <f aca="false">Q15+Q16</f>
        <v>186229.1939066</v>
      </c>
      <c r="R14" s="39" t="n">
        <f aca="false">R49</f>
        <v>106.3</v>
      </c>
      <c r="S14" s="39" t="n">
        <f aca="false">S49</f>
        <v>104.3</v>
      </c>
      <c r="T14" s="39" t="n">
        <f aca="false">T15+T16</f>
        <v>213625.143186139</v>
      </c>
      <c r="U14" s="39" t="n">
        <f aca="false">U49</f>
        <v>110.3</v>
      </c>
      <c r="V14" s="39" t="n">
        <f aca="false">V49</f>
        <v>104</v>
      </c>
      <c r="W14" s="39" t="n">
        <f aca="false">W15+W16</f>
        <v>265077.120090871</v>
      </c>
      <c r="X14" s="39" t="n">
        <f aca="false">X49</f>
        <v>119.2</v>
      </c>
      <c r="Y14" s="39" t="n">
        <f aca="false">Y49</f>
        <v>104.1</v>
      </c>
    </row>
    <row r="15" customFormat="false" ht="36" hidden="false" customHeight="true" outlineLevel="0" collapsed="false">
      <c r="A15" s="41" t="s">
        <v>27</v>
      </c>
      <c r="B15" s="38" t="e">
        <f aca="false">#REF!</f>
        <v>#REF!</v>
      </c>
      <c r="C15" s="38" t="e">
        <f aca="false">#REF!</f>
        <v>#REF!</v>
      </c>
      <c r="D15" s="38" t="e">
        <f aca="false">#REF!</f>
        <v>#REF!</v>
      </c>
      <c r="E15" s="38" t="e">
        <f aca="false">#REF!</f>
        <v>#REF!</v>
      </c>
      <c r="F15" s="38" t="e">
        <f aca="false">#REF!</f>
        <v>#REF!</v>
      </c>
      <c r="G15" s="38" t="e">
        <f aca="false">#REF!</f>
        <v>#REF!</v>
      </c>
      <c r="H15" s="39" t="n">
        <f aca="false">H50</f>
        <v>0</v>
      </c>
      <c r="I15" s="39" t="n">
        <f aca="false">I50</f>
        <v>0</v>
      </c>
      <c r="J15" s="39" t="n">
        <f aca="false">J50</f>
        <v>0</v>
      </c>
      <c r="K15" s="39" t="n">
        <f aca="false">K50</f>
        <v>0</v>
      </c>
      <c r="L15" s="39" t="n">
        <f aca="false">L50</f>
        <v>0</v>
      </c>
      <c r="M15" s="39" t="n">
        <f aca="false">M50</f>
        <v>0</v>
      </c>
      <c r="N15" s="39" t="n">
        <f aca="false">N50</f>
        <v>167947.4</v>
      </c>
      <c r="O15" s="39" t="n">
        <f aca="false">O50</f>
        <v>0</v>
      </c>
      <c r="P15" s="39" t="n">
        <f aca="false">P50</f>
        <v>102.8</v>
      </c>
      <c r="Q15" s="39" t="n">
        <f aca="false">Q50</f>
        <v>186204.7939066</v>
      </c>
      <c r="R15" s="39" t="n">
        <f aca="false">R50</f>
        <v>106.3</v>
      </c>
      <c r="S15" s="39" t="n">
        <f aca="false">S50</f>
        <v>104.3</v>
      </c>
      <c r="T15" s="39" t="n">
        <f aca="false">T50</f>
        <v>213599.243186139</v>
      </c>
      <c r="U15" s="39" t="n">
        <f aca="false">U50</f>
        <v>110.3</v>
      </c>
      <c r="V15" s="39" t="n">
        <f aca="false">V50</f>
        <v>104</v>
      </c>
      <c r="W15" s="39" t="n">
        <f aca="false">W50</f>
        <v>265049.320090871</v>
      </c>
      <c r="X15" s="39" t="n">
        <f aca="false">X50</f>
        <v>119.2</v>
      </c>
      <c r="Y15" s="39" t="n">
        <f aca="false">Y50</f>
        <v>104.1</v>
      </c>
    </row>
    <row r="16" customFormat="false" ht="18.75" hidden="false" customHeight="true" outlineLevel="0" collapsed="false">
      <c r="A16" s="42" t="s">
        <v>28</v>
      </c>
      <c r="B16" s="38" t="n">
        <f aca="false">B75</f>
        <v>48.1</v>
      </c>
      <c r="C16" s="38" t="n">
        <f aca="false">C75</f>
        <v>57.8</v>
      </c>
      <c r="D16" s="38" t="n">
        <f aca="false">D75</f>
        <v>39.02</v>
      </c>
      <c r="E16" s="38" t="n">
        <f aca="false">E75</f>
        <v>57.8</v>
      </c>
      <c r="F16" s="38" t="n">
        <f aca="false">F75</f>
        <v>39.02</v>
      </c>
      <c r="G16" s="38" t="n">
        <f aca="false">G75</f>
        <v>57.8</v>
      </c>
      <c r="H16" s="39" t="n">
        <f aca="false">H75</f>
        <v>48.1</v>
      </c>
      <c r="I16" s="39" t="n">
        <f aca="false">I75</f>
        <v>92.6</v>
      </c>
      <c r="J16" s="39" t="n">
        <v>133.1</v>
      </c>
      <c r="K16" s="43" t="n">
        <f aca="false">K75</f>
        <v>22.43</v>
      </c>
      <c r="L16" s="39" t="n">
        <f aca="false">L75</f>
        <v>60</v>
      </c>
      <c r="M16" s="39" t="n">
        <f aca="false">M75</f>
        <v>77.7200277200277</v>
      </c>
      <c r="N16" s="39" t="n">
        <f aca="false">N75</f>
        <v>23.1</v>
      </c>
      <c r="O16" s="39" t="n">
        <f aca="false">O75</f>
        <v>100</v>
      </c>
      <c r="P16" s="39" t="n">
        <f aca="false">P75</f>
        <v>102.8</v>
      </c>
      <c r="Q16" s="39" t="n">
        <f aca="false">Q75</f>
        <v>24.4</v>
      </c>
      <c r="R16" s="39" t="n">
        <f aca="false">R75</f>
        <v>101.3</v>
      </c>
      <c r="S16" s="39" t="n">
        <f aca="false">S75</f>
        <v>104.3</v>
      </c>
      <c r="T16" s="39" t="n">
        <f aca="false">T75</f>
        <v>25.9</v>
      </c>
      <c r="U16" s="39" t="n">
        <f aca="false">U75</f>
        <v>102</v>
      </c>
      <c r="V16" s="39" t="n">
        <f aca="false">V75</f>
        <v>104</v>
      </c>
      <c r="W16" s="39" t="n">
        <f aca="false">W75</f>
        <v>27.8</v>
      </c>
      <c r="X16" s="39" t="n">
        <f aca="false">X75</f>
        <v>103.2</v>
      </c>
      <c r="Y16" s="39" t="n">
        <f aca="false">Y75</f>
        <v>104.1</v>
      </c>
    </row>
    <row r="17" customFormat="false" ht="29.25" hidden="false" customHeight="true" outlineLevel="0" collapsed="false">
      <c r="A17" s="37" t="s">
        <v>26</v>
      </c>
      <c r="B17" s="38" t="n">
        <f aca="false">B51</f>
        <v>589016</v>
      </c>
      <c r="C17" s="38" t="n">
        <f aca="false">C51</f>
        <v>0</v>
      </c>
      <c r="D17" s="38" t="n">
        <f aca="false">D51</f>
        <v>0</v>
      </c>
      <c r="E17" s="38" t="n">
        <f aca="false">E51</f>
        <v>0</v>
      </c>
      <c r="F17" s="38" t="n">
        <f aca="false">F51</f>
        <v>0</v>
      </c>
      <c r="G17" s="38" t="n">
        <f aca="false">G51</f>
        <v>0</v>
      </c>
      <c r="H17" s="39" t="n">
        <f aca="false">H51</f>
        <v>589016</v>
      </c>
      <c r="I17" s="39" t="n">
        <f aca="false">I51</f>
        <v>372</v>
      </c>
      <c r="J17" s="39" t="n">
        <f aca="false">J51</f>
        <v>120</v>
      </c>
      <c r="K17" s="39" t="n">
        <f aca="false">K51</f>
        <v>913217</v>
      </c>
      <c r="L17" s="39" t="n">
        <f aca="false">L51</f>
        <v>116.9</v>
      </c>
      <c r="M17" s="39" t="n">
        <f aca="false">M51</f>
        <v>132.627133812059</v>
      </c>
      <c r="N17" s="39" t="n">
        <f aca="false">N51</f>
        <v>848663.516704</v>
      </c>
      <c r="O17" s="39" t="n">
        <f aca="false">O51</f>
        <v>90.4</v>
      </c>
      <c r="P17" s="39" t="n">
        <f aca="false">P51</f>
        <v>102.8</v>
      </c>
      <c r="Q17" s="39" t="n">
        <f aca="false">Q51</f>
        <v>885156.047922272</v>
      </c>
      <c r="R17" s="39" t="n">
        <f aca="false">R51</f>
        <v>100</v>
      </c>
      <c r="S17" s="39" t="n">
        <f aca="false">S51</f>
        <v>104.3</v>
      </c>
      <c r="T17" s="39" t="n">
        <f aca="false">T51</f>
        <v>929767.912737555</v>
      </c>
      <c r="U17" s="39" t="n">
        <f aca="false">U51</f>
        <v>101</v>
      </c>
      <c r="V17" s="39" t="n">
        <f aca="false">V51</f>
        <v>104</v>
      </c>
      <c r="W17" s="39" t="n">
        <f aca="false">W51</f>
        <v>987246.2</v>
      </c>
      <c r="X17" s="39" t="n">
        <f aca="false">X51</f>
        <v>102</v>
      </c>
      <c r="Y17" s="39" t="n">
        <f aca="false">Y51</f>
        <v>104.1</v>
      </c>
    </row>
    <row r="18" customFormat="false" ht="25.5" hidden="false" customHeight="false" outlineLevel="0" collapsed="false">
      <c r="A18" s="37" t="s">
        <v>26</v>
      </c>
      <c r="B18" s="38" t="n">
        <f aca="false">B52</f>
        <v>589016</v>
      </c>
      <c r="C18" s="38" t="n">
        <f aca="false">C52</f>
        <v>0</v>
      </c>
      <c r="D18" s="38" t="n">
        <f aca="false">D52</f>
        <v>0</v>
      </c>
      <c r="E18" s="38" t="n">
        <f aca="false">E52</f>
        <v>0</v>
      </c>
      <c r="F18" s="38" t="n">
        <f aca="false">F52</f>
        <v>0</v>
      </c>
      <c r="G18" s="38" t="n">
        <f aca="false">G52</f>
        <v>0</v>
      </c>
      <c r="H18" s="39" t="n">
        <f aca="false">H51</f>
        <v>589016</v>
      </c>
      <c r="I18" s="39" t="n">
        <f aca="false">I51</f>
        <v>372</v>
      </c>
      <c r="J18" s="39" t="n">
        <f aca="false">J51</f>
        <v>120</v>
      </c>
      <c r="K18" s="39" t="n">
        <f aca="false">K51</f>
        <v>913217</v>
      </c>
      <c r="L18" s="39" t="n">
        <f aca="false">L51</f>
        <v>116.9</v>
      </c>
      <c r="M18" s="39" t="n">
        <f aca="false">M51</f>
        <v>132.627133812059</v>
      </c>
      <c r="N18" s="39" t="n">
        <f aca="false">N51</f>
        <v>848663.516704</v>
      </c>
      <c r="O18" s="39" t="n">
        <f aca="false">O51</f>
        <v>90.4</v>
      </c>
      <c r="P18" s="39" t="n">
        <f aca="false">P51</f>
        <v>102.8</v>
      </c>
      <c r="Q18" s="39" t="n">
        <f aca="false">Q51</f>
        <v>885156.047922272</v>
      </c>
      <c r="R18" s="39" t="n">
        <f aca="false">R51</f>
        <v>100</v>
      </c>
      <c r="S18" s="39" t="n">
        <f aca="false">S51</f>
        <v>104.3</v>
      </c>
      <c r="T18" s="39" t="n">
        <f aca="false">T51</f>
        <v>929767.912737555</v>
      </c>
      <c r="U18" s="39" t="n">
        <f aca="false">U51</f>
        <v>101</v>
      </c>
      <c r="V18" s="39" t="n">
        <f aca="false">V51</f>
        <v>104</v>
      </c>
      <c r="W18" s="39" t="n">
        <f aca="false">W51</f>
        <v>987246.2</v>
      </c>
      <c r="X18" s="39" t="n">
        <f aca="false">X51</f>
        <v>102</v>
      </c>
      <c r="Y18" s="39" t="n">
        <f aca="false">Y51</f>
        <v>104.1</v>
      </c>
    </row>
    <row r="19" customFormat="false" ht="28.5" hidden="false" customHeight="false" outlineLevel="0" collapsed="false">
      <c r="A19" s="41" t="s">
        <v>27</v>
      </c>
      <c r="B19" s="38" t="n">
        <f aca="false">B53</f>
        <v>589016</v>
      </c>
      <c r="C19" s="38" t="n">
        <f aca="false">C53</f>
        <v>0</v>
      </c>
      <c r="D19" s="38" t="n">
        <f aca="false">D53</f>
        <v>0</v>
      </c>
      <c r="E19" s="38" t="n">
        <f aca="false">E53</f>
        <v>0</v>
      </c>
      <c r="F19" s="38" t="n">
        <f aca="false">F53</f>
        <v>0</v>
      </c>
      <c r="G19" s="38" t="n">
        <f aca="false">G53</f>
        <v>0</v>
      </c>
      <c r="H19" s="26" t="n">
        <f aca="false">H53</f>
        <v>589016</v>
      </c>
      <c r="I19" s="26" t="n">
        <f aca="false">I53</f>
        <v>372</v>
      </c>
      <c r="J19" s="26" t="n">
        <f aca="false">J53</f>
        <v>120</v>
      </c>
      <c r="K19" s="26" t="n">
        <f aca="false">K53</f>
        <v>913217</v>
      </c>
      <c r="L19" s="26" t="n">
        <f aca="false">L53</f>
        <v>116.9</v>
      </c>
      <c r="M19" s="26" t="n">
        <f aca="false">M53</f>
        <v>132.627133812059</v>
      </c>
      <c r="N19" s="26" t="n">
        <f aca="false">N53</f>
        <v>848663.516704</v>
      </c>
      <c r="O19" s="26" t="n">
        <f aca="false">O53</f>
        <v>90.4</v>
      </c>
      <c r="P19" s="26" t="n">
        <f aca="false">P53</f>
        <v>102.8</v>
      </c>
      <c r="Q19" s="26" t="n">
        <f aca="false">Q53</f>
        <v>885156.047922272</v>
      </c>
      <c r="R19" s="26" t="n">
        <f aca="false">R53</f>
        <v>100</v>
      </c>
      <c r="S19" s="26" t="n">
        <f aca="false">S53</f>
        <v>104.3</v>
      </c>
      <c r="T19" s="26" t="n">
        <f aca="false">T53</f>
        <v>929767.912737555</v>
      </c>
      <c r="U19" s="26" t="n">
        <f aca="false">U53</f>
        <v>101</v>
      </c>
      <c r="V19" s="26" t="n">
        <f aca="false">V53</f>
        <v>104</v>
      </c>
      <c r="W19" s="26" t="n">
        <f aca="false">W53</f>
        <v>987246.2</v>
      </c>
      <c r="X19" s="26" t="n">
        <f aca="false">X53</f>
        <v>102</v>
      </c>
      <c r="Y19" s="26" t="n">
        <f aca="false">Y53</f>
        <v>104.1</v>
      </c>
    </row>
    <row r="20" customFormat="false" ht="27" hidden="false" customHeight="true" outlineLevel="0" collapsed="false">
      <c r="A20" s="37" t="s">
        <v>26</v>
      </c>
      <c r="B20" s="38" t="n">
        <f aca="false">B76</f>
        <v>351.6</v>
      </c>
      <c r="C20" s="38" t="n">
        <f aca="false">C76</f>
        <v>97.8</v>
      </c>
      <c r="D20" s="38" t="n">
        <f aca="false">D76</f>
        <v>288.84</v>
      </c>
      <c r="E20" s="38" t="n">
        <f aca="false">E76</f>
        <v>97.8</v>
      </c>
      <c r="F20" s="38" t="n">
        <f aca="false">F76</f>
        <v>288.84</v>
      </c>
      <c r="G20" s="38" t="n">
        <f aca="false">G76</f>
        <v>97.8</v>
      </c>
      <c r="H20" s="44" t="n">
        <f aca="false">H21+H22</f>
        <v>351.6</v>
      </c>
      <c r="I20" s="39" t="n">
        <f aca="false">I76</f>
        <v>121.1</v>
      </c>
      <c r="J20" s="39" t="n">
        <f aca="false">J76</f>
        <v>119.3</v>
      </c>
      <c r="K20" s="45" t="n">
        <f aca="false">K21+K22</f>
        <v>419.41</v>
      </c>
      <c r="L20" s="39" t="n">
        <f aca="false">L76</f>
        <v>87</v>
      </c>
      <c r="M20" s="39" t="n">
        <f aca="false">M76</f>
        <v>137.110483438599</v>
      </c>
      <c r="N20" s="44" t="n">
        <f aca="false">N21+N22</f>
        <v>31517.9</v>
      </c>
      <c r="O20" s="39" t="n">
        <f aca="false">O76</f>
        <v>100</v>
      </c>
      <c r="P20" s="39" t="n">
        <f aca="false">P76</f>
        <v>102.8</v>
      </c>
      <c r="Q20" s="44" t="n">
        <f aca="false">Q21+Q22</f>
        <v>34753.6869298</v>
      </c>
      <c r="R20" s="39" t="n">
        <f aca="false">R76</f>
        <v>100</v>
      </c>
      <c r="S20" s="39" t="n">
        <f aca="false">S76</f>
        <v>104.3</v>
      </c>
      <c r="T20" s="44" t="n">
        <f aca="false">T21+T22</f>
        <v>38395.6436306325</v>
      </c>
      <c r="U20" s="39" t="n">
        <f aca="false">U76</f>
        <v>100.9</v>
      </c>
      <c r="V20" s="39" t="n">
        <f aca="false">V76</f>
        <v>104</v>
      </c>
      <c r="W20" s="44" t="n">
        <f aca="false">W21+W22</f>
        <v>42581.8058493747</v>
      </c>
      <c r="X20" s="39" t="n">
        <f aca="false">X76</f>
        <v>101.3</v>
      </c>
      <c r="Y20" s="39" t="n">
        <f aca="false">Y76</f>
        <v>104.1</v>
      </c>
    </row>
    <row r="21" customFormat="false" ht="33.75" hidden="false" customHeight="true" outlineLevel="0" collapsed="false">
      <c r="A21" s="42" t="s">
        <v>29</v>
      </c>
      <c r="B21" s="38" t="n">
        <f aca="false">B22</f>
        <v>351.6</v>
      </c>
      <c r="C21" s="38" t="n">
        <f aca="false">C22</f>
        <v>97.8</v>
      </c>
      <c r="D21" s="38" t="n">
        <f aca="false">D22</f>
        <v>288.84</v>
      </c>
      <c r="E21" s="38" t="n">
        <f aca="false">E22</f>
        <v>97.8</v>
      </c>
      <c r="F21" s="38" t="n">
        <f aca="false">F22</f>
        <v>288.84</v>
      </c>
      <c r="G21" s="38" t="n">
        <f aca="false">G22</f>
        <v>97.8</v>
      </c>
      <c r="H21" s="44" t="n">
        <f aca="false">H78</f>
        <v>351.6</v>
      </c>
      <c r="I21" s="44" t="n">
        <f aca="false">I78</f>
        <v>121.1</v>
      </c>
      <c r="J21" s="44" t="n">
        <f aca="false">J78</f>
        <v>119.3</v>
      </c>
      <c r="K21" s="44" t="n">
        <f aca="false">K78</f>
        <v>419.41</v>
      </c>
      <c r="L21" s="44" t="n">
        <f aca="false">L78</f>
        <v>87</v>
      </c>
      <c r="M21" s="44" t="n">
        <f aca="false">M78</f>
        <v>137.110483438599</v>
      </c>
      <c r="N21" s="44" t="n">
        <f aca="false">N78</f>
        <v>431.2</v>
      </c>
      <c r="O21" s="44" t="n">
        <f aca="false">O78</f>
        <v>100</v>
      </c>
      <c r="P21" s="44" t="n">
        <f aca="false">P78</f>
        <v>102.8</v>
      </c>
      <c r="Q21" s="44" t="n">
        <f aca="false">Q78</f>
        <v>449.7</v>
      </c>
      <c r="R21" s="39" t="n">
        <f aca="false">R77</f>
        <v>100</v>
      </c>
      <c r="S21" s="44" t="n">
        <f aca="false">S78</f>
        <v>104.3</v>
      </c>
      <c r="T21" s="44" t="n">
        <f aca="false">T78</f>
        <v>471.9</v>
      </c>
      <c r="U21" s="44" t="n">
        <f aca="false">U78</f>
        <v>100.9</v>
      </c>
      <c r="V21" s="44" t="n">
        <f aca="false">V78</f>
        <v>104</v>
      </c>
      <c r="W21" s="44" t="n">
        <f aca="false">W78</f>
        <v>497.6</v>
      </c>
      <c r="X21" s="44" t="n">
        <f aca="false">X78</f>
        <v>101.3</v>
      </c>
      <c r="Y21" s="44" t="n">
        <f aca="false">Y78</f>
        <v>104.1</v>
      </c>
    </row>
    <row r="22" customFormat="false" ht="28.5" hidden="false" customHeight="false" outlineLevel="0" collapsed="false">
      <c r="A22" s="41" t="s">
        <v>27</v>
      </c>
      <c r="B22" s="38" t="n">
        <f aca="false">B78</f>
        <v>351.6</v>
      </c>
      <c r="C22" s="38" t="n">
        <f aca="false">C78</f>
        <v>97.8</v>
      </c>
      <c r="D22" s="38" t="n">
        <f aca="false">D78</f>
        <v>288.84</v>
      </c>
      <c r="E22" s="38" t="n">
        <f aca="false">E78</f>
        <v>97.8</v>
      </c>
      <c r="F22" s="38" t="n">
        <f aca="false">F78</f>
        <v>288.84</v>
      </c>
      <c r="G22" s="38" t="n">
        <f aca="false">G78</f>
        <v>97.8</v>
      </c>
      <c r="H22" s="39"/>
      <c r="I22" s="39" t="n">
        <f aca="false">I47</f>
        <v>0</v>
      </c>
      <c r="J22" s="39" t="n">
        <f aca="false">J47</f>
        <v>0</v>
      </c>
      <c r="K22" s="39"/>
      <c r="L22" s="39" t="n">
        <f aca="false">L47</f>
        <v>116.9</v>
      </c>
      <c r="M22" s="39" t="n">
        <f aca="false">M47</f>
        <v>0</v>
      </c>
      <c r="N22" s="39" t="n">
        <f aca="false">N47</f>
        <v>31086.7</v>
      </c>
      <c r="O22" s="39" t="n">
        <f aca="false">O47</f>
        <v>0</v>
      </c>
      <c r="P22" s="39" t="n">
        <f aca="false">P47</f>
        <v>102.8</v>
      </c>
      <c r="Q22" s="39" t="n">
        <f aca="false">Q47</f>
        <v>34303.9869298</v>
      </c>
      <c r="R22" s="39" t="n">
        <f aca="false">R47</f>
        <v>105.8</v>
      </c>
      <c r="S22" s="39" t="n">
        <f aca="false">S47</f>
        <v>104.3</v>
      </c>
      <c r="T22" s="39" t="n">
        <f aca="false">T47</f>
        <v>37923.7436306325</v>
      </c>
      <c r="U22" s="39" t="n">
        <f aca="false">U47</f>
        <v>106.3</v>
      </c>
      <c r="V22" s="39" t="n">
        <f aca="false">V47</f>
        <v>104</v>
      </c>
      <c r="W22" s="39" t="n">
        <f aca="false">W47</f>
        <v>42084.2058493747</v>
      </c>
      <c r="X22" s="39" t="n">
        <f aca="false">X47</f>
        <v>106.6</v>
      </c>
      <c r="Y22" s="39" t="n">
        <f aca="false">Y47</f>
        <v>104.1</v>
      </c>
    </row>
    <row r="23" customFormat="false" ht="15.75" hidden="false" customHeight="true" outlineLevel="0" collapsed="false">
      <c r="A23" s="37" t="s">
        <v>30</v>
      </c>
      <c r="B23" s="46" t="n">
        <f aca="false">B54</f>
        <v>335.1</v>
      </c>
      <c r="C23" s="46" t="n">
        <f aca="false">C54</f>
        <v>98.8</v>
      </c>
      <c r="D23" s="46" t="n">
        <f aca="false">D54</f>
        <v>106.1</v>
      </c>
      <c r="E23" s="46" t="n">
        <f aca="false">E54</f>
        <v>402.5</v>
      </c>
      <c r="F23" s="46" t="n">
        <f aca="false">F54</f>
        <v>98.8</v>
      </c>
      <c r="G23" s="46" t="n">
        <f aca="false">G54</f>
        <v>106.1</v>
      </c>
      <c r="H23" s="47" t="n">
        <f aca="false">H54</f>
        <v>335.1</v>
      </c>
      <c r="I23" s="47" t="n">
        <f aca="false">I54</f>
        <v>83.3</v>
      </c>
      <c r="J23" s="47" t="n">
        <f aca="false">J54</f>
        <v>106.1</v>
      </c>
      <c r="K23" s="48" t="n">
        <f aca="false">K54</f>
        <v>333.7</v>
      </c>
      <c r="L23" s="47" t="n">
        <f aca="false">L54</f>
        <v>100</v>
      </c>
      <c r="M23" s="49" t="n">
        <f aca="false">M54</f>
        <v>99.5822142643987</v>
      </c>
      <c r="N23" s="49" t="n">
        <f aca="false">N54</f>
        <v>346.070259</v>
      </c>
      <c r="O23" s="47" t="n">
        <f aca="false">O54</f>
        <v>100.2</v>
      </c>
      <c r="P23" s="47" t="n">
        <f aca="false">P54</f>
        <v>103.5</v>
      </c>
      <c r="Q23" s="49" t="n">
        <f aca="false">Q54</f>
        <v>359.566999101</v>
      </c>
      <c r="R23" s="47" t="n">
        <f aca="false">R54</f>
        <v>100</v>
      </c>
      <c r="S23" s="47" t="n">
        <f aca="false">S54</f>
        <v>103.9</v>
      </c>
      <c r="T23" s="49" t="n">
        <f aca="false">T54</f>
        <v>375.806483048398</v>
      </c>
      <c r="U23" s="47" t="n">
        <f aca="false">U54</f>
        <v>100.4</v>
      </c>
      <c r="V23" s="47" t="n">
        <f aca="false">V54</f>
        <v>104.1</v>
      </c>
      <c r="W23" s="47" t="n">
        <f aca="false">W54</f>
        <v>394.3</v>
      </c>
      <c r="X23" s="47" t="n">
        <f aca="false">X54</f>
        <v>100.6</v>
      </c>
      <c r="Y23" s="47" t="n">
        <f aca="false">Y54</f>
        <v>104.3</v>
      </c>
    </row>
    <row r="24" customFormat="false" ht="28.5" hidden="false" customHeight="false" outlineLevel="0" collapsed="false">
      <c r="A24" s="42" t="s">
        <v>31</v>
      </c>
      <c r="B24" s="38"/>
      <c r="C24" s="38"/>
      <c r="D24" s="38"/>
      <c r="E24" s="38"/>
      <c r="F24" s="38"/>
      <c r="G24" s="38"/>
      <c r="H24" s="39"/>
      <c r="I24" s="39"/>
      <c r="J24" s="39"/>
      <c r="K24" s="43"/>
      <c r="L24" s="50"/>
      <c r="M24" s="49"/>
      <c r="N24" s="44"/>
      <c r="O24" s="39"/>
      <c r="P24" s="39"/>
      <c r="Q24" s="39"/>
      <c r="R24" s="39"/>
      <c r="S24" s="39"/>
      <c r="T24" s="44"/>
      <c r="U24" s="39"/>
      <c r="V24" s="39"/>
      <c r="W24" s="44"/>
      <c r="X24" s="39"/>
      <c r="Y24" s="39"/>
    </row>
    <row r="25" customFormat="false" ht="18" hidden="false" customHeight="false" outlineLevel="0" collapsed="false">
      <c r="A25" s="42" t="s">
        <v>32</v>
      </c>
      <c r="B25" s="38" t="n">
        <f aca="false">B56</f>
        <v>335.1</v>
      </c>
      <c r="C25" s="38" t="n">
        <f aca="false">C56</f>
        <v>98.8</v>
      </c>
      <c r="D25" s="38" t="n">
        <f aca="false">D56</f>
        <v>106.1</v>
      </c>
      <c r="E25" s="38" t="n">
        <f aca="false">E56</f>
        <v>402.5</v>
      </c>
      <c r="F25" s="38" t="n">
        <f aca="false">F56</f>
        <v>98.8</v>
      </c>
      <c r="G25" s="38" t="n">
        <f aca="false">G56</f>
        <v>106.1</v>
      </c>
      <c r="H25" s="39" t="n">
        <f aca="false">H56</f>
        <v>335.1</v>
      </c>
      <c r="I25" s="39" t="n">
        <f aca="false">I56</f>
        <v>83.3</v>
      </c>
      <c r="J25" s="39" t="n">
        <f aca="false">J56</f>
        <v>106.1</v>
      </c>
      <c r="K25" s="43" t="n">
        <f aca="false">K56</f>
        <v>333.7</v>
      </c>
      <c r="L25" s="39" t="n">
        <f aca="false">L56</f>
        <v>100</v>
      </c>
      <c r="M25" s="44" t="n">
        <f aca="false">M56</f>
        <v>99.5822142643987</v>
      </c>
      <c r="N25" s="51" t="n">
        <f aca="false">N56</f>
        <v>346.070259</v>
      </c>
      <c r="O25" s="39" t="n">
        <f aca="false">O56</f>
        <v>100.2</v>
      </c>
      <c r="P25" s="39" t="n">
        <f aca="false">P56</f>
        <v>103.5</v>
      </c>
      <c r="Q25" s="39" t="n">
        <f aca="false">Q56</f>
        <v>359.566999101</v>
      </c>
      <c r="R25" s="39" t="n">
        <f aca="false">R56</f>
        <v>100</v>
      </c>
      <c r="S25" s="39" t="n">
        <f aca="false">S56</f>
        <v>103.9</v>
      </c>
      <c r="T25" s="39" t="n">
        <f aca="false">T56</f>
        <v>375.806483048398</v>
      </c>
      <c r="U25" s="39" t="n">
        <f aca="false">U56</f>
        <v>100.4</v>
      </c>
      <c r="V25" s="39" t="n">
        <f aca="false">V56</f>
        <v>104.1</v>
      </c>
      <c r="W25" s="39" t="n">
        <f aca="false">W56</f>
        <v>394.3</v>
      </c>
      <c r="X25" s="39" t="n">
        <f aca="false">X56</f>
        <v>100.6</v>
      </c>
      <c r="Y25" s="39" t="n">
        <f aca="false">Y56</f>
        <v>104.3</v>
      </c>
    </row>
    <row r="26" customFormat="false" ht="34.5" hidden="false" customHeight="true" outlineLevel="0" collapsed="false">
      <c r="A26" s="37" t="s">
        <v>33</v>
      </c>
      <c r="B26" s="38" t="n">
        <f aca="false">B57</f>
        <v>3376</v>
      </c>
      <c r="C26" s="38" t="n">
        <f aca="false">C57</f>
        <v>98.3</v>
      </c>
      <c r="D26" s="38" t="n">
        <f aca="false">D57</f>
        <v>109.2</v>
      </c>
      <c r="E26" s="38" t="n">
        <f aca="false">E57</f>
        <v>1977.3</v>
      </c>
      <c r="F26" s="38" t="n">
        <f aca="false">F57</f>
        <v>98.3</v>
      </c>
      <c r="G26" s="38" t="n">
        <f aca="false">G57</f>
        <v>109.2</v>
      </c>
      <c r="H26" s="39" t="n">
        <f aca="false">H57</f>
        <v>3376</v>
      </c>
      <c r="I26" s="39" t="n">
        <f aca="false">I57</f>
        <v>110.1</v>
      </c>
      <c r="J26" s="39" t="n">
        <f aca="false">J57</f>
        <v>114</v>
      </c>
      <c r="K26" s="43" t="n">
        <f aca="false">K57</f>
        <v>3780.5</v>
      </c>
      <c r="L26" s="39" t="n">
        <f aca="false">L57</f>
        <v>89.3</v>
      </c>
      <c r="M26" s="44" t="n">
        <f aca="false">M57</f>
        <v>125.39936738084</v>
      </c>
      <c r="N26" s="39" t="n">
        <f aca="false">N57</f>
        <v>3890.3</v>
      </c>
      <c r="O26" s="39" t="n">
        <f aca="false">O57</f>
        <v>100.2</v>
      </c>
      <c r="P26" s="39" t="n">
        <f aca="false">P57</f>
        <v>102.7</v>
      </c>
      <c r="Q26" s="39" t="n">
        <f aca="false">Q57</f>
        <v>4088.7</v>
      </c>
      <c r="R26" s="39" t="n">
        <f aca="false">R57</f>
        <v>100</v>
      </c>
      <c r="S26" s="39" t="n">
        <f aca="false">S57</f>
        <v>105.1</v>
      </c>
      <c r="T26" s="39" t="n">
        <f aca="false">T57</f>
        <v>4297.6</v>
      </c>
      <c r="U26" s="39" t="n">
        <f aca="false">U57</f>
        <v>100.2</v>
      </c>
      <c r="V26" s="39" t="n">
        <f aca="false">V57</f>
        <v>104.9</v>
      </c>
      <c r="W26" s="39" t="n">
        <f aca="false">W57</f>
        <v>4557.8</v>
      </c>
      <c r="X26" s="39" t="n">
        <f aca="false">X57</f>
        <v>101.1</v>
      </c>
      <c r="Y26" s="39" t="n">
        <f aca="false">Y57</f>
        <v>104.9</v>
      </c>
    </row>
    <row r="27" customFormat="false" ht="63.75" hidden="false" customHeight="false" outlineLevel="0" collapsed="false">
      <c r="A27" s="37" t="s">
        <v>33</v>
      </c>
      <c r="B27" s="38" t="n">
        <f aca="false">B58</f>
        <v>3376</v>
      </c>
      <c r="C27" s="38" t="n">
        <f aca="false">C58</f>
        <v>98.3</v>
      </c>
      <c r="D27" s="38" t="n">
        <f aca="false">D58</f>
        <v>109.2</v>
      </c>
      <c r="E27" s="38" t="n">
        <f aca="false">E58</f>
        <v>1977.3</v>
      </c>
      <c r="F27" s="38" t="n">
        <f aca="false">F58</f>
        <v>98.3</v>
      </c>
      <c r="G27" s="38" t="n">
        <f aca="false">G58</f>
        <v>109.2</v>
      </c>
      <c r="H27" s="39" t="n">
        <f aca="false">H58</f>
        <v>3376</v>
      </c>
      <c r="I27" s="39" t="n">
        <f aca="false">I58</f>
        <v>110.1</v>
      </c>
      <c r="J27" s="39" t="n">
        <f aca="false">J58</f>
        <v>114</v>
      </c>
      <c r="K27" s="43" t="n">
        <f aca="false">K58</f>
        <v>3780.5</v>
      </c>
      <c r="L27" s="39" t="n">
        <f aca="false">L58</f>
        <v>89.3</v>
      </c>
      <c r="M27" s="44" t="n">
        <f aca="false">M58</f>
        <v>125.39936738084</v>
      </c>
      <c r="N27" s="39" t="n">
        <f aca="false">N58</f>
        <v>3890.3</v>
      </c>
      <c r="O27" s="39" t="n">
        <f aca="false">O58</f>
        <v>100.2</v>
      </c>
      <c r="P27" s="39" t="n">
        <f aca="false">P58</f>
        <v>102.7</v>
      </c>
      <c r="Q27" s="39" t="n">
        <f aca="false">Q58</f>
        <v>4088.7</v>
      </c>
      <c r="R27" s="39" t="n">
        <f aca="false">R58</f>
        <v>100</v>
      </c>
      <c r="S27" s="39" t="n">
        <f aca="false">S58</f>
        <v>105.1</v>
      </c>
      <c r="T27" s="39" t="n">
        <f aca="false">T58</f>
        <v>4297.6</v>
      </c>
      <c r="U27" s="39" t="n">
        <f aca="false">U58</f>
        <v>100.2</v>
      </c>
      <c r="V27" s="39" t="n">
        <f aca="false">V58</f>
        <v>104.9</v>
      </c>
      <c r="W27" s="39" t="n">
        <f aca="false">W58</f>
        <v>4557.8</v>
      </c>
      <c r="X27" s="39" t="n">
        <f aca="false">X58</f>
        <v>101.1</v>
      </c>
      <c r="Y27" s="39" t="n">
        <f aca="false">Y58</f>
        <v>104.9</v>
      </c>
    </row>
    <row r="28" customFormat="false" ht="42.75" hidden="false" customHeight="false" outlineLevel="0" collapsed="false">
      <c r="A28" s="42" t="s">
        <v>34</v>
      </c>
      <c r="B28" s="52" t="n">
        <v>3066</v>
      </c>
      <c r="C28" s="38" t="n">
        <f aca="false">C59</f>
        <v>98.3</v>
      </c>
      <c r="D28" s="38" t="n">
        <f aca="false">D59</f>
        <v>109.2</v>
      </c>
      <c r="E28" s="38" t="n">
        <f aca="false">E59</f>
        <v>1977.3</v>
      </c>
      <c r="F28" s="38" t="n">
        <f aca="false">F59</f>
        <v>98.3</v>
      </c>
      <c r="G28" s="38" t="n">
        <f aca="false">G59</f>
        <v>109.2</v>
      </c>
      <c r="H28" s="39" t="n">
        <f aca="false">H59</f>
        <v>3376</v>
      </c>
      <c r="I28" s="39" t="n">
        <f aca="false">I59</f>
        <v>110.1</v>
      </c>
      <c r="J28" s="39" t="n">
        <f aca="false">J59</f>
        <v>114</v>
      </c>
      <c r="K28" s="43" t="n">
        <f aca="false">K59</f>
        <v>3780.5</v>
      </c>
      <c r="L28" s="39" t="n">
        <f aca="false">L59</f>
        <v>89.3</v>
      </c>
      <c r="M28" s="44" t="n">
        <f aca="false">M59</f>
        <v>125.39936738084</v>
      </c>
      <c r="N28" s="39" t="n">
        <f aca="false">N59</f>
        <v>3890.3</v>
      </c>
      <c r="O28" s="39" t="n">
        <f aca="false">O59</f>
        <v>100.2</v>
      </c>
      <c r="P28" s="39" t="n">
        <f aca="false">P59</f>
        <v>102.7</v>
      </c>
      <c r="Q28" s="39" t="n">
        <f aca="false">Q59</f>
        <v>4088.7</v>
      </c>
      <c r="R28" s="39" t="n">
        <f aca="false">R59</f>
        <v>100</v>
      </c>
      <c r="S28" s="39" t="n">
        <f aca="false">S59</f>
        <v>105.1</v>
      </c>
      <c r="T28" s="39" t="n">
        <f aca="false">T59</f>
        <v>4297.6</v>
      </c>
      <c r="U28" s="39" t="n">
        <f aca="false">U59</f>
        <v>100.2</v>
      </c>
      <c r="V28" s="39" t="n">
        <f aca="false">V59</f>
        <v>104.9</v>
      </c>
      <c r="W28" s="39" t="n">
        <f aca="false">W59</f>
        <v>4557.8</v>
      </c>
      <c r="X28" s="39" t="n">
        <f aca="false">X59</f>
        <v>101.1</v>
      </c>
      <c r="Y28" s="39" t="n">
        <f aca="false">Y59</f>
        <v>104.9</v>
      </c>
    </row>
    <row r="29" customFormat="false" ht="51" hidden="false" customHeight="false" outlineLevel="0" collapsed="false">
      <c r="A29" s="53" t="s">
        <v>35</v>
      </c>
      <c r="B29" s="46" t="n">
        <f aca="false">B60</f>
        <v>14432.6</v>
      </c>
      <c r="C29" s="46" t="n">
        <f aca="false">C60</f>
        <v>0</v>
      </c>
      <c r="D29" s="46" t="n">
        <f aca="false">D60</f>
        <v>0</v>
      </c>
      <c r="E29" s="46" t="n">
        <f aca="false">E60</f>
        <v>0</v>
      </c>
      <c r="F29" s="46" t="n">
        <f aca="false">F60</f>
        <v>0</v>
      </c>
      <c r="G29" s="46" t="n">
        <f aca="false">G60</f>
        <v>0</v>
      </c>
      <c r="H29" s="47" t="n">
        <f aca="false">H60</f>
        <v>14415.2</v>
      </c>
      <c r="I29" s="47" t="n">
        <f aca="false">I60</f>
        <v>78.2</v>
      </c>
      <c r="J29" s="47" t="n">
        <f aca="false">J60</f>
        <v>112</v>
      </c>
      <c r="K29" s="48" t="n">
        <f aca="false">K60</f>
        <v>14856</v>
      </c>
      <c r="L29" s="47" t="n">
        <f aca="false">L60</f>
        <v>98</v>
      </c>
      <c r="M29" s="47" t="n">
        <f aca="false">M60</f>
        <v>105.034322807182</v>
      </c>
      <c r="N29" s="47" t="n">
        <f aca="false">N60</f>
        <v>15524.5</v>
      </c>
      <c r="O29" s="47" t="n">
        <f aca="false">O60</f>
        <v>100</v>
      </c>
      <c r="P29" s="47" t="n">
        <f aca="false">P60</f>
        <v>104.5</v>
      </c>
      <c r="Q29" s="47" t="n">
        <f aca="false">Q60</f>
        <v>16331.8</v>
      </c>
      <c r="R29" s="47" t="n">
        <f aca="false">R60</f>
        <v>100</v>
      </c>
      <c r="S29" s="47" t="n">
        <f aca="false">S60</f>
        <v>105.2</v>
      </c>
      <c r="T29" s="47" t="n">
        <f aca="false">T60</f>
        <v>17213.7</v>
      </c>
      <c r="U29" s="47" t="n">
        <f aca="false">U60</f>
        <v>100</v>
      </c>
      <c r="V29" s="47" t="n">
        <f aca="false">V60</f>
        <v>105.4</v>
      </c>
      <c r="W29" s="47" t="n">
        <f aca="false">W60</f>
        <v>18177.7</v>
      </c>
      <c r="X29" s="47" t="n">
        <f aca="false">X60</f>
        <v>100</v>
      </c>
      <c r="Y29" s="47" t="n">
        <f aca="false">Y60</f>
        <v>105.6</v>
      </c>
    </row>
    <row r="30" customFormat="false" ht="31.5" hidden="false" customHeight="true" outlineLevel="0" collapsed="false">
      <c r="A30" s="42" t="s">
        <v>36</v>
      </c>
      <c r="B30" s="38" t="n">
        <f aca="false">B61</f>
        <v>14432.6</v>
      </c>
      <c r="C30" s="38" t="n">
        <f aca="false">C61</f>
        <v>0</v>
      </c>
      <c r="D30" s="38" t="n">
        <f aca="false">D61</f>
        <v>0</v>
      </c>
      <c r="E30" s="38" t="n">
        <f aca="false">E61</f>
        <v>0</v>
      </c>
      <c r="F30" s="38" t="n">
        <f aca="false">F61</f>
        <v>0</v>
      </c>
      <c r="G30" s="38" t="n">
        <f aca="false">G61</f>
        <v>0</v>
      </c>
      <c r="H30" s="39" t="n">
        <f aca="false">H61</f>
        <v>14415.2</v>
      </c>
      <c r="I30" s="39" t="n">
        <f aca="false">I61</f>
        <v>78.2</v>
      </c>
      <c r="J30" s="39" t="n">
        <f aca="false">J61</f>
        <v>112</v>
      </c>
      <c r="K30" s="43" t="n">
        <f aca="false">K61</f>
        <v>14856</v>
      </c>
      <c r="L30" s="39" t="n">
        <f aca="false">L61</f>
        <v>98</v>
      </c>
      <c r="M30" s="39" t="n">
        <f aca="false">M61</f>
        <v>105.034322807182</v>
      </c>
      <c r="N30" s="39" t="n">
        <f aca="false">N61</f>
        <v>15524.5</v>
      </c>
      <c r="O30" s="39" t="n">
        <f aca="false">O61</f>
        <v>100</v>
      </c>
      <c r="P30" s="39" t="n">
        <f aca="false">P61</f>
        <v>104.5</v>
      </c>
      <c r="Q30" s="39" t="n">
        <f aca="false">Q61</f>
        <v>16331.8</v>
      </c>
      <c r="R30" s="39" t="n">
        <f aca="false">R61</f>
        <v>100</v>
      </c>
      <c r="S30" s="39" t="n">
        <f aca="false">S61</f>
        <v>105.2</v>
      </c>
      <c r="T30" s="39" t="n">
        <f aca="false">T61</f>
        <v>17213.7</v>
      </c>
      <c r="U30" s="39" t="n">
        <f aca="false">U61</f>
        <v>100</v>
      </c>
      <c r="V30" s="39" t="n">
        <f aca="false">V61</f>
        <v>105.4</v>
      </c>
      <c r="W30" s="39" t="n">
        <f aca="false">W61</f>
        <v>18177.7</v>
      </c>
      <c r="X30" s="39" t="n">
        <f aca="false">X61</f>
        <v>100</v>
      </c>
      <c r="Y30" s="39" t="n">
        <f aca="false">Y61</f>
        <v>105.6</v>
      </c>
    </row>
    <row r="31" customFormat="false" ht="80.25" hidden="false" customHeight="true" outlineLevel="0" collapsed="false">
      <c r="A31" s="54" t="s">
        <v>37</v>
      </c>
      <c r="B31" s="55" t="n">
        <f aca="false">B33+B37</f>
        <v>22847.8</v>
      </c>
      <c r="C31" s="55" t="n">
        <f aca="false">C62+C79+C82+C88+C95+C98+C101+C104+C107</f>
        <v>301.4</v>
      </c>
      <c r="D31" s="55" t="n">
        <f aca="false">D62+D79+D82+D88+D95+D98+D101+D104+D107</f>
        <v>12077.5</v>
      </c>
      <c r="E31" s="55" t="n">
        <f aca="false">E62+E79+E82+E88+E95+E98+E101+E104+E107</f>
        <v>301.4</v>
      </c>
      <c r="F31" s="55" t="n">
        <f aca="false">F62+F79+F82+F88+F95+F98+F101+F104+F107</f>
        <v>12077.5</v>
      </c>
      <c r="G31" s="55" t="n">
        <f aca="false">G62+G79+G82+G88+G95+G98+G101+G104+G107</f>
        <v>301.4</v>
      </c>
      <c r="H31" s="32" t="n">
        <f aca="false">H33</f>
        <v>15043.2</v>
      </c>
      <c r="I31" s="32" t="n">
        <f aca="false">I33</f>
        <v>138.7</v>
      </c>
      <c r="J31" s="32" t="n">
        <f aca="false">J33</f>
        <v>105.4</v>
      </c>
      <c r="K31" s="32" t="n">
        <f aca="false">K33</f>
        <v>18674.23</v>
      </c>
      <c r="L31" s="32" t="n">
        <f aca="false">L33</f>
        <v>103.5</v>
      </c>
      <c r="M31" s="32" t="n">
        <f aca="false">M33</f>
        <v>135.415297954945</v>
      </c>
      <c r="N31" s="32" t="n">
        <f aca="false">N33</f>
        <v>19682.6</v>
      </c>
      <c r="O31" s="32" t="n">
        <f aca="false">O33</f>
        <v>100</v>
      </c>
      <c r="P31" s="32" t="n">
        <f aca="false">P33</f>
        <v>105.399794261932</v>
      </c>
      <c r="Q31" s="32" t="n">
        <f aca="false">Q33</f>
        <v>20607.7</v>
      </c>
      <c r="R31" s="32" t="n">
        <f aca="false">R33</f>
        <v>100</v>
      </c>
      <c r="S31" s="32" t="n">
        <f aca="false">S33</f>
        <v>104.700090435207</v>
      </c>
      <c r="T31" s="32" t="n">
        <f aca="false">T33</f>
        <v>21720.5</v>
      </c>
      <c r="U31" s="32" t="n">
        <f aca="false">U33</f>
        <v>100</v>
      </c>
      <c r="V31" s="32" t="n">
        <f aca="false">V33</f>
        <v>105.399923329629</v>
      </c>
      <c r="W31" s="32" t="n">
        <f aca="false">W33</f>
        <v>22589.3</v>
      </c>
      <c r="X31" s="32" t="n">
        <f aca="false">X33</f>
        <v>100</v>
      </c>
      <c r="Y31" s="32" t="n">
        <f aca="false">Y33</f>
        <v>103.999907921088</v>
      </c>
    </row>
    <row r="32" customFormat="false" ht="18" hidden="false" customHeight="false" outlineLevel="0" collapsed="false">
      <c r="A32" s="23" t="s">
        <v>38</v>
      </c>
      <c r="B32" s="56"/>
      <c r="C32" s="56"/>
      <c r="D32" s="56"/>
      <c r="E32" s="56"/>
      <c r="F32" s="56"/>
      <c r="G32" s="56"/>
      <c r="H32" s="57"/>
      <c r="I32" s="57"/>
      <c r="J32" s="57"/>
      <c r="K32" s="57"/>
      <c r="L32" s="58"/>
      <c r="M32" s="59" t="e">
        <f aca="false">K32/B32/L32*10000</f>
        <v>#DIV/0!</v>
      </c>
      <c r="N32" s="60"/>
      <c r="O32" s="61"/>
      <c r="P32" s="59" t="e">
        <f aca="false">N32/K32/O32*10000</f>
        <v>#DIV/0!</v>
      </c>
      <c r="Q32" s="61"/>
      <c r="R32" s="61"/>
      <c r="S32" s="59" t="e">
        <f aca="false">Q32/N32/R32*10000</f>
        <v>#DIV/0!</v>
      </c>
      <c r="T32" s="60"/>
      <c r="U32" s="61"/>
      <c r="V32" s="62" t="e">
        <f aca="false">T32/Q32/U32*10000</f>
        <v>#DIV/0!</v>
      </c>
      <c r="W32" s="60"/>
      <c r="X32" s="61"/>
      <c r="Y32" s="28" t="e">
        <f aca="false">W32/T32/X32*10000</f>
        <v>#DIV/0!</v>
      </c>
    </row>
    <row r="33" customFormat="false" ht="84" hidden="false" customHeight="true" outlineLevel="0" collapsed="false">
      <c r="A33" s="54" t="s">
        <v>37</v>
      </c>
      <c r="B33" s="56" t="n">
        <f aca="false">B35+B36</f>
        <v>13324</v>
      </c>
      <c r="C33" s="56" t="n">
        <f aca="false">C35+C36</f>
        <v>204.8</v>
      </c>
      <c r="D33" s="56" t="n">
        <f aca="false">D35+D36</f>
        <v>8970.5</v>
      </c>
      <c r="E33" s="56" t="n">
        <f aca="false">E35+E36</f>
        <v>204.8</v>
      </c>
      <c r="F33" s="56" t="n">
        <f aca="false">F35+F36</f>
        <v>8970.5</v>
      </c>
      <c r="G33" s="56" t="n">
        <f aca="false">G35+G36</f>
        <v>204.8</v>
      </c>
      <c r="H33" s="57" t="n">
        <f aca="false">H35+H36</f>
        <v>15043.2</v>
      </c>
      <c r="I33" s="57" t="n">
        <f aca="false">I35+I36</f>
        <v>138.7</v>
      </c>
      <c r="J33" s="57" t="n">
        <v>105.4</v>
      </c>
      <c r="K33" s="57" t="n">
        <f aca="false">K35+K36</f>
        <v>18674.23</v>
      </c>
      <c r="L33" s="57" t="n">
        <v>103.5</v>
      </c>
      <c r="M33" s="63" t="n">
        <f aca="false">K33/B33/L33*10000</f>
        <v>135.415297954945</v>
      </c>
      <c r="N33" s="57" t="n">
        <f aca="false">N35+N36</f>
        <v>19682.6</v>
      </c>
      <c r="O33" s="57" t="n">
        <v>100</v>
      </c>
      <c r="P33" s="57" t="n">
        <f aca="false">N33/K33/O33*10000</f>
        <v>105.399794261932</v>
      </c>
      <c r="Q33" s="57" t="n">
        <f aca="false">Q35+Q36</f>
        <v>20607.7</v>
      </c>
      <c r="R33" s="57" t="n">
        <v>100</v>
      </c>
      <c r="S33" s="57" t="n">
        <f aca="false">Q33/N33/R33*10000</f>
        <v>104.700090435207</v>
      </c>
      <c r="T33" s="57" t="n">
        <f aca="false">T35+T36</f>
        <v>21720.5</v>
      </c>
      <c r="U33" s="57" t="n">
        <v>100</v>
      </c>
      <c r="V33" s="64" t="n">
        <f aca="false">T33/Q33/U33*10000</f>
        <v>105.399923329629</v>
      </c>
      <c r="W33" s="57" t="n">
        <f aca="false">W35+W36</f>
        <v>22589.3</v>
      </c>
      <c r="X33" s="57" t="n">
        <v>100</v>
      </c>
      <c r="Y33" s="64" t="n">
        <f aca="false">W33/T33/X33*10000</f>
        <v>103.999907921088</v>
      </c>
    </row>
    <row r="34" customFormat="false" ht="28.5" hidden="false" customHeight="false" outlineLevel="0" collapsed="false">
      <c r="A34" s="23" t="s">
        <v>31</v>
      </c>
      <c r="B34" s="56"/>
      <c r="C34" s="56"/>
      <c r="D34" s="56"/>
      <c r="E34" s="56"/>
      <c r="F34" s="56"/>
      <c r="G34" s="56"/>
      <c r="H34" s="57"/>
      <c r="I34" s="57"/>
      <c r="J34" s="57"/>
      <c r="K34" s="57"/>
      <c r="L34" s="57"/>
      <c r="M34" s="59" t="e">
        <f aca="false">K34/B34/L34*10000</f>
        <v>#DIV/0!</v>
      </c>
      <c r="N34" s="61"/>
      <c r="O34" s="61"/>
      <c r="P34" s="61" t="e">
        <f aca="false">N34/K34/O34*10000</f>
        <v>#DIV/0!</v>
      </c>
      <c r="Q34" s="61"/>
      <c r="R34" s="61"/>
      <c r="S34" s="61" t="e">
        <f aca="false">Q34/N34/R34*10000</f>
        <v>#DIV/0!</v>
      </c>
      <c r="T34" s="61"/>
      <c r="U34" s="61"/>
      <c r="V34" s="60" t="e">
        <f aca="false">T34/Q34/U34*10000</f>
        <v>#DIV/0!</v>
      </c>
      <c r="W34" s="61"/>
      <c r="X34" s="61"/>
      <c r="Y34" s="60" t="e">
        <f aca="false">W34/T34/X34*10000</f>
        <v>#DIV/0!</v>
      </c>
    </row>
    <row r="35" customFormat="false" ht="42.75" hidden="false" customHeight="true" outlineLevel="0" collapsed="false">
      <c r="A35" s="23" t="s">
        <v>39</v>
      </c>
      <c r="B35" s="56" t="n">
        <f aca="false">B66+B84+B90</f>
        <v>13324</v>
      </c>
      <c r="C35" s="56" t="n">
        <f aca="false">C66+C84+C91</f>
        <v>204.8</v>
      </c>
      <c r="D35" s="56" t="n">
        <f aca="false">D66+D84+D91</f>
        <v>8970.5</v>
      </c>
      <c r="E35" s="56" t="n">
        <f aca="false">E66+E84+E91</f>
        <v>204.8</v>
      </c>
      <c r="F35" s="56" t="n">
        <f aca="false">F66+F84+F91</f>
        <v>8970.5</v>
      </c>
      <c r="G35" s="56" t="n">
        <f aca="false">G66+G84+G91</f>
        <v>204.8</v>
      </c>
      <c r="H35" s="57" t="n">
        <v>15043.2</v>
      </c>
      <c r="I35" s="57" t="n">
        <v>138.7</v>
      </c>
      <c r="J35" s="57" t="n">
        <v>105.4</v>
      </c>
      <c r="K35" s="57" t="n">
        <f aca="false">K66+K84+K91</f>
        <v>18674.23</v>
      </c>
      <c r="L35" s="57" t="n">
        <v>103.5</v>
      </c>
      <c r="M35" s="21" t="n">
        <f aca="false">K35/B35/L35*10000</f>
        <v>135.415297954945</v>
      </c>
      <c r="N35" s="57" t="n">
        <f aca="false">N66+N84+N91</f>
        <v>19682.6</v>
      </c>
      <c r="O35" s="65" t="n">
        <v>100</v>
      </c>
      <c r="P35" s="57" t="n">
        <f aca="false">N35/K35/O35*10000</f>
        <v>105.399794261932</v>
      </c>
      <c r="Q35" s="57" t="n">
        <f aca="false">Q66+Q84+Q91</f>
        <v>20607.7</v>
      </c>
      <c r="R35" s="57" t="n">
        <v>100</v>
      </c>
      <c r="S35" s="57" t="n">
        <f aca="false">Q35/N35/R35*10000</f>
        <v>104.700090435207</v>
      </c>
      <c r="T35" s="57" t="n">
        <f aca="false">T66+T84+T91</f>
        <v>21720.5</v>
      </c>
      <c r="U35" s="57" t="n">
        <v>100</v>
      </c>
      <c r="V35" s="64" t="n">
        <f aca="false">T35/Q35/U35*10000</f>
        <v>105.399923329629</v>
      </c>
      <c r="W35" s="57" t="n">
        <f aca="false">W66+W84+W91</f>
        <v>22589.3</v>
      </c>
      <c r="X35" s="57" t="n">
        <v>100</v>
      </c>
      <c r="Y35" s="64" t="n">
        <f aca="false">W35/T35/X35*10000</f>
        <v>103.999907921088</v>
      </c>
    </row>
    <row r="36" customFormat="false" ht="38.25" hidden="false" customHeight="true" outlineLevel="0" collapsed="false">
      <c r="A36" s="66" t="s">
        <v>40</v>
      </c>
      <c r="B36" s="56" t="n">
        <f aca="false">B91</f>
        <v>0</v>
      </c>
      <c r="C36" s="56" t="n">
        <f aca="false">C91</f>
        <v>0</v>
      </c>
      <c r="D36" s="56" t="n">
        <f aca="false">D91</f>
        <v>0</v>
      </c>
      <c r="E36" s="56" t="n">
        <f aca="false">E91</f>
        <v>0</v>
      </c>
      <c r="F36" s="56" t="n">
        <f aca="false">F91</f>
        <v>0</v>
      </c>
      <c r="G36" s="56" t="n">
        <f aca="false">G91</f>
        <v>0</v>
      </c>
      <c r="H36" s="57" t="n">
        <f aca="false">H91</f>
        <v>0</v>
      </c>
      <c r="I36" s="57" t="n">
        <f aca="false">I91</f>
        <v>0</v>
      </c>
      <c r="J36" s="57"/>
      <c r="K36" s="57" t="n">
        <f aca="false">K91</f>
        <v>0</v>
      </c>
      <c r="L36" s="57" t="n">
        <f aca="false">L91</f>
        <v>0</v>
      </c>
      <c r="M36" s="61" t="e">
        <f aca="false">M91</f>
        <v>#DIV/0!</v>
      </c>
      <c r="N36" s="57" t="n">
        <f aca="false">N91</f>
        <v>0</v>
      </c>
      <c r="O36" s="57" t="n">
        <f aca="false">O91</f>
        <v>0</v>
      </c>
      <c r="P36" s="57" t="n">
        <f aca="false">P91</f>
        <v>0</v>
      </c>
      <c r="Q36" s="57" t="n">
        <f aca="false">Q91</f>
        <v>0</v>
      </c>
      <c r="R36" s="57" t="n">
        <f aca="false">R91</f>
        <v>0</v>
      </c>
      <c r="S36" s="57" t="n">
        <f aca="false">S91</f>
        <v>0</v>
      </c>
      <c r="T36" s="57" t="n">
        <f aca="false">T91</f>
        <v>0</v>
      </c>
      <c r="U36" s="57" t="n">
        <f aca="false">U91</f>
        <v>0</v>
      </c>
      <c r="V36" s="57" t="n">
        <f aca="false">V91</f>
        <v>0</v>
      </c>
      <c r="W36" s="57" t="n">
        <f aca="false">W91</f>
        <v>0</v>
      </c>
      <c r="X36" s="57" t="n">
        <f aca="false">X91</f>
        <v>0</v>
      </c>
      <c r="Y36" s="57" t="n">
        <f aca="false">Y91</f>
        <v>0</v>
      </c>
    </row>
    <row r="37" s="69" customFormat="true" ht="114" hidden="false" customHeight="true" outlineLevel="0" collapsed="false">
      <c r="A37" s="54" t="s">
        <v>41</v>
      </c>
      <c r="B37" s="67" t="n">
        <f aca="false">B38+B39</f>
        <v>9523.8</v>
      </c>
      <c r="C37" s="67" t="n">
        <f aca="false">C38+C39</f>
        <v>96.6</v>
      </c>
      <c r="D37" s="67" t="n">
        <f aca="false">D38+D39</f>
        <v>3107</v>
      </c>
      <c r="E37" s="67" t="n">
        <f aca="false">E38+E39</f>
        <v>96.6</v>
      </c>
      <c r="F37" s="67" t="n">
        <f aca="false">F38+F39</f>
        <v>3107</v>
      </c>
      <c r="G37" s="67" t="n">
        <f aca="false">G38+G39</f>
        <v>96.6</v>
      </c>
      <c r="H37" s="68" t="n">
        <f aca="false">H38+H39</f>
        <v>7190</v>
      </c>
      <c r="I37" s="68" t="n">
        <v>118.4</v>
      </c>
      <c r="J37" s="68" t="n">
        <v>112.2</v>
      </c>
      <c r="K37" s="68" t="n">
        <f aca="false">K38+K39</f>
        <v>8216</v>
      </c>
      <c r="L37" s="68" t="n">
        <v>111.2</v>
      </c>
      <c r="M37" s="34" t="n">
        <f aca="false">K37/B37/L37*10000</f>
        <v>77.5792142698618</v>
      </c>
      <c r="N37" s="68" t="n">
        <f aca="false">N38+N39</f>
        <v>8844.3</v>
      </c>
      <c r="O37" s="68" t="n">
        <v>100.2</v>
      </c>
      <c r="P37" s="68" t="n">
        <f aca="false">ROUND(N37/K37/O37*10000,1)</f>
        <v>107.4</v>
      </c>
      <c r="Q37" s="68" t="n">
        <f aca="false">Q38+Q39</f>
        <v>9180</v>
      </c>
      <c r="R37" s="68" t="n">
        <v>100.1</v>
      </c>
      <c r="S37" s="68" t="n">
        <f aca="false">ROUND(Q37/N37/R37*10000,1)</f>
        <v>103.7</v>
      </c>
      <c r="T37" s="68" t="n">
        <f aca="false">T38+T39</f>
        <v>9556.4</v>
      </c>
      <c r="U37" s="68" t="n">
        <v>100.1</v>
      </c>
      <c r="V37" s="68" t="n">
        <f aca="false">ROUND(T37/Q37/U37*10000,1)</f>
        <v>104</v>
      </c>
      <c r="W37" s="68" t="n">
        <f aca="false">W38+W39</f>
        <v>9946.7</v>
      </c>
      <c r="X37" s="68" t="n">
        <v>100.1</v>
      </c>
      <c r="Y37" s="68" t="n">
        <f aca="false">ROUND(W37/T37/X37*10000,1)</f>
        <v>104</v>
      </c>
    </row>
    <row r="38" customFormat="false" ht="29.25" hidden="false" customHeight="false" outlineLevel="0" collapsed="false">
      <c r="A38" s="70" t="s">
        <v>42</v>
      </c>
      <c r="B38" s="56" t="n">
        <f aca="false">B68</f>
        <v>5851.8</v>
      </c>
      <c r="C38" s="56" t="n">
        <f aca="false">C68</f>
        <v>96.6</v>
      </c>
      <c r="D38" s="56" t="n">
        <f aca="false">D68</f>
        <v>3107</v>
      </c>
      <c r="E38" s="56" t="n">
        <f aca="false">E68</f>
        <v>96.6</v>
      </c>
      <c r="F38" s="56" t="n">
        <f aca="false">F68</f>
        <v>3107</v>
      </c>
      <c r="G38" s="56" t="n">
        <f aca="false">G68</f>
        <v>96.6</v>
      </c>
      <c r="H38" s="57" t="n">
        <v>3518</v>
      </c>
      <c r="I38" s="57" t="n">
        <v>108.8</v>
      </c>
      <c r="J38" s="57" t="n">
        <v>112.2</v>
      </c>
      <c r="K38" s="57" t="n">
        <f aca="false">K68</f>
        <v>4212</v>
      </c>
      <c r="L38" s="57" t="n">
        <v>106.9</v>
      </c>
      <c r="M38" s="21" t="n">
        <f aca="false">K38/B38/L38*10000</f>
        <v>67.3319485204092</v>
      </c>
      <c r="N38" s="57" t="n">
        <f aca="false">N68</f>
        <v>4537.3</v>
      </c>
      <c r="O38" s="57" t="n">
        <f aca="false">O68</f>
        <v>100.3</v>
      </c>
      <c r="P38" s="57" t="n">
        <f aca="false">P68</f>
        <v>107.4</v>
      </c>
      <c r="Q38" s="57" t="n">
        <f aca="false">Q68</f>
        <v>4709.9</v>
      </c>
      <c r="R38" s="57" t="n">
        <f aca="false">R68</f>
        <v>100.1</v>
      </c>
      <c r="S38" s="57" t="n">
        <f aca="false">S68</f>
        <v>103.7</v>
      </c>
      <c r="T38" s="57" t="n">
        <f aca="false">T68</f>
        <v>4903.2</v>
      </c>
      <c r="U38" s="57" t="n">
        <f aca="false">U68</f>
        <v>100.1</v>
      </c>
      <c r="V38" s="57" t="n">
        <f aca="false">V68</f>
        <v>104</v>
      </c>
      <c r="W38" s="57" t="n">
        <f aca="false">W68</f>
        <v>5104.4</v>
      </c>
      <c r="X38" s="57" t="n">
        <f aca="false">X68</f>
        <v>100.1</v>
      </c>
      <c r="Y38" s="57" t="n">
        <f aca="false">Y68</f>
        <v>104</v>
      </c>
    </row>
    <row r="39" customFormat="false" ht="45" hidden="false" customHeight="true" outlineLevel="0" collapsed="false">
      <c r="A39" s="70" t="s">
        <v>43</v>
      </c>
      <c r="B39" s="56" t="n">
        <f aca="false">B69+B79+B85+B92+B95+B98+B101+B104+B107</f>
        <v>3672</v>
      </c>
      <c r="C39" s="56" t="n">
        <f aca="false">C69+C79+C85+C92+C95+C98+C101+C104+C107</f>
        <v>0</v>
      </c>
      <c r="D39" s="56" t="n">
        <f aca="false">D69+D79+D85+D92+D95+D98+D101+D104+D107</f>
        <v>0</v>
      </c>
      <c r="E39" s="56" t="n">
        <f aca="false">E69+E79+E85+E92+E95+E98+E101+E104+E107</f>
        <v>0</v>
      </c>
      <c r="F39" s="56" t="n">
        <f aca="false">F69+F79+F85+F92+F95+F98+F101+F104+F107</f>
        <v>0</v>
      </c>
      <c r="G39" s="56" t="n">
        <f aca="false">G69+G79+G85+G92+G95+G98+G101+G104+G107</f>
        <v>0</v>
      </c>
      <c r="H39" s="57" t="n">
        <f aca="false">H69+H79+H85+H92+H95+H98+H101+H104+H107</f>
        <v>3672</v>
      </c>
      <c r="I39" s="57" t="n">
        <v>118.4</v>
      </c>
      <c r="J39" s="57" t="n">
        <v>112.2</v>
      </c>
      <c r="K39" s="64" t="n">
        <f aca="false">K69+K79+K85+K92+K95+K98+K101+K104+K107</f>
        <v>4004</v>
      </c>
      <c r="L39" s="57" t="n">
        <v>108.5</v>
      </c>
      <c r="M39" s="21" t="n">
        <f aca="false">K39/B39/L39*10000</f>
        <v>100.498980954389</v>
      </c>
      <c r="N39" s="57" t="n">
        <f aca="false">N69+N79+N85+N92+N95+N98+N101+N104+N107</f>
        <v>4307</v>
      </c>
      <c r="O39" s="57" t="n">
        <v>100</v>
      </c>
      <c r="P39" s="57" t="n">
        <v>107.7</v>
      </c>
      <c r="Q39" s="57" t="n">
        <f aca="false">Q69+Q79+Q85+Q92+Q95+Q98+Q101+Q104+Q107</f>
        <v>4470.1</v>
      </c>
      <c r="R39" s="57" t="n">
        <v>100</v>
      </c>
      <c r="S39" s="57" t="n">
        <v>106</v>
      </c>
      <c r="T39" s="57" t="n">
        <f aca="false">T69+T79+T85+T92+T95+T98+T101+T104+T107</f>
        <v>4653.2</v>
      </c>
      <c r="U39" s="57" t="n">
        <v>100</v>
      </c>
      <c r="V39" s="57" t="n">
        <v>105.1</v>
      </c>
      <c r="W39" s="57" t="n">
        <f aca="false">W69+W79+W85+W92+W95+W98+W101+W104+W107</f>
        <v>4842.3</v>
      </c>
      <c r="X39" s="57" t="n">
        <v>100</v>
      </c>
      <c r="Y39" s="57" t="n">
        <v>104.7</v>
      </c>
    </row>
    <row r="40" customFormat="false" ht="18" hidden="false" customHeight="false" outlineLevel="0" collapsed="false">
      <c r="A40" s="23"/>
      <c r="B40" s="56"/>
      <c r="C40" s="56"/>
      <c r="D40" s="56"/>
      <c r="E40" s="56"/>
      <c r="F40" s="56"/>
      <c r="G40" s="56"/>
      <c r="H40" s="36" t="n">
        <f aca="false">H41-H9</f>
        <v>0</v>
      </c>
      <c r="I40" s="36" t="n">
        <f aca="false">I41-I9</f>
        <v>0</v>
      </c>
      <c r="J40" s="36" t="n">
        <f aca="false">J41-J9</f>
        <v>0</v>
      </c>
      <c r="K40" s="36" t="n">
        <f aca="false">K41-K9</f>
        <v>0</v>
      </c>
      <c r="L40" s="36" t="n">
        <f aca="false">L41-L9</f>
        <v>0</v>
      </c>
      <c r="M40" s="36" t="n">
        <f aca="false">M41-M9</f>
        <v>0</v>
      </c>
      <c r="N40" s="36" t="n">
        <f aca="false">N41-N9</f>
        <v>0</v>
      </c>
      <c r="O40" s="36" t="n">
        <f aca="false">O41-O9</f>
        <v>0.700000000000003</v>
      </c>
      <c r="P40" s="36" t="n">
        <f aca="false">P41-P9</f>
        <v>-0.619290367061367</v>
      </c>
      <c r="Q40" s="36" t="n">
        <f aca="false">Q41-Q9</f>
        <v>0</v>
      </c>
      <c r="R40" s="36" t="n">
        <f aca="false">R41-R9</f>
        <v>0</v>
      </c>
      <c r="S40" s="36" t="n">
        <f aca="false">S41-S9</f>
        <v>0</v>
      </c>
      <c r="T40" s="36" t="n">
        <f aca="false">T41-T9</f>
        <v>0</v>
      </c>
      <c r="U40" s="36" t="n">
        <f aca="false">U41-U9</f>
        <v>0</v>
      </c>
      <c r="V40" s="36" t="n">
        <f aca="false">V41-V9</f>
        <v>-0.0450964585664053</v>
      </c>
      <c r="W40" s="36" t="n">
        <f aca="false">W41-W9</f>
        <v>0</v>
      </c>
      <c r="X40" s="36" t="n">
        <f aca="false">X41-X9</f>
        <v>0</v>
      </c>
      <c r="Y40" s="36" t="n">
        <f aca="false">Y41-Y9</f>
        <v>0</v>
      </c>
    </row>
    <row r="41" s="75" customFormat="true" ht="79.5" hidden="false" customHeight="true" outlineLevel="0" collapsed="false">
      <c r="A41" s="71" t="s">
        <v>23</v>
      </c>
      <c r="B41" s="72" t="e">
        <f aca="false">B42+B70+B81+B87+B94+B97+B100+B103+B106</f>
        <v>#REF!</v>
      </c>
      <c r="C41" s="72" t="e">
        <f aca="false">C42+C70+C81+C87+C94+C97+C100+C103+C106</f>
        <v>#REF!</v>
      </c>
      <c r="D41" s="72" t="e">
        <f aca="false">D42+D70+D81+D87+D94+D97+D100+D103+D106</f>
        <v>#REF!</v>
      </c>
      <c r="E41" s="72" t="e">
        <f aca="false">E42+E70+E81+E87+E94+E97+E100+E103+E106</f>
        <v>#REF!</v>
      </c>
      <c r="F41" s="72" t="e">
        <f aca="false">F42+F70+F81+F87+F94+F97+F100+F103+F106</f>
        <v>#REF!</v>
      </c>
      <c r="G41" s="72" t="e">
        <f aca="false">G42+G70+G81+G87+G94+G97+G100+G103+G106</f>
        <v>#REF!</v>
      </c>
      <c r="H41" s="73" t="n">
        <f aca="false">H42+H70+H81+H87+H94+H97+H100+H103+H106</f>
        <v>629775.2</v>
      </c>
      <c r="I41" s="74" t="n">
        <v>237</v>
      </c>
      <c r="J41" s="73" t="n">
        <v>115</v>
      </c>
      <c r="K41" s="73" t="n">
        <f aca="false">K42+K70+K81+K87+K94+K97+K100+K103+K106</f>
        <v>959519.27</v>
      </c>
      <c r="L41" s="73" t="n">
        <v>115.9</v>
      </c>
      <c r="M41" s="73" t="n">
        <f aca="false">K41/H41/L41*10000</f>
        <v>131.457300773528</v>
      </c>
      <c r="N41" s="73" t="n">
        <f aca="false">N42+N70+N81+N87+N94+N97+N100+N103+N106</f>
        <v>1096439.686963</v>
      </c>
      <c r="O41" s="74" t="n">
        <v>114</v>
      </c>
      <c r="P41" s="74" t="n">
        <f aca="false">N41/K41/O41*10000</f>
        <v>100.236569411509</v>
      </c>
      <c r="Q41" s="73" t="n">
        <f aca="false">Q42+Q70+Q81+Q87+Q94+Q97+Q100+Q103+Q106</f>
        <v>1156706.69575777</v>
      </c>
      <c r="R41" s="73" t="n">
        <v>101.4</v>
      </c>
      <c r="S41" s="73" t="n">
        <f aca="false">Q41/N41/R41*10000</f>
        <v>104.04004888847</v>
      </c>
      <c r="T41" s="73" t="n">
        <f aca="false">T42+T70+T81+T87+T94+T97+T100+T103+T106</f>
        <v>1234952.70603737</v>
      </c>
      <c r="U41" s="73" t="n">
        <v>103</v>
      </c>
      <c r="V41" s="74" t="n">
        <f aca="false">T41/Q41/U41*10000</f>
        <v>103.654903541434</v>
      </c>
      <c r="W41" s="73" t="n">
        <f aca="false">W42+W70+W81+W87+W94+W97+W100+W103+W106</f>
        <v>1350570.92594025</v>
      </c>
      <c r="X41" s="73" t="n">
        <v>105.9</v>
      </c>
      <c r="Y41" s="74" t="n">
        <f aca="false">W41/T41/X41*10000</f>
        <v>103.269270730407</v>
      </c>
    </row>
    <row r="42" s="81" customFormat="true" ht="96" hidden="false" customHeight="true" outlineLevel="0" collapsed="false">
      <c r="A42" s="66" t="s">
        <v>44</v>
      </c>
      <c r="B42" s="76" t="n">
        <f aca="false">B44+B62</f>
        <v>624719.6</v>
      </c>
      <c r="C42" s="76" t="n">
        <f aca="false">C44+C62</f>
        <v>498.5</v>
      </c>
      <c r="D42" s="76" t="n">
        <f aca="false">D44+D62</f>
        <v>12292.8</v>
      </c>
      <c r="E42" s="76" t="n">
        <f aca="false">E44+E62</f>
        <v>2681.2</v>
      </c>
      <c r="F42" s="76" t="n">
        <f aca="false">F44+F62</f>
        <v>12274.6</v>
      </c>
      <c r="G42" s="76" t="n">
        <f aca="false">G44+G62</f>
        <v>516.7</v>
      </c>
      <c r="H42" s="77" t="n">
        <f aca="false">H44+H62+H67</f>
        <v>624087.6</v>
      </c>
      <c r="I42" s="78" t="n">
        <v>237</v>
      </c>
      <c r="J42" s="79" t="n">
        <v>115</v>
      </c>
      <c r="K42" s="77" t="n">
        <f aca="false">K44+K62+K67</f>
        <v>953272.53</v>
      </c>
      <c r="L42" s="77" t="n">
        <v>116.1</v>
      </c>
      <c r="M42" s="77" t="n">
        <f aca="false">K42/B42/L42*10000</f>
        <v>131.431579417278</v>
      </c>
      <c r="N42" s="77" t="n">
        <f aca="false">N44+N62+N67</f>
        <v>1089780.286963</v>
      </c>
      <c r="O42" s="80" t="n">
        <v>114</v>
      </c>
      <c r="P42" s="80" t="n">
        <f aca="false">N42/K42/O42*10000</f>
        <v>100.280621759129</v>
      </c>
      <c r="Q42" s="77" t="n">
        <f aca="false">Q44+Q62+Q67</f>
        <v>1149775.19575777</v>
      </c>
      <c r="R42" s="77" t="n">
        <v>101.4</v>
      </c>
      <c r="S42" s="77" t="n">
        <f aca="false">Q42/N42/R42*10000</f>
        <v>104.048550069875</v>
      </c>
      <c r="T42" s="77" t="n">
        <f aca="false">T44+T62+T67</f>
        <v>1227707.10603737</v>
      </c>
      <c r="U42" s="77" t="n">
        <v>103.1</v>
      </c>
      <c r="V42" s="80" t="n">
        <f aca="false">T42/Q42/U42*10000</f>
        <v>103.567422725086</v>
      </c>
      <c r="W42" s="77" t="n">
        <f aca="false">W44+W62+W67</f>
        <v>1343024.82594025</v>
      </c>
      <c r="X42" s="77" t="n">
        <v>105.9</v>
      </c>
      <c r="Y42" s="80" t="n">
        <f aca="false">W42/T42/X42*10000</f>
        <v>103.298332521299</v>
      </c>
    </row>
    <row r="43" customFormat="false" ht="40.5" hidden="false" customHeight="true" outlineLevel="0" collapsed="false">
      <c r="A43" s="82" t="s">
        <v>24</v>
      </c>
      <c r="B43" s="83"/>
      <c r="C43" s="84"/>
      <c r="D43" s="84"/>
      <c r="E43" s="83"/>
      <c r="F43" s="84"/>
      <c r="G43" s="84"/>
      <c r="H43" s="85"/>
      <c r="I43" s="86"/>
      <c r="J43" s="86"/>
      <c r="K43" s="85"/>
      <c r="L43" s="87"/>
      <c r="M43" s="88" t="e">
        <f aca="false">K43/B43/L43*10000</f>
        <v>#DIV/0!</v>
      </c>
      <c r="N43" s="85"/>
      <c r="O43" s="85"/>
      <c r="P43" s="87"/>
      <c r="Q43" s="85"/>
      <c r="R43" s="85"/>
      <c r="S43" s="87"/>
      <c r="T43" s="85"/>
      <c r="U43" s="86"/>
      <c r="V43" s="87"/>
      <c r="W43" s="85"/>
      <c r="X43" s="86"/>
      <c r="Y43" s="87"/>
    </row>
    <row r="44" s="81" customFormat="true" ht="37.5" hidden="false" customHeight="true" outlineLevel="0" collapsed="false">
      <c r="A44" s="66" t="s">
        <v>25</v>
      </c>
      <c r="B44" s="89" t="n">
        <f aca="false">B45+B54+B57+B60</f>
        <v>607159.7</v>
      </c>
      <c r="C44" s="89" t="n">
        <f aca="false">C45+C54+C57+C60</f>
        <v>197.1</v>
      </c>
      <c r="D44" s="89" t="n">
        <f aca="false">D45+D54+D57+D60</f>
        <v>215.3</v>
      </c>
      <c r="E44" s="89" t="n">
        <f aca="false">E45+E54+E57+E60</f>
        <v>2379.8</v>
      </c>
      <c r="F44" s="89" t="n">
        <f aca="false">F45+F54+F57+F60</f>
        <v>197.1</v>
      </c>
      <c r="G44" s="89" t="n">
        <f aca="false">G45+G54+G57+G60</f>
        <v>215.3</v>
      </c>
      <c r="H44" s="90" t="n">
        <f aca="false">H45+H54+H57+H60</f>
        <v>607142.3</v>
      </c>
      <c r="I44" s="91" t="n">
        <v>237</v>
      </c>
      <c r="J44" s="91" t="n">
        <v>115</v>
      </c>
      <c r="K44" s="90" t="n">
        <f aca="false">K45+K56+K59+K61</f>
        <v>932187.2</v>
      </c>
      <c r="L44" s="90" t="n">
        <v>116.3</v>
      </c>
      <c r="M44" s="77" t="n">
        <f aca="false">K44/B44/L44*10000</f>
        <v>132.014149718967</v>
      </c>
      <c r="N44" s="90" t="n">
        <f aca="false">N45+N54+N57+N60</f>
        <v>1067458.486963</v>
      </c>
      <c r="O44" s="90" t="n">
        <v>114</v>
      </c>
      <c r="P44" s="92" t="n">
        <f aca="false">ROUND(N44/K44/O44*10000,1)</f>
        <v>100.4</v>
      </c>
      <c r="Q44" s="90" t="n">
        <f aca="false">Q45+Q54+Q57+Q60</f>
        <v>1126444.89575777</v>
      </c>
      <c r="R44" s="90" t="n">
        <v>101.5</v>
      </c>
      <c r="S44" s="92" t="n">
        <f aca="false">ROUND(Q44/N44/R44*10000,1)</f>
        <v>104</v>
      </c>
      <c r="T44" s="90" t="n">
        <f aca="false">T45+T54+T57+T60</f>
        <v>1203178.00603737</v>
      </c>
      <c r="U44" s="90" t="n">
        <v>103.1</v>
      </c>
      <c r="V44" s="92" t="n">
        <f aca="false">ROUND(T44/Q44/U44*10000,1)</f>
        <v>103.6</v>
      </c>
      <c r="W44" s="90" t="n">
        <f aca="false">W45+W54+W57+W60</f>
        <v>1317509.52594025</v>
      </c>
      <c r="X44" s="90" t="n">
        <v>106</v>
      </c>
      <c r="Y44" s="90" t="n">
        <f aca="false">ROUND(W44/T44/X44*10000,1)</f>
        <v>103.3</v>
      </c>
    </row>
    <row r="45" customFormat="false" ht="33" hidden="false" customHeight="true" outlineLevel="0" collapsed="false">
      <c r="A45" s="93" t="s">
        <v>26</v>
      </c>
      <c r="B45" s="94" t="n">
        <f aca="false">B46</f>
        <v>589016</v>
      </c>
      <c r="C45" s="94" t="n">
        <f aca="false">C46</f>
        <v>0</v>
      </c>
      <c r="D45" s="94" t="n">
        <f aca="false">D46</f>
        <v>0</v>
      </c>
      <c r="E45" s="94" t="n">
        <f aca="false">E46</f>
        <v>0</v>
      </c>
      <c r="F45" s="94" t="n">
        <f aca="false">F46</f>
        <v>0</v>
      </c>
      <c r="G45" s="94" t="n">
        <f aca="false">G46</f>
        <v>0</v>
      </c>
      <c r="H45" s="95" t="n">
        <f aca="false">H47+H50+H53</f>
        <v>589016</v>
      </c>
      <c r="I45" s="96" t="n">
        <v>237</v>
      </c>
      <c r="J45" s="96" t="n">
        <v>115</v>
      </c>
      <c r="K45" s="97" t="n">
        <f aca="false">K47+K49+K53</f>
        <v>913217</v>
      </c>
      <c r="L45" s="97" t="n">
        <v>116.9</v>
      </c>
      <c r="M45" s="98" t="n">
        <f aca="false">K45/B45/L45*10000</f>
        <v>132.627133812059</v>
      </c>
      <c r="N45" s="97" t="n">
        <f aca="false">N47+N49+N53</f>
        <v>1047697.616704</v>
      </c>
      <c r="O45" s="97" t="n">
        <v>114</v>
      </c>
      <c r="P45" s="99" t="n">
        <f aca="false">ROUND(N45/K45/O45*10000,1)</f>
        <v>100.6</v>
      </c>
      <c r="Q45" s="97" t="n">
        <f aca="false">Q47+Q50+Q53</f>
        <v>1105664.82875867</v>
      </c>
      <c r="R45" s="97" t="n">
        <v>101.5</v>
      </c>
      <c r="S45" s="97" t="n">
        <f aca="false">ROUND(Q45/N45/R45*10000,1)</f>
        <v>104</v>
      </c>
      <c r="T45" s="97" t="n">
        <f aca="false">T47+T50+T53</f>
        <v>1181290.89955433</v>
      </c>
      <c r="U45" s="97" t="n">
        <v>103.2</v>
      </c>
      <c r="V45" s="100" t="n">
        <f aca="false">ROUND(T45/Q45/U45*10000,1)</f>
        <v>103.5</v>
      </c>
      <c r="W45" s="97" t="n">
        <f aca="false">W47+W50+W53</f>
        <v>1294379.72594025</v>
      </c>
      <c r="X45" s="97" t="n">
        <v>106.1</v>
      </c>
      <c r="Y45" s="97" t="n">
        <f aca="false">ROUND(W45/T45/X45*10000,1)</f>
        <v>103.3</v>
      </c>
    </row>
    <row r="46" customFormat="false" ht="31.5" hidden="false" customHeight="true" outlineLevel="0" collapsed="false">
      <c r="A46" s="93" t="s">
        <v>26</v>
      </c>
      <c r="B46" s="101" t="n">
        <f aca="false">B47</f>
        <v>589016</v>
      </c>
      <c r="C46" s="101" t="n">
        <f aca="false">C47</f>
        <v>0</v>
      </c>
      <c r="D46" s="101" t="n">
        <f aca="false">D47</f>
        <v>0</v>
      </c>
      <c r="E46" s="101" t="n">
        <f aca="false">E47</f>
        <v>0</v>
      </c>
      <c r="F46" s="101" t="n">
        <f aca="false">F47</f>
        <v>0</v>
      </c>
      <c r="G46" s="101" t="n">
        <f aca="false">G47</f>
        <v>0</v>
      </c>
      <c r="H46" s="102" t="n">
        <f aca="false">H47</f>
        <v>0</v>
      </c>
      <c r="I46" s="102" t="n">
        <f aca="false">I47</f>
        <v>0</v>
      </c>
      <c r="J46" s="102" t="n">
        <f aca="false">J47</f>
        <v>0</v>
      </c>
      <c r="K46" s="102" t="n">
        <f aca="false">K47</f>
        <v>0</v>
      </c>
      <c r="L46" s="102" t="n">
        <f aca="false">L47</f>
        <v>116.9</v>
      </c>
      <c r="M46" s="102" t="n">
        <f aca="false">M47</f>
        <v>0</v>
      </c>
      <c r="N46" s="102" t="n">
        <f aca="false">N47</f>
        <v>31086.7</v>
      </c>
      <c r="O46" s="102"/>
      <c r="P46" s="103" t="n">
        <f aca="false">P47</f>
        <v>102.8</v>
      </c>
      <c r="Q46" s="102" t="n">
        <f aca="false">Q47</f>
        <v>34303.9869298</v>
      </c>
      <c r="R46" s="102" t="n">
        <f aca="false">R47</f>
        <v>105.8</v>
      </c>
      <c r="S46" s="102" t="n">
        <f aca="false">S47</f>
        <v>104.3</v>
      </c>
      <c r="T46" s="102" t="n">
        <f aca="false">T47</f>
        <v>37923.7436306325</v>
      </c>
      <c r="U46" s="102" t="n">
        <f aca="false">U47</f>
        <v>106.3</v>
      </c>
      <c r="V46" s="104" t="n">
        <v>104</v>
      </c>
      <c r="W46" s="102" t="n">
        <f aca="false">W47</f>
        <v>42084.2058493747</v>
      </c>
      <c r="X46" s="102" t="n">
        <f aca="false">X47</f>
        <v>106.6</v>
      </c>
      <c r="Y46" s="102" t="n">
        <f aca="false">Y47</f>
        <v>104.1</v>
      </c>
    </row>
    <row r="47" customFormat="false" ht="27" hidden="false" customHeight="true" outlineLevel="0" collapsed="false">
      <c r="A47" s="105" t="s">
        <v>27</v>
      </c>
      <c r="B47" s="101" t="n">
        <f aca="false">B51</f>
        <v>589016</v>
      </c>
      <c r="C47" s="101" t="n">
        <f aca="false">C51</f>
        <v>0</v>
      </c>
      <c r="D47" s="101" t="n">
        <f aca="false">D51</f>
        <v>0</v>
      </c>
      <c r="E47" s="101" t="n">
        <f aca="false">E51</f>
        <v>0</v>
      </c>
      <c r="F47" s="101" t="n">
        <f aca="false">F51</f>
        <v>0</v>
      </c>
      <c r="G47" s="101" t="n">
        <f aca="false">G51</f>
        <v>0</v>
      </c>
      <c r="H47" s="102"/>
      <c r="I47" s="102" t="n">
        <f aca="false">I48</f>
        <v>0</v>
      </c>
      <c r="J47" s="102" t="n">
        <f aca="false">J48</f>
        <v>0</v>
      </c>
      <c r="K47" s="102" t="n">
        <f aca="false">K48</f>
        <v>0</v>
      </c>
      <c r="L47" s="102" t="n">
        <f aca="false">L48</f>
        <v>116.9</v>
      </c>
      <c r="M47" s="102" t="n">
        <f aca="false">M48</f>
        <v>0</v>
      </c>
      <c r="N47" s="102" t="n">
        <v>31086.7</v>
      </c>
      <c r="O47" s="102"/>
      <c r="P47" s="102" t="n">
        <v>102.8</v>
      </c>
      <c r="Q47" s="102" t="n">
        <f aca="false">N47*R47*S47/10000</f>
        <v>34303.9869298</v>
      </c>
      <c r="R47" s="102" t="n">
        <v>105.8</v>
      </c>
      <c r="S47" s="102" t="n">
        <v>104.3</v>
      </c>
      <c r="T47" s="102" t="n">
        <f aca="false">Q47*U47*V47/10000</f>
        <v>37923.7436306325</v>
      </c>
      <c r="U47" s="102" t="n">
        <v>106.3</v>
      </c>
      <c r="V47" s="104" t="n">
        <v>104</v>
      </c>
      <c r="W47" s="102" t="n">
        <f aca="false">T47*X47*Y47/10000</f>
        <v>42084.2058493747</v>
      </c>
      <c r="X47" s="102" t="n">
        <v>106.6</v>
      </c>
      <c r="Y47" s="102" t="n">
        <v>104.1</v>
      </c>
    </row>
    <row r="48" customFormat="false" ht="31.5" hidden="false" customHeight="true" outlineLevel="0" collapsed="false">
      <c r="A48" s="93" t="s">
        <v>26</v>
      </c>
      <c r="B48" s="106"/>
      <c r="C48" s="101"/>
      <c r="D48" s="101"/>
      <c r="E48" s="101"/>
      <c r="F48" s="101"/>
      <c r="G48" s="101"/>
      <c r="H48" s="102" t="n">
        <f aca="false">H49+H51</f>
        <v>589016</v>
      </c>
      <c r="I48" s="102" t="n">
        <f aca="false">I49</f>
        <v>0</v>
      </c>
      <c r="J48" s="102" t="n">
        <f aca="false">J49</f>
        <v>0</v>
      </c>
      <c r="K48" s="102"/>
      <c r="L48" s="102" t="n">
        <v>116.9</v>
      </c>
      <c r="M48" s="102" t="n">
        <f aca="false">K48/H48/L48*10000</f>
        <v>0</v>
      </c>
      <c r="N48" s="102" t="n">
        <f aca="false">N49+N51</f>
        <v>1016610.916704</v>
      </c>
      <c r="O48" s="102" t="n">
        <v>119.3</v>
      </c>
      <c r="P48" s="102" t="e">
        <f aca="false">N48/K48/O48*10000</f>
        <v>#DIV/0!</v>
      </c>
      <c r="Q48" s="102" t="n">
        <f aca="false">Q49+Q51</f>
        <v>1071360.84182887</v>
      </c>
      <c r="R48" s="102" t="n">
        <v>101.4</v>
      </c>
      <c r="S48" s="102" t="n">
        <f aca="false">Q48/N48/R48*10000</f>
        <v>103.930506763474</v>
      </c>
      <c r="T48" s="102" t="n">
        <f aca="false">T49+T51</f>
        <v>1143367.15592369</v>
      </c>
      <c r="U48" s="102" t="n">
        <v>102.2</v>
      </c>
      <c r="V48" s="102" t="n">
        <f aca="false">T48/Q48/U48*10000</f>
        <v>104.423692935104</v>
      </c>
      <c r="W48" s="102" t="n">
        <f aca="false">W49+W51</f>
        <v>1252295.52009087</v>
      </c>
      <c r="X48" s="102" t="n">
        <v>106.1</v>
      </c>
      <c r="Y48" s="102" t="n">
        <f aca="false">W48/T48/X48*10000</f>
        <v>103.229953195784</v>
      </c>
    </row>
    <row r="49" customFormat="false" ht="27.75" hidden="false" customHeight="true" outlineLevel="0" collapsed="false">
      <c r="A49" s="105" t="s">
        <v>27</v>
      </c>
      <c r="B49" s="106"/>
      <c r="C49" s="101"/>
      <c r="D49" s="101"/>
      <c r="E49" s="101"/>
      <c r="F49" s="101"/>
      <c r="G49" s="101"/>
      <c r="H49" s="102" t="n">
        <f aca="false">H50</f>
        <v>0</v>
      </c>
      <c r="I49" s="102" t="n">
        <f aca="false">I50</f>
        <v>0</v>
      </c>
      <c r="J49" s="102" t="n">
        <f aca="false">J50</f>
        <v>0</v>
      </c>
      <c r="K49" s="102" t="n">
        <f aca="false">K50</f>
        <v>0</v>
      </c>
      <c r="L49" s="102" t="n">
        <f aca="false">L50</f>
        <v>0</v>
      </c>
      <c r="M49" s="102" t="n">
        <f aca="false">M50</f>
        <v>0</v>
      </c>
      <c r="N49" s="102" t="n">
        <f aca="false">N50</f>
        <v>167947.4</v>
      </c>
      <c r="O49" s="102" t="n">
        <f aca="false">O50</f>
        <v>0</v>
      </c>
      <c r="P49" s="102" t="n">
        <f aca="false">P50</f>
        <v>102.8</v>
      </c>
      <c r="Q49" s="102" t="n">
        <f aca="false">Q50</f>
        <v>186204.7939066</v>
      </c>
      <c r="R49" s="102" t="n">
        <f aca="false">R50</f>
        <v>106.3</v>
      </c>
      <c r="S49" s="102" t="n">
        <f aca="false">S50</f>
        <v>104.3</v>
      </c>
      <c r="T49" s="102" t="n">
        <f aca="false">T50</f>
        <v>213599.243186139</v>
      </c>
      <c r="U49" s="102" t="n">
        <f aca="false">U50</f>
        <v>110.3</v>
      </c>
      <c r="V49" s="102" t="n">
        <f aca="false">V50</f>
        <v>104</v>
      </c>
      <c r="W49" s="102" t="n">
        <f aca="false">W50</f>
        <v>265049.320090871</v>
      </c>
      <c r="X49" s="102" t="n">
        <f aca="false">X50</f>
        <v>119.2</v>
      </c>
      <c r="Y49" s="102" t="n">
        <f aca="false">Y50</f>
        <v>104.1</v>
      </c>
    </row>
    <row r="50" customFormat="false" ht="31.5" hidden="false" customHeight="true" outlineLevel="0" collapsed="false">
      <c r="A50" s="93" t="s">
        <v>26</v>
      </c>
      <c r="B50" s="106"/>
      <c r="C50" s="101"/>
      <c r="D50" s="101"/>
      <c r="E50" s="101"/>
      <c r="F50" s="101"/>
      <c r="G50" s="101"/>
      <c r="H50" s="102"/>
      <c r="I50" s="107"/>
      <c r="J50" s="107"/>
      <c r="K50" s="102"/>
      <c r="L50" s="97"/>
      <c r="M50" s="108"/>
      <c r="N50" s="102" t="n">
        <v>167947.4</v>
      </c>
      <c r="O50" s="102"/>
      <c r="P50" s="102" t="n">
        <v>102.8</v>
      </c>
      <c r="Q50" s="102" t="n">
        <f aca="false">N50*R50*S50/10000</f>
        <v>186204.7939066</v>
      </c>
      <c r="R50" s="102" t="n">
        <v>106.3</v>
      </c>
      <c r="S50" s="102" t="n">
        <v>104.3</v>
      </c>
      <c r="T50" s="102" t="n">
        <f aca="false">Q50*U50*V50/10000</f>
        <v>213599.243186139</v>
      </c>
      <c r="U50" s="102" t="n">
        <v>110.3</v>
      </c>
      <c r="V50" s="104" t="n">
        <v>104</v>
      </c>
      <c r="W50" s="102" t="n">
        <f aca="false">T50*X50*Y50/10000</f>
        <v>265049.320090871</v>
      </c>
      <c r="X50" s="102" t="n">
        <v>119.2</v>
      </c>
      <c r="Y50" s="102" t="n">
        <v>104.1</v>
      </c>
    </row>
    <row r="51" customFormat="false" ht="35.25" hidden="false" customHeight="true" outlineLevel="0" collapsed="false">
      <c r="A51" s="93" t="s">
        <v>26</v>
      </c>
      <c r="B51" s="101" t="n">
        <f aca="false">B52</f>
        <v>589016</v>
      </c>
      <c r="C51" s="101" t="n">
        <f aca="false">C52</f>
        <v>0</v>
      </c>
      <c r="D51" s="101" t="n">
        <f aca="false">D52</f>
        <v>0</v>
      </c>
      <c r="E51" s="101" t="n">
        <f aca="false">E52</f>
        <v>0</v>
      </c>
      <c r="F51" s="101" t="n">
        <f aca="false">F52</f>
        <v>0</v>
      </c>
      <c r="G51" s="101" t="n">
        <f aca="false">G52</f>
        <v>0</v>
      </c>
      <c r="H51" s="102" t="n">
        <f aca="false">H52</f>
        <v>589016</v>
      </c>
      <c r="I51" s="107" t="n">
        <v>372</v>
      </c>
      <c r="J51" s="107" t="n">
        <v>120</v>
      </c>
      <c r="K51" s="102" t="n">
        <f aca="false">K52</f>
        <v>913217</v>
      </c>
      <c r="L51" s="97" t="n">
        <v>116.9</v>
      </c>
      <c r="M51" s="108" t="n">
        <f aca="false">K51/B51/L51*10000</f>
        <v>132.627133812059</v>
      </c>
      <c r="N51" s="102" t="n">
        <f aca="false">N52</f>
        <v>848663.516704</v>
      </c>
      <c r="O51" s="102" t="n">
        <f aca="false">O52</f>
        <v>90.4</v>
      </c>
      <c r="P51" s="104" t="n">
        <f aca="false">P52</f>
        <v>102.8</v>
      </c>
      <c r="Q51" s="102" t="n">
        <f aca="false">Q52</f>
        <v>885156.047922272</v>
      </c>
      <c r="R51" s="102" t="n">
        <f aca="false">R52</f>
        <v>100</v>
      </c>
      <c r="S51" s="102" t="n">
        <f aca="false">S52</f>
        <v>104.3</v>
      </c>
      <c r="T51" s="102" t="n">
        <f aca="false">T52</f>
        <v>929767.912737555</v>
      </c>
      <c r="U51" s="102" t="n">
        <f aca="false">U52</f>
        <v>101</v>
      </c>
      <c r="V51" s="104" t="n">
        <f aca="false">V52</f>
        <v>104</v>
      </c>
      <c r="W51" s="102" t="n">
        <f aca="false">W52</f>
        <v>987246.2</v>
      </c>
      <c r="X51" s="102" t="n">
        <f aca="false">X52</f>
        <v>102</v>
      </c>
      <c r="Y51" s="102" t="n">
        <f aca="false">Y52</f>
        <v>104.1</v>
      </c>
    </row>
    <row r="52" customFormat="false" ht="15" hidden="false" customHeight="true" outlineLevel="0" collapsed="false">
      <c r="A52" s="66" t="s">
        <v>45</v>
      </c>
      <c r="B52" s="101" t="n">
        <f aca="false">B53</f>
        <v>589016</v>
      </c>
      <c r="C52" s="101" t="n">
        <f aca="false">C53</f>
        <v>0</v>
      </c>
      <c r="D52" s="101" t="n">
        <f aca="false">D53</f>
        <v>0</v>
      </c>
      <c r="E52" s="101" t="n">
        <f aca="false">E53</f>
        <v>0</v>
      </c>
      <c r="F52" s="101" t="n">
        <f aca="false">F53</f>
        <v>0</v>
      </c>
      <c r="G52" s="101" t="n">
        <f aca="false">G53</f>
        <v>0</v>
      </c>
      <c r="H52" s="102" t="n">
        <f aca="false">H53</f>
        <v>589016</v>
      </c>
      <c r="I52" s="107" t="n">
        <v>372</v>
      </c>
      <c r="J52" s="107" t="n">
        <v>120</v>
      </c>
      <c r="K52" s="102" t="n">
        <f aca="false">K53</f>
        <v>913217</v>
      </c>
      <c r="L52" s="97" t="n">
        <v>116.9</v>
      </c>
      <c r="M52" s="108" t="n">
        <f aca="false">K52/B52/L52*10000</f>
        <v>132.627133812059</v>
      </c>
      <c r="N52" s="102" t="n">
        <f aca="false">N53</f>
        <v>848663.516704</v>
      </c>
      <c r="O52" s="102" t="n">
        <f aca="false">O53</f>
        <v>90.4</v>
      </c>
      <c r="P52" s="104" t="n">
        <f aca="false">P53</f>
        <v>102.8</v>
      </c>
      <c r="Q52" s="102" t="n">
        <f aca="false">Q53</f>
        <v>885156.047922272</v>
      </c>
      <c r="R52" s="102" t="n">
        <f aca="false">R53</f>
        <v>100</v>
      </c>
      <c r="S52" s="102" t="n">
        <f aca="false">S53</f>
        <v>104.3</v>
      </c>
      <c r="T52" s="102" t="n">
        <f aca="false">T53</f>
        <v>929767.912737555</v>
      </c>
      <c r="U52" s="102" t="n">
        <f aca="false">U53</f>
        <v>101</v>
      </c>
      <c r="V52" s="104" t="n">
        <f aca="false">V53</f>
        <v>104</v>
      </c>
      <c r="W52" s="102" t="n">
        <f aca="false">W53</f>
        <v>987246.2</v>
      </c>
      <c r="X52" s="102" t="n">
        <f aca="false">X53</f>
        <v>102</v>
      </c>
      <c r="Y52" s="102" t="n">
        <f aca="false">Y53</f>
        <v>104.1</v>
      </c>
    </row>
    <row r="53" customFormat="false" ht="27.75" hidden="false" customHeight="true" outlineLevel="0" collapsed="false">
      <c r="A53" s="66" t="s">
        <v>27</v>
      </c>
      <c r="B53" s="101" t="n">
        <v>589016</v>
      </c>
      <c r="C53" s="109"/>
      <c r="D53" s="109"/>
      <c r="E53" s="101"/>
      <c r="F53" s="109"/>
      <c r="G53" s="109"/>
      <c r="H53" s="110" t="n">
        <v>589016</v>
      </c>
      <c r="I53" s="111" t="n">
        <v>372</v>
      </c>
      <c r="J53" s="111" t="n">
        <v>120</v>
      </c>
      <c r="K53" s="102" t="n">
        <v>913217</v>
      </c>
      <c r="L53" s="97" t="n">
        <v>116.9</v>
      </c>
      <c r="M53" s="108" t="n">
        <f aca="false">K53/B53/L53*10000</f>
        <v>132.627133812059</v>
      </c>
      <c r="N53" s="102" t="n">
        <f aca="false">K53*O53*P53/10000</f>
        <v>848663.516704</v>
      </c>
      <c r="O53" s="104" t="n">
        <v>90.4</v>
      </c>
      <c r="P53" s="104" t="n">
        <v>102.8</v>
      </c>
      <c r="Q53" s="102" t="n">
        <f aca="false">N53*R53*S53/10000</f>
        <v>885156.047922272</v>
      </c>
      <c r="R53" s="110" t="n">
        <v>100</v>
      </c>
      <c r="S53" s="112" t="n">
        <v>104.3</v>
      </c>
      <c r="T53" s="102" t="n">
        <f aca="false">Q53*U53*V53/10000</f>
        <v>929767.912737555</v>
      </c>
      <c r="U53" s="113" t="n">
        <v>101</v>
      </c>
      <c r="V53" s="104" t="n">
        <v>104</v>
      </c>
      <c r="W53" s="102" t="n">
        <f aca="false">ROUND(T53*X53*Y53/10000,1)</f>
        <v>987246.2</v>
      </c>
      <c r="X53" s="113" t="n">
        <v>102</v>
      </c>
      <c r="Y53" s="113" t="n">
        <v>104.1</v>
      </c>
    </row>
    <row r="54" customFormat="false" ht="19.5" hidden="false" customHeight="true" outlineLevel="0" collapsed="false">
      <c r="A54" s="37" t="s">
        <v>30</v>
      </c>
      <c r="B54" s="94" t="n">
        <f aca="false">B56</f>
        <v>335.1</v>
      </c>
      <c r="C54" s="94" t="n">
        <f aca="false">C56</f>
        <v>98.8</v>
      </c>
      <c r="D54" s="94" t="n">
        <f aca="false">D56</f>
        <v>106.1</v>
      </c>
      <c r="E54" s="94" t="n">
        <f aca="false">E56</f>
        <v>402.5</v>
      </c>
      <c r="F54" s="94" t="n">
        <f aca="false">F56</f>
        <v>98.8</v>
      </c>
      <c r="G54" s="94" t="n">
        <f aca="false">G56</f>
        <v>106.1</v>
      </c>
      <c r="H54" s="97" t="n">
        <f aca="false">H56</f>
        <v>335.1</v>
      </c>
      <c r="I54" s="96" t="n">
        <f aca="false">I56</f>
        <v>83.3</v>
      </c>
      <c r="J54" s="96" t="n">
        <f aca="false">J56</f>
        <v>106.1</v>
      </c>
      <c r="K54" s="97" t="n">
        <f aca="false">K56</f>
        <v>333.7</v>
      </c>
      <c r="L54" s="97" t="n">
        <v>100</v>
      </c>
      <c r="M54" s="108" t="n">
        <f aca="false">K54/B54/L54*10000</f>
        <v>99.5822142643987</v>
      </c>
      <c r="N54" s="102" t="n">
        <f aca="false">K54*O54*P54/10000</f>
        <v>346.070259</v>
      </c>
      <c r="O54" s="97" t="n">
        <f aca="false">O56</f>
        <v>100.2</v>
      </c>
      <c r="P54" s="97" t="n">
        <f aca="false">P56</f>
        <v>103.5</v>
      </c>
      <c r="Q54" s="102" t="n">
        <f aca="false">Q56</f>
        <v>359.566999101</v>
      </c>
      <c r="R54" s="97" t="n">
        <f aca="false">R56</f>
        <v>100</v>
      </c>
      <c r="S54" s="97" t="n">
        <f aca="false">S56</f>
        <v>103.9</v>
      </c>
      <c r="T54" s="102" t="n">
        <f aca="false">Q54*U54*V54/10000</f>
        <v>375.806483048398</v>
      </c>
      <c r="U54" s="97" t="n">
        <f aca="false">U56</f>
        <v>100.4</v>
      </c>
      <c r="V54" s="97" t="n">
        <f aca="false">V56</f>
        <v>104.1</v>
      </c>
      <c r="W54" s="102" t="n">
        <f aca="false">ROUND(T54*X54*Y54/10000,1)</f>
        <v>394.3</v>
      </c>
      <c r="X54" s="97" t="n">
        <f aca="false">X56</f>
        <v>100.6</v>
      </c>
      <c r="Y54" s="97" t="n">
        <f aca="false">Y56</f>
        <v>104.3</v>
      </c>
    </row>
    <row r="55" customFormat="false" ht="30" hidden="false" customHeight="true" outlineLevel="0" collapsed="false">
      <c r="A55" s="66" t="s">
        <v>31</v>
      </c>
      <c r="B55" s="101"/>
      <c r="C55" s="109"/>
      <c r="D55" s="114"/>
      <c r="E55" s="101"/>
      <c r="F55" s="109"/>
      <c r="G55" s="114"/>
      <c r="H55" s="104"/>
      <c r="I55" s="111"/>
      <c r="J55" s="115"/>
      <c r="K55" s="102"/>
      <c r="L55" s="97"/>
      <c r="M55" s="108"/>
      <c r="N55" s="102" t="n">
        <f aca="false">K55*O55*P55/1000</f>
        <v>0</v>
      </c>
      <c r="O55" s="102"/>
      <c r="P55" s="102"/>
      <c r="Q55" s="102" t="n">
        <f aca="false">N55*R55*S55/10000</f>
        <v>0</v>
      </c>
      <c r="R55" s="102"/>
      <c r="S55" s="112"/>
      <c r="T55" s="102" t="n">
        <f aca="false">Q55*U55*V55/10000</f>
        <v>0</v>
      </c>
      <c r="U55" s="113"/>
      <c r="V55" s="104"/>
      <c r="W55" s="102" t="n">
        <f aca="false">ROUND(T55*X55*Y55/10000,1)</f>
        <v>0</v>
      </c>
      <c r="X55" s="113"/>
      <c r="Y55" s="104"/>
    </row>
    <row r="56" customFormat="false" ht="18" hidden="false" customHeight="false" outlineLevel="0" collapsed="false">
      <c r="A56" s="66" t="s">
        <v>32</v>
      </c>
      <c r="B56" s="101" t="n">
        <v>335.1</v>
      </c>
      <c r="C56" s="101" t="n">
        <v>98.8</v>
      </c>
      <c r="D56" s="101" t="n">
        <v>106.1</v>
      </c>
      <c r="E56" s="101" t="n">
        <v>402.5</v>
      </c>
      <c r="F56" s="101" t="n">
        <v>98.8</v>
      </c>
      <c r="G56" s="101" t="n">
        <v>106.1</v>
      </c>
      <c r="H56" s="102" t="n">
        <v>335.1</v>
      </c>
      <c r="I56" s="107" t="n">
        <v>83.3</v>
      </c>
      <c r="J56" s="107" t="n">
        <v>106.1</v>
      </c>
      <c r="K56" s="102" t="n">
        <v>333.7</v>
      </c>
      <c r="L56" s="97" t="n">
        <v>100</v>
      </c>
      <c r="M56" s="108" t="n">
        <f aca="false">K56/B56/L56*10000</f>
        <v>99.5822142643987</v>
      </c>
      <c r="N56" s="102" t="n">
        <f aca="false">K56*O56*P56/10000</f>
        <v>346.070259</v>
      </c>
      <c r="O56" s="102" t="n">
        <v>100.2</v>
      </c>
      <c r="P56" s="102" t="n">
        <v>103.5</v>
      </c>
      <c r="Q56" s="102" t="n">
        <f aca="false">N56*R56*S56/10000</f>
        <v>359.566999101</v>
      </c>
      <c r="R56" s="102" t="n">
        <v>100</v>
      </c>
      <c r="S56" s="112" t="n">
        <v>103.9</v>
      </c>
      <c r="T56" s="102" t="n">
        <f aca="false">Q56*U56*V56/10000</f>
        <v>375.806483048398</v>
      </c>
      <c r="U56" s="113" t="n">
        <v>100.4</v>
      </c>
      <c r="V56" s="104" t="n">
        <v>104.1</v>
      </c>
      <c r="W56" s="102" t="n">
        <f aca="false">ROUND(T56*X56*Y56/10000,1)</f>
        <v>394.3</v>
      </c>
      <c r="X56" s="113" t="n">
        <v>100.6</v>
      </c>
      <c r="Y56" s="104" t="n">
        <v>104.3</v>
      </c>
    </row>
    <row r="57" customFormat="false" ht="63.75" hidden="false" customHeight="false" outlineLevel="0" collapsed="false">
      <c r="A57" s="37" t="s">
        <v>33</v>
      </c>
      <c r="B57" s="94" t="n">
        <f aca="false">B59</f>
        <v>3376</v>
      </c>
      <c r="C57" s="94" t="n">
        <f aca="false">C59</f>
        <v>98.3</v>
      </c>
      <c r="D57" s="94" t="n">
        <f aca="false">D59</f>
        <v>109.2</v>
      </c>
      <c r="E57" s="94" t="n">
        <f aca="false">E59</f>
        <v>1977.3</v>
      </c>
      <c r="F57" s="94" t="n">
        <f aca="false">F59</f>
        <v>98.3</v>
      </c>
      <c r="G57" s="94" t="n">
        <f aca="false">G59</f>
        <v>109.2</v>
      </c>
      <c r="H57" s="97" t="n">
        <f aca="false">H59</f>
        <v>3376</v>
      </c>
      <c r="I57" s="96" t="n">
        <f aca="false">I59</f>
        <v>110.1</v>
      </c>
      <c r="J57" s="96" t="n">
        <f aca="false">J59</f>
        <v>114</v>
      </c>
      <c r="K57" s="97" t="n">
        <f aca="false">K59</f>
        <v>3780.5</v>
      </c>
      <c r="L57" s="97" t="n">
        <v>89.3</v>
      </c>
      <c r="M57" s="108" t="n">
        <f aca="false">K57/B57/L57*10000</f>
        <v>125.39936738084</v>
      </c>
      <c r="N57" s="97" t="n">
        <f aca="false">N59</f>
        <v>3890.3</v>
      </c>
      <c r="O57" s="97" t="n">
        <f aca="false">O59</f>
        <v>100.2</v>
      </c>
      <c r="P57" s="97" t="n">
        <f aca="false">P59</f>
        <v>102.7</v>
      </c>
      <c r="Q57" s="97" t="n">
        <f aca="false">Q59</f>
        <v>4088.7</v>
      </c>
      <c r="R57" s="97" t="n">
        <f aca="false">R59</f>
        <v>100</v>
      </c>
      <c r="S57" s="97" t="n">
        <f aca="false">S59</f>
        <v>105.1</v>
      </c>
      <c r="T57" s="97" t="n">
        <f aca="false">T59</f>
        <v>4297.6</v>
      </c>
      <c r="U57" s="97" t="n">
        <f aca="false">U59</f>
        <v>100.2</v>
      </c>
      <c r="V57" s="97" t="n">
        <f aca="false">V59</f>
        <v>104.9</v>
      </c>
      <c r="W57" s="97" t="n">
        <f aca="false">W59</f>
        <v>4557.8</v>
      </c>
      <c r="X57" s="97" t="n">
        <f aca="false">X59</f>
        <v>101.1</v>
      </c>
      <c r="Y57" s="97" t="n">
        <f aca="false">Y59</f>
        <v>104.9</v>
      </c>
    </row>
    <row r="58" customFormat="false" ht="50.25" hidden="false" customHeight="true" outlineLevel="0" collapsed="false">
      <c r="A58" s="37" t="s">
        <v>33</v>
      </c>
      <c r="B58" s="101" t="n">
        <f aca="false">B59</f>
        <v>3376</v>
      </c>
      <c r="C58" s="101" t="n">
        <f aca="false">C59</f>
        <v>98.3</v>
      </c>
      <c r="D58" s="101" t="n">
        <f aca="false">D59</f>
        <v>109.2</v>
      </c>
      <c r="E58" s="101" t="n">
        <f aca="false">E59</f>
        <v>1977.3</v>
      </c>
      <c r="F58" s="101" t="n">
        <f aca="false">F59</f>
        <v>98.3</v>
      </c>
      <c r="G58" s="101" t="n">
        <f aca="false">G59</f>
        <v>109.2</v>
      </c>
      <c r="H58" s="102" t="n">
        <f aca="false">H59</f>
        <v>3376</v>
      </c>
      <c r="I58" s="107" t="n">
        <f aca="false">I59</f>
        <v>110.1</v>
      </c>
      <c r="J58" s="107" t="n">
        <f aca="false">J59</f>
        <v>114</v>
      </c>
      <c r="K58" s="102" t="n">
        <f aca="false">K59</f>
        <v>3780.5</v>
      </c>
      <c r="L58" s="97" t="n">
        <v>89.3</v>
      </c>
      <c r="M58" s="108" t="n">
        <f aca="false">K58/B58/L58*10000</f>
        <v>125.39936738084</v>
      </c>
      <c r="N58" s="102" t="n">
        <f aca="false">N59</f>
        <v>3890.3</v>
      </c>
      <c r="O58" s="102" t="n">
        <f aca="false">O59</f>
        <v>100.2</v>
      </c>
      <c r="P58" s="102" t="n">
        <f aca="false">P59</f>
        <v>102.7</v>
      </c>
      <c r="Q58" s="102" t="n">
        <f aca="false">Q59</f>
        <v>4088.7</v>
      </c>
      <c r="R58" s="102" t="n">
        <f aca="false">R59</f>
        <v>100</v>
      </c>
      <c r="S58" s="102" t="n">
        <f aca="false">S59</f>
        <v>105.1</v>
      </c>
      <c r="T58" s="102" t="n">
        <f aca="false">T59</f>
        <v>4297.6</v>
      </c>
      <c r="U58" s="102" t="n">
        <f aca="false">U59</f>
        <v>100.2</v>
      </c>
      <c r="V58" s="102" t="n">
        <f aca="false">V59</f>
        <v>104.9</v>
      </c>
      <c r="W58" s="102" t="n">
        <f aca="false">W59</f>
        <v>4557.8</v>
      </c>
      <c r="X58" s="102" t="n">
        <f aca="false">X59</f>
        <v>101.1</v>
      </c>
      <c r="Y58" s="102" t="n">
        <f aca="false">Y59</f>
        <v>104.9</v>
      </c>
    </row>
    <row r="59" customFormat="false" ht="26.25" hidden="false" customHeight="true" outlineLevel="0" collapsed="false">
      <c r="A59" s="66" t="s">
        <v>34</v>
      </c>
      <c r="B59" s="101" t="n">
        <v>3376</v>
      </c>
      <c r="C59" s="101" t="n">
        <v>98.3</v>
      </c>
      <c r="D59" s="101" t="n">
        <v>109.2</v>
      </c>
      <c r="E59" s="101" t="n">
        <v>1977.3</v>
      </c>
      <c r="F59" s="101" t="n">
        <v>98.3</v>
      </c>
      <c r="G59" s="101" t="n">
        <v>109.2</v>
      </c>
      <c r="H59" s="102" t="n">
        <v>3376</v>
      </c>
      <c r="I59" s="107" t="n">
        <v>110.1</v>
      </c>
      <c r="J59" s="107" t="n">
        <v>114</v>
      </c>
      <c r="K59" s="102" t="n">
        <v>3780.5</v>
      </c>
      <c r="L59" s="97" t="n">
        <v>89.3</v>
      </c>
      <c r="M59" s="108" t="n">
        <f aca="false">K59/B59/L59*10000</f>
        <v>125.39936738084</v>
      </c>
      <c r="N59" s="102" t="n">
        <f aca="false">ROUND(K59*O59*P59/10000,1)</f>
        <v>3890.3</v>
      </c>
      <c r="O59" s="102" t="n">
        <v>100.2</v>
      </c>
      <c r="P59" s="102" t="n">
        <v>102.7</v>
      </c>
      <c r="Q59" s="102" t="n">
        <f aca="false">ROUND(N59*R59*S59/10000,1)</f>
        <v>4088.7</v>
      </c>
      <c r="R59" s="102" t="n">
        <v>100</v>
      </c>
      <c r="S59" s="112" t="n">
        <v>105.1</v>
      </c>
      <c r="T59" s="102" t="n">
        <f aca="false">ROUND(Q59*U59*V59/10000,1)</f>
        <v>4297.6</v>
      </c>
      <c r="U59" s="113" t="n">
        <v>100.2</v>
      </c>
      <c r="V59" s="104" t="n">
        <v>104.9</v>
      </c>
      <c r="W59" s="102" t="n">
        <f aca="false">ROUND(T59*X59*Y59/10000,1)</f>
        <v>4557.8</v>
      </c>
      <c r="X59" s="113" t="n">
        <v>101.1</v>
      </c>
      <c r="Y59" s="104" t="n">
        <v>104.9</v>
      </c>
    </row>
    <row r="60" customFormat="false" ht="44.25" hidden="false" customHeight="true" outlineLevel="0" collapsed="false">
      <c r="A60" s="53" t="s">
        <v>35</v>
      </c>
      <c r="B60" s="94" t="n">
        <f aca="false">B61</f>
        <v>14432.6</v>
      </c>
      <c r="C60" s="94" t="n">
        <f aca="false">C61</f>
        <v>0</v>
      </c>
      <c r="D60" s="94" t="n">
        <f aca="false">D61</f>
        <v>0</v>
      </c>
      <c r="E60" s="94" t="n">
        <f aca="false">E61</f>
        <v>0</v>
      </c>
      <c r="F60" s="94" t="n">
        <f aca="false">F61</f>
        <v>0</v>
      </c>
      <c r="G60" s="94" t="n">
        <f aca="false">G61</f>
        <v>0</v>
      </c>
      <c r="H60" s="97" t="n">
        <f aca="false">H61</f>
        <v>14415.2</v>
      </c>
      <c r="I60" s="96" t="n">
        <f aca="false">I61</f>
        <v>78.2</v>
      </c>
      <c r="J60" s="96" t="n">
        <f aca="false">J61</f>
        <v>112</v>
      </c>
      <c r="K60" s="97" t="n">
        <f aca="false">K61</f>
        <v>14856</v>
      </c>
      <c r="L60" s="97" t="n">
        <v>98</v>
      </c>
      <c r="M60" s="108" t="n">
        <f aca="false">K60/B60/L60*10000</f>
        <v>105.034322807182</v>
      </c>
      <c r="N60" s="97" t="n">
        <f aca="false">ROUND(K60*O60*P60/10000,1)</f>
        <v>15524.5</v>
      </c>
      <c r="O60" s="97" t="n">
        <f aca="false">O61</f>
        <v>100</v>
      </c>
      <c r="P60" s="97" t="n">
        <f aca="false">P61</f>
        <v>104.5</v>
      </c>
      <c r="Q60" s="97" t="n">
        <f aca="false">ROUND(N60*R60*S60/10000,1)</f>
        <v>16331.8</v>
      </c>
      <c r="R60" s="97" t="n">
        <f aca="false">R61</f>
        <v>100</v>
      </c>
      <c r="S60" s="97" t="n">
        <f aca="false">S61</f>
        <v>105.2</v>
      </c>
      <c r="T60" s="97" t="n">
        <f aca="false">ROUND(Q60*U60*V60/10000,1)</f>
        <v>17213.7</v>
      </c>
      <c r="U60" s="97" t="n">
        <f aca="false">U61</f>
        <v>100</v>
      </c>
      <c r="V60" s="97" t="n">
        <f aca="false">V61</f>
        <v>105.4</v>
      </c>
      <c r="W60" s="97" t="n">
        <f aca="false">ROUND(T60*X60*Y60/10000,1)</f>
        <v>18177.7</v>
      </c>
      <c r="X60" s="97" t="n">
        <f aca="false">X61</f>
        <v>100</v>
      </c>
      <c r="Y60" s="97" t="n">
        <f aca="false">Y61</f>
        <v>105.6</v>
      </c>
    </row>
    <row r="61" customFormat="false" ht="33" hidden="false" customHeight="true" outlineLevel="0" collapsed="false">
      <c r="A61" s="66" t="s">
        <v>36</v>
      </c>
      <c r="B61" s="101" t="n">
        <v>14432.6</v>
      </c>
      <c r="C61" s="109"/>
      <c r="D61" s="114"/>
      <c r="E61" s="101"/>
      <c r="F61" s="109"/>
      <c r="G61" s="114"/>
      <c r="H61" s="104" t="n">
        <v>14415.2</v>
      </c>
      <c r="I61" s="111" t="n">
        <v>78.2</v>
      </c>
      <c r="J61" s="115" t="n">
        <v>112</v>
      </c>
      <c r="K61" s="102" t="n">
        <v>14856</v>
      </c>
      <c r="L61" s="97" t="n">
        <v>98</v>
      </c>
      <c r="M61" s="108" t="n">
        <f aca="false">K61/B61/L61*10000</f>
        <v>105.034322807182</v>
      </c>
      <c r="N61" s="102" t="n">
        <f aca="false">ROUND(K61*O61*P61/10000,1)</f>
        <v>15524.5</v>
      </c>
      <c r="O61" s="102" t="n">
        <v>100</v>
      </c>
      <c r="P61" s="102" t="n">
        <v>104.5</v>
      </c>
      <c r="Q61" s="102" t="n">
        <f aca="false">ROUND(N61*R61*S61/10000,1)</f>
        <v>16331.8</v>
      </c>
      <c r="R61" s="102" t="n">
        <v>100</v>
      </c>
      <c r="S61" s="112" t="n">
        <v>105.2</v>
      </c>
      <c r="T61" s="102" t="n">
        <f aca="false">ROUND(Q61*U61*V61/10000,1)</f>
        <v>17213.7</v>
      </c>
      <c r="U61" s="113" t="n">
        <v>100</v>
      </c>
      <c r="V61" s="104" t="n">
        <v>105.4</v>
      </c>
      <c r="W61" s="102" t="n">
        <f aca="false">ROUND(T61*X61*Y61/10000,1)</f>
        <v>18177.7</v>
      </c>
      <c r="X61" s="113" t="n">
        <v>100</v>
      </c>
      <c r="Y61" s="104" t="n">
        <v>105.6</v>
      </c>
    </row>
    <row r="62" s="81" customFormat="true" ht="89.25" hidden="false" customHeight="false" outlineLevel="0" collapsed="false">
      <c r="A62" s="54" t="s">
        <v>37</v>
      </c>
      <c r="B62" s="89" t="n">
        <f aca="false">B64+B67</f>
        <v>17559.9</v>
      </c>
      <c r="C62" s="89" t="n">
        <f aca="false">C64+C67</f>
        <v>301.4</v>
      </c>
      <c r="D62" s="89" t="n">
        <f aca="false">D64+D67</f>
        <v>12077.5</v>
      </c>
      <c r="E62" s="89" t="n">
        <f aca="false">E64+E67</f>
        <v>301.4</v>
      </c>
      <c r="F62" s="89" t="n">
        <f aca="false">F64+F67</f>
        <v>12077.5</v>
      </c>
      <c r="G62" s="89" t="n">
        <f aca="false">G64+G67</f>
        <v>301.4</v>
      </c>
      <c r="H62" s="90" t="n">
        <f aca="false">H64</f>
        <v>13016.3</v>
      </c>
      <c r="I62" s="90" t="n">
        <f aca="false">I64</f>
        <v>1387.7</v>
      </c>
      <c r="J62" s="90" t="n">
        <f aca="false">J64</f>
        <v>108</v>
      </c>
      <c r="K62" s="90" t="n">
        <f aca="false">K64</f>
        <v>16873.33</v>
      </c>
      <c r="L62" s="90" t="n">
        <f aca="false">L64</f>
        <v>112</v>
      </c>
      <c r="M62" s="92" t="n">
        <f aca="false">M64</f>
        <v>133.356996169687</v>
      </c>
      <c r="N62" s="90" t="n">
        <f aca="false">N64</f>
        <v>17784.5</v>
      </c>
      <c r="O62" s="90" t="n">
        <f aca="false">O64</f>
        <v>100</v>
      </c>
      <c r="P62" s="90" t="n">
        <f aca="false">P64</f>
        <v>105.4</v>
      </c>
      <c r="Q62" s="90" t="n">
        <f aca="false">Q64</f>
        <v>18620.4</v>
      </c>
      <c r="R62" s="90" t="n">
        <f aca="false">R64</f>
        <v>100</v>
      </c>
      <c r="S62" s="90" t="n">
        <f aca="false">S64</f>
        <v>104.7</v>
      </c>
      <c r="T62" s="90" t="n">
        <f aca="false">T64</f>
        <v>19625.9</v>
      </c>
      <c r="U62" s="90" t="n">
        <f aca="false">U64</f>
        <v>100</v>
      </c>
      <c r="V62" s="90" t="n">
        <f aca="false">V64</f>
        <v>105.4</v>
      </c>
      <c r="W62" s="90" t="n">
        <f aca="false">W64</f>
        <v>20410.9</v>
      </c>
      <c r="X62" s="90" t="n">
        <f aca="false">X64</f>
        <v>100</v>
      </c>
      <c r="Y62" s="90" t="n">
        <f aca="false">Y64</f>
        <v>104</v>
      </c>
    </row>
    <row r="63" customFormat="false" ht="18" hidden="false" customHeight="false" outlineLevel="0" collapsed="false">
      <c r="A63" s="66" t="s">
        <v>38</v>
      </c>
      <c r="B63" s="101"/>
      <c r="C63" s="109"/>
      <c r="D63" s="114"/>
      <c r="E63" s="101"/>
      <c r="F63" s="109"/>
      <c r="G63" s="114"/>
      <c r="H63" s="116"/>
      <c r="I63" s="86"/>
      <c r="J63" s="116"/>
      <c r="K63" s="85"/>
      <c r="L63" s="117"/>
      <c r="M63" s="118" t="e">
        <f aca="false">K63/B63/L63*10000</f>
        <v>#DIV/0!</v>
      </c>
      <c r="N63" s="85" t="n">
        <f aca="false">ROUND(K63*O63*P63/10000,1)</f>
        <v>0</v>
      </c>
      <c r="O63" s="85"/>
      <c r="P63" s="85"/>
      <c r="Q63" s="85" t="n">
        <f aca="false">ROUND(N63*R63*S63/10000,1)</f>
        <v>0</v>
      </c>
      <c r="R63" s="85"/>
      <c r="S63" s="119"/>
      <c r="T63" s="85" t="n">
        <f aca="false">ROUND(Q63*U63*V63/10000,1)</f>
        <v>0</v>
      </c>
      <c r="U63" s="86"/>
      <c r="V63" s="120"/>
      <c r="W63" s="85" t="n">
        <f aca="false">ROUND(T63*X63*Y63/10000,1)</f>
        <v>0</v>
      </c>
      <c r="X63" s="86"/>
      <c r="Y63" s="116"/>
    </row>
    <row r="64" s="81" customFormat="true" ht="83.25" hidden="false" customHeight="true" outlineLevel="0" collapsed="false">
      <c r="A64" s="54" t="s">
        <v>37</v>
      </c>
      <c r="B64" s="89" t="n">
        <f aca="false">B66</f>
        <v>11297.1</v>
      </c>
      <c r="C64" s="89" t="n">
        <f aca="false">C66</f>
        <v>204.8</v>
      </c>
      <c r="D64" s="89" t="n">
        <f aca="false">D66</f>
        <v>8970.5</v>
      </c>
      <c r="E64" s="89" t="n">
        <f aca="false">E66</f>
        <v>204.8</v>
      </c>
      <c r="F64" s="89" t="n">
        <f aca="false">F66</f>
        <v>8970.5</v>
      </c>
      <c r="G64" s="89" t="n">
        <f aca="false">G66</f>
        <v>204.8</v>
      </c>
      <c r="H64" s="90" t="n">
        <f aca="false">H66</f>
        <v>13016.3</v>
      </c>
      <c r="I64" s="91" t="n">
        <v>1387.7</v>
      </c>
      <c r="J64" s="91" t="n">
        <v>108</v>
      </c>
      <c r="K64" s="90" t="n">
        <f aca="false">K66</f>
        <v>16873.33</v>
      </c>
      <c r="L64" s="90" t="n">
        <v>112</v>
      </c>
      <c r="M64" s="121" t="n">
        <f aca="false">K64/B64/L64*10000</f>
        <v>133.356996169687</v>
      </c>
      <c r="N64" s="90" t="n">
        <f aca="false">N66</f>
        <v>17784.5</v>
      </c>
      <c r="O64" s="90" t="n">
        <f aca="false">O66</f>
        <v>100</v>
      </c>
      <c r="P64" s="90" t="n">
        <f aca="false">P66</f>
        <v>105.4</v>
      </c>
      <c r="Q64" s="90" t="n">
        <f aca="false">Q66</f>
        <v>18620.4</v>
      </c>
      <c r="R64" s="90" t="n">
        <f aca="false">R66</f>
        <v>100</v>
      </c>
      <c r="S64" s="90" t="n">
        <f aca="false">S66</f>
        <v>104.7</v>
      </c>
      <c r="T64" s="90" t="n">
        <f aca="false">T66</f>
        <v>19625.9</v>
      </c>
      <c r="U64" s="90" t="n">
        <f aca="false">U66</f>
        <v>100</v>
      </c>
      <c r="V64" s="92" t="n">
        <f aca="false">V66</f>
        <v>105.4</v>
      </c>
      <c r="W64" s="90" t="n">
        <f aca="false">W66</f>
        <v>20410.9</v>
      </c>
      <c r="X64" s="90" t="n">
        <f aca="false">X66</f>
        <v>100</v>
      </c>
      <c r="Y64" s="90" t="n">
        <f aca="false">Y66</f>
        <v>104</v>
      </c>
    </row>
    <row r="65" customFormat="false" ht="29.25" hidden="false" customHeight="true" outlineLevel="0" collapsed="false">
      <c r="A65" s="66" t="s">
        <v>31</v>
      </c>
      <c r="B65" s="101"/>
      <c r="C65" s="109"/>
      <c r="D65" s="114"/>
      <c r="E65" s="101"/>
      <c r="F65" s="109"/>
      <c r="G65" s="114"/>
      <c r="H65" s="116"/>
      <c r="I65" s="86"/>
      <c r="J65" s="116"/>
      <c r="K65" s="85"/>
      <c r="L65" s="117"/>
      <c r="M65" s="118" t="e">
        <f aca="false">K65/B65/L65*10000</f>
        <v>#DIV/0!</v>
      </c>
      <c r="N65" s="85" t="n">
        <f aca="false">ROUND(K65*O65*P65/10000,1)</f>
        <v>0</v>
      </c>
      <c r="O65" s="85"/>
      <c r="P65" s="85"/>
      <c r="Q65" s="85" t="n">
        <f aca="false">ROUND(N65*R65*S65/10000,1)</f>
        <v>0</v>
      </c>
      <c r="R65" s="85"/>
      <c r="S65" s="119"/>
      <c r="T65" s="85" t="n">
        <f aca="false">ROUND(Q65*U65*V65/10000,1)</f>
        <v>0</v>
      </c>
      <c r="U65" s="86"/>
      <c r="V65" s="116"/>
      <c r="W65" s="85" t="n">
        <f aca="false">ROUND(T65*X65*Y65/10000,1)</f>
        <v>0</v>
      </c>
      <c r="X65" s="86"/>
      <c r="Y65" s="116"/>
    </row>
    <row r="66" customFormat="false" ht="39" hidden="false" customHeight="true" outlineLevel="0" collapsed="false">
      <c r="A66" s="66" t="s">
        <v>39</v>
      </c>
      <c r="B66" s="101" t="n">
        <v>11297.1</v>
      </c>
      <c r="C66" s="101" t="n">
        <v>204.8</v>
      </c>
      <c r="D66" s="101" t="n">
        <v>8970.5</v>
      </c>
      <c r="E66" s="101" t="n">
        <v>204.8</v>
      </c>
      <c r="F66" s="101" t="n">
        <v>8970.5</v>
      </c>
      <c r="G66" s="101" t="n">
        <v>204.8</v>
      </c>
      <c r="H66" s="102" t="n">
        <v>13016.3</v>
      </c>
      <c r="I66" s="107" t="n">
        <v>138.7</v>
      </c>
      <c r="J66" s="107" t="n">
        <v>108</v>
      </c>
      <c r="K66" s="102" t="n">
        <v>16873.33</v>
      </c>
      <c r="L66" s="97" t="n">
        <v>112</v>
      </c>
      <c r="M66" s="108" t="n">
        <f aca="false">K66/B66/L66*10000</f>
        <v>133.356996169687</v>
      </c>
      <c r="N66" s="102" t="n">
        <f aca="false">ROUND(K66*O66*P66/10000,1)</f>
        <v>17784.5</v>
      </c>
      <c r="O66" s="104" t="n">
        <v>100</v>
      </c>
      <c r="P66" s="102" t="n">
        <v>105.4</v>
      </c>
      <c r="Q66" s="102" t="n">
        <f aca="false">ROUND(N66*R66*S66/10000,1)</f>
        <v>18620.4</v>
      </c>
      <c r="R66" s="102" t="n">
        <v>100</v>
      </c>
      <c r="S66" s="112" t="n">
        <v>104.7</v>
      </c>
      <c r="T66" s="102" t="n">
        <f aca="false">ROUND(Q66*U66*V66/10000,1)</f>
        <v>19625.9</v>
      </c>
      <c r="U66" s="113" t="n">
        <v>100</v>
      </c>
      <c r="V66" s="104" t="n">
        <v>105.4</v>
      </c>
      <c r="W66" s="102" t="n">
        <f aca="false">ROUND(T66*X66*Y66/10000,1)</f>
        <v>20410.9</v>
      </c>
      <c r="X66" s="113" t="n">
        <v>100</v>
      </c>
      <c r="Y66" s="104" t="n">
        <v>104</v>
      </c>
    </row>
    <row r="67" s="81" customFormat="true" ht="56.25" hidden="false" customHeight="true" outlineLevel="0" collapsed="false">
      <c r="A67" s="54" t="s">
        <v>41</v>
      </c>
      <c r="B67" s="89" t="n">
        <f aca="false">B68+B69</f>
        <v>6262.8</v>
      </c>
      <c r="C67" s="89" t="n">
        <f aca="false">C68+C69</f>
        <v>96.6</v>
      </c>
      <c r="D67" s="89" t="n">
        <f aca="false">D68+D69</f>
        <v>3107</v>
      </c>
      <c r="E67" s="89" t="n">
        <f aca="false">E68+E69</f>
        <v>96.6</v>
      </c>
      <c r="F67" s="89" t="n">
        <f aca="false">F68+F69</f>
        <v>3107</v>
      </c>
      <c r="G67" s="89" t="n">
        <f aca="false">G68+G69</f>
        <v>96.6</v>
      </c>
      <c r="H67" s="90" t="n">
        <f aca="false">H68+H69</f>
        <v>3929</v>
      </c>
      <c r="I67" s="91" t="n">
        <f aca="false">I68+I69</f>
        <v>118.4</v>
      </c>
      <c r="J67" s="91" t="n">
        <v>120</v>
      </c>
      <c r="K67" s="90" t="n">
        <f aca="false">K68+K69</f>
        <v>4212</v>
      </c>
      <c r="L67" s="122" t="n">
        <v>106.9</v>
      </c>
      <c r="M67" s="121" t="n">
        <f aca="false">K67/B67/L67*10000</f>
        <v>62.9132490821566</v>
      </c>
      <c r="N67" s="90" t="n">
        <f aca="false">N68+N69</f>
        <v>4537.3</v>
      </c>
      <c r="O67" s="90" t="n">
        <v>100.3</v>
      </c>
      <c r="P67" s="90" t="n">
        <f aca="false">ROUND(N67/K67/O67*10000,1)</f>
        <v>107.4</v>
      </c>
      <c r="Q67" s="90" t="n">
        <f aca="false">Q68+Q69</f>
        <v>4709.9</v>
      </c>
      <c r="R67" s="90" t="n">
        <v>100.1</v>
      </c>
      <c r="S67" s="90" t="n">
        <f aca="false">ROUND(Q67/N67/R67*10000,1)</f>
        <v>103.7</v>
      </c>
      <c r="T67" s="90" t="n">
        <f aca="false">T68+T69</f>
        <v>4903.2</v>
      </c>
      <c r="U67" s="90" t="n">
        <v>100.1</v>
      </c>
      <c r="V67" s="92"/>
      <c r="W67" s="90" t="n">
        <f aca="false">W68+W69</f>
        <v>5104.4</v>
      </c>
      <c r="X67" s="90" t="n">
        <v>100.1</v>
      </c>
      <c r="Y67" s="90" t="n">
        <v>104</v>
      </c>
    </row>
    <row r="68" customFormat="false" ht="26.25" hidden="false" customHeight="false" outlineLevel="0" collapsed="false">
      <c r="A68" s="65" t="s">
        <v>42</v>
      </c>
      <c r="B68" s="101" t="n">
        <v>5851.8</v>
      </c>
      <c r="C68" s="114" t="n">
        <v>96.6</v>
      </c>
      <c r="D68" s="101" t="n">
        <v>3107</v>
      </c>
      <c r="E68" s="114" t="n">
        <v>96.6</v>
      </c>
      <c r="F68" s="101" t="n">
        <v>3107</v>
      </c>
      <c r="G68" s="114" t="n">
        <v>96.6</v>
      </c>
      <c r="H68" s="102" t="n">
        <v>3518</v>
      </c>
      <c r="I68" s="115" t="n">
        <v>118.4</v>
      </c>
      <c r="J68" s="107" t="n">
        <v>120</v>
      </c>
      <c r="K68" s="102" t="n">
        <v>4212</v>
      </c>
      <c r="L68" s="123" t="n">
        <v>106.9</v>
      </c>
      <c r="M68" s="108" t="n">
        <f aca="false">K68/B68/L68*10000</f>
        <v>67.3319485204092</v>
      </c>
      <c r="N68" s="102" t="n">
        <f aca="false">ROUND(K68*O68*P68/10000,1)</f>
        <v>4537.3</v>
      </c>
      <c r="O68" s="102" t="n">
        <v>100.3</v>
      </c>
      <c r="P68" s="102" t="n">
        <v>107.4</v>
      </c>
      <c r="Q68" s="102" t="n">
        <f aca="false">ROUND(N68*R68*S68/10000,1)</f>
        <v>4709.9</v>
      </c>
      <c r="R68" s="102" t="n">
        <v>100.1</v>
      </c>
      <c r="S68" s="112" t="n">
        <v>103.7</v>
      </c>
      <c r="T68" s="102" t="n">
        <f aca="false">ROUND(Q68*U68*V68/10000,1)</f>
        <v>4903.2</v>
      </c>
      <c r="U68" s="113" t="n">
        <v>100.1</v>
      </c>
      <c r="V68" s="104" t="n">
        <v>104</v>
      </c>
      <c r="W68" s="102" t="n">
        <f aca="false">ROUND(T68*X68*Y68/10000,1)</f>
        <v>5104.4</v>
      </c>
      <c r="X68" s="113" t="n">
        <v>100.1</v>
      </c>
      <c r="Y68" s="104" t="n">
        <v>104</v>
      </c>
    </row>
    <row r="69" customFormat="false" ht="39" hidden="false" customHeight="false" outlineLevel="0" collapsed="false">
      <c r="A69" s="65" t="s">
        <v>43</v>
      </c>
      <c r="B69" s="101" t="n">
        <v>411</v>
      </c>
      <c r="C69" s="114"/>
      <c r="D69" s="101"/>
      <c r="E69" s="114"/>
      <c r="F69" s="101"/>
      <c r="G69" s="114"/>
      <c r="H69" s="102" t="n">
        <v>411</v>
      </c>
      <c r="I69" s="116"/>
      <c r="J69" s="85"/>
      <c r="K69" s="85"/>
      <c r="L69" s="117"/>
      <c r="M69" s="118" t="e">
        <f aca="false">K69/H69/L69*10000</f>
        <v>#DIV/0!</v>
      </c>
      <c r="N69" s="85" t="n">
        <f aca="false">ROUND(K69*O69*P69/10000,1)</f>
        <v>0</v>
      </c>
      <c r="O69" s="85"/>
      <c r="P69" s="85" t="n">
        <v>107.4</v>
      </c>
      <c r="Q69" s="85" t="n">
        <f aca="false">ROUND(N69*R69*S69/10000,1)</f>
        <v>0</v>
      </c>
      <c r="R69" s="85"/>
      <c r="S69" s="124" t="n">
        <v>103.7</v>
      </c>
      <c r="T69" s="85" t="n">
        <f aca="false">ROUND(Q69*U69*V69/10000,1)</f>
        <v>0</v>
      </c>
      <c r="U69" s="86"/>
      <c r="V69" s="116" t="n">
        <v>104</v>
      </c>
      <c r="W69" s="85" t="n">
        <f aca="false">ROUND(T69*X69*Y69/10000,1)</f>
        <v>0</v>
      </c>
      <c r="X69" s="86"/>
      <c r="Y69" s="116" t="n">
        <v>104</v>
      </c>
    </row>
    <row r="70" s="130" customFormat="true" ht="39" hidden="false" customHeight="true" outlineLevel="0" collapsed="false">
      <c r="A70" s="125" t="s">
        <v>46</v>
      </c>
      <c r="B70" s="126" t="e">
        <f aca="false">B71+B79</f>
        <v>#REF!</v>
      </c>
      <c r="C70" s="126" t="e">
        <f aca="false">C71+C79</f>
        <v>#REF!</v>
      </c>
      <c r="D70" s="126" t="e">
        <f aca="false">D71+D79</f>
        <v>#REF!</v>
      </c>
      <c r="E70" s="126" t="e">
        <f aca="false">E71+E79</f>
        <v>#REF!</v>
      </c>
      <c r="F70" s="126" t="e">
        <f aca="false">F71+F79</f>
        <v>#REF!</v>
      </c>
      <c r="G70" s="126" t="e">
        <f aca="false">G71+G79</f>
        <v>#REF!</v>
      </c>
      <c r="H70" s="127" t="n">
        <f aca="false">H71+H79</f>
        <v>814.7</v>
      </c>
      <c r="I70" s="128" t="n">
        <v>107.1</v>
      </c>
      <c r="J70" s="128" t="n">
        <v>101</v>
      </c>
      <c r="K70" s="127" t="n">
        <f aca="false">K71+K79</f>
        <v>1074.92</v>
      </c>
      <c r="L70" s="127" t="n">
        <v>111.6</v>
      </c>
      <c r="M70" s="95" t="n">
        <f aca="false">K70/H70/L70*10000</f>
        <v>118.226336584965</v>
      </c>
      <c r="N70" s="97" t="n">
        <f aca="false">N71+N79</f>
        <v>1136.3</v>
      </c>
      <c r="O70" s="127" t="n">
        <v>100.2</v>
      </c>
      <c r="P70" s="127" t="n">
        <f aca="false">N70/K70/O70*10000</f>
        <v>105.499193998413</v>
      </c>
      <c r="Q70" s="97" t="n">
        <f aca="false">Q71+Q79</f>
        <v>1181.3</v>
      </c>
      <c r="R70" s="127" t="n">
        <v>100</v>
      </c>
      <c r="S70" s="129" t="n">
        <f aca="false">Q70/N70/R70*10000</f>
        <v>103.960221772419</v>
      </c>
      <c r="T70" s="97" t="n">
        <f aca="false">T71+T79</f>
        <v>1233.3</v>
      </c>
      <c r="U70" s="127" t="n">
        <v>100.3</v>
      </c>
      <c r="V70" s="129" t="n">
        <f aca="false">T70/Q70/U70*10000</f>
        <v>104.089661093753</v>
      </c>
      <c r="W70" s="97" t="n">
        <f aca="false">W71+W79</f>
        <v>1290.3</v>
      </c>
      <c r="X70" s="127" t="n">
        <v>100.5</v>
      </c>
      <c r="Y70" s="129" t="n">
        <f aca="false">W70/T70/X70*10000</f>
        <v>104.10124033203</v>
      </c>
    </row>
    <row r="71" customFormat="false" ht="34.5" hidden="false" customHeight="true" outlineLevel="0" collapsed="false">
      <c r="A71" s="131" t="s">
        <v>25</v>
      </c>
      <c r="B71" s="132" t="e">
        <f aca="false">B72</f>
        <v>#REF!</v>
      </c>
      <c r="C71" s="132" t="e">
        <f aca="false">C72</f>
        <v>#REF!</v>
      </c>
      <c r="D71" s="132" t="e">
        <f aca="false">D72</f>
        <v>#REF!</v>
      </c>
      <c r="E71" s="132" t="e">
        <f aca="false">E72</f>
        <v>#REF!</v>
      </c>
      <c r="F71" s="132" t="e">
        <f aca="false">F72</f>
        <v>#REF!</v>
      </c>
      <c r="G71" s="132" t="e">
        <f aca="false">G72</f>
        <v>#REF!</v>
      </c>
      <c r="H71" s="133" t="n">
        <f aca="false">H72</f>
        <v>399.7</v>
      </c>
      <c r="I71" s="134" t="n">
        <v>116.7</v>
      </c>
      <c r="J71" s="134" t="n">
        <v>117</v>
      </c>
      <c r="K71" s="80" t="n">
        <f aca="false">K72</f>
        <v>441.84</v>
      </c>
      <c r="L71" s="133" t="n">
        <f aca="false">L72</f>
        <v>83.8</v>
      </c>
      <c r="M71" s="108" t="n">
        <f aca="false">K71/H71/L71*10000</f>
        <v>131.912777064899</v>
      </c>
      <c r="N71" s="90" t="n">
        <f aca="false">N72</f>
        <v>454.3</v>
      </c>
      <c r="O71" s="133" t="n">
        <f aca="false">O72</f>
        <v>100</v>
      </c>
      <c r="P71" s="80" t="n">
        <f aca="false">N71/K71/O71*10000</f>
        <v>102.820025348542</v>
      </c>
      <c r="Q71" s="90" t="n">
        <f aca="false">Q72</f>
        <v>474.1</v>
      </c>
      <c r="R71" s="133" t="n">
        <f aca="false">R72</f>
        <v>100.1</v>
      </c>
      <c r="S71" s="80" t="n">
        <f aca="false">Q71/N71/R71*10000</f>
        <v>104.254099411484</v>
      </c>
      <c r="T71" s="90" t="n">
        <f aca="false">T72</f>
        <v>497.8</v>
      </c>
      <c r="U71" s="133" t="n">
        <f aca="false">U72</f>
        <v>100.9</v>
      </c>
      <c r="V71" s="80" t="n">
        <f aca="false">T71/Q71/U71*10000</f>
        <v>104.062383914941</v>
      </c>
      <c r="W71" s="90" t="n">
        <f aca="false">W72</f>
        <v>525.4</v>
      </c>
      <c r="X71" s="133" t="n">
        <f aca="false">X72</f>
        <v>101.4</v>
      </c>
      <c r="Y71" s="80" t="n">
        <f aca="false">W71/T71/X71*10000</f>
        <v>104.08717489102</v>
      </c>
    </row>
    <row r="72" customFormat="false" ht="42.75" hidden="false" customHeight="true" outlineLevel="0" collapsed="false">
      <c r="A72" s="71" t="s">
        <v>26</v>
      </c>
      <c r="B72" s="126" t="e">
        <f aca="false">B73+B76</f>
        <v>#REF!</v>
      </c>
      <c r="C72" s="126" t="e">
        <f aca="false">C73+C76</f>
        <v>#REF!</v>
      </c>
      <c r="D72" s="126" t="e">
        <f aca="false">D73+D76</f>
        <v>#REF!</v>
      </c>
      <c r="E72" s="126" t="e">
        <f aca="false">E73+E76</f>
        <v>#REF!</v>
      </c>
      <c r="F72" s="126" t="e">
        <f aca="false">F73+F76</f>
        <v>#REF!</v>
      </c>
      <c r="G72" s="126" t="e">
        <f aca="false">G73+G76</f>
        <v>#REF!</v>
      </c>
      <c r="H72" s="127" t="n">
        <f aca="false">H73+H76</f>
        <v>399.7</v>
      </c>
      <c r="I72" s="128" t="n">
        <v>116.7</v>
      </c>
      <c r="J72" s="128" t="n">
        <v>117</v>
      </c>
      <c r="K72" s="129" t="n">
        <f aca="false">K73+K76</f>
        <v>441.84</v>
      </c>
      <c r="L72" s="127" t="n">
        <v>83.8</v>
      </c>
      <c r="M72" s="108" t="n">
        <f aca="false">K72/H72/L72*10000</f>
        <v>131.912777064899</v>
      </c>
      <c r="N72" s="97" t="n">
        <f aca="false">N73+N76</f>
        <v>454.3</v>
      </c>
      <c r="O72" s="127" t="n">
        <v>100</v>
      </c>
      <c r="P72" s="129" t="n">
        <f aca="false">N72/K72/O72*10000</f>
        <v>102.820025348542</v>
      </c>
      <c r="Q72" s="97" t="n">
        <f aca="false">Q73+Q76</f>
        <v>474.1</v>
      </c>
      <c r="R72" s="127" t="n">
        <v>100.1</v>
      </c>
      <c r="S72" s="129" t="n">
        <f aca="false">Q72/N72/R72*10000</f>
        <v>104.254099411484</v>
      </c>
      <c r="T72" s="97" t="n">
        <f aca="false">T73+T76</f>
        <v>497.8</v>
      </c>
      <c r="U72" s="127" t="n">
        <v>100.9</v>
      </c>
      <c r="V72" s="129" t="n">
        <f aca="false">T72/Q72/U72*10000</f>
        <v>104.062383914941</v>
      </c>
      <c r="W72" s="97" t="n">
        <f aca="false">W73+W76</f>
        <v>525.4</v>
      </c>
      <c r="X72" s="127" t="n">
        <v>101.4</v>
      </c>
      <c r="Y72" s="129" t="n">
        <f aca="false">W72/T72/X72*10000</f>
        <v>104.08717489102</v>
      </c>
    </row>
    <row r="73" customFormat="false" ht="30.75" hidden="false" customHeight="true" outlineLevel="0" collapsed="false">
      <c r="A73" s="71" t="s">
        <v>26</v>
      </c>
      <c r="B73" s="132" t="e">
        <f aca="false">B74</f>
        <v>#REF!</v>
      </c>
      <c r="C73" s="132" t="e">
        <f aca="false">C74</f>
        <v>#REF!</v>
      </c>
      <c r="D73" s="132" t="e">
        <f aca="false">D74</f>
        <v>#REF!</v>
      </c>
      <c r="E73" s="132" t="e">
        <f aca="false">E74</f>
        <v>#REF!</v>
      </c>
      <c r="F73" s="132" t="e">
        <f aca="false">F74</f>
        <v>#REF!</v>
      </c>
      <c r="G73" s="132" t="e">
        <f aca="false">G74</f>
        <v>#REF!</v>
      </c>
      <c r="H73" s="80" t="n">
        <f aca="false">H74</f>
        <v>48.1</v>
      </c>
      <c r="I73" s="80" t="n">
        <f aca="false">I74</f>
        <v>92.6</v>
      </c>
      <c r="J73" s="80" t="n">
        <f aca="false">J74</f>
        <v>133</v>
      </c>
      <c r="K73" s="80" t="n">
        <f aca="false">K74</f>
        <v>22.43</v>
      </c>
      <c r="L73" s="80" t="n">
        <f aca="false">L74</f>
        <v>60</v>
      </c>
      <c r="M73" s="80" t="n">
        <f aca="false">M74</f>
        <v>77.7200277200277</v>
      </c>
      <c r="N73" s="80" t="n">
        <f aca="false">N74</f>
        <v>23.1</v>
      </c>
      <c r="O73" s="80" t="n">
        <f aca="false">O74</f>
        <v>100</v>
      </c>
      <c r="P73" s="80" t="n">
        <f aca="false">P74</f>
        <v>102.8</v>
      </c>
      <c r="Q73" s="80" t="n">
        <f aca="false">Q74</f>
        <v>24.4</v>
      </c>
      <c r="R73" s="80" t="n">
        <f aca="false">R74</f>
        <v>101.3</v>
      </c>
      <c r="S73" s="80" t="n">
        <f aca="false">S74</f>
        <v>104.3</v>
      </c>
      <c r="T73" s="80" t="n">
        <f aca="false">T74</f>
        <v>25.9</v>
      </c>
      <c r="U73" s="80" t="n">
        <f aca="false">U74</f>
        <v>102</v>
      </c>
      <c r="V73" s="80" t="n">
        <f aca="false">V74</f>
        <v>104</v>
      </c>
      <c r="W73" s="80" t="n">
        <f aca="false">W74</f>
        <v>27.8</v>
      </c>
      <c r="X73" s="80" t="n">
        <f aca="false">X74</f>
        <v>103.2</v>
      </c>
      <c r="Y73" s="80" t="n">
        <f aca="false">Y74</f>
        <v>104.1</v>
      </c>
    </row>
    <row r="74" customFormat="false" ht="27.75" hidden="false" customHeight="true" outlineLevel="0" collapsed="false">
      <c r="A74" s="71" t="s">
        <v>26</v>
      </c>
      <c r="B74" s="132" t="e">
        <f aca="false">#REF!</f>
        <v>#REF!</v>
      </c>
      <c r="C74" s="132" t="e">
        <f aca="false">#REF!</f>
        <v>#REF!</v>
      </c>
      <c r="D74" s="132" t="e">
        <f aca="false">#REF!</f>
        <v>#REF!</v>
      </c>
      <c r="E74" s="132" t="e">
        <f aca="false">#REF!</f>
        <v>#REF!</v>
      </c>
      <c r="F74" s="132" t="e">
        <f aca="false">#REF!</f>
        <v>#REF!</v>
      </c>
      <c r="G74" s="132" t="e">
        <f aca="false">#REF!</f>
        <v>#REF!</v>
      </c>
      <c r="H74" s="80" t="n">
        <f aca="false">H75</f>
        <v>48.1</v>
      </c>
      <c r="I74" s="80" t="n">
        <f aca="false">I75</f>
        <v>92.6</v>
      </c>
      <c r="J74" s="80" t="n">
        <f aca="false">J75</f>
        <v>133</v>
      </c>
      <c r="K74" s="80" t="n">
        <f aca="false">K75</f>
        <v>22.43</v>
      </c>
      <c r="L74" s="80" t="n">
        <f aca="false">L75</f>
        <v>60</v>
      </c>
      <c r="M74" s="80" t="n">
        <f aca="false">M75</f>
        <v>77.7200277200277</v>
      </c>
      <c r="N74" s="80" t="n">
        <f aca="false">N75</f>
        <v>23.1</v>
      </c>
      <c r="O74" s="80" t="n">
        <f aca="false">O75</f>
        <v>100</v>
      </c>
      <c r="P74" s="80" t="n">
        <f aca="false">P75</f>
        <v>102.8</v>
      </c>
      <c r="Q74" s="80" t="n">
        <f aca="false">Q75</f>
        <v>24.4</v>
      </c>
      <c r="R74" s="80" t="n">
        <f aca="false">R75</f>
        <v>101.3</v>
      </c>
      <c r="S74" s="80" t="n">
        <f aca="false">S75</f>
        <v>104.3</v>
      </c>
      <c r="T74" s="80" t="n">
        <f aca="false">T75</f>
        <v>25.9</v>
      </c>
      <c r="U74" s="80" t="n">
        <f aca="false">U75</f>
        <v>102</v>
      </c>
      <c r="V74" s="80" t="n">
        <f aca="false">V75</f>
        <v>104</v>
      </c>
      <c r="W74" s="80" t="n">
        <f aca="false">W75</f>
        <v>27.8</v>
      </c>
      <c r="X74" s="80" t="n">
        <f aca="false">X75</f>
        <v>103.2</v>
      </c>
      <c r="Y74" s="80" t="n">
        <f aca="false">Y75</f>
        <v>104.1</v>
      </c>
    </row>
    <row r="75" customFormat="false" ht="18" hidden="false" customHeight="true" outlineLevel="0" collapsed="false">
      <c r="A75" s="135" t="s">
        <v>28</v>
      </c>
      <c r="B75" s="114" t="n">
        <v>48.1</v>
      </c>
      <c r="C75" s="101" t="n">
        <v>57.8</v>
      </c>
      <c r="D75" s="114" t="n">
        <v>39.02</v>
      </c>
      <c r="E75" s="101" t="n">
        <v>57.8</v>
      </c>
      <c r="F75" s="114" t="n">
        <v>39.02</v>
      </c>
      <c r="G75" s="101" t="n">
        <v>57.8</v>
      </c>
      <c r="H75" s="104" t="n">
        <v>48.1</v>
      </c>
      <c r="I75" s="107" t="n">
        <v>92.6</v>
      </c>
      <c r="J75" s="115" t="n">
        <v>133</v>
      </c>
      <c r="K75" s="104" t="n">
        <v>22.43</v>
      </c>
      <c r="L75" s="102" t="n">
        <v>60</v>
      </c>
      <c r="M75" s="108" t="n">
        <f aca="false">K75/B75/L75*10000</f>
        <v>77.7200277200277</v>
      </c>
      <c r="N75" s="102" t="n">
        <f aca="false">ROUND(K75*O75*P75/10000,1)</f>
        <v>23.1</v>
      </c>
      <c r="O75" s="104" t="n">
        <v>100</v>
      </c>
      <c r="P75" s="102" t="n">
        <v>102.8</v>
      </c>
      <c r="Q75" s="102" t="n">
        <f aca="false">ROUND(N75*R75*S75/10000,1)</f>
        <v>24.4</v>
      </c>
      <c r="R75" s="104" t="n">
        <v>101.3</v>
      </c>
      <c r="S75" s="112" t="n">
        <v>104.3</v>
      </c>
      <c r="T75" s="102" t="n">
        <f aca="false">ROUND(Q75*U75*V75/10000,1)</f>
        <v>25.9</v>
      </c>
      <c r="U75" s="113" t="n">
        <v>102</v>
      </c>
      <c r="V75" s="113" t="n">
        <v>104</v>
      </c>
      <c r="W75" s="102" t="n">
        <f aca="false">ROUND(T75*X75*Y75/10000,1)</f>
        <v>27.8</v>
      </c>
      <c r="X75" s="113" t="n">
        <v>103.2</v>
      </c>
      <c r="Y75" s="104" t="n">
        <v>104.1</v>
      </c>
    </row>
    <row r="76" customFormat="false" ht="33" hidden="false" customHeight="true" outlineLevel="0" collapsed="false">
      <c r="A76" s="71" t="s">
        <v>26</v>
      </c>
      <c r="B76" s="101" t="n">
        <f aca="false">B77</f>
        <v>351.6</v>
      </c>
      <c r="C76" s="101" t="n">
        <f aca="false">C77</f>
        <v>97.8</v>
      </c>
      <c r="D76" s="101" t="n">
        <f aca="false">D77</f>
        <v>288.84</v>
      </c>
      <c r="E76" s="101" t="n">
        <f aca="false">E77</f>
        <v>97.8</v>
      </c>
      <c r="F76" s="101" t="n">
        <f aca="false">F77</f>
        <v>288.84</v>
      </c>
      <c r="G76" s="101" t="n">
        <f aca="false">G77</f>
        <v>97.8</v>
      </c>
      <c r="H76" s="102" t="n">
        <f aca="false">H77</f>
        <v>351.6</v>
      </c>
      <c r="I76" s="107" t="n">
        <f aca="false">I77</f>
        <v>121.1</v>
      </c>
      <c r="J76" s="107" t="n">
        <v>119.3</v>
      </c>
      <c r="K76" s="104" t="n">
        <f aca="false">K77</f>
        <v>419.41</v>
      </c>
      <c r="L76" s="102" t="n">
        <f aca="false">L77</f>
        <v>87</v>
      </c>
      <c r="M76" s="108" t="n">
        <f aca="false">K76/B76/L76*10000</f>
        <v>137.110483438599</v>
      </c>
      <c r="N76" s="102" t="n">
        <f aca="false">ROUND(K76*O76*P76/10000,1)</f>
        <v>431.2</v>
      </c>
      <c r="O76" s="102" t="n">
        <f aca="false">O77</f>
        <v>100</v>
      </c>
      <c r="P76" s="102" t="n">
        <f aca="false">P77</f>
        <v>102.8</v>
      </c>
      <c r="Q76" s="102" t="n">
        <f aca="false">ROUND(N76*R76*S76/10000,1)</f>
        <v>449.7</v>
      </c>
      <c r="R76" s="102" t="n">
        <f aca="false">R77</f>
        <v>100</v>
      </c>
      <c r="S76" s="102" t="n">
        <f aca="false">S77</f>
        <v>104.3</v>
      </c>
      <c r="T76" s="102" t="n">
        <f aca="false">ROUND(Q76*U76*V76/10000,1)</f>
        <v>471.9</v>
      </c>
      <c r="U76" s="102" t="n">
        <f aca="false">U77</f>
        <v>100.9</v>
      </c>
      <c r="V76" s="102" t="n">
        <f aca="false">V77</f>
        <v>104</v>
      </c>
      <c r="W76" s="102" t="n">
        <f aca="false">ROUND(T76*X76*Y76/10000,1)</f>
        <v>497.6</v>
      </c>
      <c r="X76" s="102" t="n">
        <f aca="false">X77</f>
        <v>101.3</v>
      </c>
      <c r="Y76" s="102" t="n">
        <f aca="false">Y77</f>
        <v>104.1</v>
      </c>
    </row>
    <row r="77" customFormat="false" ht="34.5" hidden="false" customHeight="true" outlineLevel="0" collapsed="false">
      <c r="A77" s="71" t="s">
        <v>26</v>
      </c>
      <c r="B77" s="101" t="n">
        <f aca="false">B78</f>
        <v>351.6</v>
      </c>
      <c r="C77" s="101" t="n">
        <f aca="false">C78</f>
        <v>97.8</v>
      </c>
      <c r="D77" s="101" t="n">
        <f aca="false">D78</f>
        <v>288.84</v>
      </c>
      <c r="E77" s="101" t="n">
        <f aca="false">E78</f>
        <v>97.8</v>
      </c>
      <c r="F77" s="101" t="n">
        <f aca="false">F78</f>
        <v>288.84</v>
      </c>
      <c r="G77" s="101" t="n">
        <f aca="false">G78</f>
        <v>97.8</v>
      </c>
      <c r="H77" s="102" t="n">
        <f aca="false">H78</f>
        <v>351.6</v>
      </c>
      <c r="I77" s="107" t="n">
        <f aca="false">I78</f>
        <v>121.1</v>
      </c>
      <c r="J77" s="107" t="n">
        <v>119.3</v>
      </c>
      <c r="K77" s="104" t="n">
        <f aca="false">K78</f>
        <v>419.41</v>
      </c>
      <c r="L77" s="102" t="n">
        <f aca="false">L78</f>
        <v>87</v>
      </c>
      <c r="M77" s="108" t="n">
        <f aca="false">K77/B77/L77*10000</f>
        <v>137.110483438599</v>
      </c>
      <c r="N77" s="102" t="n">
        <f aca="false">ROUND(K77*O77*P77/10000,1)</f>
        <v>431.2</v>
      </c>
      <c r="O77" s="102" t="n">
        <f aca="false">O78</f>
        <v>100</v>
      </c>
      <c r="P77" s="102" t="n">
        <f aca="false">P78</f>
        <v>102.8</v>
      </c>
      <c r="Q77" s="102" t="n">
        <f aca="false">ROUND(N77*R77*S77/10000,1)</f>
        <v>449.7</v>
      </c>
      <c r="R77" s="102" t="n">
        <f aca="false">R78</f>
        <v>100</v>
      </c>
      <c r="S77" s="102" t="n">
        <f aca="false">S78</f>
        <v>104.3</v>
      </c>
      <c r="T77" s="102" t="n">
        <f aca="false">ROUND(Q77*U77*V77/10000,1)</f>
        <v>471.9</v>
      </c>
      <c r="U77" s="102" t="n">
        <f aca="false">U78</f>
        <v>100.9</v>
      </c>
      <c r="V77" s="102" t="n">
        <f aca="false">V78</f>
        <v>104</v>
      </c>
      <c r="W77" s="102" t="n">
        <f aca="false">ROUND(T77*X77*Y77/10000,1)</f>
        <v>497.6</v>
      </c>
      <c r="X77" s="102" t="n">
        <f aca="false">X78</f>
        <v>101.3</v>
      </c>
      <c r="Y77" s="102" t="n">
        <f aca="false">Y78</f>
        <v>104.1</v>
      </c>
    </row>
    <row r="78" customFormat="false" ht="46.5" hidden="false" customHeight="true" outlineLevel="0" collapsed="false">
      <c r="A78" s="42" t="s">
        <v>29</v>
      </c>
      <c r="B78" s="114" t="n">
        <v>351.6</v>
      </c>
      <c r="C78" s="101" t="n">
        <v>97.8</v>
      </c>
      <c r="D78" s="114" t="n">
        <v>288.84</v>
      </c>
      <c r="E78" s="101" t="n">
        <v>97.8</v>
      </c>
      <c r="F78" s="114" t="n">
        <v>288.84</v>
      </c>
      <c r="G78" s="101" t="n">
        <v>97.8</v>
      </c>
      <c r="H78" s="104" t="n">
        <v>351.6</v>
      </c>
      <c r="I78" s="107" t="n">
        <v>121.1</v>
      </c>
      <c r="J78" s="115" t="n">
        <v>119.3</v>
      </c>
      <c r="K78" s="104" t="n">
        <v>419.41</v>
      </c>
      <c r="L78" s="102" t="n">
        <v>87</v>
      </c>
      <c r="M78" s="108" t="n">
        <f aca="false">K78/B78/L78*10000</f>
        <v>137.110483438599</v>
      </c>
      <c r="N78" s="102" t="n">
        <f aca="false">ROUND(K78*O78*P78/10000,1)</f>
        <v>431.2</v>
      </c>
      <c r="O78" s="104" t="n">
        <v>100</v>
      </c>
      <c r="P78" s="102" t="n">
        <v>102.8</v>
      </c>
      <c r="Q78" s="102" t="n">
        <f aca="false">ROUND(N78*R78*S78/10000,1)</f>
        <v>449.7</v>
      </c>
      <c r="R78" s="110" t="n">
        <v>100</v>
      </c>
      <c r="S78" s="112" t="n">
        <v>104.3</v>
      </c>
      <c r="T78" s="102" t="n">
        <f aca="false">ROUND(Q78*U78*V78/10000,1)</f>
        <v>471.9</v>
      </c>
      <c r="U78" s="113" t="n">
        <v>100.9</v>
      </c>
      <c r="V78" s="113" t="n">
        <v>104</v>
      </c>
      <c r="W78" s="102" t="n">
        <f aca="false">ROUND(T78*X78*Y78/10000,1)</f>
        <v>497.6</v>
      </c>
      <c r="X78" s="113" t="n">
        <v>101.3</v>
      </c>
      <c r="Y78" s="104" t="n">
        <v>104.1</v>
      </c>
    </row>
    <row r="79" customFormat="false" ht="102" hidden="false" customHeight="false" outlineLevel="0" collapsed="false">
      <c r="A79" s="54" t="s">
        <v>41</v>
      </c>
      <c r="B79" s="136" t="n">
        <f aca="false">B80</f>
        <v>415</v>
      </c>
      <c r="C79" s="136" t="n">
        <f aca="false">C80</f>
        <v>0</v>
      </c>
      <c r="D79" s="136" t="n">
        <f aca="false">D80</f>
        <v>0</v>
      </c>
      <c r="E79" s="136" t="n">
        <f aca="false">E80</f>
        <v>0</v>
      </c>
      <c r="F79" s="136" t="n">
        <f aca="false">F80</f>
        <v>0</v>
      </c>
      <c r="G79" s="136" t="n">
        <f aca="false">G80</f>
        <v>0</v>
      </c>
      <c r="H79" s="137" t="n">
        <f aca="false">H80</f>
        <v>415</v>
      </c>
      <c r="I79" s="91" t="n">
        <f aca="false">I80</f>
        <v>99.2</v>
      </c>
      <c r="J79" s="91" t="n">
        <f aca="false">J80</f>
        <v>85</v>
      </c>
      <c r="K79" s="122" t="n">
        <f aca="false">K80</f>
        <v>633.08</v>
      </c>
      <c r="L79" s="137" t="n">
        <f aca="false">L80</f>
        <v>138.5</v>
      </c>
      <c r="M79" s="138" t="n">
        <f aca="false">K79/B79/L79*10000</f>
        <v>110.143969379322</v>
      </c>
      <c r="N79" s="139" t="n">
        <f aca="false">ROUND(K79*O79*P79/10000,1)</f>
        <v>682</v>
      </c>
      <c r="O79" s="137" t="n">
        <f aca="false">O80</f>
        <v>100.3</v>
      </c>
      <c r="P79" s="137" t="n">
        <f aca="false">P80</f>
        <v>107.4</v>
      </c>
      <c r="Q79" s="137" t="n">
        <f aca="false">Q80</f>
        <v>707.2</v>
      </c>
      <c r="R79" s="137" t="n">
        <f aca="false">R80</f>
        <v>100</v>
      </c>
      <c r="S79" s="137" t="n">
        <f aca="false">S80</f>
        <v>103.7</v>
      </c>
      <c r="T79" s="137" t="n">
        <f aca="false">T80</f>
        <v>735.5</v>
      </c>
      <c r="U79" s="137" t="n">
        <f aca="false">U80</f>
        <v>100</v>
      </c>
      <c r="V79" s="137" t="n">
        <f aca="false">V80</f>
        <v>104</v>
      </c>
      <c r="W79" s="137" t="n">
        <f aca="false">W80</f>
        <v>764.9</v>
      </c>
      <c r="X79" s="137" t="n">
        <f aca="false">X80</f>
        <v>100</v>
      </c>
      <c r="Y79" s="137" t="n">
        <f aca="false">Y80</f>
        <v>104</v>
      </c>
    </row>
    <row r="80" customFormat="false" ht="39" hidden="false" customHeight="false" outlineLevel="0" collapsed="false">
      <c r="A80" s="140" t="s">
        <v>43</v>
      </c>
      <c r="B80" s="141" t="n">
        <v>415</v>
      </c>
      <c r="C80" s="142"/>
      <c r="D80" s="143"/>
      <c r="E80" s="141"/>
      <c r="F80" s="142"/>
      <c r="G80" s="143"/>
      <c r="H80" s="139" t="n">
        <v>415</v>
      </c>
      <c r="I80" s="111" t="n">
        <v>99.2</v>
      </c>
      <c r="J80" s="115" t="n">
        <v>85</v>
      </c>
      <c r="K80" s="144" t="n">
        <v>633.08</v>
      </c>
      <c r="L80" s="139" t="n">
        <v>138.5</v>
      </c>
      <c r="M80" s="138" t="n">
        <f aca="false">K80/B80/L80*10000</f>
        <v>110.143969379322</v>
      </c>
      <c r="N80" s="139" t="n">
        <f aca="false">ROUND(K80*O80*P80/10000,1)</f>
        <v>682</v>
      </c>
      <c r="O80" s="139" t="n">
        <v>100.3</v>
      </c>
      <c r="P80" s="102" t="n">
        <v>107.4</v>
      </c>
      <c r="Q80" s="139" t="n">
        <f aca="false">ROUND(N80*R80*S80/10000,1)</f>
        <v>707.2</v>
      </c>
      <c r="R80" s="139" t="n">
        <v>100</v>
      </c>
      <c r="S80" s="145" t="n">
        <v>103.7</v>
      </c>
      <c r="T80" s="139" t="n">
        <f aca="false">ROUND(Q80*U80*V80/10000,1)</f>
        <v>735.5</v>
      </c>
      <c r="U80" s="146" t="n">
        <v>100</v>
      </c>
      <c r="V80" s="104" t="n">
        <v>104</v>
      </c>
      <c r="W80" s="139" t="n">
        <f aca="false">ROUND(T80*X80*Y80/10000,1)</f>
        <v>764.9</v>
      </c>
      <c r="X80" s="146" t="n">
        <v>100</v>
      </c>
      <c r="Y80" s="104" t="n">
        <v>104</v>
      </c>
    </row>
    <row r="81" s="130" customFormat="true" ht="38.25" hidden="false" customHeight="false" outlineLevel="0" collapsed="false">
      <c r="A81" s="147" t="s">
        <v>47</v>
      </c>
      <c r="B81" s="126" t="n">
        <f aca="false">B82</f>
        <v>2365</v>
      </c>
      <c r="C81" s="126" t="n">
        <f aca="false">C82</f>
        <v>0</v>
      </c>
      <c r="D81" s="126" t="n">
        <f aca="false">D82</f>
        <v>0</v>
      </c>
      <c r="E81" s="126" t="n">
        <f aca="false">E82</f>
        <v>0</v>
      </c>
      <c r="F81" s="126" t="n">
        <f aca="false">F82</f>
        <v>0</v>
      </c>
      <c r="G81" s="126" t="n">
        <f aca="false">G82</f>
        <v>0</v>
      </c>
      <c r="H81" s="127" t="n">
        <f aca="false">H82</f>
        <v>2365</v>
      </c>
      <c r="I81" s="128" t="n">
        <v>108.2</v>
      </c>
      <c r="J81" s="128" t="n">
        <f aca="false">J82</f>
        <v>131</v>
      </c>
      <c r="K81" s="127" t="n">
        <f aca="false">K82</f>
        <v>2720.07</v>
      </c>
      <c r="L81" s="127" t="n">
        <v>115.9</v>
      </c>
      <c r="M81" s="95" t="n">
        <f aca="false">K81/B81/L81*10000</f>
        <v>99.2351429295868</v>
      </c>
      <c r="N81" s="129" t="n">
        <f aca="false">N82</f>
        <v>2888.3</v>
      </c>
      <c r="O81" s="129" t="n">
        <v>100.2</v>
      </c>
      <c r="P81" s="129" t="n">
        <f aca="false">ROUND(N81/K81/O81*10000,1)</f>
        <v>106</v>
      </c>
      <c r="Q81" s="129" t="n">
        <f aca="false">Q82</f>
        <v>3014.1</v>
      </c>
      <c r="R81" s="148" t="n">
        <v>100</v>
      </c>
      <c r="S81" s="148" t="n">
        <f aca="false">ROUND(Q81/N81/R81*10000,1)</f>
        <v>104.4</v>
      </c>
      <c r="T81" s="129" t="n">
        <f aca="false">T82</f>
        <v>3164.6</v>
      </c>
      <c r="U81" s="148" t="n">
        <v>100</v>
      </c>
      <c r="V81" s="129" t="n">
        <f aca="false">ROUND(T81/Q81/U81*10000,1)</f>
        <v>105</v>
      </c>
      <c r="W81" s="129" t="n">
        <f aca="false">W82</f>
        <v>3293.4</v>
      </c>
      <c r="X81" s="148" t="n">
        <v>100</v>
      </c>
      <c r="Y81" s="129" t="n">
        <f aca="false">ROUND(W81/T81/X81*10000,1)</f>
        <v>104.1</v>
      </c>
    </row>
    <row r="82" customFormat="false" ht="82.5" hidden="false" customHeight="true" outlineLevel="0" collapsed="false">
      <c r="A82" s="54" t="s">
        <v>37</v>
      </c>
      <c r="B82" s="149" t="n">
        <f aca="false">B83+B85</f>
        <v>2365</v>
      </c>
      <c r="C82" s="149" t="n">
        <f aca="false">C83+C85</f>
        <v>0</v>
      </c>
      <c r="D82" s="149" t="n">
        <f aca="false">D83+D85</f>
        <v>0</v>
      </c>
      <c r="E82" s="149" t="n">
        <f aca="false">E83+E85</f>
        <v>0</v>
      </c>
      <c r="F82" s="149" t="n">
        <f aca="false">F83+F85</f>
        <v>0</v>
      </c>
      <c r="G82" s="149" t="n">
        <f aca="false">G83+G85</f>
        <v>0</v>
      </c>
      <c r="H82" s="150" t="n">
        <f aca="false">H83+H85</f>
        <v>2365</v>
      </c>
      <c r="I82" s="151" t="n">
        <v>108.2</v>
      </c>
      <c r="J82" s="151" t="n">
        <v>131</v>
      </c>
      <c r="K82" s="150" t="n">
        <f aca="false">K83+K85</f>
        <v>2720.07</v>
      </c>
      <c r="L82" s="150" t="n">
        <v>115.9</v>
      </c>
      <c r="M82" s="108" t="n">
        <f aca="false">K82/B82/L82*10000</f>
        <v>99.2351429295868</v>
      </c>
      <c r="N82" s="150" t="n">
        <f aca="false">N83+N85</f>
        <v>2888.3</v>
      </c>
      <c r="O82" s="150" t="n">
        <v>100.2</v>
      </c>
      <c r="P82" s="152" t="n">
        <f aca="false">N82/K82/O82*10000</f>
        <v>105.972821660462</v>
      </c>
      <c r="Q82" s="150" t="n">
        <f aca="false">Q83+Q85</f>
        <v>3014.1</v>
      </c>
      <c r="R82" s="153" t="n">
        <v>100</v>
      </c>
      <c r="S82" s="153" t="n">
        <f aca="false">Q82/N82/R82*10000</f>
        <v>104.355503237198</v>
      </c>
      <c r="T82" s="150" t="n">
        <f aca="false">T83+T85</f>
        <v>3164.6</v>
      </c>
      <c r="U82" s="150" t="n">
        <v>100</v>
      </c>
      <c r="V82" s="152" t="n">
        <f aca="false">T82/Q82/U82*10000</f>
        <v>104.993198633091</v>
      </c>
      <c r="W82" s="150" t="n">
        <f aca="false">W83+W85</f>
        <v>3293.4</v>
      </c>
      <c r="X82" s="150" t="n">
        <v>100</v>
      </c>
      <c r="Y82" s="152" t="n">
        <f aca="false">W82/T82/X82*10000</f>
        <v>104.070024647665</v>
      </c>
    </row>
    <row r="83" customFormat="false" ht="77.25" hidden="false" customHeight="true" outlineLevel="0" collapsed="false">
      <c r="A83" s="54" t="s">
        <v>37</v>
      </c>
      <c r="B83" s="154" t="n">
        <f aca="false">B84</f>
        <v>1493</v>
      </c>
      <c r="C83" s="154" t="n">
        <f aca="false">C84</f>
        <v>0</v>
      </c>
      <c r="D83" s="154" t="n">
        <f aca="false">D84</f>
        <v>0</v>
      </c>
      <c r="E83" s="154" t="n">
        <f aca="false">E84</f>
        <v>0</v>
      </c>
      <c r="F83" s="154" t="n">
        <f aca="false">F84</f>
        <v>0</v>
      </c>
      <c r="G83" s="154" t="n">
        <f aca="false">G84</f>
        <v>0</v>
      </c>
      <c r="H83" s="155" t="n">
        <f aca="false">H84</f>
        <v>1493</v>
      </c>
      <c r="I83" s="156" t="n">
        <v>98.8</v>
      </c>
      <c r="J83" s="156" t="n">
        <f aca="false">J84</f>
        <v>156</v>
      </c>
      <c r="K83" s="155" t="n">
        <f aca="false">K84</f>
        <v>1800.9</v>
      </c>
      <c r="L83" s="155" t="n">
        <v>100</v>
      </c>
      <c r="M83" s="108" t="n">
        <f aca="false">K83/B83/L83*10000</f>
        <v>120.622906898861</v>
      </c>
      <c r="N83" s="97" t="n">
        <f aca="false">ROUND(K83*O83*P83/10000,1)</f>
        <v>1898.1</v>
      </c>
      <c r="O83" s="155" t="n">
        <f aca="false">O84</f>
        <v>100</v>
      </c>
      <c r="P83" s="155" t="n">
        <f aca="false">P84</f>
        <v>105.4</v>
      </c>
      <c r="Q83" s="97" t="n">
        <f aca="false">ROUND(N83*R83*S83/10000,1)</f>
        <v>1987.3</v>
      </c>
      <c r="R83" s="155" t="n">
        <f aca="false">R84</f>
        <v>100</v>
      </c>
      <c r="S83" s="155" t="n">
        <f aca="false">S84</f>
        <v>104.7</v>
      </c>
      <c r="T83" s="97" t="n">
        <f aca="false">ROUND(Q83*U83*V83/10000,1)</f>
        <v>2094.6</v>
      </c>
      <c r="U83" s="155" t="n">
        <f aca="false">U84</f>
        <v>100</v>
      </c>
      <c r="V83" s="157" t="n">
        <f aca="false">V84</f>
        <v>105.4</v>
      </c>
      <c r="W83" s="97" t="n">
        <f aca="false">ROUND(T83*X83*Y83/10000,1)</f>
        <v>2178.4</v>
      </c>
      <c r="X83" s="155" t="n">
        <f aca="false">X84</f>
        <v>100</v>
      </c>
      <c r="Y83" s="155" t="n">
        <f aca="false">Y84</f>
        <v>104</v>
      </c>
    </row>
    <row r="84" s="130" customFormat="true" ht="39.75" hidden="false" customHeight="true" outlineLevel="0" collapsed="false">
      <c r="A84" s="93" t="s">
        <v>39</v>
      </c>
      <c r="B84" s="158" t="n">
        <v>1493</v>
      </c>
      <c r="C84" s="159"/>
      <c r="D84" s="160"/>
      <c r="E84" s="158"/>
      <c r="F84" s="161"/>
      <c r="G84" s="160"/>
      <c r="H84" s="162" t="n">
        <v>1493</v>
      </c>
      <c r="I84" s="163" t="n">
        <v>98.8</v>
      </c>
      <c r="J84" s="164" t="n">
        <v>156</v>
      </c>
      <c r="K84" s="97" t="n">
        <v>1800.9</v>
      </c>
      <c r="L84" s="97" t="n">
        <v>100</v>
      </c>
      <c r="M84" s="95" t="n">
        <f aca="false">K84/B84/L84*10000</f>
        <v>120.622906898861</v>
      </c>
      <c r="N84" s="97" t="n">
        <f aca="false">ROUND(K84*O84*P84/10000,1)</f>
        <v>1898.1</v>
      </c>
      <c r="O84" s="162" t="n">
        <v>100</v>
      </c>
      <c r="P84" s="162" t="n">
        <v>105.4</v>
      </c>
      <c r="Q84" s="97" t="n">
        <f aca="false">ROUND(N84*R84*S84/10000,1)</f>
        <v>1987.3</v>
      </c>
      <c r="R84" s="162" t="n">
        <v>100</v>
      </c>
      <c r="S84" s="165" t="n">
        <v>104.7</v>
      </c>
      <c r="T84" s="97" t="n">
        <f aca="false">ROUND(Q84*U84*V84/10000,1)</f>
        <v>2094.6</v>
      </c>
      <c r="U84" s="166" t="n">
        <v>100</v>
      </c>
      <c r="V84" s="167" t="n">
        <v>105.4</v>
      </c>
      <c r="W84" s="97" t="n">
        <f aca="false">ROUND(T84*X84*Y84/10000,1)</f>
        <v>2178.4</v>
      </c>
      <c r="X84" s="168" t="n">
        <v>100</v>
      </c>
      <c r="Y84" s="167" t="n">
        <v>104</v>
      </c>
    </row>
    <row r="85" customFormat="false" ht="102.75" hidden="false" customHeight="false" outlineLevel="0" collapsed="false">
      <c r="A85" s="54" t="s">
        <v>41</v>
      </c>
      <c r="B85" s="158" t="n">
        <f aca="false">B86</f>
        <v>872</v>
      </c>
      <c r="C85" s="158" t="n">
        <f aca="false">C86</f>
        <v>0</v>
      </c>
      <c r="D85" s="158" t="n">
        <f aca="false">D86</f>
        <v>0</v>
      </c>
      <c r="E85" s="158" t="n">
        <f aca="false">E86</f>
        <v>0</v>
      </c>
      <c r="F85" s="158" t="n">
        <f aca="false">F86</f>
        <v>0</v>
      </c>
      <c r="G85" s="158" t="n">
        <f aca="false">G86</f>
        <v>0</v>
      </c>
      <c r="H85" s="162" t="n">
        <f aca="false">H86</f>
        <v>872</v>
      </c>
      <c r="I85" s="169" t="n">
        <v>129</v>
      </c>
      <c r="J85" s="169" t="n">
        <f aca="false">J86</f>
        <v>97</v>
      </c>
      <c r="K85" s="162" t="n">
        <f aca="false">K86</f>
        <v>919.17</v>
      </c>
      <c r="L85" s="162" t="n">
        <f aca="false">L86</f>
        <v>143.1</v>
      </c>
      <c r="M85" s="108" t="n">
        <f aca="false">K85/B85/L85*10000</f>
        <v>73.6613582597657</v>
      </c>
      <c r="N85" s="97" t="n">
        <f aca="false">ROUND(K85*O85*P85/10000,1)</f>
        <v>990.2</v>
      </c>
      <c r="O85" s="162" t="n">
        <f aca="false">O86</f>
        <v>100.3</v>
      </c>
      <c r="P85" s="162" t="n">
        <f aca="false">P86</f>
        <v>107.4</v>
      </c>
      <c r="Q85" s="97" t="n">
        <f aca="false">ROUND(N85*R85*S85/10000,1)</f>
        <v>1026.8</v>
      </c>
      <c r="R85" s="162" t="n">
        <f aca="false">R86</f>
        <v>100</v>
      </c>
      <c r="S85" s="162" t="n">
        <f aca="false">S86</f>
        <v>103.7</v>
      </c>
      <c r="T85" s="97" t="n">
        <f aca="false">ROUND(Q85*U85*V85/10000,1)</f>
        <v>1070</v>
      </c>
      <c r="U85" s="162" t="n">
        <f aca="false">U86</f>
        <v>100.2</v>
      </c>
      <c r="V85" s="167" t="n">
        <f aca="false">V86</f>
        <v>104</v>
      </c>
      <c r="W85" s="97" t="n">
        <f aca="false">ROUND(T85*X85*Y85/10000,1)</f>
        <v>1115</v>
      </c>
      <c r="X85" s="162" t="n">
        <f aca="false">X86</f>
        <v>100.2</v>
      </c>
      <c r="Y85" s="162" t="n">
        <f aca="false">Y86</f>
        <v>104</v>
      </c>
    </row>
    <row r="86" customFormat="false" ht="39.75" hidden="false" customHeight="false" outlineLevel="0" collapsed="false">
      <c r="A86" s="65" t="s">
        <v>43</v>
      </c>
      <c r="B86" s="170" t="n">
        <v>872</v>
      </c>
      <c r="C86" s="171"/>
      <c r="D86" s="172"/>
      <c r="E86" s="170"/>
      <c r="F86" s="109"/>
      <c r="G86" s="172"/>
      <c r="H86" s="173" t="n">
        <v>872</v>
      </c>
      <c r="I86" s="174" t="n">
        <v>129</v>
      </c>
      <c r="J86" s="175" t="n">
        <v>97</v>
      </c>
      <c r="K86" s="102" t="n">
        <v>919.17</v>
      </c>
      <c r="L86" s="102" t="n">
        <v>143.1</v>
      </c>
      <c r="M86" s="108" t="n">
        <f aca="false">K86/B86/L86*10000</f>
        <v>73.6613582597657</v>
      </c>
      <c r="N86" s="102" t="n">
        <f aca="false">ROUND(K86*O86*P86/10000,1)</f>
        <v>990.2</v>
      </c>
      <c r="O86" s="173" t="n">
        <v>100.3</v>
      </c>
      <c r="P86" s="102" t="n">
        <v>107.4</v>
      </c>
      <c r="Q86" s="102" t="n">
        <f aca="false">ROUND(N86*R86*S86/10000,1)</f>
        <v>1026.8</v>
      </c>
      <c r="R86" s="173" t="n">
        <v>100</v>
      </c>
      <c r="S86" s="145" t="n">
        <v>103.7</v>
      </c>
      <c r="T86" s="102" t="n">
        <f aca="false">ROUND(Q86*U86*V86/10000,1)</f>
        <v>1070</v>
      </c>
      <c r="U86" s="176" t="n">
        <v>100.2</v>
      </c>
      <c r="V86" s="104" t="n">
        <v>104</v>
      </c>
      <c r="W86" s="102" t="n">
        <f aca="false">ROUND(T86*X86*Y86/10000,1)</f>
        <v>1115</v>
      </c>
      <c r="X86" s="113" t="n">
        <v>100.2</v>
      </c>
      <c r="Y86" s="104" t="n">
        <v>104</v>
      </c>
    </row>
    <row r="87" s="130" customFormat="true" ht="39" hidden="false" customHeight="false" outlineLevel="0" collapsed="false">
      <c r="A87" s="147" t="s">
        <v>48</v>
      </c>
      <c r="B87" s="158" t="n">
        <f aca="false">B88</f>
        <v>1080.9</v>
      </c>
      <c r="C87" s="158" t="n">
        <f aca="false">C88</f>
        <v>0</v>
      </c>
      <c r="D87" s="158" t="n">
        <f aca="false">D88</f>
        <v>0</v>
      </c>
      <c r="E87" s="158" t="n">
        <f aca="false">E88</f>
        <v>0</v>
      </c>
      <c r="F87" s="158" t="n">
        <f aca="false">F88</f>
        <v>0</v>
      </c>
      <c r="G87" s="158" t="n">
        <f aca="false">G88</f>
        <v>0</v>
      </c>
      <c r="H87" s="162" t="n">
        <f aca="false">H88</f>
        <v>1080.9</v>
      </c>
      <c r="I87" s="169" t="n">
        <v>99.4</v>
      </c>
      <c r="J87" s="169" t="n">
        <v>116</v>
      </c>
      <c r="K87" s="162" t="n">
        <f aca="false">K88</f>
        <v>635.93</v>
      </c>
      <c r="L87" s="162" t="n">
        <v>104</v>
      </c>
      <c r="M87" s="95" t="n">
        <f aca="false">K87/B87/L87*10000</f>
        <v>56.5705572991168</v>
      </c>
      <c r="N87" s="97" t="n">
        <f aca="false">N88</f>
        <v>683</v>
      </c>
      <c r="O87" s="97" t="n">
        <v>100</v>
      </c>
      <c r="P87" s="100" t="n">
        <f aca="false">P88</f>
        <v>107.401758055132</v>
      </c>
      <c r="Q87" s="97" t="n">
        <f aca="false">Q88</f>
        <v>710.4</v>
      </c>
      <c r="R87" s="97" t="n">
        <v>100.3</v>
      </c>
      <c r="S87" s="100" t="n">
        <f aca="false">S88</f>
        <v>103.700611197155</v>
      </c>
      <c r="T87" s="97" t="n">
        <f aca="false">T88</f>
        <v>738.8</v>
      </c>
      <c r="U87" s="97" t="n">
        <v>100</v>
      </c>
      <c r="V87" s="100" t="n">
        <f aca="false">V88</f>
        <v>103.997747747748</v>
      </c>
      <c r="W87" s="97" t="n">
        <f aca="false">W88</f>
        <v>769.1</v>
      </c>
      <c r="X87" s="97" t="n">
        <v>100.1</v>
      </c>
      <c r="Y87" s="100" t="n">
        <f aca="false">Y88</f>
        <v>103.997248014573</v>
      </c>
    </row>
    <row r="88" customFormat="false" ht="98.25" hidden="false" customHeight="true" outlineLevel="0" collapsed="false">
      <c r="A88" s="54" t="s">
        <v>37</v>
      </c>
      <c r="B88" s="177" t="n">
        <f aca="false">B89+B92</f>
        <v>1080.9</v>
      </c>
      <c r="C88" s="177" t="n">
        <f aca="false">C89+C92</f>
        <v>0</v>
      </c>
      <c r="D88" s="177" t="n">
        <f aca="false">D89+D92</f>
        <v>0</v>
      </c>
      <c r="E88" s="177" t="n">
        <f aca="false">E89+E92</f>
        <v>0</v>
      </c>
      <c r="F88" s="177" t="n">
        <f aca="false">F89+F92</f>
        <v>0</v>
      </c>
      <c r="G88" s="177" t="n">
        <f aca="false">G89+G92</f>
        <v>0</v>
      </c>
      <c r="H88" s="178" t="n">
        <f aca="false">H89+H92</f>
        <v>1080.9</v>
      </c>
      <c r="I88" s="179" t="n">
        <v>99.4</v>
      </c>
      <c r="J88" s="179" t="n">
        <v>116</v>
      </c>
      <c r="K88" s="178" t="n">
        <f aca="false">K89+K92</f>
        <v>635.93</v>
      </c>
      <c r="L88" s="178" t="n">
        <v>104</v>
      </c>
      <c r="M88" s="108" t="n">
        <f aca="false">K88/B88/L88*10000</f>
        <v>56.5705572991168</v>
      </c>
      <c r="N88" s="180" t="n">
        <f aca="false">N89+N92</f>
        <v>683</v>
      </c>
      <c r="O88" s="178" t="n">
        <v>100</v>
      </c>
      <c r="P88" s="181" t="n">
        <f aca="false">N88/K88/O88*10000</f>
        <v>107.401758055132</v>
      </c>
      <c r="Q88" s="180" t="n">
        <f aca="false">Q89+Q92</f>
        <v>710.4</v>
      </c>
      <c r="R88" s="178" t="n">
        <v>100.3</v>
      </c>
      <c r="S88" s="181" t="n">
        <f aca="false">Q88/N88/R88*10000</f>
        <v>103.700611197155</v>
      </c>
      <c r="T88" s="180" t="n">
        <f aca="false">T89+T92</f>
        <v>738.8</v>
      </c>
      <c r="U88" s="178" t="n">
        <v>100</v>
      </c>
      <c r="V88" s="181" t="n">
        <f aca="false">T88/Q88/U88*10000</f>
        <v>103.997747747748</v>
      </c>
      <c r="W88" s="180" t="n">
        <f aca="false">W89+W92</f>
        <v>769.1</v>
      </c>
      <c r="X88" s="178" t="n">
        <v>100.1</v>
      </c>
      <c r="Y88" s="181" t="n">
        <f aca="false">W88/T88/X88*10000</f>
        <v>103.997248014573</v>
      </c>
    </row>
    <row r="89" customFormat="false" ht="90" hidden="false" customHeight="false" outlineLevel="0" collapsed="false">
      <c r="A89" s="54" t="s">
        <v>37</v>
      </c>
      <c r="B89" s="158" t="n">
        <f aca="false">B90+B91</f>
        <v>533.9</v>
      </c>
      <c r="C89" s="158" t="n">
        <f aca="false">C90+C91</f>
        <v>0</v>
      </c>
      <c r="D89" s="158" t="n">
        <f aca="false">D90+D91</f>
        <v>0</v>
      </c>
      <c r="E89" s="158" t="n">
        <f aca="false">E90+E91</f>
        <v>0</v>
      </c>
      <c r="F89" s="158" t="n">
        <f aca="false">F90+F91</f>
        <v>0</v>
      </c>
      <c r="G89" s="158" t="n">
        <f aca="false">G90+G91</f>
        <v>0</v>
      </c>
      <c r="H89" s="162" t="n">
        <f aca="false">H90+H91</f>
        <v>533.9</v>
      </c>
      <c r="I89" s="169" t="n">
        <v>104.6</v>
      </c>
      <c r="J89" s="169" t="n">
        <f aca="false">J90+J91</f>
        <v>141</v>
      </c>
      <c r="K89" s="162" t="n">
        <f aca="false">K90+K91</f>
        <v>0</v>
      </c>
      <c r="L89" s="162"/>
      <c r="M89" s="108" t="e">
        <f aca="false">K89/B89/L89*10000</f>
        <v>#DIV/0!</v>
      </c>
      <c r="N89" s="162" t="n">
        <f aca="false">N90+N91</f>
        <v>0</v>
      </c>
      <c r="O89" s="162"/>
      <c r="P89" s="162"/>
      <c r="Q89" s="162" t="n">
        <f aca="false">Q90+Q91</f>
        <v>0</v>
      </c>
      <c r="R89" s="162"/>
      <c r="S89" s="162"/>
      <c r="T89" s="162" t="n">
        <f aca="false">T90+T91</f>
        <v>0</v>
      </c>
      <c r="U89" s="162"/>
      <c r="V89" s="162"/>
      <c r="W89" s="162" t="n">
        <f aca="false">W90+W91</f>
        <v>0</v>
      </c>
      <c r="X89" s="162"/>
      <c r="Y89" s="162"/>
    </row>
    <row r="90" customFormat="false" ht="38.25" hidden="false" customHeight="true" outlineLevel="0" collapsed="false">
      <c r="A90" s="66" t="s">
        <v>39</v>
      </c>
      <c r="B90" s="182" t="n">
        <v>533.9</v>
      </c>
      <c r="C90" s="182"/>
      <c r="D90" s="182"/>
      <c r="E90" s="182"/>
      <c r="F90" s="182"/>
      <c r="G90" s="182"/>
      <c r="H90" s="183" t="n">
        <v>533.9</v>
      </c>
      <c r="I90" s="184" t="n">
        <v>58.2</v>
      </c>
      <c r="J90" s="184" t="n">
        <v>141</v>
      </c>
      <c r="K90" s="183"/>
      <c r="L90" s="183"/>
      <c r="M90" s="108" t="e">
        <f aca="false">K90/B90/L90*10000</f>
        <v>#DIV/0!</v>
      </c>
      <c r="N90" s="167" t="n">
        <f aca="false">K90*O90*P90/10000</f>
        <v>0</v>
      </c>
      <c r="O90" s="167"/>
      <c r="P90" s="167"/>
      <c r="Q90" s="167" t="n">
        <f aca="false">N90*R90*S90/10000</f>
        <v>0</v>
      </c>
      <c r="R90" s="167"/>
      <c r="S90" s="167"/>
      <c r="T90" s="167" t="n">
        <f aca="false">Q90*U90*V90/10000</f>
        <v>0</v>
      </c>
      <c r="U90" s="167"/>
      <c r="V90" s="167"/>
      <c r="W90" s="167" t="n">
        <f aca="false">T90*X90*Y90/10000</f>
        <v>0</v>
      </c>
      <c r="X90" s="167"/>
      <c r="Y90" s="167"/>
    </row>
    <row r="91" customFormat="false" ht="26.25" hidden="false" customHeight="false" outlineLevel="0" collapsed="false">
      <c r="A91" s="66" t="s">
        <v>40</v>
      </c>
      <c r="B91" s="89" t="n">
        <v>0</v>
      </c>
      <c r="C91" s="89"/>
      <c r="D91" s="89"/>
      <c r="E91" s="89"/>
      <c r="F91" s="89"/>
      <c r="G91" s="89"/>
      <c r="H91" s="90" t="n">
        <v>0</v>
      </c>
      <c r="I91" s="91"/>
      <c r="J91" s="91"/>
      <c r="K91" s="90"/>
      <c r="L91" s="90"/>
      <c r="M91" s="108" t="e">
        <f aca="false">K91/B91/L91*10000</f>
        <v>#DIV/0!</v>
      </c>
      <c r="N91" s="167" t="n">
        <f aca="false">K91*O91*P91/10000</f>
        <v>0</v>
      </c>
      <c r="O91" s="173"/>
      <c r="P91" s="185"/>
      <c r="Q91" s="162" t="n">
        <f aca="false">N91*R91*S91/10000</f>
        <v>0</v>
      </c>
      <c r="R91" s="173"/>
      <c r="S91" s="186"/>
      <c r="T91" s="162" t="n">
        <f aca="false">Q91*U91*V91/10000</f>
        <v>0</v>
      </c>
      <c r="U91" s="176"/>
      <c r="V91" s="187"/>
      <c r="W91" s="162" t="n">
        <f aca="false">T91*X91*Y91/10000</f>
        <v>0</v>
      </c>
      <c r="X91" s="113"/>
      <c r="Y91" s="187"/>
    </row>
    <row r="92" customFormat="false" ht="102.75" hidden="false" customHeight="false" outlineLevel="0" collapsed="false">
      <c r="A92" s="54" t="s">
        <v>41</v>
      </c>
      <c r="B92" s="158" t="n">
        <f aca="false">B93</f>
        <v>547</v>
      </c>
      <c r="C92" s="158" t="n">
        <f aca="false">C93</f>
        <v>0</v>
      </c>
      <c r="D92" s="158" t="n">
        <f aca="false">D93</f>
        <v>0</v>
      </c>
      <c r="E92" s="158" t="n">
        <f aca="false">E93</f>
        <v>0</v>
      </c>
      <c r="F92" s="158" t="n">
        <f aca="false">F93</f>
        <v>0</v>
      </c>
      <c r="G92" s="158" t="n">
        <f aca="false">G93</f>
        <v>0</v>
      </c>
      <c r="H92" s="162" t="n">
        <f aca="false">H93</f>
        <v>547</v>
      </c>
      <c r="I92" s="169" t="n">
        <v>91.4</v>
      </c>
      <c r="J92" s="169" t="n">
        <f aca="false">J93</f>
        <v>91</v>
      </c>
      <c r="K92" s="162" t="n">
        <f aca="false">K93</f>
        <v>635.93</v>
      </c>
      <c r="L92" s="162" t="n">
        <f aca="false">L93</f>
        <v>104</v>
      </c>
      <c r="M92" s="167" t="n">
        <f aca="false">M93</f>
        <v>111.786316973703</v>
      </c>
      <c r="N92" s="162" t="n">
        <f aca="false">N93</f>
        <v>683</v>
      </c>
      <c r="O92" s="162" t="n">
        <v>100</v>
      </c>
      <c r="P92" s="162" t="n">
        <f aca="false">P93</f>
        <v>107.4</v>
      </c>
      <c r="Q92" s="162" t="n">
        <f aca="false">Q93</f>
        <v>710.4</v>
      </c>
      <c r="R92" s="162" t="n">
        <v>100.3</v>
      </c>
      <c r="S92" s="162" t="n">
        <f aca="false">S93</f>
        <v>103.7</v>
      </c>
      <c r="T92" s="162" t="n">
        <f aca="false">T93</f>
        <v>738.8</v>
      </c>
      <c r="U92" s="162" t="n">
        <v>100</v>
      </c>
      <c r="V92" s="162" t="n">
        <f aca="false">V93</f>
        <v>104</v>
      </c>
      <c r="W92" s="162" t="n">
        <f aca="false">W93</f>
        <v>769.1</v>
      </c>
      <c r="X92" s="162" t="n">
        <v>100.1</v>
      </c>
      <c r="Y92" s="162" t="n">
        <f aca="false">Y93</f>
        <v>104</v>
      </c>
    </row>
    <row r="93" customFormat="false" ht="45" hidden="false" customHeight="true" outlineLevel="0" collapsed="false">
      <c r="A93" s="65" t="s">
        <v>43</v>
      </c>
      <c r="B93" s="170" t="n">
        <v>547</v>
      </c>
      <c r="C93" s="171"/>
      <c r="D93" s="172"/>
      <c r="E93" s="170"/>
      <c r="F93" s="109"/>
      <c r="G93" s="172"/>
      <c r="H93" s="173" t="n">
        <v>547</v>
      </c>
      <c r="I93" s="174" t="n">
        <v>91.4</v>
      </c>
      <c r="J93" s="175" t="n">
        <v>91</v>
      </c>
      <c r="K93" s="102" t="n">
        <v>635.93</v>
      </c>
      <c r="L93" s="102" t="n">
        <v>104</v>
      </c>
      <c r="M93" s="108" t="n">
        <f aca="false">K93/B93/L93*10000</f>
        <v>111.786316973703</v>
      </c>
      <c r="N93" s="102" t="n">
        <f aca="false">ROUND(K93*O93*P93/10000,1)</f>
        <v>683</v>
      </c>
      <c r="O93" s="173" t="n">
        <v>100</v>
      </c>
      <c r="P93" s="102" t="n">
        <v>107.4</v>
      </c>
      <c r="Q93" s="102" t="n">
        <f aca="false">ROUND(N93*R93*S93/10000,1)</f>
        <v>710.4</v>
      </c>
      <c r="R93" s="173" t="n">
        <v>100.3</v>
      </c>
      <c r="S93" s="145" t="n">
        <v>103.7</v>
      </c>
      <c r="T93" s="102" t="n">
        <f aca="false">ROUND(Q93*U93*V93/10000,1)</f>
        <v>738.8</v>
      </c>
      <c r="U93" s="176" t="n">
        <v>100</v>
      </c>
      <c r="V93" s="104" t="n">
        <v>104</v>
      </c>
      <c r="W93" s="102" t="n">
        <f aca="false">ROUND(T93*X93*Y93/10000,1)</f>
        <v>769.1</v>
      </c>
      <c r="X93" s="113" t="n">
        <v>100.1</v>
      </c>
      <c r="Y93" s="104" t="n">
        <v>104</v>
      </c>
    </row>
    <row r="94" s="130" customFormat="true" ht="25.5" hidden="false" customHeight="false" outlineLevel="0" collapsed="false">
      <c r="A94" s="147" t="s">
        <v>49</v>
      </c>
      <c r="B94" s="188" t="n">
        <f aca="false">B95</f>
        <v>196</v>
      </c>
      <c r="C94" s="188" t="n">
        <f aca="false">C95</f>
        <v>0</v>
      </c>
      <c r="D94" s="188" t="n">
        <f aca="false">D95</f>
        <v>0</v>
      </c>
      <c r="E94" s="188" t="n">
        <f aca="false">E95</f>
        <v>0</v>
      </c>
      <c r="F94" s="188" t="n">
        <f aca="false">F95</f>
        <v>0</v>
      </c>
      <c r="G94" s="188" t="n">
        <f aca="false">G95</f>
        <v>0</v>
      </c>
      <c r="H94" s="189" t="n">
        <f aca="false">H95</f>
        <v>196</v>
      </c>
      <c r="I94" s="190" t="n">
        <f aca="false">I95</f>
        <v>277.8</v>
      </c>
      <c r="J94" s="190" t="n">
        <f aca="false">J95</f>
        <v>102</v>
      </c>
      <c r="K94" s="189" t="n">
        <f aca="false">K95</f>
        <v>237.94</v>
      </c>
      <c r="L94" s="189" t="n">
        <v>378.9</v>
      </c>
      <c r="M94" s="95" t="n">
        <f aca="false">K94/B94/L94*10000</f>
        <v>32.039577509547</v>
      </c>
      <c r="N94" s="189" t="n">
        <f aca="false">N95</f>
        <v>256.6</v>
      </c>
      <c r="O94" s="189" t="n">
        <f aca="false">O95</f>
        <v>100.4</v>
      </c>
      <c r="P94" s="189" t="n">
        <f aca="false">P95</f>
        <v>107.4</v>
      </c>
      <c r="Q94" s="189" t="n">
        <f aca="false">Q95</f>
        <v>266.1</v>
      </c>
      <c r="R94" s="189" t="n">
        <f aca="false">R95</f>
        <v>100</v>
      </c>
      <c r="S94" s="189" t="n">
        <f aca="false">S95</f>
        <v>103.7</v>
      </c>
      <c r="T94" s="189" t="n">
        <f aca="false">T95</f>
        <v>276.7</v>
      </c>
      <c r="U94" s="189" t="n">
        <f aca="false">U95</f>
        <v>100</v>
      </c>
      <c r="V94" s="189" t="n">
        <f aca="false">V95</f>
        <v>104</v>
      </c>
      <c r="W94" s="189" t="n">
        <f aca="false">W95</f>
        <v>287.8</v>
      </c>
      <c r="X94" s="189" t="n">
        <f aca="false">X95</f>
        <v>100</v>
      </c>
      <c r="Y94" s="189" t="n">
        <f aca="false">Y95</f>
        <v>104</v>
      </c>
    </row>
    <row r="95" customFormat="false" ht="102" hidden="false" customHeight="false" outlineLevel="0" collapsed="false">
      <c r="A95" s="54" t="s">
        <v>41</v>
      </c>
      <c r="B95" s="191" t="n">
        <f aca="false">B96</f>
        <v>196</v>
      </c>
      <c r="C95" s="191" t="n">
        <f aca="false">C96</f>
        <v>0</v>
      </c>
      <c r="D95" s="191" t="n">
        <f aca="false">D96</f>
        <v>0</v>
      </c>
      <c r="E95" s="191" t="n">
        <f aca="false">E96</f>
        <v>0</v>
      </c>
      <c r="F95" s="191" t="n">
        <f aca="false">F96</f>
        <v>0</v>
      </c>
      <c r="G95" s="191" t="n">
        <f aca="false">G96</f>
        <v>0</v>
      </c>
      <c r="H95" s="192" t="n">
        <f aca="false">H96</f>
        <v>196</v>
      </c>
      <c r="I95" s="193" t="n">
        <f aca="false">I96</f>
        <v>277.8</v>
      </c>
      <c r="J95" s="193" t="n">
        <f aca="false">J96</f>
        <v>102</v>
      </c>
      <c r="K95" s="192" t="n">
        <f aca="false">K96</f>
        <v>237.94</v>
      </c>
      <c r="L95" s="192" t="n">
        <f aca="false">L96</f>
        <v>378.9</v>
      </c>
      <c r="M95" s="108" t="n">
        <f aca="false">K95/B95/L95*10000</f>
        <v>32.039577509547</v>
      </c>
      <c r="N95" s="192" t="n">
        <f aca="false">N96</f>
        <v>256.6</v>
      </c>
      <c r="O95" s="192" t="n">
        <f aca="false">O96</f>
        <v>100.4</v>
      </c>
      <c r="P95" s="192" t="n">
        <f aca="false">P96</f>
        <v>107.4</v>
      </c>
      <c r="Q95" s="192" t="n">
        <f aca="false">Q96</f>
        <v>266.1</v>
      </c>
      <c r="R95" s="192" t="n">
        <f aca="false">R96</f>
        <v>100</v>
      </c>
      <c r="S95" s="192" t="n">
        <f aca="false">S96</f>
        <v>103.7</v>
      </c>
      <c r="T95" s="192" t="n">
        <f aca="false">T96</f>
        <v>276.7</v>
      </c>
      <c r="U95" s="192" t="n">
        <f aca="false">U96</f>
        <v>100</v>
      </c>
      <c r="V95" s="192" t="n">
        <f aca="false">V96</f>
        <v>104</v>
      </c>
      <c r="W95" s="192" t="n">
        <f aca="false">W96</f>
        <v>287.8</v>
      </c>
      <c r="X95" s="192" t="n">
        <f aca="false">X96</f>
        <v>100</v>
      </c>
      <c r="Y95" s="192" t="n">
        <f aca="false">Y96</f>
        <v>104</v>
      </c>
    </row>
    <row r="96" customFormat="false" ht="39.75" hidden="false" customHeight="false" outlineLevel="0" collapsed="false">
      <c r="A96" s="65" t="s">
        <v>43</v>
      </c>
      <c r="B96" s="191" t="n">
        <v>196</v>
      </c>
      <c r="C96" s="194"/>
      <c r="D96" s="195"/>
      <c r="E96" s="191"/>
      <c r="F96" s="109"/>
      <c r="G96" s="195"/>
      <c r="H96" s="192" t="n">
        <v>196</v>
      </c>
      <c r="I96" s="196" t="n">
        <v>277.8</v>
      </c>
      <c r="J96" s="197" t="n">
        <v>102</v>
      </c>
      <c r="K96" s="102" t="n">
        <v>237.94</v>
      </c>
      <c r="L96" s="183" t="n">
        <v>378.9</v>
      </c>
      <c r="M96" s="108" t="n">
        <f aca="false">K96/B96/L96*10000</f>
        <v>32.039577509547</v>
      </c>
      <c r="N96" s="102" t="n">
        <f aca="false">ROUND(K96*O96*P96/10000,1)</f>
        <v>256.6</v>
      </c>
      <c r="O96" s="173" t="n">
        <v>100.4</v>
      </c>
      <c r="P96" s="102" t="n">
        <v>107.4</v>
      </c>
      <c r="Q96" s="102" t="n">
        <f aca="false">ROUND(N96*R96*S96/10000,1)</f>
        <v>266.1</v>
      </c>
      <c r="R96" s="173" t="n">
        <v>100</v>
      </c>
      <c r="S96" s="145" t="n">
        <v>103.7</v>
      </c>
      <c r="T96" s="102" t="n">
        <f aca="false">ROUND(Q96*U96*V96/10000,1)</f>
        <v>276.7</v>
      </c>
      <c r="U96" s="176" t="n">
        <v>100</v>
      </c>
      <c r="V96" s="104" t="n">
        <v>104</v>
      </c>
      <c r="W96" s="102" t="n">
        <f aca="false">ROUND(T96*X96*Y96/10000,1)</f>
        <v>287.8</v>
      </c>
      <c r="X96" s="113" t="n">
        <v>100</v>
      </c>
      <c r="Y96" s="104" t="n">
        <v>104</v>
      </c>
    </row>
    <row r="97" s="130" customFormat="true" ht="38.25" hidden="false" customHeight="false" outlineLevel="0" collapsed="false">
      <c r="A97" s="147" t="s">
        <v>50</v>
      </c>
      <c r="B97" s="188" t="n">
        <f aca="false">B99</f>
        <v>302</v>
      </c>
      <c r="C97" s="188" t="n">
        <f aca="false">C99</f>
        <v>0</v>
      </c>
      <c r="D97" s="188" t="n">
        <f aca="false">D99</f>
        <v>0</v>
      </c>
      <c r="E97" s="188" t="n">
        <f aca="false">E99</f>
        <v>0</v>
      </c>
      <c r="F97" s="188" t="n">
        <f aca="false">F99</f>
        <v>0</v>
      </c>
      <c r="G97" s="188" t="n">
        <f aca="false">G99</f>
        <v>0</v>
      </c>
      <c r="H97" s="189" t="n">
        <f aca="false">H99</f>
        <v>302</v>
      </c>
      <c r="I97" s="190" t="n">
        <f aca="false">I99</f>
        <v>59.6</v>
      </c>
      <c r="J97" s="190" t="n">
        <f aca="false">J99</f>
        <v>87</v>
      </c>
      <c r="K97" s="189" t="n">
        <f aca="false">K99</f>
        <v>487.2</v>
      </c>
      <c r="L97" s="189" t="n">
        <f aca="false">L99</f>
        <v>92.5</v>
      </c>
      <c r="M97" s="95" t="n">
        <f aca="false">K97/B97/L97*10000</f>
        <v>174.404868444604</v>
      </c>
      <c r="N97" s="189" t="n">
        <f aca="false">N99</f>
        <v>523.3</v>
      </c>
      <c r="O97" s="189" t="n">
        <f aca="false">O99</f>
        <v>100</v>
      </c>
      <c r="P97" s="189" t="n">
        <f aca="false">P99</f>
        <v>107.4</v>
      </c>
      <c r="Q97" s="189" t="n">
        <f aca="false">Q99</f>
        <v>544.3</v>
      </c>
      <c r="R97" s="189" t="n">
        <f aca="false">R99</f>
        <v>100.3</v>
      </c>
      <c r="S97" s="189" t="n">
        <f aca="false">S99</f>
        <v>103.7</v>
      </c>
      <c r="T97" s="189" t="n">
        <f aca="false">T99</f>
        <v>566.1</v>
      </c>
      <c r="U97" s="189" t="n">
        <f aca="false">U99</f>
        <v>100</v>
      </c>
      <c r="V97" s="189" t="n">
        <f aca="false">V99</f>
        <v>104</v>
      </c>
      <c r="W97" s="189" t="n">
        <f aca="false">W99</f>
        <v>588.7</v>
      </c>
      <c r="X97" s="189" t="n">
        <f aca="false">X99</f>
        <v>100</v>
      </c>
      <c r="Y97" s="189" t="n">
        <f aca="false">Y99</f>
        <v>104</v>
      </c>
    </row>
    <row r="98" customFormat="false" ht="102" hidden="false" customHeight="false" outlineLevel="0" collapsed="false">
      <c r="A98" s="54" t="s">
        <v>41</v>
      </c>
      <c r="B98" s="191" t="n">
        <f aca="false">B99</f>
        <v>302</v>
      </c>
      <c r="C98" s="191" t="n">
        <f aca="false">C99</f>
        <v>0</v>
      </c>
      <c r="D98" s="191" t="n">
        <f aca="false">D99</f>
        <v>0</v>
      </c>
      <c r="E98" s="191" t="n">
        <f aca="false">E99</f>
        <v>0</v>
      </c>
      <c r="F98" s="191" t="n">
        <f aca="false">F99</f>
        <v>0</v>
      </c>
      <c r="G98" s="191" t="n">
        <f aca="false">G99</f>
        <v>0</v>
      </c>
      <c r="H98" s="192" t="n">
        <f aca="false">H99</f>
        <v>302</v>
      </c>
      <c r="I98" s="193" t="n">
        <f aca="false">I99</f>
        <v>59.6</v>
      </c>
      <c r="J98" s="193" t="n">
        <f aca="false">J99</f>
        <v>87</v>
      </c>
      <c r="K98" s="192" t="n">
        <f aca="false">K99</f>
        <v>487.2</v>
      </c>
      <c r="L98" s="192" t="n">
        <f aca="false">L99</f>
        <v>92.5</v>
      </c>
      <c r="M98" s="108" t="n">
        <f aca="false">K98/B98/L98*10000</f>
        <v>174.404868444604</v>
      </c>
      <c r="N98" s="192" t="n">
        <f aca="false">N99</f>
        <v>523.3</v>
      </c>
      <c r="O98" s="192" t="n">
        <f aca="false">O99</f>
        <v>100</v>
      </c>
      <c r="P98" s="192" t="n">
        <f aca="false">P99</f>
        <v>107.4</v>
      </c>
      <c r="Q98" s="192" t="n">
        <f aca="false">Q99</f>
        <v>544.3</v>
      </c>
      <c r="R98" s="192" t="n">
        <f aca="false">R99</f>
        <v>100.3</v>
      </c>
      <c r="S98" s="192" t="n">
        <f aca="false">S99</f>
        <v>103.7</v>
      </c>
      <c r="T98" s="192" t="n">
        <f aca="false">T99</f>
        <v>566.1</v>
      </c>
      <c r="U98" s="192" t="n">
        <f aca="false">U99</f>
        <v>100</v>
      </c>
      <c r="V98" s="192" t="n">
        <f aca="false">V99</f>
        <v>104</v>
      </c>
      <c r="W98" s="192" t="n">
        <f aca="false">W99</f>
        <v>588.7</v>
      </c>
      <c r="X98" s="192" t="n">
        <f aca="false">X99</f>
        <v>100</v>
      </c>
      <c r="Y98" s="192" t="n">
        <f aca="false">Y99</f>
        <v>104</v>
      </c>
    </row>
    <row r="99" customFormat="false" ht="39.75" hidden="false" customHeight="false" outlineLevel="0" collapsed="false">
      <c r="A99" s="65" t="s">
        <v>43</v>
      </c>
      <c r="B99" s="191" t="n">
        <v>302</v>
      </c>
      <c r="C99" s="194"/>
      <c r="D99" s="195"/>
      <c r="E99" s="191"/>
      <c r="F99" s="109"/>
      <c r="G99" s="195"/>
      <c r="H99" s="192" t="n">
        <v>302</v>
      </c>
      <c r="I99" s="196" t="n">
        <v>59.6</v>
      </c>
      <c r="J99" s="197" t="n">
        <v>87</v>
      </c>
      <c r="K99" s="102" t="n">
        <v>487.2</v>
      </c>
      <c r="L99" s="183" t="n">
        <v>92.5</v>
      </c>
      <c r="M99" s="108" t="n">
        <f aca="false">K99/B99/L99*10000</f>
        <v>174.404868444604</v>
      </c>
      <c r="N99" s="102" t="n">
        <f aca="false">ROUND(K99*O99*P99/10000,1)</f>
        <v>523.3</v>
      </c>
      <c r="O99" s="173" t="n">
        <v>100</v>
      </c>
      <c r="P99" s="102" t="n">
        <v>107.4</v>
      </c>
      <c r="Q99" s="102" t="n">
        <f aca="false">ROUND(N99*R99*S99/10000,1)</f>
        <v>544.3</v>
      </c>
      <c r="R99" s="173" t="n">
        <v>100.3</v>
      </c>
      <c r="S99" s="145" t="n">
        <v>103.7</v>
      </c>
      <c r="T99" s="102" t="n">
        <f aca="false">ROUND(Q99*U99*V99/10000,1)</f>
        <v>566.1</v>
      </c>
      <c r="U99" s="176" t="n">
        <v>100</v>
      </c>
      <c r="V99" s="104" t="n">
        <v>104</v>
      </c>
      <c r="W99" s="102" t="n">
        <f aca="false">ROUND(T99*X99*Y99/10000,1)</f>
        <v>588.7</v>
      </c>
      <c r="X99" s="113" t="n">
        <v>100</v>
      </c>
      <c r="Y99" s="104" t="n">
        <v>104</v>
      </c>
    </row>
    <row r="100" s="130" customFormat="true" ht="25.5" hidden="false" customHeight="false" outlineLevel="0" collapsed="false">
      <c r="A100" s="147" t="s">
        <v>51</v>
      </c>
      <c r="B100" s="188" t="n">
        <f aca="false">B101</f>
        <v>395</v>
      </c>
      <c r="C100" s="188" t="n">
        <f aca="false">C101</f>
        <v>0</v>
      </c>
      <c r="D100" s="188" t="n">
        <f aca="false">D101</f>
        <v>0</v>
      </c>
      <c r="E100" s="188" t="n">
        <f aca="false">E101</f>
        <v>0</v>
      </c>
      <c r="F100" s="188" t="n">
        <f aca="false">F101</f>
        <v>0</v>
      </c>
      <c r="G100" s="188" t="n">
        <f aca="false">G101</f>
        <v>0</v>
      </c>
      <c r="H100" s="189" t="n">
        <f aca="false">H101</f>
        <v>395</v>
      </c>
      <c r="I100" s="190" t="n">
        <f aca="false">I101</f>
        <v>66.3</v>
      </c>
      <c r="J100" s="190" t="n">
        <f aca="false">J101</f>
        <v>87</v>
      </c>
      <c r="K100" s="189" t="n">
        <f aca="false">K101</f>
        <v>477.29</v>
      </c>
      <c r="L100" s="189" t="n">
        <f aca="false">L101</f>
        <v>75.6</v>
      </c>
      <c r="M100" s="95" t="n">
        <f aca="false">K100/B100/L100*10000</f>
        <v>159.831893376197</v>
      </c>
      <c r="N100" s="189" t="n">
        <f aca="false">N101</f>
        <v>513.1</v>
      </c>
      <c r="O100" s="189" t="n">
        <f aca="false">O101</f>
        <v>100.1</v>
      </c>
      <c r="P100" s="189" t="n">
        <f aca="false">P101</f>
        <v>107.4</v>
      </c>
      <c r="Q100" s="189" t="n">
        <f aca="false">Q101</f>
        <v>532.1</v>
      </c>
      <c r="R100" s="189" t="n">
        <f aca="false">R101</f>
        <v>100</v>
      </c>
      <c r="S100" s="189" t="n">
        <f aca="false">S101</f>
        <v>103.7</v>
      </c>
      <c r="T100" s="189" t="n">
        <f aca="false">T101</f>
        <v>555.6</v>
      </c>
      <c r="U100" s="189" t="n">
        <f aca="false">U101</f>
        <v>100.4</v>
      </c>
      <c r="V100" s="189" t="n">
        <f aca="false">V101</f>
        <v>104</v>
      </c>
      <c r="W100" s="189" t="n">
        <f aca="false">W101</f>
        <v>577.8</v>
      </c>
      <c r="X100" s="189" t="n">
        <f aca="false">X101</f>
        <v>100</v>
      </c>
      <c r="Y100" s="189" t="n">
        <f aca="false">Y101</f>
        <v>104</v>
      </c>
    </row>
    <row r="101" customFormat="false" ht="102" hidden="false" customHeight="false" outlineLevel="0" collapsed="false">
      <c r="A101" s="54" t="s">
        <v>41</v>
      </c>
      <c r="B101" s="191" t="n">
        <f aca="false">B102</f>
        <v>395</v>
      </c>
      <c r="C101" s="191" t="n">
        <f aca="false">C102</f>
        <v>0</v>
      </c>
      <c r="D101" s="191" t="n">
        <f aca="false">D102</f>
        <v>0</v>
      </c>
      <c r="E101" s="191" t="n">
        <f aca="false">E102</f>
        <v>0</v>
      </c>
      <c r="F101" s="191" t="n">
        <f aca="false">F102</f>
        <v>0</v>
      </c>
      <c r="G101" s="191" t="n">
        <f aca="false">G102</f>
        <v>0</v>
      </c>
      <c r="H101" s="192" t="n">
        <f aca="false">H102</f>
        <v>395</v>
      </c>
      <c r="I101" s="193" t="n">
        <f aca="false">I102</f>
        <v>66.3</v>
      </c>
      <c r="J101" s="193" t="n">
        <f aca="false">J102</f>
        <v>87</v>
      </c>
      <c r="K101" s="192" t="n">
        <f aca="false">K102</f>
        <v>477.29</v>
      </c>
      <c r="L101" s="192" t="n">
        <f aca="false">L102</f>
        <v>75.6</v>
      </c>
      <c r="M101" s="108" t="n">
        <f aca="false">K101/B101/L101*10000</f>
        <v>159.831893376197</v>
      </c>
      <c r="N101" s="192" t="n">
        <f aca="false">N102</f>
        <v>513.1</v>
      </c>
      <c r="O101" s="192" t="n">
        <f aca="false">O102</f>
        <v>100.1</v>
      </c>
      <c r="P101" s="192" t="n">
        <f aca="false">P102</f>
        <v>107.4</v>
      </c>
      <c r="Q101" s="192" t="n">
        <f aca="false">Q102</f>
        <v>532.1</v>
      </c>
      <c r="R101" s="192" t="n">
        <f aca="false">R102</f>
        <v>100</v>
      </c>
      <c r="S101" s="192" t="n">
        <f aca="false">S102</f>
        <v>103.7</v>
      </c>
      <c r="T101" s="192" t="n">
        <f aca="false">T102</f>
        <v>555.6</v>
      </c>
      <c r="U101" s="192" t="n">
        <f aca="false">U102</f>
        <v>100.4</v>
      </c>
      <c r="V101" s="192" t="n">
        <f aca="false">V102</f>
        <v>104</v>
      </c>
      <c r="W101" s="192" t="n">
        <f aca="false">W102</f>
        <v>577.8</v>
      </c>
      <c r="X101" s="192" t="n">
        <f aca="false">X102</f>
        <v>100</v>
      </c>
      <c r="Y101" s="192" t="n">
        <f aca="false">Y102</f>
        <v>104</v>
      </c>
    </row>
    <row r="102" customFormat="false" ht="39.75" hidden="false" customHeight="false" outlineLevel="0" collapsed="false">
      <c r="A102" s="65" t="s">
        <v>43</v>
      </c>
      <c r="B102" s="191" t="n">
        <v>395</v>
      </c>
      <c r="C102" s="194"/>
      <c r="D102" s="195"/>
      <c r="E102" s="191"/>
      <c r="F102" s="109"/>
      <c r="G102" s="195"/>
      <c r="H102" s="192" t="n">
        <v>395</v>
      </c>
      <c r="I102" s="196" t="n">
        <v>66.3</v>
      </c>
      <c r="J102" s="197" t="n">
        <v>87</v>
      </c>
      <c r="K102" s="102" t="n">
        <v>477.29</v>
      </c>
      <c r="L102" s="183" t="n">
        <v>75.6</v>
      </c>
      <c r="M102" s="108" t="n">
        <f aca="false">K102/B102/L102*10000</f>
        <v>159.831893376197</v>
      </c>
      <c r="N102" s="102" t="n">
        <f aca="false">ROUND(K102*O102*P102/10000,1)</f>
        <v>513.1</v>
      </c>
      <c r="O102" s="173" t="n">
        <v>100.1</v>
      </c>
      <c r="P102" s="102" t="n">
        <v>107.4</v>
      </c>
      <c r="Q102" s="102" t="n">
        <f aca="false">ROUND(N102*R102*S102/10000,1)</f>
        <v>532.1</v>
      </c>
      <c r="R102" s="173" t="n">
        <v>100</v>
      </c>
      <c r="S102" s="145" t="n">
        <v>103.7</v>
      </c>
      <c r="T102" s="102" t="n">
        <f aca="false">ROUND(Q102*U102*V102/10000,1)</f>
        <v>555.6</v>
      </c>
      <c r="U102" s="176" t="n">
        <v>100.4</v>
      </c>
      <c r="V102" s="104" t="n">
        <v>104</v>
      </c>
      <c r="W102" s="102" t="n">
        <f aca="false">ROUND(T102*X102*Y102/10000,1)</f>
        <v>577.8</v>
      </c>
      <c r="X102" s="113" t="n">
        <v>100</v>
      </c>
      <c r="Y102" s="104" t="n">
        <v>104</v>
      </c>
    </row>
    <row r="103" s="130" customFormat="true" ht="25.5" hidden="false" customHeight="false" outlineLevel="0" collapsed="false">
      <c r="A103" s="147" t="s">
        <v>52</v>
      </c>
      <c r="B103" s="188" t="n">
        <f aca="false">B105</f>
        <v>358</v>
      </c>
      <c r="C103" s="188" t="n">
        <f aca="false">C105</f>
        <v>0</v>
      </c>
      <c r="D103" s="188" t="n">
        <f aca="false">D105</f>
        <v>0</v>
      </c>
      <c r="E103" s="188" t="n">
        <f aca="false">E105</f>
        <v>0</v>
      </c>
      <c r="F103" s="188" t="n">
        <f aca="false">F105</f>
        <v>0</v>
      </c>
      <c r="G103" s="188" t="n">
        <f aca="false">G105</f>
        <v>0</v>
      </c>
      <c r="H103" s="189" t="n">
        <f aca="false">H105</f>
        <v>358</v>
      </c>
      <c r="I103" s="190" t="n">
        <f aca="false">I105</f>
        <v>123.6</v>
      </c>
      <c r="J103" s="190" t="n">
        <f aca="false">J105</f>
        <v>86</v>
      </c>
      <c r="K103" s="189" t="n">
        <f aca="false">K105</f>
        <v>422.05</v>
      </c>
      <c r="L103" s="189" t="n">
        <f aca="false">L104</f>
        <v>135.8</v>
      </c>
      <c r="M103" s="95" t="n">
        <f aca="false">K103/B103/L103*10000</f>
        <v>86.812269110835</v>
      </c>
      <c r="N103" s="189" t="n">
        <f aca="false">N105</f>
        <v>453.3</v>
      </c>
      <c r="O103" s="189" t="n">
        <f aca="false">O105</f>
        <v>100</v>
      </c>
      <c r="P103" s="189" t="n">
        <f aca="false">P105</f>
        <v>107.4</v>
      </c>
      <c r="Q103" s="189" t="n">
        <f aca="false">Q105</f>
        <v>470.1</v>
      </c>
      <c r="R103" s="189" t="n">
        <f aca="false">R105</f>
        <v>100</v>
      </c>
      <c r="S103" s="189" t="n">
        <f aca="false">S105</f>
        <v>103.7</v>
      </c>
      <c r="T103" s="189" t="n">
        <f aca="false">T105</f>
        <v>488.9</v>
      </c>
      <c r="U103" s="189" t="n">
        <f aca="false">U105</f>
        <v>100</v>
      </c>
      <c r="V103" s="189" t="n">
        <f aca="false">V105</f>
        <v>104</v>
      </c>
      <c r="W103" s="189" t="n">
        <f aca="false">W105</f>
        <v>508.5</v>
      </c>
      <c r="X103" s="189" t="n">
        <f aca="false">X105</f>
        <v>100</v>
      </c>
      <c r="Y103" s="189" t="n">
        <f aca="false">Y105</f>
        <v>104</v>
      </c>
    </row>
    <row r="104" customFormat="false" ht="102" hidden="false" customHeight="false" outlineLevel="0" collapsed="false">
      <c r="A104" s="54" t="s">
        <v>41</v>
      </c>
      <c r="B104" s="191" t="n">
        <f aca="false">B105</f>
        <v>358</v>
      </c>
      <c r="C104" s="191" t="n">
        <f aca="false">C105</f>
        <v>0</v>
      </c>
      <c r="D104" s="191" t="n">
        <f aca="false">D105</f>
        <v>0</v>
      </c>
      <c r="E104" s="191" t="n">
        <f aca="false">E105</f>
        <v>0</v>
      </c>
      <c r="F104" s="191" t="n">
        <f aca="false">F105</f>
        <v>0</v>
      </c>
      <c r="G104" s="191" t="n">
        <f aca="false">G105</f>
        <v>0</v>
      </c>
      <c r="H104" s="192" t="n">
        <f aca="false">H105</f>
        <v>358</v>
      </c>
      <c r="I104" s="193" t="n">
        <f aca="false">I105</f>
        <v>123.6</v>
      </c>
      <c r="J104" s="193" t="n">
        <f aca="false">J105</f>
        <v>86</v>
      </c>
      <c r="K104" s="192" t="n">
        <f aca="false">K105</f>
        <v>422.05</v>
      </c>
      <c r="L104" s="192" t="n">
        <f aca="false">L105</f>
        <v>135.8</v>
      </c>
      <c r="M104" s="108" t="n">
        <f aca="false">K104/B104/L104*10000</f>
        <v>86.812269110835</v>
      </c>
      <c r="N104" s="192" t="n">
        <f aca="false">N105</f>
        <v>453.3</v>
      </c>
      <c r="O104" s="192" t="n">
        <v>100.1</v>
      </c>
      <c r="P104" s="192" t="n">
        <f aca="false">P105</f>
        <v>107.4</v>
      </c>
      <c r="Q104" s="192" t="n">
        <f aca="false">Q105</f>
        <v>470.1</v>
      </c>
      <c r="R104" s="192" t="n">
        <v>100</v>
      </c>
      <c r="S104" s="192" t="n">
        <f aca="false">S105</f>
        <v>103.7</v>
      </c>
      <c r="T104" s="192" t="n">
        <f aca="false">T105</f>
        <v>488.9</v>
      </c>
      <c r="U104" s="192" t="n">
        <v>100.4</v>
      </c>
      <c r="V104" s="192" t="n">
        <f aca="false">V105</f>
        <v>104</v>
      </c>
      <c r="W104" s="192" t="n">
        <f aca="false">W105</f>
        <v>508.5</v>
      </c>
      <c r="X104" s="192" t="n">
        <f aca="false">X105</f>
        <v>100</v>
      </c>
      <c r="Y104" s="192" t="n">
        <f aca="false">Y105</f>
        <v>104</v>
      </c>
    </row>
    <row r="105" customFormat="false" ht="39.75" hidden="false" customHeight="false" outlineLevel="0" collapsed="false">
      <c r="A105" s="65" t="s">
        <v>43</v>
      </c>
      <c r="B105" s="191" t="n">
        <v>358</v>
      </c>
      <c r="C105" s="194"/>
      <c r="D105" s="195"/>
      <c r="E105" s="191"/>
      <c r="F105" s="109"/>
      <c r="G105" s="195"/>
      <c r="H105" s="192" t="n">
        <v>358</v>
      </c>
      <c r="I105" s="196" t="n">
        <v>123.6</v>
      </c>
      <c r="J105" s="197" t="n">
        <v>86</v>
      </c>
      <c r="K105" s="102" t="n">
        <v>422.05</v>
      </c>
      <c r="L105" s="183" t="n">
        <v>135.8</v>
      </c>
      <c r="M105" s="108" t="n">
        <f aca="false">K105/B105/L105*10000</f>
        <v>86.812269110835</v>
      </c>
      <c r="N105" s="102" t="n">
        <f aca="false">ROUND(K105*O105*P105/10000,1)</f>
        <v>453.3</v>
      </c>
      <c r="O105" s="173" t="n">
        <v>100</v>
      </c>
      <c r="P105" s="102" t="n">
        <v>107.4</v>
      </c>
      <c r="Q105" s="102" t="n">
        <f aca="false">ROUND(N105*R105*S105/10000,1)</f>
        <v>470.1</v>
      </c>
      <c r="R105" s="173" t="n">
        <v>100</v>
      </c>
      <c r="S105" s="145" t="n">
        <v>103.7</v>
      </c>
      <c r="T105" s="102" t="n">
        <f aca="false">ROUND(Q105*U105*V105/10000,1)</f>
        <v>488.9</v>
      </c>
      <c r="U105" s="176" t="n">
        <v>100</v>
      </c>
      <c r="V105" s="104" t="n">
        <v>104</v>
      </c>
      <c r="W105" s="102" t="n">
        <f aca="false">ROUND(T105*X105*Y105/10000,1)</f>
        <v>508.5</v>
      </c>
      <c r="X105" s="113" t="n">
        <v>100</v>
      </c>
      <c r="Y105" s="104" t="n">
        <v>104</v>
      </c>
    </row>
    <row r="106" s="130" customFormat="true" ht="25.5" hidden="false" customHeight="false" outlineLevel="0" collapsed="false">
      <c r="A106" s="147" t="s">
        <v>53</v>
      </c>
      <c r="B106" s="188" t="n">
        <f aca="false">B108</f>
        <v>176</v>
      </c>
      <c r="C106" s="188" t="n">
        <f aca="false">C108</f>
        <v>0</v>
      </c>
      <c r="D106" s="188" t="n">
        <f aca="false">D108</f>
        <v>0</v>
      </c>
      <c r="E106" s="188" t="n">
        <f aca="false">E108</f>
        <v>0</v>
      </c>
      <c r="F106" s="188" t="n">
        <f aca="false">F108</f>
        <v>0</v>
      </c>
      <c r="G106" s="188" t="n">
        <f aca="false">G108</f>
        <v>0</v>
      </c>
      <c r="H106" s="189" t="n">
        <f aca="false">H108</f>
        <v>176</v>
      </c>
      <c r="I106" s="190" t="n">
        <f aca="false">I108</f>
        <v>87</v>
      </c>
      <c r="J106" s="190" t="n">
        <f aca="false">J108</f>
        <v>117</v>
      </c>
      <c r="K106" s="189" t="n">
        <f aca="false">K108</f>
        <v>191.34</v>
      </c>
      <c r="L106" s="189" t="n">
        <f aca="false">L107</f>
        <v>119.6</v>
      </c>
      <c r="M106" s="95" t="n">
        <f aca="false">K106/B106/L106*10000</f>
        <v>90.8995895408939</v>
      </c>
      <c r="N106" s="189" t="n">
        <f aca="false">N108</f>
        <v>205.5</v>
      </c>
      <c r="O106" s="189" t="n">
        <f aca="false">O108</f>
        <v>100</v>
      </c>
      <c r="P106" s="189" t="n">
        <f aca="false">P108</f>
        <v>107.4</v>
      </c>
      <c r="Q106" s="189" t="n">
        <f aca="false">Q108</f>
        <v>213.1</v>
      </c>
      <c r="R106" s="189" t="n">
        <f aca="false">R108</f>
        <v>100</v>
      </c>
      <c r="S106" s="189" t="n">
        <f aca="false">S108</f>
        <v>103.7</v>
      </c>
      <c r="T106" s="189" t="n">
        <f aca="false">T108</f>
        <v>221.6</v>
      </c>
      <c r="U106" s="189" t="n">
        <f aca="false">U108</f>
        <v>100</v>
      </c>
      <c r="V106" s="189" t="n">
        <f aca="false">V108</f>
        <v>104</v>
      </c>
      <c r="W106" s="189" t="n">
        <f aca="false">W108</f>
        <v>230.5</v>
      </c>
      <c r="X106" s="189" t="n">
        <f aca="false">X108</f>
        <v>100</v>
      </c>
      <c r="Y106" s="189" t="n">
        <f aca="false">Y108</f>
        <v>104</v>
      </c>
    </row>
    <row r="107" customFormat="false" ht="102" hidden="false" customHeight="false" outlineLevel="0" collapsed="false">
      <c r="A107" s="54" t="s">
        <v>41</v>
      </c>
      <c r="B107" s="191" t="n">
        <f aca="false">B108</f>
        <v>176</v>
      </c>
      <c r="C107" s="191" t="n">
        <f aca="false">C108</f>
        <v>0</v>
      </c>
      <c r="D107" s="191" t="n">
        <f aca="false">D108</f>
        <v>0</v>
      </c>
      <c r="E107" s="191" t="n">
        <f aca="false">E108</f>
        <v>0</v>
      </c>
      <c r="F107" s="191" t="n">
        <f aca="false">F108</f>
        <v>0</v>
      </c>
      <c r="G107" s="191" t="n">
        <f aca="false">G108</f>
        <v>0</v>
      </c>
      <c r="H107" s="192" t="n">
        <f aca="false">H108</f>
        <v>176</v>
      </c>
      <c r="I107" s="193" t="n">
        <f aca="false">I108</f>
        <v>87</v>
      </c>
      <c r="J107" s="193" t="n">
        <f aca="false">J108</f>
        <v>117</v>
      </c>
      <c r="K107" s="192" t="n">
        <f aca="false">K108</f>
        <v>191.34</v>
      </c>
      <c r="L107" s="192" t="n">
        <f aca="false">L108</f>
        <v>119.6</v>
      </c>
      <c r="M107" s="108" t="n">
        <f aca="false">K107/B107/L107*10000</f>
        <v>90.8995895408939</v>
      </c>
      <c r="N107" s="192" t="n">
        <f aca="false">N108</f>
        <v>205.5</v>
      </c>
      <c r="O107" s="192" t="n">
        <f aca="false">O108</f>
        <v>100</v>
      </c>
      <c r="P107" s="192" t="n">
        <f aca="false">P108</f>
        <v>107.4</v>
      </c>
      <c r="Q107" s="192" t="n">
        <f aca="false">Q108</f>
        <v>213.1</v>
      </c>
      <c r="R107" s="192" t="n">
        <f aca="false">R108</f>
        <v>100</v>
      </c>
      <c r="S107" s="192" t="n">
        <f aca="false">S108</f>
        <v>103.7</v>
      </c>
      <c r="T107" s="192" t="n">
        <f aca="false">T108</f>
        <v>221.6</v>
      </c>
      <c r="U107" s="192" t="n">
        <f aca="false">U108</f>
        <v>100</v>
      </c>
      <c r="V107" s="192" t="n">
        <f aca="false">V108</f>
        <v>104</v>
      </c>
      <c r="W107" s="192" t="n">
        <f aca="false">W108</f>
        <v>230.5</v>
      </c>
      <c r="X107" s="192" t="n">
        <f aca="false">X108</f>
        <v>100</v>
      </c>
      <c r="Y107" s="192" t="n">
        <f aca="false">Y108</f>
        <v>104</v>
      </c>
    </row>
    <row r="108" customFormat="false" ht="39.75" hidden="false" customHeight="false" outlineLevel="0" collapsed="false">
      <c r="A108" s="65" t="s">
        <v>43</v>
      </c>
      <c r="B108" s="191" t="n">
        <v>176</v>
      </c>
      <c r="C108" s="194"/>
      <c r="D108" s="195"/>
      <c r="E108" s="191"/>
      <c r="F108" s="109"/>
      <c r="G108" s="195"/>
      <c r="H108" s="192" t="n">
        <v>176</v>
      </c>
      <c r="I108" s="196" t="n">
        <v>87</v>
      </c>
      <c r="J108" s="197" t="n">
        <v>117</v>
      </c>
      <c r="K108" s="102" t="n">
        <v>191.34</v>
      </c>
      <c r="L108" s="183" t="n">
        <v>119.6</v>
      </c>
      <c r="M108" s="108" t="n">
        <f aca="false">K108/B108/L108*10000</f>
        <v>90.8995895408939</v>
      </c>
      <c r="N108" s="102" t="n">
        <f aca="false">ROUND(K108*O108*P108/10000,1)</f>
        <v>205.5</v>
      </c>
      <c r="O108" s="173" t="n">
        <v>100</v>
      </c>
      <c r="P108" s="102" t="n">
        <v>107.4</v>
      </c>
      <c r="Q108" s="102" t="n">
        <f aca="false">ROUND(N108*R108*S108/10000,1)</f>
        <v>213.1</v>
      </c>
      <c r="R108" s="173" t="n">
        <v>100</v>
      </c>
      <c r="S108" s="145" t="n">
        <v>103.7</v>
      </c>
      <c r="T108" s="102" t="n">
        <f aca="false">ROUND(Q108*U108*V108/10000,1)</f>
        <v>221.6</v>
      </c>
      <c r="U108" s="176" t="n">
        <v>100</v>
      </c>
      <c r="V108" s="104" t="n">
        <v>104</v>
      </c>
      <c r="W108" s="102" t="n">
        <f aca="false">ROUND(T108*X108*Y108/10000,1)</f>
        <v>230.5</v>
      </c>
      <c r="X108" s="113" t="n">
        <v>100</v>
      </c>
      <c r="Y108" s="104" t="n">
        <v>104</v>
      </c>
    </row>
    <row r="109" customFormat="false" ht="18" hidden="false" customHeight="false" outlineLevel="0" collapsed="false">
      <c r="A109" s="135"/>
      <c r="B109" s="198"/>
      <c r="C109" s="198"/>
      <c r="D109" s="198"/>
      <c r="E109" s="198"/>
      <c r="F109" s="198"/>
      <c r="G109" s="198"/>
      <c r="H109" s="199" t="n">
        <f aca="false">H67+H79+H86+H93+H96+H97+H100+H103+H106</f>
        <v>7190</v>
      </c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</row>
  </sheetData>
  <mergeCells count="13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2"/>
      <c r="X4" s="2"/>
      <c r="Y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5"/>
      <c r="B6" s="6" t="s">
        <v>5</v>
      </c>
      <c r="C6" s="6"/>
      <c r="D6" s="6"/>
      <c r="E6" s="6" t="s">
        <v>6</v>
      </c>
      <c r="F6" s="6"/>
      <c r="G6" s="6"/>
      <c r="H6" s="6" t="s">
        <v>7</v>
      </c>
      <c r="I6" s="6"/>
      <c r="J6" s="6"/>
      <c r="K6" s="7" t="s">
        <v>8</v>
      </c>
      <c r="L6" s="7"/>
      <c r="M6" s="7"/>
      <c r="N6" s="7" t="s">
        <v>9</v>
      </c>
      <c r="O6" s="7"/>
      <c r="P6" s="7"/>
      <c r="Q6" s="7" t="s">
        <v>10</v>
      </c>
      <c r="R6" s="7"/>
      <c r="S6" s="7"/>
    </row>
    <row r="7" customFormat="false" ht="89.25" hidden="false" customHeight="false" outlineLevel="0" collapsed="false">
      <c r="A7" s="5"/>
      <c r="B7" s="6" t="s">
        <v>15</v>
      </c>
      <c r="C7" s="6" t="s">
        <v>16</v>
      </c>
      <c r="D7" s="6" t="s">
        <v>17</v>
      </c>
      <c r="E7" s="6" t="s">
        <v>15</v>
      </c>
      <c r="F7" s="6" t="s">
        <v>16</v>
      </c>
      <c r="G7" s="6" t="s">
        <v>17</v>
      </c>
      <c r="H7" s="6" t="s">
        <v>15</v>
      </c>
      <c r="I7" s="6" t="s">
        <v>16</v>
      </c>
      <c r="J7" s="6" t="s">
        <v>17</v>
      </c>
      <c r="K7" s="6" t="s">
        <v>15</v>
      </c>
      <c r="L7" s="6" t="s">
        <v>16</v>
      </c>
      <c r="M7" s="6" t="s">
        <v>17</v>
      </c>
      <c r="N7" s="6" t="s">
        <v>15</v>
      </c>
      <c r="O7" s="6" t="s">
        <v>16</v>
      </c>
      <c r="P7" s="6" t="s">
        <v>17</v>
      </c>
      <c r="Q7" s="6" t="s">
        <v>15</v>
      </c>
      <c r="R7" s="6" t="s">
        <v>16</v>
      </c>
      <c r="S7" s="6" t="s">
        <v>17</v>
      </c>
    </row>
    <row r="8" customFormat="false" ht="33.75" hidden="false" customHeight="false" outlineLevel="0" collapsed="false">
      <c r="A8" s="11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s">
        <v>18</v>
      </c>
      <c r="H8" s="14" t="n">
        <v>7</v>
      </c>
      <c r="I8" s="14" t="n">
        <v>8</v>
      </c>
      <c r="J8" s="14" t="s">
        <v>19</v>
      </c>
      <c r="K8" s="14" t="n">
        <v>10</v>
      </c>
      <c r="L8" s="14" t="n">
        <v>11</v>
      </c>
      <c r="M8" s="14" t="s">
        <v>20</v>
      </c>
      <c r="N8" s="14" t="n">
        <v>13</v>
      </c>
      <c r="O8" s="14" t="n">
        <v>14</v>
      </c>
      <c r="P8" s="14" t="s">
        <v>21</v>
      </c>
      <c r="Q8" s="14" t="n">
        <v>16</v>
      </c>
      <c r="R8" s="14" t="n">
        <v>17</v>
      </c>
      <c r="S8" s="14" t="s">
        <v>22</v>
      </c>
    </row>
    <row r="9" customFormat="false" ht="60" hidden="false" customHeight="false" outlineLevel="0" collapsed="false">
      <c r="A9" s="216" t="s">
        <v>23</v>
      </c>
      <c r="B9" s="217" t="n">
        <f aca="false">B10</f>
        <v>176</v>
      </c>
      <c r="C9" s="217" t="n">
        <f aca="false">C10</f>
        <v>87</v>
      </c>
      <c r="D9" s="217" t="n">
        <f aca="false">D10</f>
        <v>117</v>
      </c>
      <c r="E9" s="217" t="n">
        <f aca="false">E10</f>
        <v>191.34</v>
      </c>
      <c r="F9" s="217" t="n">
        <f aca="false">F10</f>
        <v>119.6</v>
      </c>
      <c r="G9" s="217" t="n">
        <f aca="false">G10</f>
        <v>90.8995895408939</v>
      </c>
      <c r="H9" s="217" t="n">
        <f aca="false">H10</f>
        <v>205.5</v>
      </c>
      <c r="I9" s="217" t="n">
        <f aca="false">I10</f>
        <v>100</v>
      </c>
      <c r="J9" s="217" t="n">
        <f aca="false">J10</f>
        <v>107.4</v>
      </c>
      <c r="K9" s="217" t="n">
        <f aca="false">K10</f>
        <v>213.1</v>
      </c>
      <c r="L9" s="217" t="n">
        <f aca="false">L10</f>
        <v>100</v>
      </c>
      <c r="M9" s="217" t="n">
        <f aca="false">M10</f>
        <v>103.7</v>
      </c>
      <c r="N9" s="217" t="n">
        <f aca="false">N10</f>
        <v>221.6</v>
      </c>
      <c r="O9" s="217" t="n">
        <f aca="false">O10</f>
        <v>100</v>
      </c>
      <c r="P9" s="217" t="n">
        <f aca="false">P10</f>
        <v>104</v>
      </c>
      <c r="Q9" s="217" t="n">
        <f aca="false">Q10</f>
        <v>230.5</v>
      </c>
      <c r="R9" s="217" t="n">
        <f aca="false">R10</f>
        <v>100</v>
      </c>
      <c r="S9" s="217" t="n">
        <f aca="false">S10</f>
        <v>104</v>
      </c>
    </row>
    <row r="10" customFormat="false" ht="18" hidden="false" customHeight="false" outlineLevel="0" collapsed="false">
      <c r="A10" s="220" t="s">
        <v>53</v>
      </c>
      <c r="B10" s="182" t="n">
        <f aca="false">'Район свод'!H106</f>
        <v>176</v>
      </c>
      <c r="C10" s="182" t="n">
        <f aca="false">'Район свод'!I106</f>
        <v>87</v>
      </c>
      <c r="D10" s="182" t="n">
        <f aca="false">'Район свод'!J106</f>
        <v>117</v>
      </c>
      <c r="E10" s="182" t="n">
        <f aca="false">'Район свод'!K106</f>
        <v>191.34</v>
      </c>
      <c r="F10" s="182" t="n">
        <f aca="false">'Район свод'!L106</f>
        <v>119.6</v>
      </c>
      <c r="G10" s="182" t="n">
        <f aca="false">'Район свод'!M106</f>
        <v>90.8995895408939</v>
      </c>
      <c r="H10" s="182" t="n">
        <f aca="false">'Район свод'!N106</f>
        <v>205.5</v>
      </c>
      <c r="I10" s="182" t="n">
        <f aca="false">'Район свод'!O106</f>
        <v>100</v>
      </c>
      <c r="J10" s="182" t="n">
        <f aca="false">'Район свод'!P106</f>
        <v>107.4</v>
      </c>
      <c r="K10" s="182" t="n">
        <f aca="false">'Район свод'!Q106</f>
        <v>213.1</v>
      </c>
      <c r="L10" s="182" t="n">
        <f aca="false">'Район свод'!R106</f>
        <v>100</v>
      </c>
      <c r="M10" s="182" t="n">
        <f aca="false">'Район свод'!S106</f>
        <v>103.7</v>
      </c>
      <c r="N10" s="182" t="n">
        <f aca="false">'Район свод'!T106</f>
        <v>221.6</v>
      </c>
      <c r="O10" s="182" t="n">
        <f aca="false">'Район свод'!U106</f>
        <v>100</v>
      </c>
      <c r="P10" s="182" t="n">
        <f aca="false">'Район свод'!V106</f>
        <v>104</v>
      </c>
      <c r="Q10" s="182" t="n">
        <f aca="false">'Район свод'!W106</f>
        <v>230.5</v>
      </c>
      <c r="R10" s="182" t="n">
        <f aca="false">'Район свод'!X106</f>
        <v>100</v>
      </c>
      <c r="S10" s="182" t="n">
        <f aca="false">'Район свод'!Y106</f>
        <v>104</v>
      </c>
    </row>
    <row r="11" customFormat="false" ht="25.5" hidden="false" customHeight="false" outlineLevel="0" collapsed="false">
      <c r="A11" s="66" t="s">
        <v>64</v>
      </c>
      <c r="B11" s="191" t="n">
        <f aca="false">B10</f>
        <v>176</v>
      </c>
      <c r="C11" s="191" t="n">
        <f aca="false">C10</f>
        <v>87</v>
      </c>
      <c r="D11" s="191" t="n">
        <f aca="false">D10</f>
        <v>117</v>
      </c>
      <c r="E11" s="191" t="n">
        <f aca="false">E10</f>
        <v>191.34</v>
      </c>
      <c r="F11" s="191" t="n">
        <f aca="false">F10</f>
        <v>119.6</v>
      </c>
      <c r="G11" s="191" t="n">
        <f aca="false">G10</f>
        <v>90.8995895408939</v>
      </c>
      <c r="H11" s="191" t="n">
        <f aca="false">H10</f>
        <v>205.5</v>
      </c>
      <c r="I11" s="191" t="n">
        <f aca="false">I10</f>
        <v>100</v>
      </c>
      <c r="J11" s="191" t="n">
        <f aca="false">J10</f>
        <v>107.4</v>
      </c>
      <c r="K11" s="191" t="n">
        <f aca="false">K10</f>
        <v>213.1</v>
      </c>
      <c r="L11" s="191" t="n">
        <f aca="false">L10</f>
        <v>100</v>
      </c>
      <c r="M11" s="191" t="n">
        <f aca="false">M10</f>
        <v>103.7</v>
      </c>
      <c r="N11" s="191" t="n">
        <f aca="false">N10</f>
        <v>221.6</v>
      </c>
      <c r="O11" s="191" t="n">
        <f aca="false">O10</f>
        <v>100</v>
      </c>
      <c r="P11" s="191" t="n">
        <f aca="false">P10</f>
        <v>104</v>
      </c>
      <c r="Q11" s="191" t="n">
        <f aca="false">Q10</f>
        <v>230.5</v>
      </c>
      <c r="R11" s="191" t="n">
        <f aca="false">R10</f>
        <v>100</v>
      </c>
      <c r="S11" s="191" t="n">
        <f aca="false">S10</f>
        <v>104</v>
      </c>
    </row>
    <row r="12" customFormat="false" ht="26.25" hidden="false" customHeight="false" outlineLevel="0" collapsed="false">
      <c r="A12" s="65" t="s">
        <v>43</v>
      </c>
      <c r="B12" s="191" t="n">
        <f aca="false">B11</f>
        <v>176</v>
      </c>
      <c r="C12" s="191" t="n">
        <f aca="false">C11</f>
        <v>87</v>
      </c>
      <c r="D12" s="191" t="n">
        <f aca="false">D11</f>
        <v>117</v>
      </c>
      <c r="E12" s="191" t="n">
        <f aca="false">E11</f>
        <v>191.34</v>
      </c>
      <c r="F12" s="191" t="n">
        <f aca="false">F11</f>
        <v>119.6</v>
      </c>
      <c r="G12" s="191" t="n">
        <f aca="false">G11</f>
        <v>90.8995895408939</v>
      </c>
      <c r="H12" s="191" t="n">
        <f aca="false">H11</f>
        <v>205.5</v>
      </c>
      <c r="I12" s="191" t="n">
        <f aca="false">I11</f>
        <v>100</v>
      </c>
      <c r="J12" s="191" t="n">
        <f aca="false">J11</f>
        <v>107.4</v>
      </c>
      <c r="K12" s="191" t="n">
        <f aca="false">K11</f>
        <v>213.1</v>
      </c>
      <c r="L12" s="191" t="n">
        <f aca="false">L11</f>
        <v>100</v>
      </c>
      <c r="M12" s="191" t="n">
        <f aca="false">M11</f>
        <v>103.7</v>
      </c>
      <c r="N12" s="191" t="n">
        <f aca="false">N11</f>
        <v>221.6</v>
      </c>
      <c r="O12" s="191" t="n">
        <f aca="false">O11</f>
        <v>100</v>
      </c>
      <c r="P12" s="191" t="n">
        <f aca="false">P11</f>
        <v>104</v>
      </c>
      <c r="Q12" s="191" t="n">
        <f aca="false">Q11</f>
        <v>230.5</v>
      </c>
      <c r="R12" s="191" t="n">
        <f aca="false">R11</f>
        <v>100</v>
      </c>
      <c r="S12" s="191" t="n">
        <f aca="false">S11</f>
        <v>104</v>
      </c>
    </row>
    <row r="13" customFormat="false" ht="18" hidden="false" customHeight="false" outlineLevel="0" collapsed="false">
      <c r="A13" s="135"/>
      <c r="B13" s="198" t="n">
        <f aca="false">B12</f>
        <v>176</v>
      </c>
      <c r="C13" s="198" t="n">
        <f aca="false">C12</f>
        <v>87</v>
      </c>
      <c r="D13" s="198" t="n">
        <f aca="false">D12</f>
        <v>117</v>
      </c>
      <c r="E13" s="198" t="n">
        <f aca="false">E12</f>
        <v>191.34</v>
      </c>
      <c r="F13" s="198" t="n">
        <f aca="false">F12</f>
        <v>119.6</v>
      </c>
      <c r="G13" s="198" t="n">
        <f aca="false">G12</f>
        <v>90.8995895408939</v>
      </c>
      <c r="H13" s="198" t="n">
        <f aca="false">H12</f>
        <v>205.5</v>
      </c>
      <c r="I13" s="198" t="n">
        <f aca="false">I12</f>
        <v>100</v>
      </c>
      <c r="J13" s="198" t="n">
        <f aca="false">J12</f>
        <v>107.4</v>
      </c>
      <c r="K13" s="198" t="n">
        <f aca="false">K12</f>
        <v>213.1</v>
      </c>
      <c r="L13" s="198" t="n">
        <f aca="false">L12</f>
        <v>100</v>
      </c>
      <c r="M13" s="198" t="n">
        <f aca="false">M12</f>
        <v>103.7</v>
      </c>
      <c r="N13" s="198" t="n">
        <f aca="false">N12</f>
        <v>221.6</v>
      </c>
      <c r="O13" s="198" t="n">
        <f aca="false">O12</f>
        <v>100</v>
      </c>
      <c r="P13" s="198" t="n">
        <f aca="false">P12</f>
        <v>104</v>
      </c>
      <c r="Q13" s="198" t="n">
        <f aca="false">Q12</f>
        <v>230.5</v>
      </c>
      <c r="R13" s="198" t="n">
        <f aca="false">R12</f>
        <v>100</v>
      </c>
      <c r="S13" s="198" t="n">
        <f aca="false">S12</f>
        <v>104</v>
      </c>
    </row>
  </sheetData>
  <mergeCells count="11">
    <mergeCell ref="N1:S1"/>
    <mergeCell ref="N2:S2"/>
    <mergeCell ref="A3:Y3"/>
    <mergeCell ref="A4:V4"/>
    <mergeCell ref="A6:A7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3" activeCellId="0" sqref="A3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1.28"/>
    <col collapsed="false" customWidth="true" hidden="false" outlineLevel="0" max="5" min="5" style="0" width="13.85"/>
    <col collapsed="false" customWidth="true" hidden="false" outlineLevel="0" max="7" min="7" style="0" width="11.13"/>
    <col collapsed="false" customWidth="true" hidden="false" outlineLevel="0" max="8" min="8" style="0" width="13.41"/>
    <col collapsed="false" customWidth="true" hidden="false" outlineLevel="0" max="10" min="10" style="0" width="12.28"/>
    <col collapsed="false" customWidth="true" hidden="false" outlineLevel="0" max="11" min="11" style="0" width="15.7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6" min="16" style="0" width="11.7"/>
    <col collapsed="false" customWidth="true" hidden="false" outlineLevel="0" max="17" min="17" style="0" width="15.85"/>
    <col collapsed="false" customWidth="true" hidden="false" outlineLevel="0" max="19" min="19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5"/>
      <c r="B6" s="6" t="s">
        <v>5</v>
      </c>
      <c r="C6" s="6"/>
      <c r="D6" s="6"/>
      <c r="E6" s="6" t="s">
        <v>6</v>
      </c>
      <c r="F6" s="6"/>
      <c r="G6" s="6"/>
      <c r="H6" s="6" t="s">
        <v>7</v>
      </c>
      <c r="I6" s="6"/>
      <c r="J6" s="6"/>
      <c r="K6" s="7" t="s">
        <v>8</v>
      </c>
      <c r="L6" s="7"/>
      <c r="M6" s="7"/>
      <c r="N6" s="7" t="s">
        <v>9</v>
      </c>
      <c r="O6" s="7"/>
      <c r="P6" s="7"/>
      <c r="Q6" s="7" t="s">
        <v>10</v>
      </c>
      <c r="R6" s="7"/>
      <c r="S6" s="7"/>
    </row>
    <row r="7" customFormat="false" ht="76.5" hidden="false" customHeight="false" outlineLevel="0" collapsed="false">
      <c r="A7" s="5"/>
      <c r="B7" s="6" t="s">
        <v>15</v>
      </c>
      <c r="C7" s="6" t="s">
        <v>16</v>
      </c>
      <c r="D7" s="6" t="s">
        <v>17</v>
      </c>
      <c r="E7" s="6" t="s">
        <v>15</v>
      </c>
      <c r="F7" s="6" t="s">
        <v>16</v>
      </c>
      <c r="G7" s="6" t="s">
        <v>17</v>
      </c>
      <c r="H7" s="6" t="s">
        <v>15</v>
      </c>
      <c r="I7" s="6" t="s">
        <v>16</v>
      </c>
      <c r="J7" s="6" t="s">
        <v>17</v>
      </c>
      <c r="K7" s="6" t="s">
        <v>15</v>
      </c>
      <c r="L7" s="6" t="s">
        <v>16</v>
      </c>
      <c r="M7" s="6" t="s">
        <v>17</v>
      </c>
      <c r="N7" s="6" t="s">
        <v>15</v>
      </c>
      <c r="O7" s="6" t="s">
        <v>16</v>
      </c>
      <c r="P7" s="6" t="s">
        <v>17</v>
      </c>
      <c r="Q7" s="6" t="s">
        <v>15</v>
      </c>
      <c r="R7" s="6" t="s">
        <v>16</v>
      </c>
      <c r="S7" s="6" t="s">
        <v>17</v>
      </c>
    </row>
    <row r="8" customFormat="false" ht="33.75" hidden="false" customHeight="false" outlineLevel="0" collapsed="false">
      <c r="A8" s="11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s">
        <v>18</v>
      </c>
      <c r="H8" s="14" t="n">
        <v>7</v>
      </c>
      <c r="I8" s="14" t="n">
        <v>8</v>
      </c>
      <c r="J8" s="14" t="s">
        <v>19</v>
      </c>
      <c r="K8" s="14" t="n">
        <v>10</v>
      </c>
      <c r="L8" s="14" t="n">
        <v>11</v>
      </c>
      <c r="M8" s="14" t="s">
        <v>20</v>
      </c>
      <c r="N8" s="14" t="n">
        <v>13</v>
      </c>
      <c r="O8" s="14" t="n">
        <v>14</v>
      </c>
      <c r="P8" s="14" t="s">
        <v>21</v>
      </c>
      <c r="Q8" s="14" t="n">
        <v>16</v>
      </c>
      <c r="R8" s="14" t="n">
        <v>17</v>
      </c>
      <c r="S8" s="14" t="s">
        <v>22</v>
      </c>
    </row>
    <row r="9" customFormat="false" ht="51" hidden="false" customHeight="false" outlineLevel="0" collapsed="false">
      <c r="A9" s="200" t="s">
        <v>23</v>
      </c>
      <c r="B9" s="201" t="n">
        <f aca="false">'Район свод'!H41</f>
        <v>629775.2</v>
      </c>
      <c r="C9" s="202" t="n">
        <f aca="false">'Район свод'!I41</f>
        <v>237</v>
      </c>
      <c r="D9" s="202" t="n">
        <f aca="false">'Район свод'!J41</f>
        <v>115</v>
      </c>
      <c r="E9" s="202" t="n">
        <f aca="false">'Район свод'!K41</f>
        <v>959519.27</v>
      </c>
      <c r="F9" s="202" t="n">
        <f aca="false">'Район свод'!L41</f>
        <v>115.9</v>
      </c>
      <c r="G9" s="202" t="n">
        <f aca="false">'Район свод'!M41</f>
        <v>131.457300773528</v>
      </c>
      <c r="H9" s="202" t="n">
        <f aca="false">'Район свод'!N41</f>
        <v>1096439.686963</v>
      </c>
      <c r="I9" s="202" t="n">
        <f aca="false">'Район свод'!O41</f>
        <v>114</v>
      </c>
      <c r="J9" s="202" t="n">
        <f aca="false">'Район свод'!P41</f>
        <v>100.236569411509</v>
      </c>
      <c r="K9" s="202" t="n">
        <f aca="false">'Район свод'!Q41</f>
        <v>1156706.69575777</v>
      </c>
      <c r="L9" s="202" t="n">
        <f aca="false">'Район свод'!R41</f>
        <v>101.4</v>
      </c>
      <c r="M9" s="202" t="n">
        <f aca="false">'Район свод'!S41</f>
        <v>104.04004888847</v>
      </c>
      <c r="N9" s="202" t="n">
        <f aca="false">'Район свод'!T41</f>
        <v>1234952.70603737</v>
      </c>
      <c r="O9" s="202" t="n">
        <f aca="false">'Район свод'!U41</f>
        <v>103</v>
      </c>
      <c r="P9" s="202" t="n">
        <f aca="false">'Район свод'!V41</f>
        <v>103.654903541434</v>
      </c>
      <c r="Q9" s="202" t="n">
        <f aca="false">'Район свод'!W41</f>
        <v>1350570.92594025</v>
      </c>
      <c r="R9" s="202" t="n">
        <f aca="false">'Район свод'!X41</f>
        <v>105.9</v>
      </c>
      <c r="S9" s="202" t="n">
        <f aca="false">'Район свод'!Y41</f>
        <v>103.269270730407</v>
      </c>
    </row>
    <row r="10" customFormat="false" ht="63.75" hidden="false" customHeight="false" outlineLevel="0" collapsed="false">
      <c r="A10" s="66" t="s">
        <v>44</v>
      </c>
      <c r="B10" s="203" t="n">
        <f aca="false">'Район свод'!H41</f>
        <v>629775.2</v>
      </c>
      <c r="C10" s="76" t="n">
        <f aca="false">'Район свод'!I41</f>
        <v>237</v>
      </c>
      <c r="D10" s="76" t="n">
        <f aca="false">'Район свод'!J41</f>
        <v>115</v>
      </c>
      <c r="E10" s="76" t="n">
        <f aca="false">'Район свод'!K41</f>
        <v>959519.27</v>
      </c>
      <c r="F10" s="76" t="n">
        <f aca="false">'Район свод'!L41</f>
        <v>115.9</v>
      </c>
      <c r="G10" s="76" t="n">
        <f aca="false">'Район свод'!M41</f>
        <v>131.457300773528</v>
      </c>
      <c r="H10" s="76" t="n">
        <f aca="false">'Район свод'!N41</f>
        <v>1096439.686963</v>
      </c>
      <c r="I10" s="76" t="n">
        <f aca="false">'Район свод'!O41</f>
        <v>114</v>
      </c>
      <c r="J10" s="76" t="n">
        <f aca="false">'Район свод'!P41</f>
        <v>100.236569411509</v>
      </c>
      <c r="K10" s="76" t="n">
        <f aca="false">'Район свод'!Q41</f>
        <v>1156706.69575777</v>
      </c>
      <c r="L10" s="76" t="n">
        <f aca="false">'Район свод'!R41</f>
        <v>101.4</v>
      </c>
      <c r="M10" s="76" t="n">
        <f aca="false">'Район свод'!S41</f>
        <v>104.04004888847</v>
      </c>
      <c r="N10" s="76" t="n">
        <f aca="false">'Район свод'!T41</f>
        <v>1234952.70603737</v>
      </c>
      <c r="O10" s="76" t="n">
        <f aca="false">'Район свод'!U41</f>
        <v>103</v>
      </c>
      <c r="P10" s="76" t="n">
        <f aca="false">'Район свод'!V41</f>
        <v>103.654903541434</v>
      </c>
      <c r="Q10" s="76" t="n">
        <f aca="false">'Район свод'!W41</f>
        <v>1350570.92594025</v>
      </c>
      <c r="R10" s="76" t="n">
        <f aca="false">'Район свод'!X41</f>
        <v>105.9</v>
      </c>
      <c r="S10" s="76" t="n">
        <f aca="false">'Район свод'!Y41</f>
        <v>103.269270730407</v>
      </c>
    </row>
    <row r="11" customFormat="false" ht="25.5" hidden="false" customHeight="false" outlineLevel="0" collapsed="false">
      <c r="A11" s="82" t="s">
        <v>24</v>
      </c>
      <c r="B11" s="120"/>
      <c r="C11" s="84"/>
      <c r="D11" s="84"/>
      <c r="E11" s="83"/>
      <c r="F11" s="204"/>
      <c r="G11" s="205"/>
      <c r="H11" s="83"/>
      <c r="I11" s="83"/>
      <c r="J11" s="204"/>
      <c r="K11" s="83"/>
      <c r="L11" s="83"/>
      <c r="M11" s="204"/>
      <c r="N11" s="83"/>
      <c r="O11" s="84"/>
      <c r="P11" s="204"/>
      <c r="Q11" s="83"/>
      <c r="R11" s="84"/>
      <c r="S11" s="204"/>
    </row>
    <row r="12" customFormat="false" ht="18" hidden="false" customHeight="false" outlineLevel="0" collapsed="false">
      <c r="A12" s="206" t="s">
        <v>25</v>
      </c>
      <c r="B12" s="207" t="n">
        <f aca="false">'Район свод'!H44</f>
        <v>607142.3</v>
      </c>
      <c r="C12" s="208" t="n">
        <f aca="false">'Район свод'!I44</f>
        <v>237</v>
      </c>
      <c r="D12" s="208" t="n">
        <f aca="false">'Район свод'!J44</f>
        <v>115</v>
      </c>
      <c r="E12" s="208" t="n">
        <f aca="false">'Район свод'!K44</f>
        <v>932187.2</v>
      </c>
      <c r="F12" s="208" t="n">
        <f aca="false">'Район свод'!L44</f>
        <v>116.3</v>
      </c>
      <c r="G12" s="208" t="n">
        <f aca="false">'Район свод'!M44</f>
        <v>132.014149718967</v>
      </c>
      <c r="H12" s="208" t="n">
        <f aca="false">'Район свод'!N44</f>
        <v>1067458.486963</v>
      </c>
      <c r="I12" s="208" t="n">
        <f aca="false">'Район свод'!O44</f>
        <v>114</v>
      </c>
      <c r="J12" s="208" t="n">
        <f aca="false">'Район свод'!P44</f>
        <v>100.4</v>
      </c>
      <c r="K12" s="208" t="n">
        <f aca="false">'Район свод'!Q44</f>
        <v>1126444.89575777</v>
      </c>
      <c r="L12" s="208" t="n">
        <f aca="false">'Район свод'!R44</f>
        <v>101.5</v>
      </c>
      <c r="M12" s="208" t="n">
        <f aca="false">'Район свод'!S44</f>
        <v>104</v>
      </c>
      <c r="N12" s="208" t="n">
        <f aca="false">'Район свод'!T44</f>
        <v>1203178.00603737</v>
      </c>
      <c r="O12" s="208" t="n">
        <f aca="false">'Район свод'!U44</f>
        <v>103.1</v>
      </c>
      <c r="P12" s="208" t="n">
        <f aca="false">'Район свод'!V44</f>
        <v>103.6</v>
      </c>
      <c r="Q12" s="208" t="n">
        <f aca="false">'Район свод'!W44</f>
        <v>1317509.52594025</v>
      </c>
      <c r="R12" s="208" t="n">
        <f aca="false">'Район свод'!X44</f>
        <v>106</v>
      </c>
      <c r="S12" s="208" t="n">
        <f aca="false">'Район свод'!Y44</f>
        <v>103.3</v>
      </c>
    </row>
    <row r="13" customFormat="false" ht="25.5" hidden="false" customHeight="false" outlineLevel="0" collapsed="false">
      <c r="A13" s="93" t="s">
        <v>54</v>
      </c>
      <c r="B13" s="209" t="n">
        <f aca="false">'Район свод'!H45</f>
        <v>589016</v>
      </c>
      <c r="C13" s="94" t="n">
        <f aca="false">'Район свод'!I45</f>
        <v>237</v>
      </c>
      <c r="D13" s="94" t="n">
        <f aca="false">'Район свод'!J45</f>
        <v>115</v>
      </c>
      <c r="E13" s="94" t="n">
        <f aca="false">'Район свод'!K45</f>
        <v>913217</v>
      </c>
      <c r="F13" s="94" t="n">
        <f aca="false">'Район свод'!L45</f>
        <v>116.9</v>
      </c>
      <c r="G13" s="94" t="n">
        <f aca="false">'Район свод'!M45</f>
        <v>132.627133812059</v>
      </c>
      <c r="H13" s="94" t="n">
        <f aca="false">'Район свод'!N45</f>
        <v>1047697.616704</v>
      </c>
      <c r="I13" s="94" t="n">
        <f aca="false">'Район свод'!O45</f>
        <v>114</v>
      </c>
      <c r="J13" s="94" t="n">
        <f aca="false">'Район свод'!P45</f>
        <v>100.6</v>
      </c>
      <c r="K13" s="94" t="n">
        <f aca="false">'Район свод'!Q45</f>
        <v>1105664.82875867</v>
      </c>
      <c r="L13" s="94" t="n">
        <f aca="false">'Район свод'!R45</f>
        <v>101.5</v>
      </c>
      <c r="M13" s="94" t="n">
        <f aca="false">'Район свод'!S45</f>
        <v>104</v>
      </c>
      <c r="N13" s="94" t="n">
        <f aca="false">'Район свод'!T45</f>
        <v>1181290.89955433</v>
      </c>
      <c r="O13" s="94" t="n">
        <f aca="false">'Район свод'!U45</f>
        <v>103.2</v>
      </c>
      <c r="P13" s="94" t="n">
        <f aca="false">'Район свод'!V45</f>
        <v>103.5</v>
      </c>
      <c r="Q13" s="94" t="n">
        <f aca="false">'Район свод'!W45</f>
        <v>1294379.72594025</v>
      </c>
      <c r="R13" s="94" t="n">
        <f aca="false">'Район свод'!X45</f>
        <v>106.1</v>
      </c>
      <c r="S13" s="94" t="n">
        <f aca="false">'Район свод'!Y45</f>
        <v>103.3</v>
      </c>
    </row>
    <row r="14" customFormat="false" ht="51" hidden="false" customHeight="false" outlineLevel="0" collapsed="false">
      <c r="A14" s="66" t="s">
        <v>55</v>
      </c>
      <c r="B14" s="103" t="n">
        <f aca="false">'Район свод'!H46</f>
        <v>0</v>
      </c>
      <c r="C14" s="101" t="n">
        <f aca="false">'Район свод'!I46</f>
        <v>0</v>
      </c>
      <c r="D14" s="101" t="n">
        <f aca="false">'Район свод'!J46</f>
        <v>0</v>
      </c>
      <c r="E14" s="101" t="n">
        <f aca="false">'Район свод'!K46</f>
        <v>0</v>
      </c>
      <c r="F14" s="101" t="n">
        <f aca="false">'Район свод'!L46</f>
        <v>116.9</v>
      </c>
      <c r="G14" s="101" t="n">
        <f aca="false">'Район свод'!M46</f>
        <v>0</v>
      </c>
      <c r="H14" s="101" t="n">
        <f aca="false">'Район свод'!N46</f>
        <v>31086.7</v>
      </c>
      <c r="I14" s="101" t="n">
        <f aca="false">'Район свод'!O46</f>
        <v>0</v>
      </c>
      <c r="J14" s="101" t="n">
        <f aca="false">'Район свод'!P46</f>
        <v>102.8</v>
      </c>
      <c r="K14" s="101" t="n">
        <f aca="false">'Район свод'!Q46</f>
        <v>34303.9869298</v>
      </c>
      <c r="L14" s="101" t="n">
        <f aca="false">'Район свод'!R46</f>
        <v>105.8</v>
      </c>
      <c r="M14" s="101" t="n">
        <f aca="false">'Район свод'!S46</f>
        <v>104.3</v>
      </c>
      <c r="N14" s="101" t="n">
        <f aca="false">'Район свод'!T46</f>
        <v>37923.7436306325</v>
      </c>
      <c r="O14" s="101" t="n">
        <f aca="false">'Район свод'!U46</f>
        <v>106.3</v>
      </c>
      <c r="P14" s="101" t="n">
        <f aca="false">'Район свод'!V46</f>
        <v>104</v>
      </c>
      <c r="Q14" s="101" t="n">
        <f aca="false">'Район свод'!W46</f>
        <v>42084.2058493747</v>
      </c>
      <c r="R14" s="101" t="n">
        <f aca="false">'Район свод'!X46</f>
        <v>106.6</v>
      </c>
      <c r="S14" s="101" t="n">
        <f aca="false">'Район свод'!Y46</f>
        <v>104.1</v>
      </c>
    </row>
    <row r="15" customFormat="false" ht="38.25" hidden="false" customHeight="false" outlineLevel="0" collapsed="false">
      <c r="A15" s="66" t="s">
        <v>56</v>
      </c>
      <c r="B15" s="103" t="n">
        <f aca="false">'Район свод'!H47</f>
        <v>0</v>
      </c>
      <c r="C15" s="101" t="n">
        <f aca="false">'Район свод'!I47</f>
        <v>0</v>
      </c>
      <c r="D15" s="101" t="n">
        <f aca="false">'Район свод'!J47</f>
        <v>0</v>
      </c>
      <c r="E15" s="101" t="n">
        <f aca="false">'Район свод'!K47</f>
        <v>0</v>
      </c>
      <c r="F15" s="101" t="n">
        <f aca="false">'Район свод'!L47</f>
        <v>116.9</v>
      </c>
      <c r="G15" s="101" t="n">
        <f aca="false">'Район свод'!M47</f>
        <v>0</v>
      </c>
      <c r="H15" s="101" t="n">
        <f aca="false">'Район свод'!N47</f>
        <v>31086.7</v>
      </c>
      <c r="I15" s="101" t="n">
        <f aca="false">'Район свод'!O47</f>
        <v>0</v>
      </c>
      <c r="J15" s="101" t="n">
        <f aca="false">'Район свод'!P47</f>
        <v>102.8</v>
      </c>
      <c r="K15" s="101" t="n">
        <f aca="false">'Район свод'!Q47</f>
        <v>34303.9869298</v>
      </c>
      <c r="L15" s="101" t="n">
        <f aca="false">'Район свод'!R47</f>
        <v>105.8</v>
      </c>
      <c r="M15" s="101" t="n">
        <f aca="false">'Район свод'!S47</f>
        <v>104.3</v>
      </c>
      <c r="N15" s="101" t="n">
        <f aca="false">'Район свод'!T47</f>
        <v>37923.7436306325</v>
      </c>
      <c r="O15" s="101" t="n">
        <f aca="false">'Район свод'!U47</f>
        <v>106.3</v>
      </c>
      <c r="P15" s="101" t="n">
        <f aca="false">'Район свод'!V47</f>
        <v>104</v>
      </c>
      <c r="Q15" s="101" t="n">
        <f aca="false">'Район свод'!W47</f>
        <v>42084.2058493747</v>
      </c>
      <c r="R15" s="101" t="n">
        <f aca="false">'Район свод'!X47</f>
        <v>106.6</v>
      </c>
      <c r="S15" s="101" t="n">
        <f aca="false">'Район свод'!Y47</f>
        <v>104.1</v>
      </c>
    </row>
    <row r="16" customFormat="false" ht="38.25" hidden="false" customHeight="false" outlineLevel="0" collapsed="false">
      <c r="A16" s="66" t="s">
        <v>57</v>
      </c>
      <c r="B16" s="103" t="n">
        <f aca="false">'Район свод'!H51</f>
        <v>589016</v>
      </c>
      <c r="C16" s="101" t="n">
        <f aca="false">'Район свод'!I51</f>
        <v>372</v>
      </c>
      <c r="D16" s="101" t="n">
        <f aca="false">'Район свод'!J51</f>
        <v>120</v>
      </c>
      <c r="E16" s="101" t="n">
        <f aca="false">'Район свод'!K51</f>
        <v>913217</v>
      </c>
      <c r="F16" s="101" t="n">
        <f aca="false">'Район свод'!L51</f>
        <v>116.9</v>
      </c>
      <c r="G16" s="101" t="n">
        <f aca="false">'Район свод'!M51</f>
        <v>132.627133812059</v>
      </c>
      <c r="H16" s="101" t="n">
        <f aca="false">'Район свод'!N51</f>
        <v>848663.516704</v>
      </c>
      <c r="I16" s="101" t="n">
        <f aca="false">'Район свод'!O51</f>
        <v>90.4</v>
      </c>
      <c r="J16" s="101" t="n">
        <f aca="false">'Район свод'!P51</f>
        <v>102.8</v>
      </c>
      <c r="K16" s="101" t="n">
        <f aca="false">'Район свод'!Q51</f>
        <v>885156.047922272</v>
      </c>
      <c r="L16" s="101" t="n">
        <f aca="false">'Район свод'!R51</f>
        <v>100</v>
      </c>
      <c r="M16" s="101" t="n">
        <f aca="false">'Район свод'!S51</f>
        <v>104.3</v>
      </c>
      <c r="N16" s="101" t="n">
        <f aca="false">'Район свод'!T51</f>
        <v>929767.912737555</v>
      </c>
      <c r="O16" s="101" t="n">
        <f aca="false">'Район свод'!U51</f>
        <v>101</v>
      </c>
      <c r="P16" s="101" t="n">
        <f aca="false">'Район свод'!V51</f>
        <v>104</v>
      </c>
      <c r="Q16" s="101" t="n">
        <f aca="false">'Район свод'!W51</f>
        <v>987246.2</v>
      </c>
      <c r="R16" s="101" t="n">
        <f aca="false">'Район свод'!X51</f>
        <v>102</v>
      </c>
      <c r="S16" s="101" t="n">
        <f aca="false">'Район свод'!Y51</f>
        <v>104.1</v>
      </c>
    </row>
    <row r="17" customFormat="false" ht="18" hidden="false" customHeight="false" outlineLevel="0" collapsed="false">
      <c r="A17" s="66" t="s">
        <v>45</v>
      </c>
      <c r="B17" s="103" t="n">
        <f aca="false">'Район свод'!H52</f>
        <v>589016</v>
      </c>
      <c r="C17" s="101" t="n">
        <f aca="false">'Район свод'!I52</f>
        <v>372</v>
      </c>
      <c r="D17" s="101" t="n">
        <f aca="false">'Район свод'!J52</f>
        <v>120</v>
      </c>
      <c r="E17" s="101" t="n">
        <f aca="false">'Район свод'!K52</f>
        <v>913217</v>
      </c>
      <c r="F17" s="101" t="n">
        <f aca="false">'Район свод'!L52</f>
        <v>116.9</v>
      </c>
      <c r="G17" s="101" t="n">
        <f aca="false">'Район свод'!M52</f>
        <v>132.627133812059</v>
      </c>
      <c r="H17" s="101" t="n">
        <f aca="false">'Район свод'!N52</f>
        <v>848663.516704</v>
      </c>
      <c r="I17" s="101" t="n">
        <f aca="false">'Район свод'!O52</f>
        <v>90.4</v>
      </c>
      <c r="J17" s="101" t="n">
        <f aca="false">'Район свод'!P52</f>
        <v>102.8</v>
      </c>
      <c r="K17" s="101" t="n">
        <f aca="false">'Район свод'!Q52</f>
        <v>885156.047922272</v>
      </c>
      <c r="L17" s="101" t="n">
        <f aca="false">'Район свод'!R52</f>
        <v>100</v>
      </c>
      <c r="M17" s="101" t="n">
        <f aca="false">'Район свод'!S52</f>
        <v>104.3</v>
      </c>
      <c r="N17" s="101" t="n">
        <f aca="false">'Район свод'!T52</f>
        <v>929767.912737555</v>
      </c>
      <c r="O17" s="101" t="n">
        <f aca="false">'Район свод'!U52</f>
        <v>101</v>
      </c>
      <c r="P17" s="101" t="n">
        <f aca="false">'Район свод'!V52</f>
        <v>104</v>
      </c>
      <c r="Q17" s="101" t="n">
        <f aca="false">'Район свод'!W52</f>
        <v>987246.2</v>
      </c>
      <c r="R17" s="101" t="n">
        <f aca="false">'Район свод'!X52</f>
        <v>102</v>
      </c>
      <c r="S17" s="101" t="n">
        <f aca="false">'Район свод'!Y52</f>
        <v>104.1</v>
      </c>
    </row>
    <row r="18" customFormat="false" ht="18" hidden="false" customHeight="false" outlineLevel="0" collapsed="false">
      <c r="A18" s="66" t="s">
        <v>27</v>
      </c>
      <c r="B18" s="103" t="n">
        <f aca="false">'Район свод'!H53</f>
        <v>589016</v>
      </c>
      <c r="C18" s="114" t="n">
        <f aca="false">'Район свод'!I53</f>
        <v>372</v>
      </c>
      <c r="D18" s="114" t="n">
        <f aca="false">'Район свод'!J53</f>
        <v>120</v>
      </c>
      <c r="E18" s="114" t="n">
        <f aca="false">'Район свод'!K53</f>
        <v>913217</v>
      </c>
      <c r="F18" s="114" t="n">
        <f aca="false">'Район свод'!L53</f>
        <v>116.9</v>
      </c>
      <c r="G18" s="114" t="n">
        <f aca="false">'Район свод'!M53</f>
        <v>132.627133812059</v>
      </c>
      <c r="H18" s="210" t="n">
        <f aca="false">'Район свод'!N53</f>
        <v>848663.516704</v>
      </c>
      <c r="I18" s="114" t="n">
        <f aca="false">'Район свод'!O53</f>
        <v>90.4</v>
      </c>
      <c r="J18" s="114" t="n">
        <f aca="false">'Район свод'!P53</f>
        <v>102.8</v>
      </c>
      <c r="K18" s="114" t="n">
        <f aca="false">'Район свод'!Q53</f>
        <v>885156.047922272</v>
      </c>
      <c r="L18" s="114" t="n">
        <f aca="false">'Район свод'!R53</f>
        <v>100</v>
      </c>
      <c r="M18" s="114" t="n">
        <f aca="false">'Район свод'!S53</f>
        <v>104.3</v>
      </c>
      <c r="N18" s="114" t="n">
        <f aca="false">'Район свод'!T53</f>
        <v>929767.912737555</v>
      </c>
      <c r="O18" s="114" t="n">
        <f aca="false">'Район свод'!U53</f>
        <v>101</v>
      </c>
      <c r="P18" s="114" t="n">
        <f aca="false">'Район свод'!V53</f>
        <v>104</v>
      </c>
      <c r="Q18" s="114" t="n">
        <f aca="false">'Район свод'!W53</f>
        <v>987246.2</v>
      </c>
      <c r="R18" s="114" t="n">
        <f aca="false">'Район свод'!X53</f>
        <v>102</v>
      </c>
      <c r="S18" s="114" t="n">
        <f aca="false">'Район свод'!Y53</f>
        <v>104.1</v>
      </c>
    </row>
    <row r="19" customFormat="false" ht="25.5" hidden="false" customHeight="false" outlineLevel="0" collapsed="false">
      <c r="A19" s="93" t="s">
        <v>58</v>
      </c>
      <c r="B19" s="209" t="n">
        <f aca="false">'Район свод'!H54</f>
        <v>335.1</v>
      </c>
      <c r="C19" s="94" t="n">
        <f aca="false">'Район свод'!I54</f>
        <v>83.3</v>
      </c>
      <c r="D19" s="94" t="n">
        <f aca="false">'Район свод'!J54</f>
        <v>106.1</v>
      </c>
      <c r="E19" s="94" t="n">
        <f aca="false">'Район свод'!K54</f>
        <v>333.7</v>
      </c>
      <c r="F19" s="94" t="n">
        <f aca="false">'Район свод'!L54</f>
        <v>100</v>
      </c>
      <c r="G19" s="94" t="n">
        <f aca="false">'Район свод'!M54</f>
        <v>99.5822142643987</v>
      </c>
      <c r="H19" s="94" t="n">
        <f aca="false">'Район свод'!N54</f>
        <v>346.070259</v>
      </c>
      <c r="I19" s="94" t="n">
        <f aca="false">'Район свод'!O54</f>
        <v>100.2</v>
      </c>
      <c r="J19" s="94" t="n">
        <f aca="false">'Район свод'!P54</f>
        <v>103.5</v>
      </c>
      <c r="K19" s="94" t="n">
        <f aca="false">'Район свод'!Q54</f>
        <v>359.566999101</v>
      </c>
      <c r="L19" s="94" t="n">
        <f aca="false">'Район свод'!R54</f>
        <v>100</v>
      </c>
      <c r="M19" s="94" t="n">
        <f aca="false">'Район свод'!S54</f>
        <v>103.9</v>
      </c>
      <c r="N19" s="94" t="n">
        <f aca="false">'Район свод'!T54</f>
        <v>375.806483048398</v>
      </c>
      <c r="O19" s="94" t="n">
        <f aca="false">'Район свод'!U54</f>
        <v>100.4</v>
      </c>
      <c r="P19" s="94" t="n">
        <f aca="false">'Район свод'!V54</f>
        <v>104.1</v>
      </c>
      <c r="Q19" s="94" t="n">
        <f aca="false">'Район свод'!W54</f>
        <v>394.3</v>
      </c>
      <c r="R19" s="94" t="n">
        <f aca="false">'Район свод'!X54</f>
        <v>100.6</v>
      </c>
      <c r="S19" s="94" t="n">
        <f aca="false">'Район свод'!Y54</f>
        <v>104.3</v>
      </c>
    </row>
    <row r="20" customFormat="false" ht="18" hidden="false" customHeight="false" outlineLevel="0" collapsed="false">
      <c r="A20" s="66" t="s">
        <v>31</v>
      </c>
      <c r="B20" s="103"/>
      <c r="C20" s="211"/>
      <c r="D20" s="212"/>
      <c r="E20" s="101"/>
      <c r="F20" s="94"/>
      <c r="G20" s="213"/>
      <c r="H20" s="101"/>
      <c r="I20" s="101"/>
      <c r="J20" s="101"/>
      <c r="K20" s="101"/>
      <c r="L20" s="101"/>
      <c r="M20" s="214"/>
      <c r="N20" s="101"/>
      <c r="O20" s="109"/>
      <c r="P20" s="114"/>
      <c r="Q20" s="101"/>
      <c r="R20" s="109"/>
      <c r="S20" s="114"/>
    </row>
    <row r="21" customFormat="false" ht="18" hidden="false" customHeight="false" outlineLevel="0" collapsed="false">
      <c r="A21" s="66" t="s">
        <v>32</v>
      </c>
      <c r="B21" s="103" t="n">
        <f aca="false">'Район свод'!H56</f>
        <v>335.1</v>
      </c>
      <c r="C21" s="101" t="n">
        <f aca="false">'Район свод'!I56</f>
        <v>83.3</v>
      </c>
      <c r="D21" s="101" t="n">
        <f aca="false">'Район свод'!J56</f>
        <v>106.1</v>
      </c>
      <c r="E21" s="101" t="n">
        <f aca="false">'Район свод'!K56</f>
        <v>333.7</v>
      </c>
      <c r="F21" s="101" t="n">
        <f aca="false">'Район свод'!L56</f>
        <v>100</v>
      </c>
      <c r="G21" s="101" t="n">
        <f aca="false">'Район свод'!M56</f>
        <v>99.5822142643987</v>
      </c>
      <c r="H21" s="101" t="n">
        <f aca="false">'Район свод'!N56</f>
        <v>346.070259</v>
      </c>
      <c r="I21" s="101" t="n">
        <f aca="false">'Район свод'!O56</f>
        <v>100.2</v>
      </c>
      <c r="J21" s="101" t="n">
        <f aca="false">'Район свод'!P56</f>
        <v>103.5</v>
      </c>
      <c r="K21" s="101" t="n">
        <f aca="false">'Район свод'!Q56</f>
        <v>359.566999101</v>
      </c>
      <c r="L21" s="101" t="n">
        <f aca="false">'Район свод'!R56</f>
        <v>100</v>
      </c>
      <c r="M21" s="101" t="n">
        <f aca="false">'Район свод'!S56</f>
        <v>103.9</v>
      </c>
      <c r="N21" s="101" t="n">
        <f aca="false">'Район свод'!T56</f>
        <v>375.806483048398</v>
      </c>
      <c r="O21" s="101" t="n">
        <f aca="false">'Район свод'!U56</f>
        <v>100.4</v>
      </c>
      <c r="P21" s="101" t="n">
        <f aca="false">'Район свод'!V56</f>
        <v>104.1</v>
      </c>
      <c r="Q21" s="101" t="n">
        <f aca="false">'Район свод'!W56</f>
        <v>394.3</v>
      </c>
      <c r="R21" s="101" t="n">
        <f aca="false">'Район свод'!X56</f>
        <v>100.6</v>
      </c>
      <c r="S21" s="101" t="n">
        <f aca="false">'Район свод'!Y56</f>
        <v>104.3</v>
      </c>
    </row>
    <row r="22" customFormat="false" ht="38.25" hidden="false" customHeight="false" outlineLevel="0" collapsed="false">
      <c r="A22" s="93" t="s">
        <v>59</v>
      </c>
      <c r="B22" s="209" t="n">
        <f aca="false">'Район свод'!H57</f>
        <v>3376</v>
      </c>
      <c r="C22" s="94" t="n">
        <f aca="false">'Район свод'!I57</f>
        <v>110.1</v>
      </c>
      <c r="D22" s="94" t="n">
        <f aca="false">'Район свод'!J57</f>
        <v>114</v>
      </c>
      <c r="E22" s="94" t="n">
        <f aca="false">'Район свод'!K57</f>
        <v>3780.5</v>
      </c>
      <c r="F22" s="94" t="n">
        <f aca="false">'Район свод'!L57</f>
        <v>89.3</v>
      </c>
      <c r="G22" s="94" t="n">
        <f aca="false">'Район свод'!M57</f>
        <v>125.39936738084</v>
      </c>
      <c r="H22" s="94" t="n">
        <f aca="false">'Район свод'!N57</f>
        <v>3890.3</v>
      </c>
      <c r="I22" s="94" t="n">
        <f aca="false">'Район свод'!O57</f>
        <v>100.2</v>
      </c>
      <c r="J22" s="94" t="n">
        <f aca="false">'Район свод'!P57</f>
        <v>102.7</v>
      </c>
      <c r="K22" s="94" t="n">
        <f aca="false">'Район свод'!Q57</f>
        <v>4088.7</v>
      </c>
      <c r="L22" s="94" t="n">
        <f aca="false">'Район свод'!R57</f>
        <v>100</v>
      </c>
      <c r="M22" s="94" t="n">
        <f aca="false">'Район свод'!S57</f>
        <v>105.1</v>
      </c>
      <c r="N22" s="94" t="n">
        <f aca="false">'Район свод'!T57</f>
        <v>4297.6</v>
      </c>
      <c r="O22" s="94" t="n">
        <f aca="false">'Район свод'!U57</f>
        <v>100.2</v>
      </c>
      <c r="P22" s="94" t="n">
        <f aca="false">'Район свод'!V57</f>
        <v>104.9</v>
      </c>
      <c r="Q22" s="94" t="n">
        <f aca="false">'Район свод'!W57</f>
        <v>4557.8</v>
      </c>
      <c r="R22" s="94" t="n">
        <f aca="false">'Район свод'!X57</f>
        <v>101.1</v>
      </c>
      <c r="S22" s="94" t="n">
        <f aca="false">'Район свод'!Y57</f>
        <v>104.9</v>
      </c>
    </row>
    <row r="23" customFormat="false" ht="18" hidden="false" customHeight="false" outlineLevel="0" collapsed="false">
      <c r="A23" s="66" t="s">
        <v>60</v>
      </c>
      <c r="B23" s="103" t="n">
        <f aca="false">'Район свод'!H58</f>
        <v>3376</v>
      </c>
      <c r="C23" s="101" t="n">
        <f aca="false">'Район свод'!I58</f>
        <v>110.1</v>
      </c>
      <c r="D23" s="101" t="n">
        <f aca="false">'Район свод'!J58</f>
        <v>114</v>
      </c>
      <c r="E23" s="101" t="n">
        <f aca="false">'Район свод'!K58</f>
        <v>3780.5</v>
      </c>
      <c r="F23" s="101" t="n">
        <f aca="false">'Район свод'!L58</f>
        <v>89.3</v>
      </c>
      <c r="G23" s="101" t="n">
        <f aca="false">'Район свод'!M58</f>
        <v>125.39936738084</v>
      </c>
      <c r="H23" s="101" t="n">
        <f aca="false">'Район свод'!N58</f>
        <v>3890.3</v>
      </c>
      <c r="I23" s="101" t="n">
        <f aca="false">'Район свод'!O58</f>
        <v>100.2</v>
      </c>
      <c r="J23" s="101" t="n">
        <f aca="false">'Район свод'!P58</f>
        <v>102.7</v>
      </c>
      <c r="K23" s="101" t="n">
        <f aca="false">'Район свод'!Q58</f>
        <v>4088.7</v>
      </c>
      <c r="L23" s="101" t="n">
        <f aca="false">'Район свод'!R58</f>
        <v>100</v>
      </c>
      <c r="M23" s="101" t="n">
        <f aca="false">'Район свод'!S58</f>
        <v>105.1</v>
      </c>
      <c r="N23" s="101" t="n">
        <f aca="false">'Район свод'!T58</f>
        <v>4297.6</v>
      </c>
      <c r="O23" s="101" t="n">
        <f aca="false">'Район свод'!U58</f>
        <v>100.2</v>
      </c>
      <c r="P23" s="101" t="n">
        <f aca="false">'Район свод'!V58</f>
        <v>104.9</v>
      </c>
      <c r="Q23" s="101" t="n">
        <f aca="false">'Район свод'!W58</f>
        <v>4557.8</v>
      </c>
      <c r="R23" s="101" t="n">
        <f aca="false">'Район свод'!X58</f>
        <v>101.1</v>
      </c>
      <c r="S23" s="101" t="n">
        <f aca="false">'Район свод'!Y58</f>
        <v>104.9</v>
      </c>
    </row>
    <row r="24" customFormat="false" ht="25.5" hidden="false" customHeight="false" outlineLevel="0" collapsed="false">
      <c r="A24" s="66" t="s">
        <v>34</v>
      </c>
      <c r="B24" s="103" t="n">
        <f aca="false">'Район свод'!H59</f>
        <v>3376</v>
      </c>
      <c r="C24" s="101" t="n">
        <f aca="false">'Район свод'!I59</f>
        <v>110.1</v>
      </c>
      <c r="D24" s="101" t="n">
        <f aca="false">'Район свод'!J59</f>
        <v>114</v>
      </c>
      <c r="E24" s="101" t="n">
        <f aca="false">'Район свод'!K59</f>
        <v>3780.5</v>
      </c>
      <c r="F24" s="101" t="n">
        <f aca="false">'Район свод'!L59</f>
        <v>89.3</v>
      </c>
      <c r="G24" s="101" t="n">
        <f aca="false">'Район свод'!M59</f>
        <v>125.39936738084</v>
      </c>
      <c r="H24" s="101" t="n">
        <f aca="false">'Район свод'!N59</f>
        <v>3890.3</v>
      </c>
      <c r="I24" s="101" t="n">
        <f aca="false">'Район свод'!O59</f>
        <v>100.2</v>
      </c>
      <c r="J24" s="101" t="n">
        <f aca="false">'Район свод'!P59</f>
        <v>102.7</v>
      </c>
      <c r="K24" s="101" t="n">
        <f aca="false">'Район свод'!Q59</f>
        <v>4088.7</v>
      </c>
      <c r="L24" s="101" t="n">
        <f aca="false">'Район свод'!R59</f>
        <v>100</v>
      </c>
      <c r="M24" s="101" t="n">
        <f aca="false">'Район свод'!S59</f>
        <v>105.1</v>
      </c>
      <c r="N24" s="101" t="n">
        <f aca="false">'Район свод'!T59</f>
        <v>4297.6</v>
      </c>
      <c r="O24" s="101" t="n">
        <f aca="false">'Район свод'!U59</f>
        <v>100.2</v>
      </c>
      <c r="P24" s="101" t="n">
        <f aca="false">'Район свод'!V59</f>
        <v>104.9</v>
      </c>
      <c r="Q24" s="101" t="n">
        <f aca="false">'Район свод'!W59</f>
        <v>4557.8</v>
      </c>
      <c r="R24" s="101" t="n">
        <f aca="false">'Район свод'!X59</f>
        <v>101.1</v>
      </c>
      <c r="S24" s="101" t="n">
        <f aca="false">'Район свод'!Y59</f>
        <v>104.9</v>
      </c>
    </row>
    <row r="25" customFormat="false" ht="25.5" hidden="false" customHeight="false" outlineLevel="0" collapsed="false">
      <c r="A25" s="93" t="s">
        <v>61</v>
      </c>
      <c r="B25" s="209" t="n">
        <f aca="false">'Район свод'!H60</f>
        <v>14415.2</v>
      </c>
      <c r="C25" s="94" t="n">
        <f aca="false">'Район свод'!I60</f>
        <v>78.2</v>
      </c>
      <c r="D25" s="94" t="n">
        <f aca="false">'Район свод'!J60</f>
        <v>112</v>
      </c>
      <c r="E25" s="94" t="n">
        <f aca="false">'Район свод'!K60</f>
        <v>14856</v>
      </c>
      <c r="F25" s="94" t="n">
        <f aca="false">'Район свод'!L60</f>
        <v>98</v>
      </c>
      <c r="G25" s="94" t="n">
        <f aca="false">'Район свод'!M60</f>
        <v>105.034322807182</v>
      </c>
      <c r="H25" s="94" t="n">
        <f aca="false">'Район свод'!N60</f>
        <v>15524.5</v>
      </c>
      <c r="I25" s="94" t="n">
        <f aca="false">'Район свод'!O60</f>
        <v>100</v>
      </c>
      <c r="J25" s="94" t="n">
        <f aca="false">'Район свод'!P60</f>
        <v>104.5</v>
      </c>
      <c r="K25" s="94" t="n">
        <f aca="false">'Район свод'!Q60</f>
        <v>16331.8</v>
      </c>
      <c r="L25" s="94" t="n">
        <f aca="false">'Район свод'!R60</f>
        <v>100</v>
      </c>
      <c r="M25" s="94" t="n">
        <f aca="false">'Район свод'!S60</f>
        <v>105.2</v>
      </c>
      <c r="N25" s="94" t="n">
        <f aca="false">'Район свод'!T60</f>
        <v>17213.7</v>
      </c>
      <c r="O25" s="94" t="n">
        <f aca="false">'Район свод'!U60</f>
        <v>100</v>
      </c>
      <c r="P25" s="94" t="n">
        <f aca="false">'Район свод'!V60</f>
        <v>105.4</v>
      </c>
      <c r="Q25" s="94" t="n">
        <f aca="false">'Район свод'!W60</f>
        <v>18177.7</v>
      </c>
      <c r="R25" s="94" t="n">
        <f aca="false">'Район свод'!X60</f>
        <v>100</v>
      </c>
      <c r="S25" s="94" t="n">
        <f aca="false">'Район свод'!Y60</f>
        <v>105.6</v>
      </c>
    </row>
    <row r="26" customFormat="false" ht="25.5" hidden="false" customHeight="false" outlineLevel="0" collapsed="false">
      <c r="A26" s="66" t="s">
        <v>36</v>
      </c>
      <c r="B26" s="103" t="n">
        <f aca="false">'Район свод'!H61</f>
        <v>14415.2</v>
      </c>
      <c r="C26" s="114" t="n">
        <f aca="false">'Район свод'!I61</f>
        <v>78.2</v>
      </c>
      <c r="D26" s="114" t="n">
        <f aca="false">'Район свод'!J61</f>
        <v>112</v>
      </c>
      <c r="E26" s="114" t="n">
        <f aca="false">'Район свод'!K61</f>
        <v>14856</v>
      </c>
      <c r="F26" s="114" t="n">
        <f aca="false">'Район свод'!L61</f>
        <v>98</v>
      </c>
      <c r="G26" s="114" t="n">
        <f aca="false">'Район свод'!M61</f>
        <v>105.034322807182</v>
      </c>
      <c r="H26" s="114" t="n">
        <f aca="false">'Район свод'!N61</f>
        <v>15524.5</v>
      </c>
      <c r="I26" s="114" t="n">
        <f aca="false">'Район свод'!O61</f>
        <v>100</v>
      </c>
      <c r="J26" s="114" t="n">
        <f aca="false">'Район свод'!P61</f>
        <v>104.5</v>
      </c>
      <c r="K26" s="114" t="n">
        <f aca="false">'Район свод'!Q61</f>
        <v>16331.8</v>
      </c>
      <c r="L26" s="114" t="n">
        <f aca="false">'Район свод'!R61</f>
        <v>100</v>
      </c>
      <c r="M26" s="114" t="n">
        <f aca="false">'Район свод'!S61</f>
        <v>105.2</v>
      </c>
      <c r="N26" s="114" t="n">
        <f aca="false">'Район свод'!T61</f>
        <v>17213.7</v>
      </c>
      <c r="O26" s="114" t="n">
        <f aca="false">'Район свод'!U61</f>
        <v>100</v>
      </c>
      <c r="P26" s="114" t="n">
        <f aca="false">'Район свод'!V61</f>
        <v>105.4</v>
      </c>
      <c r="Q26" s="114" t="n">
        <f aca="false">'Район свод'!W61</f>
        <v>18177.7</v>
      </c>
      <c r="R26" s="114" t="n">
        <f aca="false">'Район свод'!X61</f>
        <v>100</v>
      </c>
      <c r="S26" s="114" t="n">
        <f aca="false">'Район свод'!Y61</f>
        <v>105.6</v>
      </c>
    </row>
    <row r="27" customFormat="false" ht="38.25" hidden="false" customHeight="false" outlineLevel="0" collapsed="false">
      <c r="A27" s="206" t="s">
        <v>62</v>
      </c>
      <c r="B27" s="207" t="n">
        <f aca="false">'Район свод'!H62</f>
        <v>13016.3</v>
      </c>
      <c r="C27" s="208" t="n">
        <f aca="false">'Район свод'!I62</f>
        <v>1387.7</v>
      </c>
      <c r="D27" s="208" t="n">
        <f aca="false">'Район свод'!J62</f>
        <v>108</v>
      </c>
      <c r="E27" s="208" t="n">
        <f aca="false">'Район свод'!K62</f>
        <v>16873.33</v>
      </c>
      <c r="F27" s="208" t="n">
        <f aca="false">'Район свод'!L62</f>
        <v>112</v>
      </c>
      <c r="G27" s="208" t="n">
        <f aca="false">'Район свод'!M62</f>
        <v>133.356996169687</v>
      </c>
      <c r="H27" s="208" t="n">
        <f aca="false">'Район свод'!N62</f>
        <v>17784.5</v>
      </c>
      <c r="I27" s="208" t="n">
        <f aca="false">'Район свод'!O62</f>
        <v>100</v>
      </c>
      <c r="J27" s="208" t="n">
        <f aca="false">'Район свод'!P62</f>
        <v>105.4</v>
      </c>
      <c r="K27" s="208" t="n">
        <f aca="false">'Район свод'!Q62</f>
        <v>18620.4</v>
      </c>
      <c r="L27" s="208" t="n">
        <f aca="false">'Район свод'!R62</f>
        <v>100</v>
      </c>
      <c r="M27" s="208" t="n">
        <f aca="false">'Район свод'!S62</f>
        <v>104.7</v>
      </c>
      <c r="N27" s="208" t="n">
        <f aca="false">'Район свод'!T62</f>
        <v>19625.9</v>
      </c>
      <c r="O27" s="208" t="n">
        <f aca="false">'Район свод'!U62</f>
        <v>100</v>
      </c>
      <c r="P27" s="208" t="n">
        <f aca="false">'Район свод'!V62</f>
        <v>105.4</v>
      </c>
      <c r="Q27" s="208" t="n">
        <f aca="false">'Район свод'!W62</f>
        <v>20410.9</v>
      </c>
      <c r="R27" s="208" t="n">
        <f aca="false">'Район свод'!X62</f>
        <v>100</v>
      </c>
      <c r="S27" s="208" t="n">
        <f aca="false">'Район свод'!Y62</f>
        <v>104</v>
      </c>
    </row>
    <row r="28" customFormat="false" ht="18" hidden="false" customHeight="false" outlineLevel="0" collapsed="false">
      <c r="A28" s="66" t="s">
        <v>38</v>
      </c>
      <c r="B28" s="103"/>
      <c r="C28" s="109"/>
      <c r="D28" s="114"/>
      <c r="E28" s="101"/>
      <c r="F28" s="94"/>
      <c r="G28" s="213"/>
      <c r="H28" s="101"/>
      <c r="I28" s="101"/>
      <c r="J28" s="101"/>
      <c r="K28" s="101"/>
      <c r="L28" s="101"/>
      <c r="M28" s="214"/>
      <c r="N28" s="101"/>
      <c r="O28" s="109"/>
      <c r="P28" s="215"/>
      <c r="Q28" s="101"/>
      <c r="R28" s="109"/>
      <c r="S28" s="114"/>
    </row>
    <row r="29" customFormat="false" ht="38.25" hidden="false" customHeight="false" outlineLevel="0" collapsed="false">
      <c r="A29" s="93" t="s">
        <v>63</v>
      </c>
      <c r="B29" s="209" t="n">
        <f aca="false">'Район свод'!H64</f>
        <v>13016.3</v>
      </c>
      <c r="C29" s="94" t="n">
        <f aca="false">'Район свод'!I64</f>
        <v>1387.7</v>
      </c>
      <c r="D29" s="94" t="n">
        <f aca="false">'Район свод'!J64</f>
        <v>108</v>
      </c>
      <c r="E29" s="94" t="n">
        <f aca="false">'Район свод'!K64</f>
        <v>16873.33</v>
      </c>
      <c r="F29" s="94" t="n">
        <f aca="false">'Район свод'!L64</f>
        <v>112</v>
      </c>
      <c r="G29" s="94" t="n">
        <f aca="false">'Район свод'!M64</f>
        <v>133.356996169687</v>
      </c>
      <c r="H29" s="94" t="n">
        <f aca="false">'Район свод'!N64</f>
        <v>17784.5</v>
      </c>
      <c r="I29" s="94" t="n">
        <f aca="false">'Район свод'!O64</f>
        <v>100</v>
      </c>
      <c r="J29" s="94" t="n">
        <f aca="false">'Район свод'!P64</f>
        <v>105.4</v>
      </c>
      <c r="K29" s="94" t="n">
        <f aca="false">'Район свод'!Q64</f>
        <v>18620.4</v>
      </c>
      <c r="L29" s="94" t="n">
        <f aca="false">'Район свод'!R64</f>
        <v>100</v>
      </c>
      <c r="M29" s="94" t="n">
        <f aca="false">'Район свод'!S64</f>
        <v>104.7</v>
      </c>
      <c r="N29" s="94" t="n">
        <f aca="false">'Район свод'!T64</f>
        <v>19625.9</v>
      </c>
      <c r="O29" s="94" t="n">
        <f aca="false">'Район свод'!U64</f>
        <v>100</v>
      </c>
      <c r="P29" s="94" t="n">
        <f aca="false">'Район свод'!V64</f>
        <v>105.4</v>
      </c>
      <c r="Q29" s="94" t="n">
        <f aca="false">'Район свод'!W64</f>
        <v>20410.9</v>
      </c>
      <c r="R29" s="94" t="n">
        <f aca="false">'Район свод'!X64</f>
        <v>100</v>
      </c>
      <c r="S29" s="94" t="n">
        <f aca="false">'Район свод'!Y64</f>
        <v>104</v>
      </c>
    </row>
    <row r="30" customFormat="false" ht="18" hidden="false" customHeight="false" outlineLevel="0" collapsed="false">
      <c r="A30" s="66" t="s">
        <v>31</v>
      </c>
      <c r="B30" s="103"/>
      <c r="C30" s="211"/>
      <c r="D30" s="212"/>
      <c r="E30" s="101"/>
      <c r="F30" s="94"/>
      <c r="G30" s="213"/>
      <c r="H30" s="101"/>
      <c r="I30" s="101"/>
      <c r="J30" s="101"/>
      <c r="K30" s="101"/>
      <c r="L30" s="101"/>
      <c r="M30" s="214"/>
      <c r="N30" s="101"/>
      <c r="O30" s="109"/>
      <c r="P30" s="114"/>
      <c r="Q30" s="101"/>
      <c r="R30" s="109"/>
      <c r="S30" s="114"/>
    </row>
    <row r="31" customFormat="false" ht="18" hidden="false" customHeight="false" outlineLevel="0" collapsed="false">
      <c r="A31" s="66" t="s">
        <v>39</v>
      </c>
      <c r="B31" s="103" t="n">
        <f aca="false">'Район свод'!H66</f>
        <v>13016.3</v>
      </c>
      <c r="C31" s="101" t="n">
        <f aca="false">'Район свод'!I66</f>
        <v>138.7</v>
      </c>
      <c r="D31" s="101" t="n">
        <f aca="false">'Район свод'!J66</f>
        <v>108</v>
      </c>
      <c r="E31" s="101" t="n">
        <f aca="false">'Район свод'!K66</f>
        <v>16873.33</v>
      </c>
      <c r="F31" s="101" t="n">
        <f aca="false">'Район свод'!L66</f>
        <v>112</v>
      </c>
      <c r="G31" s="101" t="n">
        <f aca="false">'Район свод'!M66</f>
        <v>133.356996169687</v>
      </c>
      <c r="H31" s="101" t="n">
        <f aca="false">'Район свод'!N66</f>
        <v>17784.5</v>
      </c>
      <c r="I31" s="101" t="n">
        <f aca="false">'Район свод'!O66</f>
        <v>100</v>
      </c>
      <c r="J31" s="101" t="n">
        <f aca="false">'Район свод'!P66</f>
        <v>105.4</v>
      </c>
      <c r="K31" s="101" t="n">
        <f aca="false">'Район свод'!Q66</f>
        <v>18620.4</v>
      </c>
      <c r="L31" s="101" t="n">
        <f aca="false">'Район свод'!R66</f>
        <v>100</v>
      </c>
      <c r="M31" s="101" t="n">
        <f aca="false">'Район свод'!S66</f>
        <v>104.7</v>
      </c>
      <c r="N31" s="101" t="n">
        <f aca="false">'Район свод'!T66</f>
        <v>19625.9</v>
      </c>
      <c r="O31" s="101" t="n">
        <f aca="false">'Район свод'!U66</f>
        <v>100</v>
      </c>
      <c r="P31" s="101" t="n">
        <f aca="false">'Район свод'!V66</f>
        <v>105.4</v>
      </c>
      <c r="Q31" s="101" t="n">
        <f aca="false">'Район свод'!W66</f>
        <v>20410.9</v>
      </c>
      <c r="R31" s="101" t="n">
        <f aca="false">'Район свод'!X66</f>
        <v>100</v>
      </c>
      <c r="S31" s="101" t="n">
        <f aca="false">'Район свод'!Y66</f>
        <v>104</v>
      </c>
    </row>
    <row r="32" customFormat="false" ht="25.5" hidden="false" customHeight="false" outlineLevel="0" collapsed="false">
      <c r="A32" s="93" t="s">
        <v>64</v>
      </c>
      <c r="B32" s="209" t="n">
        <f aca="false">'Район свод'!H67</f>
        <v>3929</v>
      </c>
      <c r="C32" s="94" t="n">
        <f aca="false">'Район свод'!I67</f>
        <v>118.4</v>
      </c>
      <c r="D32" s="94" t="n">
        <f aca="false">'Район свод'!J67</f>
        <v>120</v>
      </c>
      <c r="E32" s="94" t="n">
        <f aca="false">'Район свод'!K67</f>
        <v>4212</v>
      </c>
      <c r="F32" s="94" t="n">
        <f aca="false">'Район свод'!L67</f>
        <v>106.9</v>
      </c>
      <c r="G32" s="94" t="n">
        <f aca="false">'Район свод'!M67</f>
        <v>62.9132490821566</v>
      </c>
      <c r="H32" s="94" t="n">
        <f aca="false">'Район свод'!N67</f>
        <v>4537.3</v>
      </c>
      <c r="I32" s="94" t="n">
        <f aca="false">'Район свод'!O67</f>
        <v>100.3</v>
      </c>
      <c r="J32" s="94" t="n">
        <f aca="false">'Район свод'!P67</f>
        <v>107.4</v>
      </c>
      <c r="K32" s="94" t="n">
        <f aca="false">'Район свод'!Q67</f>
        <v>4709.9</v>
      </c>
      <c r="L32" s="94" t="n">
        <f aca="false">'Район свод'!R67</f>
        <v>100.1</v>
      </c>
      <c r="M32" s="94" t="n">
        <f aca="false">'Район свод'!S67</f>
        <v>103.7</v>
      </c>
      <c r="N32" s="94" t="n">
        <f aca="false">'Район свод'!T67</f>
        <v>4903.2</v>
      </c>
      <c r="O32" s="94" t="n">
        <f aca="false">'Район свод'!U67</f>
        <v>100.1</v>
      </c>
      <c r="P32" s="94" t="n">
        <f aca="false">'Район свод'!V67</f>
        <v>0</v>
      </c>
      <c r="Q32" s="94" t="n">
        <f aca="false">'Район свод'!W67</f>
        <v>5104.4</v>
      </c>
      <c r="R32" s="94" t="n">
        <f aca="false">'Район свод'!X67</f>
        <v>100.1</v>
      </c>
      <c r="S32" s="94" t="n">
        <f aca="false">'Район свод'!Y67</f>
        <v>104</v>
      </c>
    </row>
    <row r="33" customFormat="false" ht="18" hidden="false" customHeight="false" outlineLevel="0" collapsed="false">
      <c r="A33" s="57" t="s">
        <v>42</v>
      </c>
      <c r="B33" s="103" t="n">
        <f aca="false">'Район свод'!H68</f>
        <v>3518</v>
      </c>
      <c r="C33" s="101" t="n">
        <f aca="false">'Район свод'!I68</f>
        <v>118.4</v>
      </c>
      <c r="D33" s="101" t="n">
        <f aca="false">'Район свод'!J68</f>
        <v>120</v>
      </c>
      <c r="E33" s="101" t="n">
        <f aca="false">'Район свод'!K68</f>
        <v>4212</v>
      </c>
      <c r="F33" s="101" t="n">
        <f aca="false">'Район свод'!L68</f>
        <v>106.9</v>
      </c>
      <c r="G33" s="101" t="n">
        <f aca="false">'Район свод'!M68</f>
        <v>67.3319485204092</v>
      </c>
      <c r="H33" s="101" t="n">
        <f aca="false">'Район свод'!N68</f>
        <v>4537.3</v>
      </c>
      <c r="I33" s="101" t="n">
        <f aca="false">'Район свод'!O68</f>
        <v>100.3</v>
      </c>
      <c r="J33" s="101" t="n">
        <f aca="false">'Район свод'!P68</f>
        <v>107.4</v>
      </c>
      <c r="K33" s="101" t="n">
        <f aca="false">'Район свод'!Q68</f>
        <v>4709.9</v>
      </c>
      <c r="L33" s="101" t="n">
        <f aca="false">'Район свод'!R68</f>
        <v>100.1</v>
      </c>
      <c r="M33" s="101" t="n">
        <f aca="false">'Район свод'!S68</f>
        <v>103.7</v>
      </c>
      <c r="N33" s="101" t="n">
        <f aca="false">'Район свод'!T68</f>
        <v>4903.2</v>
      </c>
      <c r="O33" s="101" t="n">
        <f aca="false">'Район свод'!U68</f>
        <v>100.1</v>
      </c>
      <c r="P33" s="101" t="n">
        <f aca="false">'Район свод'!V68</f>
        <v>104</v>
      </c>
      <c r="Q33" s="101" t="n">
        <f aca="false">'Район свод'!W68</f>
        <v>5104.4</v>
      </c>
      <c r="R33" s="101" t="n">
        <f aca="false">'Район свод'!X68</f>
        <v>100.1</v>
      </c>
      <c r="S33" s="101" t="n">
        <f aca="false">'Район свод'!Y68</f>
        <v>104</v>
      </c>
    </row>
    <row r="34" customFormat="false" ht="26.25" hidden="false" customHeight="false" outlineLevel="0" collapsed="false">
      <c r="A34" s="65" t="s">
        <v>43</v>
      </c>
      <c r="B34" s="103" t="n">
        <f aca="false">'Район свод'!H69</f>
        <v>411</v>
      </c>
      <c r="C34" s="101" t="n">
        <f aca="false">'Район свод'!I69</f>
        <v>0</v>
      </c>
      <c r="D34" s="101" t="n">
        <f aca="false">'Район свод'!J69</f>
        <v>0</v>
      </c>
      <c r="E34" s="101" t="n">
        <f aca="false">'Район свод'!K69</f>
        <v>0</v>
      </c>
      <c r="F34" s="101" t="n">
        <f aca="false">'Район свод'!L69</f>
        <v>0</v>
      </c>
      <c r="G34" s="101" t="e">
        <f aca="false">'Район свод'!M69</f>
        <v>#DIV/0!</v>
      </c>
      <c r="H34" s="101" t="n">
        <f aca="false">'Район свод'!N69</f>
        <v>0</v>
      </c>
      <c r="I34" s="101" t="n">
        <f aca="false">'Район свод'!O69</f>
        <v>0</v>
      </c>
      <c r="J34" s="101" t="n">
        <f aca="false">'Район свод'!P69</f>
        <v>107.4</v>
      </c>
      <c r="K34" s="101" t="n">
        <f aca="false">'Район свод'!Q69</f>
        <v>0</v>
      </c>
      <c r="L34" s="101" t="n">
        <f aca="false">'Район свод'!R69</f>
        <v>0</v>
      </c>
      <c r="M34" s="101" t="n">
        <f aca="false">'Район свод'!S69</f>
        <v>103.7</v>
      </c>
      <c r="N34" s="101" t="n">
        <f aca="false">'Район свод'!T69</f>
        <v>0</v>
      </c>
      <c r="O34" s="101" t="n">
        <f aca="false">'Район свод'!U69</f>
        <v>0</v>
      </c>
      <c r="P34" s="101" t="n">
        <f aca="false">'Район свод'!V69</f>
        <v>104</v>
      </c>
      <c r="Q34" s="101" t="n">
        <f aca="false">'Район свод'!W69</f>
        <v>0</v>
      </c>
      <c r="R34" s="101" t="n">
        <f aca="false">'Район свод'!X69</f>
        <v>0</v>
      </c>
      <c r="S34" s="101" t="n">
        <f aca="false">'Район свод'!Y69</f>
        <v>104</v>
      </c>
    </row>
  </sheetData>
  <mergeCells count="11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3" activeCellId="0" sqref="A3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5"/>
      <c r="B6" s="5" t="s">
        <v>65</v>
      </c>
      <c r="C6" s="5"/>
      <c r="D6" s="5"/>
      <c r="E6" s="5" t="s">
        <v>66</v>
      </c>
      <c r="F6" s="5"/>
      <c r="G6" s="5"/>
      <c r="H6" s="6" t="s">
        <v>67</v>
      </c>
      <c r="I6" s="6"/>
      <c r="J6" s="6"/>
      <c r="K6" s="6" t="s">
        <v>68</v>
      </c>
      <c r="L6" s="6"/>
      <c r="M6" s="6"/>
      <c r="N6" s="6" t="s">
        <v>69</v>
      </c>
      <c r="O6" s="6"/>
      <c r="P6" s="6"/>
      <c r="Q6" s="7" t="s">
        <v>10</v>
      </c>
      <c r="R6" s="7"/>
      <c r="S6" s="7"/>
    </row>
    <row r="7" customFormat="false" ht="89.25" hidden="false" customHeight="false" outlineLevel="0" collapsed="false">
      <c r="A7" s="5"/>
      <c r="B7" s="9" t="s">
        <v>11</v>
      </c>
      <c r="C7" s="9" t="s">
        <v>12</v>
      </c>
      <c r="D7" s="9" t="s">
        <v>13</v>
      </c>
      <c r="E7" s="9" t="s">
        <v>11</v>
      </c>
      <c r="F7" s="10" t="s">
        <v>14</v>
      </c>
      <c r="G7" s="9" t="s">
        <v>13</v>
      </c>
      <c r="H7" s="6" t="s">
        <v>15</v>
      </c>
      <c r="I7" s="6" t="s">
        <v>16</v>
      </c>
      <c r="J7" s="6" t="s">
        <v>17</v>
      </c>
      <c r="K7" s="6" t="s">
        <v>15</v>
      </c>
      <c r="L7" s="6" t="s">
        <v>16</v>
      </c>
      <c r="M7" s="6" t="s">
        <v>17</v>
      </c>
      <c r="N7" s="6" t="s">
        <v>15</v>
      </c>
      <c r="O7" s="6" t="s">
        <v>16</v>
      </c>
      <c r="P7" s="6" t="s">
        <v>17</v>
      </c>
      <c r="Q7" s="6" t="s">
        <v>15</v>
      </c>
      <c r="R7" s="6" t="s">
        <v>16</v>
      </c>
      <c r="S7" s="6" t="s">
        <v>17</v>
      </c>
    </row>
    <row r="8" customFormat="false" ht="33.75" hidden="false" customHeight="false" outlineLevel="0" collapsed="false">
      <c r="A8" s="11"/>
      <c r="B8" s="12"/>
      <c r="C8" s="12"/>
      <c r="D8" s="12"/>
      <c r="E8" s="12"/>
      <c r="F8" s="13"/>
      <c r="G8" s="12"/>
      <c r="H8" s="14" t="n">
        <v>1</v>
      </c>
      <c r="I8" s="14" t="n">
        <v>2</v>
      </c>
      <c r="J8" s="14" t="n">
        <v>3</v>
      </c>
      <c r="K8" s="14" t="n">
        <v>4</v>
      </c>
      <c r="L8" s="14" t="n">
        <v>5</v>
      </c>
      <c r="M8" s="14" t="s">
        <v>18</v>
      </c>
      <c r="N8" s="14" t="n">
        <v>7</v>
      </c>
      <c r="O8" s="14" t="n">
        <v>8</v>
      </c>
      <c r="P8" s="14" t="s">
        <v>19</v>
      </c>
      <c r="Q8" s="14" t="n">
        <v>10</v>
      </c>
      <c r="R8" s="14" t="n">
        <v>11</v>
      </c>
      <c r="S8" s="14" t="s">
        <v>20</v>
      </c>
    </row>
    <row r="9" customFormat="false" ht="60" hidden="false" customHeight="false" outlineLevel="0" collapsed="false">
      <c r="A9" s="216" t="s">
        <v>23</v>
      </c>
      <c r="B9" s="217"/>
      <c r="C9" s="218"/>
      <c r="D9" s="218"/>
      <c r="E9" s="218"/>
      <c r="F9" s="218"/>
      <c r="G9" s="218"/>
      <c r="H9" s="218"/>
      <c r="I9" s="16"/>
      <c r="J9" s="218"/>
      <c r="K9" s="217"/>
      <c r="L9" s="16"/>
      <c r="M9" s="219"/>
      <c r="N9" s="219"/>
      <c r="O9" s="219"/>
      <c r="P9" s="219"/>
      <c r="Q9" s="219"/>
      <c r="R9" s="219"/>
      <c r="S9" s="219"/>
    </row>
    <row r="10" customFormat="false" ht="18" hidden="false" customHeight="false" outlineLevel="0" collapsed="false">
      <c r="A10" s="220" t="s">
        <v>47</v>
      </c>
      <c r="B10" s="132" t="n">
        <f aca="false">'Район свод'!H81</f>
        <v>2365</v>
      </c>
      <c r="C10" s="132" t="n">
        <f aca="false">'Район свод'!I81</f>
        <v>108.2</v>
      </c>
      <c r="D10" s="132" t="n">
        <f aca="false">'Район свод'!J81</f>
        <v>131</v>
      </c>
      <c r="E10" s="132" t="n">
        <f aca="false">'Район свод'!K81</f>
        <v>2720.07</v>
      </c>
      <c r="F10" s="132" t="n">
        <f aca="false">'Район свод'!L81</f>
        <v>115.9</v>
      </c>
      <c r="G10" s="132" t="n">
        <f aca="false">'Район свод'!M81</f>
        <v>99.2351429295868</v>
      </c>
      <c r="H10" s="132" t="n">
        <f aca="false">'Район свод'!N81</f>
        <v>2888.3</v>
      </c>
      <c r="I10" s="132" t="n">
        <f aca="false">'Район свод'!O81</f>
        <v>100.2</v>
      </c>
      <c r="J10" s="132" t="n">
        <f aca="false">'Район свод'!P81</f>
        <v>106</v>
      </c>
      <c r="K10" s="132" t="n">
        <f aca="false">'Район свод'!Q81</f>
        <v>3014.1</v>
      </c>
      <c r="L10" s="132" t="n">
        <f aca="false">'Район свод'!R81</f>
        <v>100</v>
      </c>
      <c r="M10" s="132" t="n">
        <f aca="false">'Район свод'!S81</f>
        <v>104.4</v>
      </c>
      <c r="N10" s="132" t="n">
        <f aca="false">'Район свод'!T81</f>
        <v>3164.6</v>
      </c>
      <c r="O10" s="132" t="n">
        <f aca="false">'Район свод'!U81</f>
        <v>100</v>
      </c>
      <c r="P10" s="132" t="n">
        <f aca="false">'Район свод'!V81</f>
        <v>105</v>
      </c>
      <c r="Q10" s="132" t="n">
        <f aca="false">'Район свод'!W81</f>
        <v>3293.4</v>
      </c>
      <c r="R10" s="132" t="n">
        <f aca="false">'Район свод'!X81</f>
        <v>100</v>
      </c>
      <c r="S10" s="132" t="n">
        <f aca="false">'Район свод'!Y81</f>
        <v>104.1</v>
      </c>
    </row>
    <row r="11" customFormat="false" ht="25.5" hidden="false" customHeight="false" outlineLevel="0" collapsed="false">
      <c r="A11" s="206" t="s">
        <v>62</v>
      </c>
      <c r="B11" s="149" t="n">
        <f aca="false">'Район свод'!H82</f>
        <v>2365</v>
      </c>
      <c r="C11" s="149" t="n">
        <f aca="false">'Район свод'!I82</f>
        <v>108.2</v>
      </c>
      <c r="D11" s="149" t="n">
        <f aca="false">'Район свод'!J82</f>
        <v>131</v>
      </c>
      <c r="E11" s="149" t="n">
        <f aca="false">'Район свод'!K82</f>
        <v>2720.07</v>
      </c>
      <c r="F11" s="149" t="n">
        <f aca="false">'Район свод'!L82</f>
        <v>115.9</v>
      </c>
      <c r="G11" s="149" t="n">
        <f aca="false">'Район свод'!M82</f>
        <v>99.2351429295868</v>
      </c>
      <c r="H11" s="149" t="n">
        <f aca="false">'Район свод'!N82</f>
        <v>2888.3</v>
      </c>
      <c r="I11" s="149" t="n">
        <f aca="false">'Район свод'!O82</f>
        <v>100.2</v>
      </c>
      <c r="J11" s="149" t="n">
        <f aca="false">'Район свод'!P82</f>
        <v>105.972821660462</v>
      </c>
      <c r="K11" s="149" t="n">
        <f aca="false">'Район свод'!Q82</f>
        <v>3014.1</v>
      </c>
      <c r="L11" s="149" t="n">
        <f aca="false">'Район свод'!R82</f>
        <v>100</v>
      </c>
      <c r="M11" s="149" t="n">
        <f aca="false">'Район свод'!S82</f>
        <v>104.355503237198</v>
      </c>
      <c r="N11" s="149" t="n">
        <f aca="false">'Район свод'!T82</f>
        <v>3164.6</v>
      </c>
      <c r="O11" s="149" t="n">
        <f aca="false">'Район свод'!U82</f>
        <v>100</v>
      </c>
      <c r="P11" s="149" t="n">
        <f aca="false">'Район свод'!V82</f>
        <v>104.993198633091</v>
      </c>
      <c r="Q11" s="149" t="n">
        <f aca="false">'Район свод'!W82</f>
        <v>3293.4</v>
      </c>
      <c r="R11" s="149" t="n">
        <f aca="false">'Район свод'!X82</f>
        <v>100</v>
      </c>
      <c r="S11" s="149" t="n">
        <f aca="false">'Район свод'!Y82</f>
        <v>104.070024647665</v>
      </c>
    </row>
    <row r="12" customFormat="false" ht="38.25" hidden="false" customHeight="false" outlineLevel="0" collapsed="false">
      <c r="A12" s="93" t="s">
        <v>63</v>
      </c>
      <c r="B12" s="154" t="n">
        <f aca="false">'Район свод'!H83</f>
        <v>1493</v>
      </c>
      <c r="C12" s="154" t="n">
        <f aca="false">'Район свод'!I83</f>
        <v>98.8</v>
      </c>
      <c r="D12" s="154" t="n">
        <f aca="false">'Район свод'!J83</f>
        <v>156</v>
      </c>
      <c r="E12" s="154" t="n">
        <f aca="false">'Район свод'!K83</f>
        <v>1800.9</v>
      </c>
      <c r="F12" s="154" t="n">
        <f aca="false">'Район свод'!L83</f>
        <v>100</v>
      </c>
      <c r="G12" s="154" t="n">
        <f aca="false">'Район свод'!M83</f>
        <v>120.622906898861</v>
      </c>
      <c r="H12" s="154" t="n">
        <f aca="false">'Район свод'!N83</f>
        <v>1898.1</v>
      </c>
      <c r="I12" s="154" t="n">
        <f aca="false">'Район свод'!O83</f>
        <v>100</v>
      </c>
      <c r="J12" s="154" t="n">
        <f aca="false">'Район свод'!P83</f>
        <v>105.4</v>
      </c>
      <c r="K12" s="154" t="n">
        <f aca="false">'Район свод'!Q83</f>
        <v>1987.3</v>
      </c>
      <c r="L12" s="154" t="n">
        <f aca="false">'Район свод'!R83</f>
        <v>100</v>
      </c>
      <c r="M12" s="154" t="n">
        <f aca="false">'Район свод'!S83</f>
        <v>104.7</v>
      </c>
      <c r="N12" s="154" t="n">
        <f aca="false">'Район свод'!T83</f>
        <v>2094.6</v>
      </c>
      <c r="O12" s="154" t="n">
        <f aca="false">'Район свод'!U83</f>
        <v>100</v>
      </c>
      <c r="P12" s="154" t="n">
        <f aca="false">'Район свод'!V83</f>
        <v>105.4</v>
      </c>
      <c r="Q12" s="154" t="n">
        <f aca="false">'Район свод'!W83</f>
        <v>2178.4</v>
      </c>
      <c r="R12" s="154" t="n">
        <f aca="false">'Район свод'!X83</f>
        <v>100</v>
      </c>
      <c r="S12" s="154" t="n">
        <f aca="false">'Район свод'!Y83</f>
        <v>104</v>
      </c>
    </row>
    <row r="13" customFormat="false" ht="18.75" hidden="false" customHeight="false" outlineLevel="0" collapsed="false">
      <c r="A13" s="66" t="s">
        <v>39</v>
      </c>
      <c r="B13" s="170" t="n">
        <f aca="false">'Район свод'!H84</f>
        <v>1493</v>
      </c>
      <c r="C13" s="170" t="n">
        <f aca="false">'Район свод'!I84</f>
        <v>98.8</v>
      </c>
      <c r="D13" s="170" t="n">
        <f aca="false">'Район свод'!J84</f>
        <v>156</v>
      </c>
      <c r="E13" s="170" t="n">
        <f aca="false">'Район свод'!K84</f>
        <v>1800.9</v>
      </c>
      <c r="F13" s="170" t="n">
        <f aca="false">'Район свод'!L84</f>
        <v>100</v>
      </c>
      <c r="G13" s="170" t="n">
        <f aca="false">'Район свод'!M84</f>
        <v>120.622906898861</v>
      </c>
      <c r="H13" s="170" t="n">
        <f aca="false">'Район свод'!N84</f>
        <v>1898.1</v>
      </c>
      <c r="I13" s="170" t="n">
        <f aca="false">'Район свод'!O84</f>
        <v>100</v>
      </c>
      <c r="J13" s="170" t="n">
        <f aca="false">'Район свод'!P84</f>
        <v>105.4</v>
      </c>
      <c r="K13" s="170" t="n">
        <f aca="false">'Район свод'!Q84</f>
        <v>1987.3</v>
      </c>
      <c r="L13" s="170" t="n">
        <f aca="false">'Район свод'!R84</f>
        <v>100</v>
      </c>
      <c r="M13" s="170" t="n">
        <f aca="false">'Район свод'!S84</f>
        <v>104.7</v>
      </c>
      <c r="N13" s="170" t="n">
        <f aca="false">'Район свод'!T84</f>
        <v>2094.6</v>
      </c>
      <c r="O13" s="170" t="n">
        <f aca="false">'Район свод'!U84</f>
        <v>100</v>
      </c>
      <c r="P13" s="170" t="n">
        <f aca="false">'Район свод'!V84</f>
        <v>105.4</v>
      </c>
      <c r="Q13" s="170" t="n">
        <f aca="false">'Район свод'!W84</f>
        <v>2178.4</v>
      </c>
      <c r="R13" s="170" t="n">
        <f aca="false">'Район свод'!X84</f>
        <v>100</v>
      </c>
      <c r="S13" s="170" t="n">
        <f aca="false">'Район свод'!Y84</f>
        <v>104</v>
      </c>
    </row>
    <row r="14" customFormat="false" ht="26.25" hidden="false" customHeight="false" outlineLevel="0" collapsed="false">
      <c r="A14" s="93" t="s">
        <v>64</v>
      </c>
      <c r="B14" s="158" t="n">
        <f aca="false">'Район свод'!H85</f>
        <v>872</v>
      </c>
      <c r="C14" s="158" t="n">
        <f aca="false">'Район свод'!I85</f>
        <v>129</v>
      </c>
      <c r="D14" s="158" t="n">
        <f aca="false">'Район свод'!J85</f>
        <v>97</v>
      </c>
      <c r="E14" s="158" t="n">
        <f aca="false">'Район свод'!K85</f>
        <v>919.17</v>
      </c>
      <c r="F14" s="158" t="n">
        <f aca="false">'Район свод'!L85</f>
        <v>143.1</v>
      </c>
      <c r="G14" s="158" t="n">
        <f aca="false">'Район свод'!M85</f>
        <v>73.6613582597657</v>
      </c>
      <c r="H14" s="158" t="n">
        <f aca="false">'Район свод'!N85</f>
        <v>990.2</v>
      </c>
      <c r="I14" s="158" t="n">
        <f aca="false">'Район свод'!O85</f>
        <v>100.3</v>
      </c>
      <c r="J14" s="158" t="n">
        <f aca="false">'Район свод'!P85</f>
        <v>107.4</v>
      </c>
      <c r="K14" s="158" t="n">
        <f aca="false">'Район свод'!Q85</f>
        <v>1026.8</v>
      </c>
      <c r="L14" s="158" t="n">
        <f aca="false">'Район свод'!R85</f>
        <v>100</v>
      </c>
      <c r="M14" s="158" t="n">
        <f aca="false">'Район свод'!S85</f>
        <v>103.7</v>
      </c>
      <c r="N14" s="158" t="n">
        <f aca="false">'Район свод'!T85</f>
        <v>1070</v>
      </c>
      <c r="O14" s="158" t="n">
        <f aca="false">'Район свод'!U85</f>
        <v>100.2</v>
      </c>
      <c r="P14" s="158" t="n">
        <f aca="false">'Район свод'!V85</f>
        <v>104</v>
      </c>
      <c r="Q14" s="158" t="n">
        <f aca="false">'Район свод'!W85</f>
        <v>1115</v>
      </c>
      <c r="R14" s="158" t="n">
        <f aca="false">'Район свод'!X85</f>
        <v>100.2</v>
      </c>
      <c r="S14" s="158" t="n">
        <f aca="false">'Район свод'!Y85</f>
        <v>104</v>
      </c>
    </row>
    <row r="15" customFormat="false" ht="27" hidden="false" customHeight="false" outlineLevel="0" collapsed="false">
      <c r="A15" s="65" t="s">
        <v>43</v>
      </c>
      <c r="B15" s="170" t="n">
        <f aca="false">'Район свод'!H86</f>
        <v>872</v>
      </c>
      <c r="C15" s="170" t="n">
        <f aca="false">'Район свод'!I86</f>
        <v>129</v>
      </c>
      <c r="D15" s="170" t="n">
        <f aca="false">'Район свод'!J86</f>
        <v>97</v>
      </c>
      <c r="E15" s="170" t="n">
        <f aca="false">'Район свод'!K86</f>
        <v>919.17</v>
      </c>
      <c r="F15" s="170" t="n">
        <f aca="false">'Район свод'!L86</f>
        <v>143.1</v>
      </c>
      <c r="G15" s="170" t="n">
        <f aca="false">'Район свод'!M86</f>
        <v>73.6613582597657</v>
      </c>
      <c r="H15" s="170" t="n">
        <f aca="false">'Район свод'!N86</f>
        <v>990.2</v>
      </c>
      <c r="I15" s="170" t="n">
        <f aca="false">'Район свод'!O86</f>
        <v>100.3</v>
      </c>
      <c r="J15" s="170" t="n">
        <f aca="false">'Район свод'!P86</f>
        <v>107.4</v>
      </c>
      <c r="K15" s="170" t="n">
        <f aca="false">'Район свод'!Q86</f>
        <v>1026.8</v>
      </c>
      <c r="L15" s="170" t="n">
        <f aca="false">'Район свод'!R86</f>
        <v>100</v>
      </c>
      <c r="M15" s="170" t="n">
        <f aca="false">'Район свод'!S86</f>
        <v>103.7</v>
      </c>
      <c r="N15" s="170" t="n">
        <f aca="false">'Район свод'!T86</f>
        <v>1070</v>
      </c>
      <c r="O15" s="170" t="n">
        <f aca="false">'Район свод'!U86</f>
        <v>100.2</v>
      </c>
      <c r="P15" s="170" t="n">
        <f aca="false">'Район свод'!V86</f>
        <v>104</v>
      </c>
      <c r="Q15" s="170" t="n">
        <f aca="false">'Район свод'!W86</f>
        <v>1115</v>
      </c>
      <c r="R15" s="170" t="n">
        <f aca="false">'Район свод'!X86</f>
        <v>100.2</v>
      </c>
      <c r="S15" s="170" t="n">
        <f aca="false">'Район свод'!Y86</f>
        <v>104</v>
      </c>
    </row>
    <row r="16" customFormat="false" ht="18" hidden="false" customHeight="false" outlineLevel="0" collapsed="false">
      <c r="A16" s="135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</row>
  </sheetData>
  <mergeCells count="9">
    <mergeCell ref="A3:S3"/>
    <mergeCell ref="A4:P4"/>
    <mergeCell ref="A6:A7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3" activeCellId="0" sqref="A3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7" min="7" style="0" width="11.99"/>
    <col collapsed="false" customWidth="true" hidden="false" outlineLevel="0" max="10" min="10" style="0" width="11.99"/>
    <col collapsed="false" customWidth="true" hidden="false" outlineLevel="0" max="13" min="13" style="0" width="12.28"/>
    <col collapsed="false" customWidth="true" hidden="false" outlineLevel="0" max="16" min="16" style="0" width="11.28"/>
    <col collapsed="false" customWidth="true" hidden="false" outlineLevel="0" max="19" min="19" style="0" width="12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5"/>
      <c r="B6" s="6" t="s">
        <v>5</v>
      </c>
      <c r="C6" s="6"/>
      <c r="D6" s="6"/>
      <c r="E6" s="6" t="s">
        <v>6</v>
      </c>
      <c r="F6" s="6"/>
      <c r="G6" s="6"/>
      <c r="H6" s="6" t="s">
        <v>7</v>
      </c>
      <c r="I6" s="6"/>
      <c r="J6" s="6"/>
      <c r="K6" s="7" t="s">
        <v>8</v>
      </c>
      <c r="L6" s="7"/>
      <c r="M6" s="7"/>
      <c r="N6" s="7" t="s">
        <v>9</v>
      </c>
      <c r="O6" s="7"/>
      <c r="P6" s="7"/>
      <c r="Q6" s="7" t="s">
        <v>10</v>
      </c>
      <c r="R6" s="7"/>
      <c r="S6" s="7"/>
    </row>
    <row r="7" customFormat="false" ht="89.25" hidden="false" customHeight="false" outlineLevel="0" collapsed="false">
      <c r="A7" s="5"/>
      <c r="B7" s="6" t="s">
        <v>15</v>
      </c>
      <c r="C7" s="6" t="s">
        <v>16</v>
      </c>
      <c r="D7" s="6" t="s">
        <v>17</v>
      </c>
      <c r="E7" s="6" t="s">
        <v>15</v>
      </c>
      <c r="F7" s="6" t="s">
        <v>16</v>
      </c>
      <c r="G7" s="6" t="s">
        <v>17</v>
      </c>
      <c r="H7" s="6" t="s">
        <v>15</v>
      </c>
      <c r="I7" s="6" t="s">
        <v>16</v>
      </c>
      <c r="J7" s="6" t="s">
        <v>17</v>
      </c>
      <c r="K7" s="6" t="s">
        <v>15</v>
      </c>
      <c r="L7" s="6" t="s">
        <v>16</v>
      </c>
      <c r="M7" s="6" t="s">
        <v>17</v>
      </c>
      <c r="N7" s="6" t="s">
        <v>15</v>
      </c>
      <c r="O7" s="6" t="s">
        <v>16</v>
      </c>
      <c r="P7" s="6" t="s">
        <v>17</v>
      </c>
      <c r="Q7" s="6" t="s">
        <v>15</v>
      </c>
      <c r="R7" s="6" t="s">
        <v>16</v>
      </c>
      <c r="S7" s="6" t="s">
        <v>17</v>
      </c>
    </row>
    <row r="8" customFormat="false" ht="33.75" hidden="false" customHeight="false" outlineLevel="0" collapsed="false">
      <c r="A8" s="11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s">
        <v>18</v>
      </c>
      <c r="H8" s="14" t="n">
        <v>7</v>
      </c>
      <c r="I8" s="14" t="n">
        <v>8</v>
      </c>
      <c r="J8" s="14" t="s">
        <v>19</v>
      </c>
      <c r="K8" s="14" t="n">
        <v>10</v>
      </c>
      <c r="L8" s="14" t="n">
        <v>11</v>
      </c>
      <c r="M8" s="14" t="s">
        <v>20</v>
      </c>
      <c r="N8" s="14" t="n">
        <v>13</v>
      </c>
      <c r="O8" s="14" t="n">
        <v>14</v>
      </c>
      <c r="P8" s="14" t="s">
        <v>21</v>
      </c>
      <c r="Q8" s="14" t="n">
        <v>16</v>
      </c>
      <c r="R8" s="14" t="n">
        <v>17</v>
      </c>
      <c r="S8" s="14" t="s">
        <v>22</v>
      </c>
    </row>
    <row r="9" customFormat="false" ht="60" hidden="false" customHeight="false" outlineLevel="0" collapsed="false">
      <c r="A9" s="221" t="s">
        <v>23</v>
      </c>
      <c r="B9" s="222"/>
      <c r="C9" s="223"/>
      <c r="D9" s="222"/>
      <c r="E9" s="224"/>
      <c r="F9" s="223"/>
      <c r="G9" s="225"/>
      <c r="H9" s="225"/>
      <c r="I9" s="225"/>
      <c r="J9" s="225"/>
      <c r="K9" s="225"/>
      <c r="L9" s="225"/>
      <c r="M9" s="225"/>
      <c r="N9" s="225"/>
      <c r="O9" s="225"/>
      <c r="P9" s="226"/>
      <c r="Q9" s="225"/>
      <c r="R9" s="222"/>
      <c r="S9" s="225"/>
    </row>
    <row r="10" customFormat="false" ht="18" hidden="false" customHeight="false" outlineLevel="0" collapsed="false">
      <c r="A10" s="227" t="s">
        <v>48</v>
      </c>
      <c r="B10" s="89" t="n">
        <f aca="false">'Район свод'!H87</f>
        <v>1080.9</v>
      </c>
      <c r="C10" s="89" t="n">
        <f aca="false">'Район свод'!I87</f>
        <v>99.4</v>
      </c>
      <c r="D10" s="89" t="n">
        <f aca="false">'Район свод'!J87</f>
        <v>116</v>
      </c>
      <c r="E10" s="89" t="n">
        <f aca="false">'Район свод'!K87</f>
        <v>635.93</v>
      </c>
      <c r="F10" s="89" t="n">
        <f aca="false">'Район свод'!L87</f>
        <v>104</v>
      </c>
      <c r="G10" s="89" t="n">
        <f aca="false">'Район свод'!M87</f>
        <v>56.5705572991168</v>
      </c>
      <c r="H10" s="89" t="n">
        <f aca="false">'Район свод'!N87</f>
        <v>683</v>
      </c>
      <c r="I10" s="89" t="n">
        <f aca="false">'Район свод'!O87</f>
        <v>100</v>
      </c>
      <c r="J10" s="89" t="n">
        <f aca="false">'Район свод'!P87</f>
        <v>107.401758055132</v>
      </c>
      <c r="K10" s="89" t="n">
        <f aca="false">'Район свод'!Q87</f>
        <v>710.4</v>
      </c>
      <c r="L10" s="89" t="n">
        <f aca="false">'Район свод'!R87</f>
        <v>100.3</v>
      </c>
      <c r="M10" s="89" t="n">
        <f aca="false">'Район свод'!S87</f>
        <v>103.700611197155</v>
      </c>
      <c r="N10" s="89" t="n">
        <f aca="false">'Район свод'!T87</f>
        <v>738.8</v>
      </c>
      <c r="O10" s="89" t="n">
        <f aca="false">'Район свод'!U87</f>
        <v>100</v>
      </c>
      <c r="P10" s="89" t="n">
        <f aca="false">'Район свод'!V87</f>
        <v>103.997747747748</v>
      </c>
      <c r="Q10" s="89" t="n">
        <f aca="false">'Район свод'!W87</f>
        <v>769.1</v>
      </c>
      <c r="R10" s="89" t="n">
        <f aca="false">'Район свод'!X87</f>
        <v>100.1</v>
      </c>
      <c r="S10" s="89" t="n">
        <f aca="false">'Район свод'!Y87</f>
        <v>103.997248014573</v>
      </c>
    </row>
    <row r="11" customFormat="false" ht="25.5" hidden="false" customHeight="false" outlineLevel="0" collapsed="false">
      <c r="A11" s="228" t="s">
        <v>62</v>
      </c>
      <c r="B11" s="89" t="n">
        <f aca="false">'Район свод'!H88</f>
        <v>1080.9</v>
      </c>
      <c r="C11" s="89" t="n">
        <f aca="false">'Район свод'!I88</f>
        <v>99.4</v>
      </c>
      <c r="D11" s="89" t="n">
        <f aca="false">'Район свод'!J88</f>
        <v>116</v>
      </c>
      <c r="E11" s="89" t="n">
        <f aca="false">'Район свод'!K88</f>
        <v>635.93</v>
      </c>
      <c r="F11" s="89" t="n">
        <f aca="false">'Район свод'!L88</f>
        <v>104</v>
      </c>
      <c r="G11" s="89" t="n">
        <f aca="false">'Район свод'!M88</f>
        <v>56.5705572991168</v>
      </c>
      <c r="H11" s="89" t="n">
        <f aca="false">'Район свод'!N88</f>
        <v>683</v>
      </c>
      <c r="I11" s="89" t="n">
        <f aca="false">'Район свод'!O88</f>
        <v>100</v>
      </c>
      <c r="J11" s="89" t="n">
        <f aca="false">'Район свод'!P88</f>
        <v>107.401758055132</v>
      </c>
      <c r="K11" s="89" t="n">
        <f aca="false">'Район свод'!Q88</f>
        <v>710.4</v>
      </c>
      <c r="L11" s="89" t="n">
        <f aca="false">'Район свод'!R88</f>
        <v>100.3</v>
      </c>
      <c r="M11" s="89" t="n">
        <f aca="false">'Район свод'!S88</f>
        <v>103.700611197155</v>
      </c>
      <c r="N11" s="89" t="n">
        <f aca="false">'Район свод'!T88</f>
        <v>738.8</v>
      </c>
      <c r="O11" s="89" t="n">
        <f aca="false">'Район свод'!U88</f>
        <v>100</v>
      </c>
      <c r="P11" s="89" t="n">
        <f aca="false">'Район свод'!V88</f>
        <v>103.997747747748</v>
      </c>
      <c r="Q11" s="89" t="n">
        <f aca="false">'Район свод'!W88</f>
        <v>769.1</v>
      </c>
      <c r="R11" s="89" t="n">
        <f aca="false">'Район свод'!X88</f>
        <v>100.1</v>
      </c>
      <c r="S11" s="89" t="n">
        <f aca="false">'Район свод'!Y88</f>
        <v>103.997248014573</v>
      </c>
    </row>
    <row r="12" customFormat="false" ht="38.25" hidden="false" customHeight="false" outlineLevel="0" collapsed="false">
      <c r="A12" s="228" t="s">
        <v>63</v>
      </c>
      <c r="B12" s="89" t="n">
        <f aca="false">'Район свод'!H89</f>
        <v>533.9</v>
      </c>
      <c r="C12" s="89" t="n">
        <f aca="false">'Район свод'!I89</f>
        <v>104.6</v>
      </c>
      <c r="D12" s="89" t="n">
        <f aca="false">'Район свод'!J89</f>
        <v>141</v>
      </c>
      <c r="E12" s="89" t="n">
        <f aca="false">'Район свод'!K89</f>
        <v>0</v>
      </c>
      <c r="F12" s="89" t="n">
        <f aca="false">'Район свод'!L89</f>
        <v>0</v>
      </c>
      <c r="G12" s="89" t="e">
        <f aca="false">'Район свод'!M89</f>
        <v>#DIV/0!</v>
      </c>
      <c r="H12" s="89" t="n">
        <f aca="false">'Район свод'!N89</f>
        <v>0</v>
      </c>
      <c r="I12" s="89" t="n">
        <f aca="false">'Район свод'!O89</f>
        <v>0</v>
      </c>
      <c r="J12" s="89" t="n">
        <f aca="false">'Район свод'!P89</f>
        <v>0</v>
      </c>
      <c r="K12" s="89" t="n">
        <f aca="false">'Район свод'!Q89</f>
        <v>0</v>
      </c>
      <c r="L12" s="89" t="n">
        <f aca="false">'Район свод'!R89</f>
        <v>0</v>
      </c>
      <c r="M12" s="89" t="n">
        <f aca="false">'Район свод'!S89</f>
        <v>0</v>
      </c>
      <c r="N12" s="89" t="n">
        <f aca="false">'Район свод'!T89</f>
        <v>0</v>
      </c>
      <c r="O12" s="89" t="n">
        <f aca="false">'Район свод'!U89</f>
        <v>0</v>
      </c>
      <c r="P12" s="89" t="n">
        <f aca="false">'Район свод'!V89</f>
        <v>0</v>
      </c>
      <c r="Q12" s="89" t="n">
        <f aca="false">'Район свод'!W89</f>
        <v>0</v>
      </c>
      <c r="R12" s="89" t="n">
        <f aca="false">'Район свод'!X89</f>
        <v>0</v>
      </c>
      <c r="S12" s="89" t="n">
        <f aca="false">'Район свод'!Y89</f>
        <v>0</v>
      </c>
    </row>
    <row r="13" customFormat="false" ht="18" hidden="false" customHeight="false" outlineLevel="0" collapsed="false">
      <c r="A13" s="228" t="s">
        <v>39</v>
      </c>
      <c r="B13" s="89" t="n">
        <f aca="false">'Район свод'!H90</f>
        <v>533.9</v>
      </c>
      <c r="C13" s="89" t="n">
        <f aca="false">'Район свод'!I90</f>
        <v>58.2</v>
      </c>
      <c r="D13" s="89" t="n">
        <f aca="false">'Район свод'!J90</f>
        <v>141</v>
      </c>
      <c r="E13" s="89" t="n">
        <f aca="false">'Район свод'!K90</f>
        <v>0</v>
      </c>
      <c r="F13" s="89" t="n">
        <f aca="false">'Район свод'!L90</f>
        <v>0</v>
      </c>
      <c r="G13" s="89" t="e">
        <f aca="false">'Район свод'!M90</f>
        <v>#DIV/0!</v>
      </c>
      <c r="H13" s="89" t="n">
        <f aca="false">'Район свод'!N90</f>
        <v>0</v>
      </c>
      <c r="I13" s="89" t="n">
        <f aca="false">'Район свод'!O90</f>
        <v>0</v>
      </c>
      <c r="J13" s="89" t="n">
        <f aca="false">'Район свод'!P90</f>
        <v>0</v>
      </c>
      <c r="K13" s="89" t="n">
        <f aca="false">'Район свод'!Q90</f>
        <v>0</v>
      </c>
      <c r="L13" s="89" t="n">
        <f aca="false">'Район свод'!R90</f>
        <v>0</v>
      </c>
      <c r="M13" s="89" t="n">
        <f aca="false">'Район свод'!S90</f>
        <v>0</v>
      </c>
      <c r="N13" s="89" t="n">
        <f aca="false">'Район свод'!T90</f>
        <v>0</v>
      </c>
      <c r="O13" s="89" t="n">
        <f aca="false">'Район свод'!U90</f>
        <v>0</v>
      </c>
      <c r="P13" s="89" t="n">
        <f aca="false">'Район свод'!V90</f>
        <v>0</v>
      </c>
      <c r="Q13" s="89" t="n">
        <f aca="false">'Район свод'!W90</f>
        <v>0</v>
      </c>
      <c r="R13" s="89" t="n">
        <f aca="false">'Район свод'!X90</f>
        <v>0</v>
      </c>
      <c r="S13" s="89" t="n">
        <f aca="false">'Район свод'!Y90</f>
        <v>0</v>
      </c>
    </row>
    <row r="14" customFormat="false" ht="18" hidden="false" customHeight="false" outlineLevel="0" collapsed="false">
      <c r="A14" s="228" t="s">
        <v>40</v>
      </c>
      <c r="B14" s="89" t="n">
        <f aca="false">'Район свод'!H91</f>
        <v>0</v>
      </c>
      <c r="C14" s="89" t="n">
        <f aca="false">'Район свод'!I91</f>
        <v>0</v>
      </c>
      <c r="D14" s="89" t="n">
        <f aca="false">'Район свод'!J91</f>
        <v>0</v>
      </c>
      <c r="E14" s="89" t="n">
        <f aca="false">'Район свод'!K91</f>
        <v>0</v>
      </c>
      <c r="F14" s="89" t="n">
        <f aca="false">'Район свод'!L91</f>
        <v>0</v>
      </c>
      <c r="G14" s="89" t="e">
        <f aca="false">'Район свод'!M91</f>
        <v>#DIV/0!</v>
      </c>
      <c r="H14" s="89" t="n">
        <f aca="false">'Район свод'!N91</f>
        <v>0</v>
      </c>
      <c r="I14" s="89" t="n">
        <f aca="false">'Район свод'!O91</f>
        <v>0</v>
      </c>
      <c r="J14" s="89" t="n">
        <f aca="false">'Район свод'!P91</f>
        <v>0</v>
      </c>
      <c r="K14" s="89" t="n">
        <f aca="false">'Район свод'!Q91</f>
        <v>0</v>
      </c>
      <c r="L14" s="89" t="n">
        <f aca="false">'Район свод'!R91</f>
        <v>0</v>
      </c>
      <c r="M14" s="89" t="n">
        <f aca="false">'Район свод'!S91</f>
        <v>0</v>
      </c>
      <c r="N14" s="89" t="n">
        <f aca="false">'Район свод'!T91</f>
        <v>0</v>
      </c>
      <c r="O14" s="89" t="n">
        <f aca="false">'Район свод'!U91</f>
        <v>0</v>
      </c>
      <c r="P14" s="89" t="n">
        <f aca="false">'Район свод'!V91</f>
        <v>0</v>
      </c>
      <c r="Q14" s="89" t="n">
        <f aca="false">'Район свод'!W91</f>
        <v>0</v>
      </c>
      <c r="R14" s="89" t="n">
        <f aca="false">'Район свод'!X91</f>
        <v>0</v>
      </c>
      <c r="S14" s="89" t="n">
        <f aca="false">'Район свод'!Y91</f>
        <v>0</v>
      </c>
    </row>
    <row r="15" customFormat="false" ht="25.5" hidden="false" customHeight="false" outlineLevel="0" collapsed="false">
      <c r="A15" s="228" t="s">
        <v>64</v>
      </c>
      <c r="B15" s="89" t="n">
        <f aca="false">'Район свод'!H92</f>
        <v>547</v>
      </c>
      <c r="C15" s="89" t="n">
        <f aca="false">'Район свод'!I92</f>
        <v>91.4</v>
      </c>
      <c r="D15" s="89" t="n">
        <f aca="false">'Район свод'!J92</f>
        <v>91</v>
      </c>
      <c r="E15" s="89" t="n">
        <f aca="false">'Район свод'!K92</f>
        <v>635.93</v>
      </c>
      <c r="F15" s="89" t="n">
        <f aca="false">'Район свод'!L92</f>
        <v>104</v>
      </c>
      <c r="G15" s="89" t="n">
        <f aca="false">'Район свод'!M92</f>
        <v>111.786316973703</v>
      </c>
      <c r="H15" s="89" t="n">
        <f aca="false">'Район свод'!N92</f>
        <v>683</v>
      </c>
      <c r="I15" s="89" t="n">
        <f aca="false">'Район свод'!O92</f>
        <v>100</v>
      </c>
      <c r="J15" s="89" t="n">
        <f aca="false">'Район свод'!P92</f>
        <v>107.4</v>
      </c>
      <c r="K15" s="89" t="n">
        <f aca="false">'Район свод'!Q92</f>
        <v>710.4</v>
      </c>
      <c r="L15" s="89" t="n">
        <f aca="false">'Район свод'!R92</f>
        <v>100.3</v>
      </c>
      <c r="M15" s="89" t="n">
        <f aca="false">'Район свод'!S92</f>
        <v>103.7</v>
      </c>
      <c r="N15" s="89" t="n">
        <f aca="false">'Район свод'!T92</f>
        <v>738.8</v>
      </c>
      <c r="O15" s="89" t="n">
        <f aca="false">'Район свод'!U92</f>
        <v>100</v>
      </c>
      <c r="P15" s="89" t="n">
        <f aca="false">'Район свод'!V92</f>
        <v>104</v>
      </c>
      <c r="Q15" s="89" t="n">
        <f aca="false">'Район свод'!W92</f>
        <v>769.1</v>
      </c>
      <c r="R15" s="89" t="n">
        <f aca="false">'Район свод'!X92</f>
        <v>100.1</v>
      </c>
      <c r="S15" s="89" t="n">
        <f aca="false">'Район свод'!Y92</f>
        <v>104</v>
      </c>
    </row>
    <row r="16" customFormat="false" ht="26.25" hidden="false" customHeight="false" outlineLevel="0" collapsed="false">
      <c r="A16" s="229" t="s">
        <v>43</v>
      </c>
      <c r="B16" s="230" t="n">
        <f aca="false">'Район свод'!H93</f>
        <v>547</v>
      </c>
      <c r="C16" s="230" t="n">
        <f aca="false">'Район свод'!I93</f>
        <v>91.4</v>
      </c>
      <c r="D16" s="230" t="n">
        <f aca="false">'Район свод'!J93</f>
        <v>91</v>
      </c>
      <c r="E16" s="230" t="n">
        <f aca="false">'Район свод'!K93</f>
        <v>635.93</v>
      </c>
      <c r="F16" s="230" t="n">
        <f aca="false">'Район свод'!L93</f>
        <v>104</v>
      </c>
      <c r="G16" s="230" t="n">
        <f aca="false">'Район свод'!M93</f>
        <v>111.786316973703</v>
      </c>
      <c r="H16" s="230" t="n">
        <f aca="false">'Район свод'!N93</f>
        <v>683</v>
      </c>
      <c r="I16" s="230" t="n">
        <f aca="false">'Район свод'!O93</f>
        <v>100</v>
      </c>
      <c r="J16" s="230" t="n">
        <f aca="false">'Район свод'!P93</f>
        <v>107.4</v>
      </c>
      <c r="K16" s="230" t="n">
        <f aca="false">'Район свод'!Q93</f>
        <v>710.4</v>
      </c>
      <c r="L16" s="230" t="n">
        <f aca="false">'Район свод'!R93</f>
        <v>100.3</v>
      </c>
      <c r="M16" s="230" t="n">
        <f aca="false">'Район свод'!S93</f>
        <v>103.7</v>
      </c>
      <c r="N16" s="230" t="n">
        <f aca="false">'Район свод'!T93</f>
        <v>738.8</v>
      </c>
      <c r="O16" s="230" t="n">
        <f aca="false">'Район свод'!U93</f>
        <v>100</v>
      </c>
      <c r="P16" s="230" t="n">
        <f aca="false">'Район свод'!V93</f>
        <v>104</v>
      </c>
      <c r="Q16" s="230" t="n">
        <f aca="false">'Район свод'!W93</f>
        <v>769.1</v>
      </c>
      <c r="R16" s="230" t="n">
        <f aca="false">'Район свод'!X93</f>
        <v>100.1</v>
      </c>
      <c r="S16" s="230" t="n">
        <f aca="false">'Район свод'!Y93</f>
        <v>104</v>
      </c>
    </row>
  </sheetData>
  <mergeCells count="11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5"/>
      <c r="B6" s="6" t="s">
        <v>5</v>
      </c>
      <c r="C6" s="6"/>
      <c r="D6" s="6"/>
      <c r="E6" s="6" t="s">
        <v>6</v>
      </c>
      <c r="F6" s="6"/>
      <c r="G6" s="6"/>
      <c r="H6" s="6" t="s">
        <v>7</v>
      </c>
      <c r="I6" s="6"/>
      <c r="J6" s="6"/>
      <c r="K6" s="7" t="s">
        <v>8</v>
      </c>
      <c r="L6" s="7"/>
      <c r="M6" s="7"/>
      <c r="N6" s="7" t="s">
        <v>9</v>
      </c>
      <c r="O6" s="7"/>
      <c r="P6" s="7"/>
      <c r="Q6" s="7" t="s">
        <v>10</v>
      </c>
      <c r="R6" s="7"/>
      <c r="S6" s="7"/>
    </row>
    <row r="7" customFormat="false" ht="89.25" hidden="false" customHeight="false" outlineLevel="0" collapsed="false">
      <c r="A7" s="5"/>
      <c r="B7" s="6" t="s">
        <v>15</v>
      </c>
      <c r="C7" s="6" t="s">
        <v>16</v>
      </c>
      <c r="D7" s="6" t="s">
        <v>17</v>
      </c>
      <c r="E7" s="6" t="s">
        <v>15</v>
      </c>
      <c r="F7" s="6" t="s">
        <v>16</v>
      </c>
      <c r="G7" s="6" t="s">
        <v>17</v>
      </c>
      <c r="H7" s="6" t="s">
        <v>15</v>
      </c>
      <c r="I7" s="6" t="s">
        <v>16</v>
      </c>
      <c r="J7" s="6" t="s">
        <v>17</v>
      </c>
      <c r="K7" s="6" t="s">
        <v>15</v>
      </c>
      <c r="L7" s="6" t="s">
        <v>16</v>
      </c>
      <c r="M7" s="6" t="s">
        <v>17</v>
      </c>
      <c r="N7" s="6" t="s">
        <v>15</v>
      </c>
      <c r="O7" s="6" t="s">
        <v>16</v>
      </c>
      <c r="P7" s="6" t="s">
        <v>17</v>
      </c>
      <c r="Q7" s="6" t="s">
        <v>15</v>
      </c>
      <c r="R7" s="6" t="s">
        <v>16</v>
      </c>
      <c r="S7" s="6" t="s">
        <v>17</v>
      </c>
    </row>
    <row r="8" customFormat="false" ht="33.75" hidden="false" customHeight="false" outlineLevel="0" collapsed="false">
      <c r="A8" s="11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s">
        <v>18</v>
      </c>
      <c r="H8" s="14" t="n">
        <v>7</v>
      </c>
      <c r="I8" s="14" t="n">
        <v>8</v>
      </c>
      <c r="J8" s="14" t="s">
        <v>19</v>
      </c>
      <c r="K8" s="14" t="n">
        <v>10</v>
      </c>
      <c r="L8" s="14" t="n">
        <v>11</v>
      </c>
      <c r="M8" s="14" t="s">
        <v>20</v>
      </c>
      <c r="N8" s="14" t="n">
        <v>13</v>
      </c>
      <c r="O8" s="14" t="n">
        <v>14</v>
      </c>
      <c r="P8" s="14" t="s">
        <v>21</v>
      </c>
      <c r="Q8" s="14" t="n">
        <v>16</v>
      </c>
      <c r="R8" s="14" t="n">
        <v>17</v>
      </c>
      <c r="S8" s="14" t="s">
        <v>22</v>
      </c>
    </row>
    <row r="9" customFormat="false" ht="60" hidden="false" customHeight="false" outlineLevel="0" collapsed="false">
      <c r="A9" s="216" t="s">
        <v>23</v>
      </c>
      <c r="B9" s="218"/>
      <c r="C9" s="16"/>
      <c r="D9" s="218"/>
      <c r="E9" s="217"/>
      <c r="F9" s="16"/>
      <c r="G9" s="219"/>
      <c r="H9" s="219"/>
      <c r="I9" s="219"/>
      <c r="J9" s="219"/>
      <c r="K9" s="219"/>
      <c r="L9" s="219"/>
      <c r="M9" s="219"/>
      <c r="N9" s="219"/>
      <c r="O9" s="219"/>
      <c r="P9" s="231"/>
      <c r="Q9" s="219"/>
      <c r="R9" s="218"/>
      <c r="S9" s="219"/>
    </row>
    <row r="10" customFormat="false" ht="18" hidden="false" customHeight="false" outlineLevel="0" collapsed="false">
      <c r="A10" s="220" t="s">
        <v>49</v>
      </c>
      <c r="B10" s="232" t="n">
        <f aca="false">B12</f>
        <v>196</v>
      </c>
      <c r="C10" s="232" t="n">
        <f aca="false">C12</f>
        <v>277.8</v>
      </c>
      <c r="D10" s="232" t="n">
        <f aca="false">D12</f>
        <v>102</v>
      </c>
      <c r="E10" s="232" t="n">
        <f aca="false">E12</f>
        <v>237.94</v>
      </c>
      <c r="F10" s="232" t="n">
        <f aca="false">F12</f>
        <v>378.9</v>
      </c>
      <c r="G10" s="232" t="n">
        <f aca="false">G12</f>
        <v>32.039577509547</v>
      </c>
      <c r="H10" s="232" t="n">
        <f aca="false">H12</f>
        <v>256.6</v>
      </c>
      <c r="I10" s="232" t="n">
        <f aca="false">I12</f>
        <v>100.4</v>
      </c>
      <c r="J10" s="232" t="n">
        <f aca="false">J12</f>
        <v>107.4</v>
      </c>
      <c r="K10" s="232" t="n">
        <f aca="false">K12</f>
        <v>266.1</v>
      </c>
      <c r="L10" s="232" t="n">
        <f aca="false">L12</f>
        <v>100</v>
      </c>
      <c r="M10" s="232" t="n">
        <f aca="false">M12</f>
        <v>103.7</v>
      </c>
      <c r="N10" s="232" t="n">
        <f aca="false">N12</f>
        <v>276.7</v>
      </c>
      <c r="O10" s="232" t="n">
        <f aca="false">O12</f>
        <v>100</v>
      </c>
      <c r="P10" s="232" t="n">
        <f aca="false">P12</f>
        <v>104</v>
      </c>
      <c r="Q10" s="232" t="n">
        <f aca="false">Q12</f>
        <v>287.8</v>
      </c>
      <c r="R10" s="232" t="n">
        <f aca="false">R12</f>
        <v>100</v>
      </c>
      <c r="S10" s="232" t="n">
        <f aca="false">S12</f>
        <v>104</v>
      </c>
    </row>
    <row r="11" customFormat="false" ht="25.5" hidden="false" customHeight="false" outlineLevel="0" collapsed="false">
      <c r="A11" s="66" t="s">
        <v>64</v>
      </c>
      <c r="B11" s="195" t="n">
        <f aca="false">B12</f>
        <v>196</v>
      </c>
      <c r="C11" s="195" t="n">
        <f aca="false">C12</f>
        <v>277.8</v>
      </c>
      <c r="D11" s="195" t="n">
        <f aca="false">D12</f>
        <v>102</v>
      </c>
      <c r="E11" s="195" t="n">
        <f aca="false">E12</f>
        <v>237.94</v>
      </c>
      <c r="F11" s="195" t="n">
        <f aca="false">F12</f>
        <v>378.9</v>
      </c>
      <c r="G11" s="195" t="n">
        <f aca="false">G12</f>
        <v>32.039577509547</v>
      </c>
      <c r="H11" s="195" t="n">
        <f aca="false">H12</f>
        <v>256.6</v>
      </c>
      <c r="I11" s="195" t="n">
        <f aca="false">I12</f>
        <v>100.4</v>
      </c>
      <c r="J11" s="195" t="n">
        <f aca="false">J12</f>
        <v>107.4</v>
      </c>
      <c r="K11" s="195" t="n">
        <f aca="false">K12</f>
        <v>266.1</v>
      </c>
      <c r="L11" s="195" t="n">
        <f aca="false">L12</f>
        <v>100</v>
      </c>
      <c r="M11" s="195" t="n">
        <f aca="false">M12</f>
        <v>103.7</v>
      </c>
      <c r="N11" s="195" t="n">
        <f aca="false">N12</f>
        <v>276.7</v>
      </c>
      <c r="O11" s="195" t="n">
        <f aca="false">O12</f>
        <v>100</v>
      </c>
      <c r="P11" s="195" t="n">
        <f aca="false">P12</f>
        <v>104</v>
      </c>
      <c r="Q11" s="195" t="n">
        <f aca="false">Q12</f>
        <v>287.8</v>
      </c>
      <c r="R11" s="195" t="n">
        <f aca="false">R12</f>
        <v>100</v>
      </c>
      <c r="S11" s="195" t="n">
        <f aca="false">S12</f>
        <v>104</v>
      </c>
    </row>
    <row r="12" customFormat="false" ht="26.25" hidden="false" customHeight="false" outlineLevel="0" collapsed="false">
      <c r="A12" s="65" t="s">
        <v>43</v>
      </c>
      <c r="B12" s="114" t="n">
        <f aca="false">'Район свод'!H96</f>
        <v>196</v>
      </c>
      <c r="C12" s="114" t="n">
        <f aca="false">'Район свод'!I96</f>
        <v>277.8</v>
      </c>
      <c r="D12" s="114" t="n">
        <f aca="false">'Район свод'!J96</f>
        <v>102</v>
      </c>
      <c r="E12" s="114" t="n">
        <f aca="false">'Район свод'!K96</f>
        <v>237.94</v>
      </c>
      <c r="F12" s="114" t="n">
        <f aca="false">'Район свод'!L96</f>
        <v>378.9</v>
      </c>
      <c r="G12" s="114" t="n">
        <f aca="false">'Район свод'!M96</f>
        <v>32.039577509547</v>
      </c>
      <c r="H12" s="114" t="n">
        <f aca="false">'Район свод'!N96</f>
        <v>256.6</v>
      </c>
      <c r="I12" s="114" t="n">
        <f aca="false">'Район свод'!O96</f>
        <v>100.4</v>
      </c>
      <c r="J12" s="114" t="n">
        <f aca="false">'Район свод'!P96</f>
        <v>107.4</v>
      </c>
      <c r="K12" s="114" t="n">
        <f aca="false">'Район свод'!Q96</f>
        <v>266.1</v>
      </c>
      <c r="L12" s="114" t="n">
        <f aca="false">'Район свод'!R96</f>
        <v>100</v>
      </c>
      <c r="M12" s="114" t="n">
        <f aca="false">'Район свод'!S96</f>
        <v>103.7</v>
      </c>
      <c r="N12" s="114" t="n">
        <f aca="false">'Район свод'!T96</f>
        <v>276.7</v>
      </c>
      <c r="O12" s="114" t="n">
        <f aca="false">'Район свод'!U96</f>
        <v>100</v>
      </c>
      <c r="P12" s="114" t="n">
        <f aca="false">'Район свод'!V96</f>
        <v>104</v>
      </c>
      <c r="Q12" s="114" t="n">
        <f aca="false">'Район свод'!W96</f>
        <v>287.8</v>
      </c>
      <c r="R12" s="114" t="n">
        <f aca="false">'Район свод'!X96</f>
        <v>100</v>
      </c>
      <c r="S12" s="114" t="n">
        <f aca="false">'Район свод'!Y96</f>
        <v>104</v>
      </c>
    </row>
  </sheetData>
  <mergeCells count="11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3" activeCellId="0" sqref="A3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5"/>
      <c r="B6" s="6" t="s">
        <v>5</v>
      </c>
      <c r="C6" s="6"/>
      <c r="D6" s="6"/>
      <c r="E6" s="6" t="s">
        <v>6</v>
      </c>
      <c r="F6" s="6"/>
      <c r="G6" s="6"/>
      <c r="H6" s="6" t="s">
        <v>7</v>
      </c>
      <c r="I6" s="6"/>
      <c r="J6" s="6"/>
      <c r="K6" s="7" t="s">
        <v>8</v>
      </c>
      <c r="L6" s="7"/>
      <c r="M6" s="7"/>
      <c r="N6" s="7" t="s">
        <v>9</v>
      </c>
      <c r="O6" s="7"/>
      <c r="P6" s="7"/>
      <c r="Q6" s="7" t="s">
        <v>10</v>
      </c>
      <c r="R6" s="7"/>
      <c r="S6" s="7"/>
    </row>
    <row r="7" customFormat="false" ht="89.25" hidden="false" customHeight="false" outlineLevel="0" collapsed="false">
      <c r="A7" s="5"/>
      <c r="B7" s="6" t="s">
        <v>15</v>
      </c>
      <c r="C7" s="6" t="s">
        <v>16</v>
      </c>
      <c r="D7" s="6" t="s">
        <v>17</v>
      </c>
      <c r="E7" s="6" t="s">
        <v>15</v>
      </c>
      <c r="F7" s="6" t="s">
        <v>16</v>
      </c>
      <c r="G7" s="6" t="s">
        <v>17</v>
      </c>
      <c r="H7" s="6" t="s">
        <v>15</v>
      </c>
      <c r="I7" s="6" t="s">
        <v>16</v>
      </c>
      <c r="J7" s="6" t="s">
        <v>17</v>
      </c>
      <c r="K7" s="6" t="s">
        <v>15</v>
      </c>
      <c r="L7" s="6" t="s">
        <v>16</v>
      </c>
      <c r="M7" s="6" t="s">
        <v>17</v>
      </c>
      <c r="N7" s="6" t="s">
        <v>15</v>
      </c>
      <c r="O7" s="6" t="s">
        <v>16</v>
      </c>
      <c r="P7" s="6" t="s">
        <v>17</v>
      </c>
      <c r="Q7" s="6" t="s">
        <v>15</v>
      </c>
      <c r="R7" s="6" t="s">
        <v>16</v>
      </c>
      <c r="S7" s="6" t="s">
        <v>17</v>
      </c>
    </row>
    <row r="8" customFormat="false" ht="33.75" hidden="false" customHeight="false" outlineLevel="0" collapsed="false">
      <c r="A8" s="11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s">
        <v>18</v>
      </c>
      <c r="H8" s="14" t="n">
        <v>7</v>
      </c>
      <c r="I8" s="14" t="n">
        <v>8</v>
      </c>
      <c r="J8" s="14" t="s">
        <v>19</v>
      </c>
      <c r="K8" s="14" t="n">
        <v>10</v>
      </c>
      <c r="L8" s="14" t="n">
        <v>11</v>
      </c>
      <c r="M8" s="14" t="s">
        <v>20</v>
      </c>
      <c r="N8" s="14" t="n">
        <v>13</v>
      </c>
      <c r="O8" s="14" t="n">
        <v>14</v>
      </c>
      <c r="P8" s="14" t="s">
        <v>21</v>
      </c>
      <c r="Q8" s="14" t="n">
        <v>16</v>
      </c>
      <c r="R8" s="14" t="n">
        <v>17</v>
      </c>
      <c r="S8" s="14" t="s">
        <v>22</v>
      </c>
    </row>
    <row r="9" customFormat="false" ht="60" hidden="false" customHeight="false" outlineLevel="0" collapsed="false">
      <c r="A9" s="216" t="s">
        <v>23</v>
      </c>
      <c r="B9" s="218"/>
      <c r="C9" s="16"/>
      <c r="D9" s="218"/>
      <c r="E9" s="217"/>
      <c r="F9" s="16"/>
      <c r="G9" s="219"/>
      <c r="H9" s="219"/>
      <c r="I9" s="219"/>
      <c r="J9" s="219"/>
      <c r="K9" s="219"/>
      <c r="L9" s="219"/>
      <c r="M9" s="219"/>
      <c r="N9" s="219"/>
      <c r="O9" s="219"/>
      <c r="P9" s="231"/>
      <c r="Q9" s="219"/>
      <c r="R9" s="218"/>
      <c r="S9" s="219"/>
    </row>
    <row r="10" customFormat="false" ht="18" hidden="false" customHeight="false" outlineLevel="0" collapsed="false">
      <c r="A10" s="220" t="s">
        <v>52</v>
      </c>
      <c r="B10" s="232" t="n">
        <f aca="false">B11</f>
        <v>358</v>
      </c>
      <c r="C10" s="232" t="n">
        <f aca="false">C11</f>
        <v>123.6</v>
      </c>
      <c r="D10" s="232" t="n">
        <f aca="false">D11</f>
        <v>86</v>
      </c>
      <c r="E10" s="232" t="n">
        <f aca="false">E11</f>
        <v>422.05</v>
      </c>
      <c r="F10" s="232" t="n">
        <f aca="false">F11</f>
        <v>135.8</v>
      </c>
      <c r="G10" s="232" t="n">
        <f aca="false">G11</f>
        <v>86.812269110835</v>
      </c>
      <c r="H10" s="232" t="n">
        <f aca="false">H11</f>
        <v>453.3</v>
      </c>
      <c r="I10" s="232" t="n">
        <f aca="false">I11</f>
        <v>100.1</v>
      </c>
      <c r="J10" s="232" t="n">
        <f aca="false">J11</f>
        <v>107.4</v>
      </c>
      <c r="K10" s="232" t="n">
        <f aca="false">K11</f>
        <v>470.1</v>
      </c>
      <c r="L10" s="232" t="n">
        <f aca="false">L11</f>
        <v>100</v>
      </c>
      <c r="M10" s="232" t="n">
        <f aca="false">M11</f>
        <v>103.7</v>
      </c>
      <c r="N10" s="232" t="n">
        <f aca="false">N11</f>
        <v>488.9</v>
      </c>
      <c r="O10" s="232" t="n">
        <f aca="false">O11</f>
        <v>100.4</v>
      </c>
      <c r="P10" s="232" t="n">
        <f aca="false">P11</f>
        <v>104</v>
      </c>
      <c r="Q10" s="232" t="n">
        <f aca="false">Q11</f>
        <v>508.5</v>
      </c>
      <c r="R10" s="232" t="n">
        <f aca="false">R11</f>
        <v>100</v>
      </c>
      <c r="S10" s="232" t="n">
        <f aca="false">S11</f>
        <v>104</v>
      </c>
    </row>
    <row r="11" customFormat="false" ht="25.5" hidden="false" customHeight="false" outlineLevel="0" collapsed="false">
      <c r="A11" s="105" t="s">
        <v>64</v>
      </c>
      <c r="B11" s="195" t="n">
        <f aca="false">B12</f>
        <v>358</v>
      </c>
      <c r="C11" s="195" t="n">
        <f aca="false">C12</f>
        <v>123.6</v>
      </c>
      <c r="D11" s="195" t="n">
        <f aca="false">D12</f>
        <v>86</v>
      </c>
      <c r="E11" s="195" t="n">
        <f aca="false">E12</f>
        <v>422.05</v>
      </c>
      <c r="F11" s="195" t="n">
        <f aca="false">F12</f>
        <v>135.8</v>
      </c>
      <c r="G11" s="195" t="n">
        <f aca="false">G12</f>
        <v>86.812269110835</v>
      </c>
      <c r="H11" s="195" t="n">
        <f aca="false">H12</f>
        <v>453.3</v>
      </c>
      <c r="I11" s="195" t="n">
        <f aca="false">I12</f>
        <v>100.1</v>
      </c>
      <c r="J11" s="195" t="n">
        <f aca="false">J12</f>
        <v>107.4</v>
      </c>
      <c r="K11" s="195" t="n">
        <f aca="false">K12</f>
        <v>470.1</v>
      </c>
      <c r="L11" s="195" t="n">
        <f aca="false">L12</f>
        <v>100</v>
      </c>
      <c r="M11" s="195" t="n">
        <f aca="false">M12</f>
        <v>103.7</v>
      </c>
      <c r="N11" s="195" t="n">
        <f aca="false">N12</f>
        <v>488.9</v>
      </c>
      <c r="O11" s="195" t="n">
        <f aca="false">O12</f>
        <v>100.4</v>
      </c>
      <c r="P11" s="195" t="n">
        <f aca="false">P12</f>
        <v>104</v>
      </c>
      <c r="Q11" s="195" t="n">
        <f aca="false">Q12</f>
        <v>508.5</v>
      </c>
      <c r="R11" s="195" t="n">
        <f aca="false">R12</f>
        <v>100</v>
      </c>
      <c r="S11" s="195" t="n">
        <f aca="false">S12</f>
        <v>104</v>
      </c>
    </row>
    <row r="12" customFormat="false" ht="26.25" hidden="false" customHeight="false" outlineLevel="0" collapsed="false">
      <c r="A12" s="229" t="s">
        <v>43</v>
      </c>
      <c r="B12" s="114" t="n">
        <f aca="false">'Район свод'!H104</f>
        <v>358</v>
      </c>
      <c r="C12" s="114" t="n">
        <f aca="false">'Район свод'!I104</f>
        <v>123.6</v>
      </c>
      <c r="D12" s="114" t="n">
        <f aca="false">'Район свод'!J104</f>
        <v>86</v>
      </c>
      <c r="E12" s="114" t="n">
        <f aca="false">'Район свод'!K104</f>
        <v>422.05</v>
      </c>
      <c r="F12" s="114" t="n">
        <f aca="false">'Район свод'!L104</f>
        <v>135.8</v>
      </c>
      <c r="G12" s="114" t="n">
        <f aca="false">'Район свод'!M104</f>
        <v>86.812269110835</v>
      </c>
      <c r="H12" s="114" t="n">
        <f aca="false">'Район свод'!N104</f>
        <v>453.3</v>
      </c>
      <c r="I12" s="114" t="n">
        <f aca="false">'Район свод'!O104</f>
        <v>100.1</v>
      </c>
      <c r="J12" s="114" t="n">
        <f aca="false">'Район свод'!P104</f>
        <v>107.4</v>
      </c>
      <c r="K12" s="114" t="n">
        <f aca="false">'Район свод'!Q104</f>
        <v>470.1</v>
      </c>
      <c r="L12" s="114" t="n">
        <f aca="false">'Район свод'!R104</f>
        <v>100</v>
      </c>
      <c r="M12" s="114" t="n">
        <f aca="false">'Район свод'!S104</f>
        <v>103.7</v>
      </c>
      <c r="N12" s="114" t="n">
        <f aca="false">'Район свод'!T104</f>
        <v>488.9</v>
      </c>
      <c r="O12" s="114" t="n">
        <f aca="false">'Район свод'!U104</f>
        <v>100.4</v>
      </c>
      <c r="P12" s="114" t="n">
        <f aca="false">'Район свод'!V104</f>
        <v>104</v>
      </c>
      <c r="Q12" s="114" t="n">
        <f aca="false">'Район свод'!W104</f>
        <v>508.5</v>
      </c>
      <c r="R12" s="114" t="n">
        <f aca="false">'Район свод'!X104</f>
        <v>100</v>
      </c>
      <c r="S12" s="114" t="n">
        <f aca="false">'Район свод'!Y104</f>
        <v>104</v>
      </c>
    </row>
  </sheetData>
  <mergeCells count="11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3" activeCellId="0" sqref="A3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5"/>
      <c r="B6" s="6" t="s">
        <v>5</v>
      </c>
      <c r="C6" s="6"/>
      <c r="D6" s="6"/>
      <c r="E6" s="6" t="s">
        <v>6</v>
      </c>
      <c r="F6" s="6"/>
      <c r="G6" s="6"/>
      <c r="H6" s="6" t="s">
        <v>7</v>
      </c>
      <c r="I6" s="6"/>
      <c r="J6" s="6"/>
      <c r="K6" s="7" t="s">
        <v>8</v>
      </c>
      <c r="L6" s="7"/>
      <c r="M6" s="7"/>
      <c r="N6" s="7" t="s">
        <v>9</v>
      </c>
      <c r="O6" s="7"/>
      <c r="P6" s="7"/>
      <c r="Q6" s="7" t="s">
        <v>10</v>
      </c>
      <c r="R6" s="7"/>
      <c r="S6" s="7"/>
    </row>
    <row r="7" customFormat="false" ht="89.25" hidden="false" customHeight="false" outlineLevel="0" collapsed="false">
      <c r="A7" s="5"/>
      <c r="B7" s="6" t="s">
        <v>15</v>
      </c>
      <c r="C7" s="6" t="s">
        <v>16</v>
      </c>
      <c r="D7" s="6" t="s">
        <v>17</v>
      </c>
      <c r="E7" s="6" t="s">
        <v>15</v>
      </c>
      <c r="F7" s="6" t="s">
        <v>16</v>
      </c>
      <c r="G7" s="6" t="s">
        <v>17</v>
      </c>
      <c r="H7" s="6" t="s">
        <v>15</v>
      </c>
      <c r="I7" s="6" t="s">
        <v>16</v>
      </c>
      <c r="J7" s="6" t="s">
        <v>17</v>
      </c>
      <c r="K7" s="6" t="s">
        <v>15</v>
      </c>
      <c r="L7" s="6" t="s">
        <v>16</v>
      </c>
      <c r="M7" s="6" t="s">
        <v>17</v>
      </c>
      <c r="N7" s="6" t="s">
        <v>15</v>
      </c>
      <c r="O7" s="6" t="s">
        <v>16</v>
      </c>
      <c r="P7" s="6" t="s">
        <v>17</v>
      </c>
      <c r="Q7" s="6" t="s">
        <v>15</v>
      </c>
      <c r="R7" s="6" t="s">
        <v>16</v>
      </c>
      <c r="S7" s="6" t="s">
        <v>17</v>
      </c>
    </row>
    <row r="8" customFormat="false" ht="33.75" hidden="false" customHeight="false" outlineLevel="0" collapsed="false">
      <c r="A8" s="11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s">
        <v>18</v>
      </c>
      <c r="H8" s="14" t="n">
        <v>7</v>
      </c>
      <c r="I8" s="14" t="n">
        <v>8</v>
      </c>
      <c r="J8" s="14" t="s">
        <v>19</v>
      </c>
      <c r="K8" s="14" t="n">
        <v>10</v>
      </c>
      <c r="L8" s="14" t="n">
        <v>11</v>
      </c>
      <c r="M8" s="14" t="s">
        <v>20</v>
      </c>
      <c r="N8" s="14" t="n">
        <v>13</v>
      </c>
      <c r="O8" s="14" t="n">
        <v>14</v>
      </c>
      <c r="P8" s="14" t="s">
        <v>21</v>
      </c>
      <c r="Q8" s="14" t="n">
        <v>16</v>
      </c>
      <c r="R8" s="14" t="n">
        <v>17</v>
      </c>
      <c r="S8" s="14" t="s">
        <v>22</v>
      </c>
    </row>
    <row r="9" customFormat="false" ht="60" hidden="false" customHeight="false" outlineLevel="0" collapsed="false">
      <c r="A9" s="216" t="s">
        <v>23</v>
      </c>
      <c r="B9" s="218"/>
      <c r="C9" s="16"/>
      <c r="D9" s="218"/>
      <c r="E9" s="217"/>
      <c r="F9" s="16"/>
      <c r="G9" s="219"/>
      <c r="H9" s="219"/>
      <c r="I9" s="219"/>
      <c r="J9" s="219"/>
      <c r="K9" s="219"/>
      <c r="L9" s="219"/>
      <c r="M9" s="219"/>
      <c r="N9" s="219"/>
      <c r="O9" s="219"/>
      <c r="P9" s="231"/>
      <c r="Q9" s="219"/>
      <c r="R9" s="218"/>
      <c r="S9" s="219"/>
    </row>
    <row r="10" customFormat="false" ht="18" hidden="false" customHeight="false" outlineLevel="0" collapsed="false">
      <c r="A10" s="220" t="s">
        <v>51</v>
      </c>
      <c r="B10" s="232" t="n">
        <f aca="false">B12</f>
        <v>395</v>
      </c>
      <c r="C10" s="232" t="n">
        <f aca="false">C12</f>
        <v>66.3</v>
      </c>
      <c r="D10" s="232" t="n">
        <f aca="false">D12</f>
        <v>87</v>
      </c>
      <c r="E10" s="232" t="n">
        <f aca="false">E12</f>
        <v>477.29</v>
      </c>
      <c r="F10" s="232" t="n">
        <f aca="false">F12</f>
        <v>75.6</v>
      </c>
      <c r="G10" s="232" t="n">
        <f aca="false">G12</f>
        <v>159.831893376197</v>
      </c>
      <c r="H10" s="232" t="n">
        <f aca="false">H12</f>
        <v>513.1</v>
      </c>
      <c r="I10" s="232" t="n">
        <f aca="false">I12</f>
        <v>100.1</v>
      </c>
      <c r="J10" s="232" t="n">
        <f aca="false">J12</f>
        <v>107.4</v>
      </c>
      <c r="K10" s="232" t="n">
        <f aca="false">K12</f>
        <v>532.1</v>
      </c>
      <c r="L10" s="232" t="n">
        <f aca="false">L12</f>
        <v>100</v>
      </c>
      <c r="M10" s="232" t="n">
        <f aca="false">M12</f>
        <v>103.7</v>
      </c>
      <c r="N10" s="232" t="n">
        <f aca="false">N12</f>
        <v>555.6</v>
      </c>
      <c r="O10" s="232" t="n">
        <f aca="false">O12</f>
        <v>100.4</v>
      </c>
      <c r="P10" s="232" t="n">
        <f aca="false">P12</f>
        <v>104</v>
      </c>
      <c r="Q10" s="232" t="n">
        <f aca="false">Q12</f>
        <v>577.8</v>
      </c>
      <c r="R10" s="232" t="n">
        <f aca="false">R12</f>
        <v>100</v>
      </c>
      <c r="S10" s="232" t="n">
        <f aca="false">S12</f>
        <v>104</v>
      </c>
    </row>
    <row r="11" customFormat="false" ht="25.5" hidden="false" customHeight="false" outlineLevel="0" collapsed="false">
      <c r="A11" s="66" t="s">
        <v>64</v>
      </c>
      <c r="B11" s="195" t="n">
        <f aca="false">B12</f>
        <v>395</v>
      </c>
      <c r="C11" s="195" t="n">
        <f aca="false">C12</f>
        <v>66.3</v>
      </c>
      <c r="D11" s="195" t="n">
        <f aca="false">D12</f>
        <v>87</v>
      </c>
      <c r="E11" s="195" t="n">
        <f aca="false">E12</f>
        <v>477.29</v>
      </c>
      <c r="F11" s="195" t="n">
        <f aca="false">F12</f>
        <v>75.6</v>
      </c>
      <c r="G11" s="195" t="n">
        <f aca="false">G12</f>
        <v>159.831893376197</v>
      </c>
      <c r="H11" s="195" t="n">
        <f aca="false">H12</f>
        <v>513.1</v>
      </c>
      <c r="I11" s="195" t="n">
        <f aca="false">I12</f>
        <v>100.1</v>
      </c>
      <c r="J11" s="195" t="n">
        <f aca="false">J12</f>
        <v>107.4</v>
      </c>
      <c r="K11" s="195" t="n">
        <f aca="false">K12</f>
        <v>532.1</v>
      </c>
      <c r="L11" s="195" t="n">
        <f aca="false">L12</f>
        <v>100</v>
      </c>
      <c r="M11" s="195" t="n">
        <f aca="false">M12</f>
        <v>103.7</v>
      </c>
      <c r="N11" s="195" t="n">
        <f aca="false">N12</f>
        <v>555.6</v>
      </c>
      <c r="O11" s="195" t="n">
        <f aca="false">O12</f>
        <v>100.4</v>
      </c>
      <c r="P11" s="195" t="n">
        <f aca="false">P12</f>
        <v>104</v>
      </c>
      <c r="Q11" s="195" t="n">
        <f aca="false">Q12</f>
        <v>577.8</v>
      </c>
      <c r="R11" s="195" t="n">
        <f aca="false">R12</f>
        <v>100</v>
      </c>
      <c r="S11" s="195" t="n">
        <f aca="false">S12</f>
        <v>104</v>
      </c>
    </row>
    <row r="12" customFormat="false" ht="26.25" hidden="false" customHeight="false" outlineLevel="0" collapsed="false">
      <c r="A12" s="65" t="s">
        <v>43</v>
      </c>
      <c r="B12" s="114" t="n">
        <f aca="false">'Район свод'!H102</f>
        <v>395</v>
      </c>
      <c r="C12" s="114" t="n">
        <f aca="false">'Район свод'!I102</f>
        <v>66.3</v>
      </c>
      <c r="D12" s="114" t="n">
        <f aca="false">'Район свод'!J102</f>
        <v>87</v>
      </c>
      <c r="E12" s="114" t="n">
        <f aca="false">'Район свод'!K102</f>
        <v>477.29</v>
      </c>
      <c r="F12" s="114" t="n">
        <f aca="false">'Район свод'!L102</f>
        <v>75.6</v>
      </c>
      <c r="G12" s="114" t="n">
        <f aca="false">'Район свод'!M102</f>
        <v>159.831893376197</v>
      </c>
      <c r="H12" s="114" t="n">
        <f aca="false">'Район свод'!N102</f>
        <v>513.1</v>
      </c>
      <c r="I12" s="114" t="n">
        <f aca="false">'Район свод'!O102</f>
        <v>100.1</v>
      </c>
      <c r="J12" s="114" t="n">
        <f aca="false">'Район свод'!P102</f>
        <v>107.4</v>
      </c>
      <c r="K12" s="114" t="n">
        <f aca="false">'Район свод'!Q102</f>
        <v>532.1</v>
      </c>
      <c r="L12" s="114" t="n">
        <f aca="false">'Район свод'!R102</f>
        <v>100</v>
      </c>
      <c r="M12" s="114" t="n">
        <f aca="false">'Район свод'!S102</f>
        <v>103.7</v>
      </c>
      <c r="N12" s="114" t="n">
        <f aca="false">'Район свод'!T102</f>
        <v>555.6</v>
      </c>
      <c r="O12" s="114" t="n">
        <f aca="false">'Район свод'!U102</f>
        <v>100.4</v>
      </c>
      <c r="P12" s="114" t="n">
        <f aca="false">'Район свод'!V102</f>
        <v>104</v>
      </c>
      <c r="Q12" s="114" t="n">
        <f aca="false">'Район свод'!W102</f>
        <v>577.8</v>
      </c>
      <c r="R12" s="114" t="n">
        <f aca="false">'Район свод'!X102</f>
        <v>100</v>
      </c>
      <c r="S12" s="114" t="n">
        <f aca="false">'Район свод'!Y102</f>
        <v>104</v>
      </c>
    </row>
    <row r="13" customFormat="false" ht="18" hidden="false" customHeight="false" outlineLevel="0" collapsed="false">
      <c r="A13" s="135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</row>
  </sheetData>
  <mergeCells count="11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3" activeCellId="0" sqref="A3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.85"/>
    <col collapsed="false" customWidth="true" hidden="false" outlineLevel="0" max="3" min="3" style="0" width="8.7"/>
    <col collapsed="false" customWidth="true" hidden="false" outlineLevel="0" max="4" min="4" style="0" width="6.85"/>
    <col collapsed="false" customWidth="true" hidden="false" outlineLevel="0" max="5" min="5" style="0" width="7.42"/>
    <col collapsed="false" customWidth="true" hidden="false" outlineLevel="0" max="6" min="6" style="0" width="7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5"/>
      <c r="B6" s="6" t="s">
        <v>5</v>
      </c>
      <c r="C6" s="6"/>
      <c r="D6" s="6"/>
      <c r="E6" s="6" t="s">
        <v>6</v>
      </c>
      <c r="F6" s="6"/>
      <c r="G6" s="6"/>
      <c r="H6" s="6" t="s">
        <v>7</v>
      </c>
      <c r="I6" s="6"/>
      <c r="J6" s="6"/>
      <c r="K6" s="7" t="s">
        <v>8</v>
      </c>
      <c r="L6" s="7"/>
      <c r="M6" s="7"/>
      <c r="N6" s="7" t="s">
        <v>9</v>
      </c>
      <c r="O6" s="7"/>
      <c r="P6" s="7"/>
      <c r="Q6" s="7" t="s">
        <v>10</v>
      </c>
      <c r="R6" s="7"/>
      <c r="S6" s="7"/>
    </row>
    <row r="7" customFormat="false" ht="89.25" hidden="false" customHeight="false" outlineLevel="0" collapsed="false">
      <c r="A7" s="5"/>
      <c r="B7" s="9" t="s">
        <v>11</v>
      </c>
      <c r="C7" s="9" t="s">
        <v>12</v>
      </c>
      <c r="D7" s="9" t="s">
        <v>13</v>
      </c>
      <c r="E7" s="9" t="s">
        <v>11</v>
      </c>
      <c r="F7" s="10" t="s">
        <v>14</v>
      </c>
      <c r="G7" s="9" t="s">
        <v>13</v>
      </c>
      <c r="H7" s="6" t="s">
        <v>15</v>
      </c>
      <c r="I7" s="6" t="s">
        <v>16</v>
      </c>
      <c r="J7" s="6" t="s">
        <v>17</v>
      </c>
      <c r="K7" s="6" t="s">
        <v>15</v>
      </c>
      <c r="L7" s="6" t="s">
        <v>16</v>
      </c>
      <c r="M7" s="6" t="s">
        <v>17</v>
      </c>
      <c r="N7" s="6" t="s">
        <v>15</v>
      </c>
      <c r="O7" s="6" t="s">
        <v>16</v>
      </c>
      <c r="P7" s="6" t="s">
        <v>17</v>
      </c>
      <c r="Q7" s="6" t="s">
        <v>15</v>
      </c>
      <c r="R7" s="6" t="s">
        <v>16</v>
      </c>
      <c r="S7" s="6" t="s">
        <v>17</v>
      </c>
    </row>
    <row r="8" customFormat="false" ht="33.75" hidden="false" customHeight="false" outlineLevel="0" collapsed="false">
      <c r="A8" s="11"/>
      <c r="B8" s="12"/>
      <c r="C8" s="12"/>
      <c r="D8" s="12"/>
      <c r="E8" s="12"/>
      <c r="F8" s="13"/>
      <c r="G8" s="12"/>
      <c r="H8" s="14" t="n">
        <v>1</v>
      </c>
      <c r="I8" s="14" t="n">
        <v>2</v>
      </c>
      <c r="J8" s="14" t="n">
        <v>3</v>
      </c>
      <c r="K8" s="14" t="n">
        <v>4</v>
      </c>
      <c r="L8" s="14" t="n">
        <v>5</v>
      </c>
      <c r="M8" s="14" t="s">
        <v>18</v>
      </c>
      <c r="N8" s="14" t="n">
        <v>7</v>
      </c>
      <c r="O8" s="14" t="n">
        <v>8</v>
      </c>
      <c r="P8" s="14" t="s">
        <v>19</v>
      </c>
      <c r="Q8" s="14" t="n">
        <v>10</v>
      </c>
      <c r="R8" s="14" t="n">
        <v>11</v>
      </c>
      <c r="S8" s="14" t="s">
        <v>20</v>
      </c>
    </row>
    <row r="9" customFormat="false" ht="90" hidden="false" customHeight="false" outlineLevel="0" collapsed="false">
      <c r="A9" s="216" t="s">
        <v>23</v>
      </c>
      <c r="B9" s="217"/>
      <c r="C9" s="218"/>
      <c r="D9" s="218"/>
      <c r="E9" s="218"/>
      <c r="F9" s="218"/>
      <c r="G9" s="218"/>
      <c r="H9" s="218"/>
      <c r="I9" s="16"/>
      <c r="J9" s="218"/>
      <c r="K9" s="217"/>
      <c r="L9" s="16"/>
      <c r="M9" s="219"/>
      <c r="N9" s="219"/>
      <c r="O9" s="219"/>
      <c r="P9" s="219"/>
      <c r="Q9" s="219"/>
      <c r="R9" s="219"/>
      <c r="S9" s="219"/>
    </row>
    <row r="10" customFormat="false" ht="25.5" hidden="false" customHeight="false" outlineLevel="0" collapsed="false">
      <c r="A10" s="131" t="s">
        <v>46</v>
      </c>
      <c r="B10" s="233" t="n">
        <f aca="false">'Район свод'!H70</f>
        <v>814.7</v>
      </c>
      <c r="C10" s="233" t="n">
        <f aca="false">'Район свод'!I70</f>
        <v>107.1</v>
      </c>
      <c r="D10" s="233" t="n">
        <f aca="false">'Район свод'!J70</f>
        <v>101</v>
      </c>
      <c r="E10" s="233" t="n">
        <f aca="false">'Район свод'!K70</f>
        <v>1074.92</v>
      </c>
      <c r="F10" s="233" t="n">
        <f aca="false">'Район свод'!L70</f>
        <v>111.6</v>
      </c>
      <c r="G10" s="233" t="n">
        <f aca="false">'Район свод'!M70</f>
        <v>118.226336584965</v>
      </c>
      <c r="H10" s="233" t="n">
        <f aca="false">'Район свод'!N70</f>
        <v>1136.3</v>
      </c>
      <c r="I10" s="233" t="n">
        <f aca="false">'Район свод'!O70</f>
        <v>100.2</v>
      </c>
      <c r="J10" s="233" t="n">
        <f aca="false">'Район свод'!P70</f>
        <v>105.499193998413</v>
      </c>
      <c r="K10" s="233" t="n">
        <f aca="false">'Район свод'!Q70</f>
        <v>1181.3</v>
      </c>
      <c r="L10" s="233" t="n">
        <f aca="false">'Район свод'!R70</f>
        <v>100</v>
      </c>
      <c r="M10" s="233" t="n">
        <f aca="false">'Район свод'!S70</f>
        <v>103.960221772419</v>
      </c>
      <c r="N10" s="233" t="n">
        <f aca="false">'Район свод'!T70</f>
        <v>1233.3</v>
      </c>
      <c r="O10" s="233" t="n">
        <f aca="false">'Район свод'!U70</f>
        <v>100.3</v>
      </c>
      <c r="P10" s="233" t="n">
        <f aca="false">'Район свод'!V70</f>
        <v>104.089661093753</v>
      </c>
      <c r="Q10" s="233" t="n">
        <f aca="false">'Район свод'!W70</f>
        <v>1290.3</v>
      </c>
      <c r="R10" s="233" t="n">
        <f aca="false">'Район свод'!X70</f>
        <v>100.5</v>
      </c>
      <c r="S10" s="233" t="n">
        <f aca="false">'Район свод'!Y70</f>
        <v>104.10124033203</v>
      </c>
    </row>
    <row r="11" customFormat="false" ht="25.5" hidden="false" customHeight="false" outlineLevel="0" collapsed="false">
      <c r="A11" s="131" t="s">
        <v>25</v>
      </c>
      <c r="B11" s="233" t="n">
        <f aca="false">'Район свод'!H71</f>
        <v>399.7</v>
      </c>
      <c r="C11" s="233" t="n">
        <f aca="false">'Район свод'!I71</f>
        <v>116.7</v>
      </c>
      <c r="D11" s="233" t="n">
        <f aca="false">'Район свод'!J71</f>
        <v>117</v>
      </c>
      <c r="E11" s="233" t="n">
        <f aca="false">'Район свод'!K71</f>
        <v>441.84</v>
      </c>
      <c r="F11" s="233" t="n">
        <f aca="false">'Район свод'!L71</f>
        <v>83.8</v>
      </c>
      <c r="G11" s="233" t="n">
        <f aca="false">'Район свод'!M71</f>
        <v>131.912777064899</v>
      </c>
      <c r="H11" s="233" t="n">
        <f aca="false">'Район свод'!N71</f>
        <v>454.3</v>
      </c>
      <c r="I11" s="233" t="n">
        <f aca="false">'Район свод'!O71</f>
        <v>100</v>
      </c>
      <c r="J11" s="233" t="n">
        <f aca="false">'Район свод'!P71</f>
        <v>102.820025348542</v>
      </c>
      <c r="K11" s="233" t="n">
        <f aca="false">'Район свод'!Q71</f>
        <v>474.1</v>
      </c>
      <c r="L11" s="233" t="n">
        <f aca="false">'Район свод'!R71</f>
        <v>100.1</v>
      </c>
      <c r="M11" s="233" t="n">
        <f aca="false">'Район свод'!S71</f>
        <v>104.254099411484</v>
      </c>
      <c r="N11" s="233" t="n">
        <f aca="false">'Район свод'!T71</f>
        <v>497.8</v>
      </c>
      <c r="O11" s="233" t="n">
        <f aca="false">'Район свод'!U71</f>
        <v>100.9</v>
      </c>
      <c r="P11" s="233" t="n">
        <f aca="false">'Район свод'!V71</f>
        <v>104.062383914941</v>
      </c>
      <c r="Q11" s="233" t="n">
        <f aca="false">'Район свод'!W71</f>
        <v>525.4</v>
      </c>
      <c r="R11" s="233" t="n">
        <f aca="false">'Район свод'!X71</f>
        <v>101.4</v>
      </c>
      <c r="S11" s="233" t="n">
        <f aca="false">'Район свод'!Y71</f>
        <v>104.08717489102</v>
      </c>
    </row>
    <row r="12" customFormat="false" ht="25.5" hidden="false" customHeight="false" outlineLevel="0" collapsed="false">
      <c r="A12" s="71" t="s">
        <v>54</v>
      </c>
      <c r="B12" s="234" t="n">
        <f aca="false">'Район свод'!H72</f>
        <v>399.7</v>
      </c>
      <c r="C12" s="234" t="n">
        <f aca="false">'Район свод'!I72</f>
        <v>116.7</v>
      </c>
      <c r="D12" s="234" t="n">
        <f aca="false">'Район свод'!J72</f>
        <v>117</v>
      </c>
      <c r="E12" s="234" t="n">
        <f aca="false">'Район свод'!K72</f>
        <v>441.84</v>
      </c>
      <c r="F12" s="234" t="n">
        <f aca="false">'Район свод'!L72</f>
        <v>83.8</v>
      </c>
      <c r="G12" s="234" t="n">
        <f aca="false">'Район свод'!M72</f>
        <v>131.912777064899</v>
      </c>
      <c r="H12" s="234" t="n">
        <f aca="false">'Район свод'!N72</f>
        <v>454.3</v>
      </c>
      <c r="I12" s="234" t="n">
        <f aca="false">'Район свод'!O72</f>
        <v>100</v>
      </c>
      <c r="J12" s="234" t="n">
        <f aca="false">'Район свод'!P72</f>
        <v>102.820025348542</v>
      </c>
      <c r="K12" s="234" t="n">
        <f aca="false">'Район свод'!Q72</f>
        <v>474.1</v>
      </c>
      <c r="L12" s="234" t="n">
        <f aca="false">'Район свод'!R72</f>
        <v>100.1</v>
      </c>
      <c r="M12" s="234" t="n">
        <f aca="false">'Район свод'!S72</f>
        <v>104.254099411484</v>
      </c>
      <c r="N12" s="234" t="n">
        <f aca="false">'Район свод'!T72</f>
        <v>497.8</v>
      </c>
      <c r="O12" s="234" t="n">
        <f aca="false">'Район свод'!U72</f>
        <v>100.9</v>
      </c>
      <c r="P12" s="234" t="n">
        <f aca="false">'Район свод'!V72</f>
        <v>104.062383914941</v>
      </c>
      <c r="Q12" s="234" t="n">
        <f aca="false">'Район свод'!W72</f>
        <v>525.4</v>
      </c>
      <c r="R12" s="234" t="n">
        <f aca="false">'Район свод'!X72</f>
        <v>101.4</v>
      </c>
      <c r="S12" s="234" t="n">
        <f aca="false">'Район свод'!Y72</f>
        <v>104.08717489102</v>
      </c>
    </row>
    <row r="13" customFormat="false" ht="39.75" hidden="false" customHeight="true" outlineLevel="0" collapsed="false">
      <c r="A13" s="135" t="str">
        <f aca="false">'Район свод'!A73</f>
        <v>производство пищевых продуктов</v>
      </c>
      <c r="B13" s="235" t="n">
        <f aca="false">B14</f>
        <v>48.1</v>
      </c>
      <c r="C13" s="235" t="n">
        <f aca="false">C14</f>
        <v>57.8</v>
      </c>
      <c r="D13" s="235" t="n">
        <f aca="false">D14</f>
        <v>39.02</v>
      </c>
      <c r="E13" s="235" t="n">
        <f aca="false">E14</f>
        <v>57.8</v>
      </c>
      <c r="F13" s="235" t="n">
        <f aca="false">F14</f>
        <v>39.02</v>
      </c>
      <c r="G13" s="235" t="n">
        <f aca="false">G14</f>
        <v>57.8</v>
      </c>
      <c r="H13" s="235" t="n">
        <f aca="false">H14</f>
        <v>48.1</v>
      </c>
      <c r="I13" s="235" t="n">
        <f aca="false">I14</f>
        <v>92.6</v>
      </c>
      <c r="J13" s="235" t="n">
        <f aca="false">J14</f>
        <v>133</v>
      </c>
      <c r="K13" s="235" t="n">
        <f aca="false">K14</f>
        <v>22.43</v>
      </c>
      <c r="L13" s="235" t="n">
        <f aca="false">L14</f>
        <v>60</v>
      </c>
      <c r="M13" s="235" t="n">
        <f aca="false">M14</f>
        <v>77.7200277200277</v>
      </c>
      <c r="N13" s="235" t="n">
        <f aca="false">N14</f>
        <v>23.1</v>
      </c>
      <c r="O13" s="235" t="n">
        <f aca="false">O14</f>
        <v>100</v>
      </c>
      <c r="P13" s="235" t="n">
        <f aca="false">P14</f>
        <v>102.8</v>
      </c>
      <c r="Q13" s="235" t="n">
        <f aca="false">Q14</f>
        <v>24.4</v>
      </c>
      <c r="R13" s="235" t="n">
        <f aca="false">R14</f>
        <v>101.3</v>
      </c>
      <c r="S13" s="235" t="n">
        <f aca="false">S14</f>
        <v>104.3</v>
      </c>
    </row>
    <row r="14" customFormat="false" ht="25.5" hidden="false" customHeight="false" outlineLevel="0" collapsed="false">
      <c r="A14" s="135" t="str">
        <f aca="false">'Район свод'!A74</f>
        <v>производство пищевых продуктов</v>
      </c>
      <c r="B14" s="235" t="n">
        <f aca="false">B15</f>
        <v>48.1</v>
      </c>
      <c r="C14" s="235" t="n">
        <f aca="false">C15</f>
        <v>57.8</v>
      </c>
      <c r="D14" s="235" t="n">
        <f aca="false">D15</f>
        <v>39.02</v>
      </c>
      <c r="E14" s="235" t="n">
        <f aca="false">E15</f>
        <v>57.8</v>
      </c>
      <c r="F14" s="235" t="n">
        <f aca="false">F15</f>
        <v>39.02</v>
      </c>
      <c r="G14" s="235" t="n">
        <f aca="false">G15</f>
        <v>57.8</v>
      </c>
      <c r="H14" s="235" t="n">
        <f aca="false">H15</f>
        <v>48.1</v>
      </c>
      <c r="I14" s="235" t="n">
        <f aca="false">I15</f>
        <v>92.6</v>
      </c>
      <c r="J14" s="235" t="n">
        <f aca="false">J15</f>
        <v>133</v>
      </c>
      <c r="K14" s="235" t="n">
        <f aca="false">K15</f>
        <v>22.43</v>
      </c>
      <c r="L14" s="235" t="n">
        <f aca="false">L15</f>
        <v>60</v>
      </c>
      <c r="M14" s="235" t="n">
        <f aca="false">M15</f>
        <v>77.7200277200277</v>
      </c>
      <c r="N14" s="235" t="n">
        <f aca="false">N15</f>
        <v>23.1</v>
      </c>
      <c r="O14" s="235" t="n">
        <f aca="false">O15</f>
        <v>100</v>
      </c>
      <c r="P14" s="235" t="n">
        <f aca="false">P15</f>
        <v>102.8</v>
      </c>
      <c r="Q14" s="235" t="n">
        <f aca="false">Q15</f>
        <v>24.4</v>
      </c>
      <c r="R14" s="235" t="n">
        <f aca="false">R15</f>
        <v>101.3</v>
      </c>
      <c r="S14" s="235" t="n">
        <f aca="false">S15</f>
        <v>104.3</v>
      </c>
    </row>
    <row r="15" customFormat="false" ht="55.5" hidden="false" customHeight="true" outlineLevel="0" collapsed="false">
      <c r="A15" s="135" t="str">
        <f aca="false">'Район свод'!A73</f>
        <v>производство пищевых продуктов</v>
      </c>
      <c r="B15" s="235" t="n">
        <f aca="false">B16</f>
        <v>48.1</v>
      </c>
      <c r="C15" s="235" t="n">
        <f aca="false">C16</f>
        <v>57.8</v>
      </c>
      <c r="D15" s="235" t="n">
        <f aca="false">D16</f>
        <v>39.02</v>
      </c>
      <c r="E15" s="235" t="n">
        <f aca="false">E16</f>
        <v>57.8</v>
      </c>
      <c r="F15" s="235" t="n">
        <f aca="false">F16</f>
        <v>39.02</v>
      </c>
      <c r="G15" s="235" t="n">
        <f aca="false">G16</f>
        <v>57.8</v>
      </c>
      <c r="H15" s="235" t="n">
        <f aca="false">H16</f>
        <v>48.1</v>
      </c>
      <c r="I15" s="235" t="n">
        <f aca="false">I16</f>
        <v>92.6</v>
      </c>
      <c r="J15" s="235" t="n">
        <f aca="false">J16</f>
        <v>133</v>
      </c>
      <c r="K15" s="235" t="n">
        <f aca="false">K16</f>
        <v>22.43</v>
      </c>
      <c r="L15" s="235" t="n">
        <f aca="false">L16</f>
        <v>60</v>
      </c>
      <c r="M15" s="235" t="n">
        <f aca="false">M16</f>
        <v>77.7200277200277</v>
      </c>
      <c r="N15" s="235" t="n">
        <f aca="false">N16</f>
        <v>23.1</v>
      </c>
      <c r="O15" s="235" t="n">
        <f aca="false">O16</f>
        <v>100</v>
      </c>
      <c r="P15" s="235" t="n">
        <f aca="false">P16</f>
        <v>102.8</v>
      </c>
      <c r="Q15" s="235" t="n">
        <f aca="false">Q16</f>
        <v>24.4</v>
      </c>
      <c r="R15" s="235" t="n">
        <f aca="false">R16</f>
        <v>101.3</v>
      </c>
      <c r="S15" s="235" t="n">
        <f aca="false">S16</f>
        <v>104.3</v>
      </c>
    </row>
    <row r="16" customFormat="false" ht="21.75" hidden="false" customHeight="true" outlineLevel="0" collapsed="false">
      <c r="A16" s="135" t="str">
        <f aca="false">'Район свод'!A75</f>
        <v>СХК "Комсомолец"</v>
      </c>
      <c r="B16" s="135" t="n">
        <f aca="false">'Район свод'!B75</f>
        <v>48.1</v>
      </c>
      <c r="C16" s="135" t="n">
        <f aca="false">'Район свод'!C75</f>
        <v>57.8</v>
      </c>
      <c r="D16" s="135" t="n">
        <f aca="false">'Район свод'!D75</f>
        <v>39.02</v>
      </c>
      <c r="E16" s="135" t="n">
        <f aca="false">'Район свод'!E75</f>
        <v>57.8</v>
      </c>
      <c r="F16" s="135" t="n">
        <f aca="false">'Район свод'!F75</f>
        <v>39.02</v>
      </c>
      <c r="G16" s="135" t="n">
        <f aca="false">'Район свод'!G75</f>
        <v>57.8</v>
      </c>
      <c r="H16" s="135" t="n">
        <f aca="false">'Район свод'!H75</f>
        <v>48.1</v>
      </c>
      <c r="I16" s="135" t="n">
        <f aca="false">'Район свод'!I75</f>
        <v>92.6</v>
      </c>
      <c r="J16" s="135" t="n">
        <f aca="false">'Район свод'!J75</f>
        <v>133</v>
      </c>
      <c r="K16" s="135" t="n">
        <f aca="false">'Район свод'!K75</f>
        <v>22.43</v>
      </c>
      <c r="L16" s="135" t="n">
        <f aca="false">'Район свод'!L75</f>
        <v>60</v>
      </c>
      <c r="M16" s="135" t="n">
        <f aca="false">'Район свод'!M75</f>
        <v>77.7200277200277</v>
      </c>
      <c r="N16" s="135" t="n">
        <f aca="false">'Район свод'!N75</f>
        <v>23.1</v>
      </c>
      <c r="O16" s="135" t="n">
        <f aca="false">'Район свод'!O75</f>
        <v>100</v>
      </c>
      <c r="P16" s="135" t="n">
        <f aca="false">'Район свод'!P75</f>
        <v>102.8</v>
      </c>
      <c r="Q16" s="135" t="n">
        <f aca="false">'Район свод'!Q75</f>
        <v>24.4</v>
      </c>
      <c r="R16" s="135" t="n">
        <f aca="false">'Район свод'!R75</f>
        <v>101.3</v>
      </c>
      <c r="S16" s="135" t="n">
        <f aca="false">'Район свод'!S75</f>
        <v>104.3</v>
      </c>
    </row>
    <row r="17" customFormat="false" ht="30" hidden="false" customHeight="true" outlineLevel="0" collapsed="false">
      <c r="A17" s="135" t="str">
        <f aca="false">'Район свод'!A76</f>
        <v>производство пищевых продуктов</v>
      </c>
      <c r="B17" s="135" t="n">
        <f aca="false">'Район свод'!B76</f>
        <v>351.6</v>
      </c>
      <c r="C17" s="135" t="n">
        <f aca="false">'Район свод'!C76</f>
        <v>97.8</v>
      </c>
      <c r="D17" s="135" t="n">
        <f aca="false">'Район свод'!D76</f>
        <v>288.84</v>
      </c>
      <c r="E17" s="135" t="n">
        <f aca="false">'Район свод'!E76</f>
        <v>97.8</v>
      </c>
      <c r="F17" s="135" t="n">
        <f aca="false">'Район свод'!F76</f>
        <v>288.84</v>
      </c>
      <c r="G17" s="135" t="n">
        <f aca="false">'Район свод'!G76</f>
        <v>97.8</v>
      </c>
      <c r="H17" s="135" t="n">
        <f aca="false">'Район свод'!H76</f>
        <v>351.6</v>
      </c>
      <c r="I17" s="135" t="n">
        <f aca="false">'Район свод'!I76</f>
        <v>121.1</v>
      </c>
      <c r="J17" s="135" t="n">
        <f aca="false">'Район свод'!J76</f>
        <v>119.3</v>
      </c>
      <c r="K17" s="135" t="n">
        <f aca="false">'Район свод'!K76</f>
        <v>419.41</v>
      </c>
      <c r="L17" s="135" t="n">
        <f aca="false">'Район свод'!L76</f>
        <v>87</v>
      </c>
      <c r="M17" s="135" t="n">
        <f aca="false">'Район свод'!M76</f>
        <v>137.110483438599</v>
      </c>
      <c r="N17" s="135" t="n">
        <f aca="false">'Район свод'!N76</f>
        <v>431.2</v>
      </c>
      <c r="O17" s="135" t="n">
        <f aca="false">'Район свод'!O76</f>
        <v>100</v>
      </c>
      <c r="P17" s="135" t="n">
        <f aca="false">'Район свод'!P76</f>
        <v>102.8</v>
      </c>
      <c r="Q17" s="135" t="n">
        <f aca="false">'Район свод'!Q76</f>
        <v>449.7</v>
      </c>
      <c r="R17" s="135" t="n">
        <f aca="false">'Район свод'!R76</f>
        <v>100</v>
      </c>
      <c r="S17" s="135" t="n">
        <f aca="false">'Район свод'!S76</f>
        <v>104.3</v>
      </c>
    </row>
    <row r="18" customFormat="false" ht="54" hidden="false" customHeight="true" outlineLevel="0" collapsed="false">
      <c r="A18" s="135" t="str">
        <f aca="false">'Район свод'!A77</f>
        <v>производство пищевых продуктов</v>
      </c>
      <c r="B18" s="135" t="n">
        <f aca="false">'Район свод'!B77</f>
        <v>351.6</v>
      </c>
      <c r="C18" s="135" t="n">
        <f aca="false">'Район свод'!C77</f>
        <v>97.8</v>
      </c>
      <c r="D18" s="135" t="n">
        <f aca="false">'Район свод'!D77</f>
        <v>288.84</v>
      </c>
      <c r="E18" s="135" t="n">
        <f aca="false">'Район свод'!E77</f>
        <v>97.8</v>
      </c>
      <c r="F18" s="135" t="n">
        <f aca="false">'Район свод'!F77</f>
        <v>288.84</v>
      </c>
      <c r="G18" s="135" t="n">
        <f aca="false">'Район свод'!G77</f>
        <v>97.8</v>
      </c>
      <c r="H18" s="135" t="n">
        <f aca="false">'Район свод'!H77</f>
        <v>351.6</v>
      </c>
      <c r="I18" s="135" t="n">
        <f aca="false">'Район свод'!I77</f>
        <v>121.1</v>
      </c>
      <c r="J18" s="135" t="n">
        <f aca="false">'Район свод'!J77</f>
        <v>119.3</v>
      </c>
      <c r="K18" s="135" t="n">
        <f aca="false">'Район свод'!K77</f>
        <v>419.41</v>
      </c>
      <c r="L18" s="135" t="n">
        <f aca="false">'Район свод'!L77</f>
        <v>87</v>
      </c>
      <c r="M18" s="135" t="n">
        <f aca="false">'Район свод'!M77</f>
        <v>137.110483438599</v>
      </c>
      <c r="N18" s="135" t="n">
        <f aca="false">'Район свод'!N77</f>
        <v>431.2</v>
      </c>
      <c r="O18" s="135" t="n">
        <f aca="false">'Район свод'!O77</f>
        <v>100</v>
      </c>
      <c r="P18" s="135" t="n">
        <f aca="false">'Район свод'!P77</f>
        <v>102.8</v>
      </c>
      <c r="Q18" s="135" t="n">
        <f aca="false">'Район свод'!Q77</f>
        <v>449.7</v>
      </c>
      <c r="R18" s="135" t="n">
        <f aca="false">'Район свод'!R77</f>
        <v>100</v>
      </c>
      <c r="S18" s="135" t="n">
        <f aca="false">'Район свод'!S77</f>
        <v>104.3</v>
      </c>
    </row>
    <row r="19" customFormat="false" ht="18.75" hidden="false" customHeight="true" outlineLevel="0" collapsed="false">
      <c r="A19" s="135" t="str">
        <f aca="false">'Район свод'!A78</f>
        <v>СХПК "Комсомолец"</v>
      </c>
      <c r="B19" s="135" t="n">
        <f aca="false">'Район свод'!B78</f>
        <v>351.6</v>
      </c>
      <c r="C19" s="135" t="n">
        <f aca="false">'Район свод'!C78</f>
        <v>97.8</v>
      </c>
      <c r="D19" s="135" t="n">
        <f aca="false">'Район свод'!D78</f>
        <v>288.84</v>
      </c>
      <c r="E19" s="135" t="n">
        <f aca="false">'Район свод'!E78</f>
        <v>97.8</v>
      </c>
      <c r="F19" s="135" t="n">
        <f aca="false">'Район свод'!F78</f>
        <v>288.84</v>
      </c>
      <c r="G19" s="135" t="n">
        <f aca="false">'Район свод'!G78</f>
        <v>97.8</v>
      </c>
      <c r="H19" s="135" t="n">
        <f aca="false">'Район свод'!H78</f>
        <v>351.6</v>
      </c>
      <c r="I19" s="135" t="n">
        <f aca="false">'Район свод'!I78</f>
        <v>121.1</v>
      </c>
      <c r="J19" s="135" t="n">
        <f aca="false">'Район свод'!J78</f>
        <v>119.3</v>
      </c>
      <c r="K19" s="135" t="n">
        <f aca="false">'Район свод'!K78</f>
        <v>419.41</v>
      </c>
      <c r="L19" s="135" t="n">
        <f aca="false">'Район свод'!L78</f>
        <v>87</v>
      </c>
      <c r="M19" s="135" t="n">
        <f aca="false">'Район свод'!M78</f>
        <v>137.110483438599</v>
      </c>
      <c r="N19" s="135" t="n">
        <f aca="false">'Район свод'!N78</f>
        <v>431.2</v>
      </c>
      <c r="O19" s="135" t="n">
        <f aca="false">'Район свод'!O78</f>
        <v>100</v>
      </c>
      <c r="P19" s="135" t="n">
        <f aca="false">'Район свод'!P78</f>
        <v>102.8</v>
      </c>
      <c r="Q19" s="135" t="n">
        <f aca="false">'Район свод'!Q78</f>
        <v>449.7</v>
      </c>
      <c r="R19" s="135" t="n">
        <f aca="false">'Район свод'!R78</f>
        <v>100</v>
      </c>
      <c r="S19" s="135" t="n">
        <f aca="false">'Район свод'!S78</f>
        <v>104.3</v>
      </c>
    </row>
    <row r="20" customFormat="false" ht="45" hidden="false" customHeight="true" outlineLevel="0" collapsed="false">
      <c r="A20" s="236" t="str">
        <f aca="false">'Район свод'!A79</f>
        <v>Водоснабжение; водоотведение, организация сбора и утилизации отходов, деятельность по ликвидации загрязнений</v>
      </c>
      <c r="B20" s="236" t="n">
        <f aca="false">'Район свод'!H79</f>
        <v>415</v>
      </c>
      <c r="C20" s="236" t="n">
        <f aca="false">'Район свод'!I79</f>
        <v>99.2</v>
      </c>
      <c r="D20" s="236" t="n">
        <f aca="false">'Район свод'!J79</f>
        <v>85</v>
      </c>
      <c r="E20" s="236" t="n">
        <f aca="false">'Район свод'!K79</f>
        <v>633.08</v>
      </c>
      <c r="F20" s="236" t="n">
        <f aca="false">'Район свод'!L79</f>
        <v>138.5</v>
      </c>
      <c r="G20" s="236" t="n">
        <f aca="false">'Район свод'!M79</f>
        <v>110.143969379322</v>
      </c>
      <c r="H20" s="236" t="n">
        <f aca="false">'Район свод'!N79</f>
        <v>682</v>
      </c>
      <c r="I20" s="236" t="n">
        <f aca="false">'Район свод'!O79</f>
        <v>100.3</v>
      </c>
      <c r="J20" s="236" t="n">
        <f aca="false">'Район свод'!P79</f>
        <v>107.4</v>
      </c>
      <c r="K20" s="236" t="n">
        <f aca="false">'Район свод'!Q79</f>
        <v>707.2</v>
      </c>
      <c r="L20" s="236" t="n">
        <f aca="false">'Район свод'!R79</f>
        <v>100</v>
      </c>
      <c r="M20" s="236" t="n">
        <f aca="false">'Район свод'!S79</f>
        <v>103.7</v>
      </c>
      <c r="N20" s="236" t="n">
        <f aca="false">'Район свод'!T79</f>
        <v>735.5</v>
      </c>
      <c r="O20" s="236" t="n">
        <f aca="false">'Район свод'!U79</f>
        <v>100</v>
      </c>
      <c r="P20" s="236" t="n">
        <f aca="false">'Район свод'!V79</f>
        <v>104</v>
      </c>
      <c r="Q20" s="236" t="n">
        <f aca="false">'Район свод'!W79</f>
        <v>764.9</v>
      </c>
      <c r="R20" s="236" t="n">
        <f aca="false">'Район свод'!X79</f>
        <v>100</v>
      </c>
      <c r="S20" s="236" t="n">
        <f aca="false">'Район свод'!Y79</f>
        <v>104</v>
      </c>
    </row>
    <row r="21" customFormat="false" ht="28.5" hidden="false" customHeight="true" outlineLevel="0" collapsed="false">
      <c r="A21" s="140" t="str">
        <f aca="false">'Район свод'!A80</f>
        <v>АНО "Водоснабжение Черемисиновского района"</v>
      </c>
      <c r="B21" s="140" t="n">
        <f aca="false">B20</f>
        <v>415</v>
      </c>
      <c r="C21" s="140" t="n">
        <f aca="false">C20</f>
        <v>99.2</v>
      </c>
      <c r="D21" s="140" t="n">
        <f aca="false">D20</f>
        <v>85</v>
      </c>
      <c r="E21" s="140" t="n">
        <f aca="false">E20</f>
        <v>633.08</v>
      </c>
      <c r="F21" s="140" t="n">
        <f aca="false">F20</f>
        <v>138.5</v>
      </c>
      <c r="G21" s="140" t="n">
        <f aca="false">G20</f>
        <v>110.143969379322</v>
      </c>
      <c r="H21" s="140" t="n">
        <f aca="false">H20</f>
        <v>682</v>
      </c>
      <c r="I21" s="140" t="n">
        <f aca="false">I20</f>
        <v>100.3</v>
      </c>
      <c r="J21" s="140" t="n">
        <f aca="false">J20</f>
        <v>107.4</v>
      </c>
      <c r="K21" s="140" t="n">
        <f aca="false">K20</f>
        <v>707.2</v>
      </c>
      <c r="L21" s="140" t="n">
        <f aca="false">L20</f>
        <v>100</v>
      </c>
      <c r="M21" s="140" t="n">
        <f aca="false">M20</f>
        <v>103.7</v>
      </c>
      <c r="N21" s="140" t="n">
        <f aca="false">N20</f>
        <v>735.5</v>
      </c>
      <c r="O21" s="140" t="n">
        <f aca="false">O20</f>
        <v>100</v>
      </c>
      <c r="P21" s="140" t="n">
        <f aca="false">P20</f>
        <v>104</v>
      </c>
      <c r="Q21" s="140" t="n">
        <f aca="false">Q20</f>
        <v>764.9</v>
      </c>
      <c r="R21" s="140" t="n">
        <f aca="false">R20</f>
        <v>100</v>
      </c>
      <c r="S21" s="140" t="n">
        <f aca="false">S20</f>
        <v>104</v>
      </c>
    </row>
    <row r="22" customFormat="false" ht="12.75" hidden="false" customHeight="false" outlineLevel="0" collapsed="false"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</row>
    <row r="23" customFormat="false" ht="12.75" hidden="false" customHeight="false" outlineLevel="0" collapsed="false"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</row>
    <row r="24" customFormat="false" ht="12.75" hidden="false" customHeight="false" outlineLevel="0" collapsed="false"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</row>
    <row r="25" customFormat="false" ht="12.75" hidden="false" customHeight="false" outlineLevel="0" collapsed="false"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</row>
    <row r="26" customFormat="false" ht="12.75" hidden="false" customHeight="false" outlineLevel="0" collapsed="false"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</row>
    <row r="27" customFormat="false" ht="12.75" hidden="false" customHeight="false" outlineLevel="0" collapsed="false"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</row>
    <row r="28" customFormat="false" ht="12.75" hidden="false" customHeight="false" outlineLevel="0" collapsed="false"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</row>
    <row r="29" customFormat="false" ht="12.75" hidden="false" customHeight="false" outlineLevel="0" collapsed="false"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</row>
    <row r="30" customFormat="false" ht="12.75" hidden="false" customHeight="false" outlineLevel="0" collapsed="false"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</row>
    <row r="31" customFormat="false" ht="12.75" hidden="false" customHeight="false" outlineLevel="0" collapsed="false"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</row>
    <row r="32" customFormat="false" ht="12.75" hidden="false" customHeight="false" outlineLevel="0" collapsed="false"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</row>
    <row r="33" customFormat="false" ht="12.75" hidden="false" customHeight="false" outlineLevel="0" collapsed="false"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</row>
    <row r="34" customFormat="false" ht="12.75" hidden="false" customHeight="false" outlineLevel="0" collapsed="false"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</row>
    <row r="35" customFormat="false" ht="12.75" hidden="false" customHeight="false" outlineLevel="0" collapsed="false"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</row>
    <row r="36" customFormat="false" ht="12.75" hidden="false" customHeight="false" outlineLevel="0" collapsed="false"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</row>
    <row r="37" customFormat="false" ht="12.75" hidden="false" customHeight="false" outlineLevel="0" collapsed="false"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</row>
    <row r="38" customFormat="false" ht="12.75" hidden="false" customHeight="false" outlineLevel="0" collapsed="false"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</row>
  </sheetData>
  <mergeCells count="9">
    <mergeCell ref="A3:S3"/>
    <mergeCell ref="A4:P4"/>
    <mergeCell ref="A6:A7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2"/>
      <c r="X4" s="2"/>
      <c r="Y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5"/>
      <c r="B6" s="6" t="s">
        <v>5</v>
      </c>
      <c r="C6" s="6"/>
      <c r="D6" s="6"/>
      <c r="E6" s="6" t="s">
        <v>6</v>
      </c>
      <c r="F6" s="6"/>
      <c r="G6" s="6"/>
      <c r="H6" s="6" t="s">
        <v>7</v>
      </c>
      <c r="I6" s="6"/>
      <c r="J6" s="6"/>
      <c r="K6" s="7" t="s">
        <v>8</v>
      </c>
      <c r="L6" s="7"/>
      <c r="M6" s="7"/>
      <c r="N6" s="7" t="s">
        <v>9</v>
      </c>
      <c r="O6" s="7"/>
      <c r="P6" s="7"/>
      <c r="Q6" s="7" t="s">
        <v>10</v>
      </c>
      <c r="R6" s="7"/>
      <c r="S6" s="7"/>
    </row>
    <row r="7" customFormat="false" ht="89.25" hidden="false" customHeight="false" outlineLevel="0" collapsed="false">
      <c r="A7" s="5"/>
      <c r="B7" s="6" t="s">
        <v>15</v>
      </c>
      <c r="C7" s="6" t="s">
        <v>16</v>
      </c>
      <c r="D7" s="6" t="s">
        <v>17</v>
      </c>
      <c r="E7" s="6" t="s">
        <v>15</v>
      </c>
      <c r="F7" s="6" t="s">
        <v>16</v>
      </c>
      <c r="G7" s="6" t="s">
        <v>17</v>
      </c>
      <c r="H7" s="6" t="s">
        <v>15</v>
      </c>
      <c r="I7" s="6" t="s">
        <v>16</v>
      </c>
      <c r="J7" s="6" t="s">
        <v>17</v>
      </c>
      <c r="K7" s="6" t="s">
        <v>15</v>
      </c>
      <c r="L7" s="6" t="s">
        <v>16</v>
      </c>
      <c r="M7" s="6" t="s">
        <v>17</v>
      </c>
      <c r="N7" s="6" t="s">
        <v>15</v>
      </c>
      <c r="O7" s="6" t="s">
        <v>16</v>
      </c>
      <c r="P7" s="6" t="s">
        <v>17</v>
      </c>
      <c r="Q7" s="6" t="s">
        <v>15</v>
      </c>
      <c r="R7" s="6" t="s">
        <v>16</v>
      </c>
      <c r="S7" s="6" t="s">
        <v>17</v>
      </c>
    </row>
    <row r="8" customFormat="false" ht="33.75" hidden="false" customHeight="false" outlineLevel="0" collapsed="false">
      <c r="A8" s="11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s">
        <v>18</v>
      </c>
      <c r="H8" s="14" t="n">
        <v>7</v>
      </c>
      <c r="I8" s="14" t="n">
        <v>8</v>
      </c>
      <c r="J8" s="14" t="s">
        <v>19</v>
      </c>
      <c r="K8" s="14" t="n">
        <v>10</v>
      </c>
      <c r="L8" s="14" t="n">
        <v>11</v>
      </c>
      <c r="M8" s="14" t="s">
        <v>20</v>
      </c>
      <c r="N8" s="14" t="n">
        <v>13</v>
      </c>
      <c r="O8" s="14" t="n">
        <v>14</v>
      </c>
      <c r="P8" s="14" t="s">
        <v>21</v>
      </c>
      <c r="Q8" s="14" t="n">
        <v>16</v>
      </c>
      <c r="R8" s="14" t="n">
        <v>17</v>
      </c>
      <c r="S8" s="14" t="s">
        <v>22</v>
      </c>
    </row>
    <row r="9" customFormat="false" ht="60" hidden="false" customHeight="false" outlineLevel="0" collapsed="false">
      <c r="A9" s="216" t="s">
        <v>23</v>
      </c>
      <c r="B9" s="218"/>
      <c r="C9" s="16"/>
      <c r="D9" s="218"/>
      <c r="E9" s="217"/>
      <c r="F9" s="16"/>
      <c r="G9" s="219"/>
      <c r="H9" s="219"/>
      <c r="I9" s="219"/>
      <c r="J9" s="219"/>
      <c r="K9" s="219"/>
      <c r="L9" s="219"/>
      <c r="M9" s="219"/>
      <c r="N9" s="219"/>
      <c r="O9" s="219"/>
      <c r="P9" s="231"/>
      <c r="Q9" s="219"/>
      <c r="R9" s="218"/>
      <c r="S9" s="219"/>
    </row>
    <row r="10" customFormat="false" ht="18" hidden="false" customHeight="false" outlineLevel="0" collapsed="false">
      <c r="A10" s="220" t="s">
        <v>50</v>
      </c>
      <c r="B10" s="232" t="n">
        <f aca="false">B11</f>
        <v>302</v>
      </c>
      <c r="C10" s="232" t="n">
        <f aca="false">C11</f>
        <v>59.6</v>
      </c>
      <c r="D10" s="232" t="n">
        <f aca="false">D11</f>
        <v>87</v>
      </c>
      <c r="E10" s="232" t="n">
        <f aca="false">E11</f>
        <v>487.2</v>
      </c>
      <c r="F10" s="232" t="n">
        <f aca="false">F11</f>
        <v>92.5</v>
      </c>
      <c r="G10" s="232" t="n">
        <f aca="false">G11</f>
        <v>174.404868444604</v>
      </c>
      <c r="H10" s="232" t="n">
        <f aca="false">H11</f>
        <v>523.3</v>
      </c>
      <c r="I10" s="232" t="n">
        <f aca="false">I11</f>
        <v>100</v>
      </c>
      <c r="J10" s="232" t="n">
        <f aca="false">J11</f>
        <v>107.4</v>
      </c>
      <c r="K10" s="232" t="n">
        <f aca="false">K11</f>
        <v>544.3</v>
      </c>
      <c r="L10" s="232" t="n">
        <f aca="false">L11</f>
        <v>100.3</v>
      </c>
      <c r="M10" s="232" t="n">
        <f aca="false">M11</f>
        <v>103.7</v>
      </c>
      <c r="N10" s="232" t="n">
        <f aca="false">N11</f>
        <v>566.1</v>
      </c>
      <c r="O10" s="232" t="n">
        <f aca="false">O11</f>
        <v>100</v>
      </c>
      <c r="P10" s="232" t="n">
        <f aca="false">P11</f>
        <v>104</v>
      </c>
      <c r="Q10" s="232" t="n">
        <f aca="false">Q11</f>
        <v>588.7</v>
      </c>
      <c r="R10" s="232" t="n">
        <f aca="false">R11</f>
        <v>100</v>
      </c>
      <c r="S10" s="232" t="n">
        <f aca="false">S11</f>
        <v>104</v>
      </c>
    </row>
    <row r="11" customFormat="false" ht="25.5" hidden="false" customHeight="false" outlineLevel="0" collapsed="false">
      <c r="A11" s="66" t="s">
        <v>64</v>
      </c>
      <c r="B11" s="195" t="n">
        <f aca="false">B12</f>
        <v>302</v>
      </c>
      <c r="C11" s="195" t="n">
        <f aca="false">C12</f>
        <v>59.6</v>
      </c>
      <c r="D11" s="195" t="n">
        <f aca="false">D12</f>
        <v>87</v>
      </c>
      <c r="E11" s="195" t="n">
        <f aca="false">E12</f>
        <v>487.2</v>
      </c>
      <c r="F11" s="195" t="n">
        <f aca="false">F12</f>
        <v>92.5</v>
      </c>
      <c r="G11" s="195" t="n">
        <f aca="false">G12</f>
        <v>174.404868444604</v>
      </c>
      <c r="H11" s="195" t="n">
        <f aca="false">H12</f>
        <v>523.3</v>
      </c>
      <c r="I11" s="195" t="n">
        <f aca="false">I12</f>
        <v>100</v>
      </c>
      <c r="J11" s="195" t="n">
        <f aca="false">J12</f>
        <v>107.4</v>
      </c>
      <c r="K11" s="195" t="n">
        <f aca="false">K12</f>
        <v>544.3</v>
      </c>
      <c r="L11" s="195" t="n">
        <f aca="false">L12</f>
        <v>100.3</v>
      </c>
      <c r="M11" s="195" t="n">
        <f aca="false">M12</f>
        <v>103.7</v>
      </c>
      <c r="N11" s="195" t="n">
        <f aca="false">N12</f>
        <v>566.1</v>
      </c>
      <c r="O11" s="195" t="n">
        <f aca="false">O12</f>
        <v>100</v>
      </c>
      <c r="P11" s="195" t="n">
        <f aca="false">P12</f>
        <v>104</v>
      </c>
      <c r="Q11" s="195" t="n">
        <f aca="false">Q12</f>
        <v>588.7</v>
      </c>
      <c r="R11" s="195" t="n">
        <f aca="false">R12</f>
        <v>100</v>
      </c>
      <c r="S11" s="195" t="n">
        <f aca="false">S12</f>
        <v>104</v>
      </c>
    </row>
    <row r="12" customFormat="false" ht="26.25" hidden="false" customHeight="false" outlineLevel="0" collapsed="false">
      <c r="A12" s="65" t="s">
        <v>43</v>
      </c>
      <c r="B12" s="114" t="n">
        <f aca="false">'Район свод'!H99</f>
        <v>302</v>
      </c>
      <c r="C12" s="114" t="n">
        <f aca="false">'Район свод'!I99</f>
        <v>59.6</v>
      </c>
      <c r="D12" s="114" t="n">
        <f aca="false">'Район свод'!J99</f>
        <v>87</v>
      </c>
      <c r="E12" s="114" t="n">
        <f aca="false">'Район свод'!K99</f>
        <v>487.2</v>
      </c>
      <c r="F12" s="114" t="n">
        <f aca="false">'Район свод'!L99</f>
        <v>92.5</v>
      </c>
      <c r="G12" s="114" t="n">
        <f aca="false">'Район свод'!M99</f>
        <v>174.404868444604</v>
      </c>
      <c r="H12" s="114" t="n">
        <f aca="false">'Район свод'!N99</f>
        <v>523.3</v>
      </c>
      <c r="I12" s="114" t="n">
        <f aca="false">'Район свод'!O99</f>
        <v>100</v>
      </c>
      <c r="J12" s="114" t="n">
        <f aca="false">'Район свод'!P99</f>
        <v>107.4</v>
      </c>
      <c r="K12" s="114" t="n">
        <f aca="false">'Район свод'!Q99</f>
        <v>544.3</v>
      </c>
      <c r="L12" s="114" t="n">
        <f aca="false">'Район свод'!R99</f>
        <v>100.3</v>
      </c>
      <c r="M12" s="114" t="n">
        <f aca="false">'Район свод'!S99</f>
        <v>103.7</v>
      </c>
      <c r="N12" s="114" t="n">
        <f aca="false">'Район свод'!T99</f>
        <v>566.1</v>
      </c>
      <c r="O12" s="114" t="n">
        <f aca="false">'Район свод'!U99</f>
        <v>100</v>
      </c>
      <c r="P12" s="114" t="n">
        <f aca="false">'Район свод'!V99</f>
        <v>104</v>
      </c>
      <c r="Q12" s="114" t="n">
        <f aca="false">'Район свод'!W99</f>
        <v>588.7</v>
      </c>
      <c r="R12" s="114" t="n">
        <f aca="false">'Район свод'!X99</f>
        <v>100</v>
      </c>
      <c r="S12" s="114" t="n">
        <f aca="false">'Район свод'!Y99</f>
        <v>104</v>
      </c>
    </row>
    <row r="13" customFormat="false" ht="18" hidden="false" customHeight="false" outlineLevel="0" collapsed="false">
      <c r="A13" s="135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</row>
  </sheetData>
  <mergeCells count="11">
    <mergeCell ref="N1:S1"/>
    <mergeCell ref="N2:S2"/>
    <mergeCell ref="A3:Y3"/>
    <mergeCell ref="A4:V4"/>
    <mergeCell ref="A6:A7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0:38Z</dcterms:created>
  <dc:creator/>
  <dc:description/>
  <dc:language>en-US</dc:language>
  <cp:lastModifiedBy>Admin</cp:lastModifiedBy>
  <cp:lastPrinted>2017-06-30T05:12:50Z</cp:lastPrinted>
  <dcterms:modified xsi:type="dcterms:W3CDTF">2017-07-12T05:54:57Z</dcterms:modified>
  <cp:revision>0</cp:revision>
  <dc:subject/>
  <dc:title/>
</cp:coreProperties>
</file>