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быль ОСН" sheetId="1" state="visible" r:id="rId2"/>
  </sheets>
  <definedNames>
    <definedName function="false" hidden="false" localSheetId="0" name="_xlnm.Print_Titles" vbProcedure="false">'прибыль ОС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8">
  <si>
    <t xml:space="preserve">Приложение № ____</t>
  </si>
  <si>
    <t xml:space="preserve">ЦЕЛЕВОЙ ВАРИАНТ</t>
  </si>
  <si>
    <t xml:space="preserve">Прогноз прибыли, убытков, финансового результата  по организациям, применяющим общую систему налогообложения, (с разбивкой по МО)по району Черемисиновскому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.)</t>
  </si>
  <si>
    <t xml:space="preserve">   Наименование показателей</t>
  </si>
  <si>
    <t xml:space="preserve">2016 год отчет</t>
  </si>
  <si>
    <t xml:space="preserve">2017 год оценка</t>
  </si>
  <si>
    <t xml:space="preserve">2018 год прогноз</t>
  </si>
  <si>
    <t xml:space="preserve">2019 год прогноз</t>
  </si>
  <si>
    <t xml:space="preserve">2020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в том числе по видам экономической деятельности:</t>
  </si>
  <si>
    <t xml:space="preserve">Сельское лесное хозяйство, охота,  рыболовство и рыбоводство </t>
  </si>
  <si>
    <t xml:space="preserve"> ОАО "Новая жизнь"</t>
  </si>
  <si>
    <t xml:space="preserve">ООО «Старосавинское»</t>
  </si>
  <si>
    <t xml:space="preserve">СХПК "Комсомолец"</t>
  </si>
  <si>
    <t xml:space="preserve">СХПК им.Гагарина</t>
  </si>
  <si>
    <t xml:space="preserve">ООО "Колос"</t>
  </si>
  <si>
    <t xml:space="preserve">ООО "Заря"</t>
  </si>
  <si>
    <t xml:space="preserve">ООО «ПАРИТЕТИНВЕСТ"</t>
  </si>
  <si>
    <t xml:space="preserve">ООО "Нива"</t>
  </si>
  <si>
    <t xml:space="preserve">ООО "Черемисиновский свекловод"</t>
  </si>
  <si>
    <t xml:space="preserve">ООО "Черемисиновское Агрообъединение"</t>
  </si>
  <si>
    <t xml:space="preserve">ООО "Инвестагропродукт"</t>
  </si>
  <si>
    <t xml:space="preserve">ООО "Русское поле"</t>
  </si>
  <si>
    <t xml:space="preserve">Обрабатывающие производства:</t>
  </si>
  <si>
    <t xml:space="preserve">из них по видам:</t>
  </si>
  <si>
    <t xml:space="preserve">производство одежды</t>
  </si>
  <si>
    <t xml:space="preserve">МУП БО "Ромашка"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 ; ремонт автотранспортных средств, мотоциклов</t>
  </si>
  <si>
    <t xml:space="preserve">ООО "Курскзернопром"</t>
  </si>
  <si>
    <t xml:space="preserve">ООО "Сказка"</t>
  </si>
  <si>
    <t xml:space="preserve">Транспортировка и хранение</t>
  </si>
  <si>
    <t xml:space="preserve">ООО "ХПП "Черемисиново"</t>
  </si>
  <si>
    <t xml:space="preserve">Сдача внаем собственного нежилого недвижимого имущества</t>
  </si>
  <si>
    <t xml:space="preserve">Начальник отдела экономического развития</t>
  </si>
  <si>
    <t xml:space="preserve">И.Н..Бугорская</t>
  </si>
  <si>
    <t xml:space="preserve">Прогноз прибыли, убытков, финансового результата  по организациям, применяющим общую систему налогообложения, (с разбивкой по МО)                                                                                                                                                                                                                                                               по району Черемисиновскому </t>
  </si>
  <si>
    <t xml:space="preserve">сельское хозяйство, охота и лесное хозяйство</t>
  </si>
  <si>
    <t xml:space="preserve">М.О.»Михайловский сельсовет»</t>
  </si>
  <si>
    <t xml:space="preserve">М.О. «Покровский сельсовет»</t>
  </si>
  <si>
    <t xml:space="preserve">М.О. «Ниженский сельсовет»</t>
  </si>
  <si>
    <t xml:space="preserve">СХПК "Новая жизнь"</t>
  </si>
  <si>
    <t xml:space="preserve">М.О. «Русановский сельсовет»</t>
  </si>
  <si>
    <t xml:space="preserve">М.О. «Удеревский сельсовет»</t>
  </si>
  <si>
    <t xml:space="preserve">М.О. «Стакановский сельсовет»</t>
  </si>
  <si>
    <t xml:space="preserve">М.О. «Петровский сельсовет»</t>
  </si>
  <si>
    <t xml:space="preserve">ООО Ферма доращивания «Черемисиновская»</t>
  </si>
  <si>
    <t xml:space="preserve">М.О. «Краснополянский сельсовет»</t>
  </si>
  <si>
    <t xml:space="preserve">М.О. «Поселок Черемисиново»</t>
  </si>
  <si>
    <t xml:space="preserve">ООО "Паритетинвест"</t>
  </si>
  <si>
    <t xml:space="preserve">ООО «Инвестагропродукт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1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1"/>
    </font>
    <font>
      <sz val="9"/>
      <name val="Times New Roman"/>
      <family val="1"/>
      <charset val="1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9"/>
      <color rgb="FFFFFFFF"/>
      <name val="Times New Roman"/>
      <family val="1"/>
      <charset val="1"/>
    </font>
    <font>
      <sz val="9"/>
      <color rgb="FFFFFFFF"/>
      <name val="Times New Roman"/>
      <family val="1"/>
      <charset val="1"/>
    </font>
    <font>
      <b val="true"/>
      <sz val="9"/>
      <color rgb="FF000000"/>
      <name val="Times New Roman"/>
      <family val="1"/>
      <charset val="1"/>
    </font>
    <font>
      <b val="true"/>
      <sz val="9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A93" activeCellId="0" sqref="A93:M9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7.28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6.85"/>
    <col collapsed="false" customWidth="true" hidden="false" outlineLevel="0" max="7" min="7" style="1" width="6.99"/>
    <col collapsed="false" customWidth="true" hidden="false" outlineLevel="0" max="8" min="8" style="2" width="7.56"/>
    <col collapsed="false" customWidth="true" hidden="false" outlineLevel="0" max="9" min="9" style="1" width="6.13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12" min="12" style="1" width="6.13"/>
    <col collapsed="false" customWidth="true" hidden="false" outlineLevel="0" max="13" min="13" style="1" width="7.56"/>
    <col collapsed="false" customWidth="false" hidden="false" outlineLevel="0" max="14" min="14" style="1" width="9.14"/>
    <col collapsed="false" customWidth="true" hidden="false" outlineLevel="0" max="15" min="15" style="1" width="6.99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I1" s="4" t="s">
        <v>0</v>
      </c>
      <c r="J1" s="4"/>
      <c r="K1" s="4"/>
      <c r="L1" s="4"/>
      <c r="M1" s="4"/>
      <c r="N1" s="4"/>
      <c r="O1" s="4"/>
      <c r="P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0.5" hidden="false" customHeight="false" outlineLevel="0" collapsed="false">
      <c r="P4" s="1" t="s">
        <v>3</v>
      </c>
    </row>
    <row r="5" customFormat="false" ht="12" hidden="false" customHeight="true" outlineLevel="0" collapsed="false">
      <c r="A5" s="7" t="s">
        <v>4</v>
      </c>
      <c r="B5" s="7" t="s">
        <v>5</v>
      </c>
      <c r="C5" s="7"/>
      <c r="D5" s="7"/>
      <c r="E5" s="7" t="s">
        <v>6</v>
      </c>
      <c r="F5" s="7"/>
      <c r="G5" s="7"/>
      <c r="H5" s="7" t="s">
        <v>7</v>
      </c>
      <c r="I5" s="7"/>
      <c r="J5" s="7"/>
      <c r="K5" s="7" t="s">
        <v>8</v>
      </c>
      <c r="L5" s="7"/>
      <c r="M5" s="7"/>
      <c r="N5" s="7" t="s">
        <v>9</v>
      </c>
      <c r="O5" s="7"/>
      <c r="P5" s="7"/>
    </row>
    <row r="6" customFormat="false" ht="18.75" hidden="false" customHeight="true" outlineLevel="0" collapsed="false">
      <c r="A6" s="7"/>
      <c r="B6" s="8" t="s">
        <v>10</v>
      </c>
      <c r="C6" s="8" t="s">
        <v>11</v>
      </c>
      <c r="D6" s="8" t="s">
        <v>12</v>
      </c>
      <c r="E6" s="8" t="s">
        <v>10</v>
      </c>
      <c r="F6" s="8" t="s">
        <v>11</v>
      </c>
      <c r="G6" s="8" t="s">
        <v>12</v>
      </c>
      <c r="H6" s="9" t="s">
        <v>10</v>
      </c>
      <c r="I6" s="8" t="s">
        <v>11</v>
      </c>
      <c r="J6" s="8" t="s">
        <v>12</v>
      </c>
      <c r="K6" s="8" t="s">
        <v>10</v>
      </c>
      <c r="L6" s="8" t="s">
        <v>11</v>
      </c>
      <c r="M6" s="8" t="s">
        <v>12</v>
      </c>
      <c r="N6" s="8" t="s">
        <v>10</v>
      </c>
      <c r="O6" s="8" t="s">
        <v>11</v>
      </c>
      <c r="P6" s="8" t="s">
        <v>12</v>
      </c>
    </row>
    <row r="7" customFormat="false" ht="3" hidden="true" customHeight="true" outlineLevel="0" collapsed="false">
      <c r="A7" s="7"/>
      <c r="B7" s="8"/>
      <c r="C7" s="8"/>
      <c r="D7" s="8" t="s">
        <v>13</v>
      </c>
      <c r="E7" s="8"/>
      <c r="F7" s="8"/>
      <c r="G7" s="8" t="s">
        <v>13</v>
      </c>
      <c r="H7" s="9"/>
      <c r="I7" s="8"/>
      <c r="J7" s="8" t="s">
        <v>13</v>
      </c>
      <c r="K7" s="8"/>
      <c r="L7" s="8"/>
      <c r="M7" s="8" t="s">
        <v>13</v>
      </c>
      <c r="N7" s="8"/>
      <c r="O7" s="8"/>
      <c r="P7" s="8" t="s">
        <v>13</v>
      </c>
    </row>
    <row r="8" customFormat="false" ht="19.5" hidden="false" customHeight="true" outlineLevel="0" collapsed="false">
      <c r="A8" s="10" t="s">
        <v>14</v>
      </c>
      <c r="B8" s="11" t="n">
        <f aca="false">B10+B23+B27+B28+B29+B32+B34</f>
        <v>915524</v>
      </c>
      <c r="C8" s="11" t="n">
        <f aca="false">C10+C23+C27+C28+C29+C32+C34</f>
        <v>179710</v>
      </c>
      <c r="D8" s="11" t="n">
        <f aca="false">D10+D23+D27+D28+D29+D32+D34</f>
        <v>735814</v>
      </c>
      <c r="E8" s="11" t="n">
        <f aca="false">E10+E23+E27+E28+E29+E32+E34</f>
        <v>919375</v>
      </c>
      <c r="F8" s="11" t="n">
        <f aca="false">F10+F23+F27+F28+F29+F32+F34</f>
        <v>28400</v>
      </c>
      <c r="G8" s="11" t="n">
        <f aca="false">G10+G23+G27+G28+G29+G32+G34</f>
        <v>890975</v>
      </c>
      <c r="H8" s="11" t="n">
        <f aca="false">H10+H23+H27+H28+H29+H32+H34</f>
        <v>937105</v>
      </c>
      <c r="I8" s="11" t="n">
        <f aca="false">I10+I23+I27+I28+I29+I32+I34</f>
        <v>27500</v>
      </c>
      <c r="J8" s="11" t="n">
        <f aca="false">J10+J23+J27+J28+J29+J32+J34</f>
        <v>909605</v>
      </c>
      <c r="K8" s="11" t="n">
        <f aca="false">K10+K23+K27+K28+K29+K32+K34</f>
        <v>956326</v>
      </c>
      <c r="L8" s="11" t="n">
        <f aca="false">L10+L23+L27+L28+L29+L32+L34</f>
        <v>26700</v>
      </c>
      <c r="M8" s="11" t="n">
        <f aca="false">M10+M23+M27+M28+M29+M32+M34</f>
        <v>929626</v>
      </c>
      <c r="N8" s="11" t="n">
        <f aca="false">N10+N23+N27+N28+N29+N32+N34</f>
        <v>981823</v>
      </c>
      <c r="O8" s="11" t="n">
        <f aca="false">O10+O23+O27+O28+O29+O32+O34</f>
        <v>25300</v>
      </c>
      <c r="P8" s="11" t="n">
        <f aca="false">P10+P23+P27+P28+P29+P32+P34</f>
        <v>956523</v>
      </c>
    </row>
    <row r="9" customFormat="false" ht="24.75" hidden="false" customHeight="true" outlineLevel="0" collapsed="false">
      <c r="A9" s="12" t="s">
        <v>15</v>
      </c>
      <c r="B9" s="11"/>
      <c r="C9" s="11"/>
      <c r="D9" s="11" t="n">
        <f aca="false">B8-C8</f>
        <v>735814</v>
      </c>
      <c r="E9" s="11"/>
      <c r="F9" s="11"/>
      <c r="G9" s="11" t="n">
        <f aca="false">E8-F8</f>
        <v>890975</v>
      </c>
      <c r="H9" s="13"/>
      <c r="I9" s="11"/>
      <c r="J9" s="11" t="n">
        <f aca="false">H8-I8</f>
        <v>909605</v>
      </c>
      <c r="K9" s="11"/>
      <c r="L9" s="11"/>
      <c r="M9" s="11" t="n">
        <f aca="false">K8-L8</f>
        <v>929626</v>
      </c>
      <c r="N9" s="11"/>
      <c r="O9" s="11"/>
      <c r="P9" s="11" t="n">
        <f aca="false">N8-O8</f>
        <v>956523</v>
      </c>
    </row>
    <row r="10" customFormat="false" ht="45" hidden="false" customHeight="true" outlineLevel="0" collapsed="false">
      <c r="A10" s="14" t="s">
        <v>16</v>
      </c>
      <c r="B10" s="11" t="n">
        <f aca="false">B11+B12+B13+B14+B15+B16+B17+B18+B19+B20+B21+B22</f>
        <v>661862</v>
      </c>
      <c r="C10" s="11" t="n">
        <f aca="false">C11+C12+C13+C14+C15+C16+C17+C18+C19+C20+C21+C22</f>
        <v>173367</v>
      </c>
      <c r="D10" s="11" t="n">
        <f aca="false">D11+D12+D13+D14+D15+D16+D17+D18+D19+D20+D21+D22</f>
        <v>488495</v>
      </c>
      <c r="E10" s="11" t="n">
        <f aca="false">E11+E12+E13+E14+E15+E16+E17+E18+E19+E20+E21+E22</f>
        <v>665713</v>
      </c>
      <c r="F10" s="11" t="n">
        <f aca="false">F11+F12+F13+F14+F15+F16+F17+F18+F19+F20+F21+F22</f>
        <v>22400</v>
      </c>
      <c r="G10" s="11" t="n">
        <f aca="false">G11+G12+G13+G14+G15+G16+G17+G18+G19+G20+G21+G22</f>
        <v>643313</v>
      </c>
      <c r="H10" s="13" t="n">
        <f aca="false">H11+H12+H13+H14+H15+H16+H17+H18+H19+H20+H21+H22</f>
        <v>678369</v>
      </c>
      <c r="I10" s="11" t="n">
        <f aca="false">I11+I12+I13+I14+I15+I16+I17+I18+I19+I20+I21+I22</f>
        <v>21900</v>
      </c>
      <c r="J10" s="11" t="n">
        <f aca="false">J11+J12+J13+J14+J15+J16+J17+J18+J19+J20+J21+J22</f>
        <v>656469</v>
      </c>
      <c r="K10" s="11" t="n">
        <f aca="false">K11+K12+K13+K14+K15+K16+K17+K18+K19+K20+K21+K22</f>
        <v>692415</v>
      </c>
      <c r="L10" s="11" t="n">
        <f aca="false">L11+L12+L13+L14+L15+L16+L17+L18+L19+L20+L21+L22</f>
        <v>21200</v>
      </c>
      <c r="M10" s="11" t="n">
        <f aca="false">M11+M12+M13+M14+M15+M16+M17+M18+M19+M20+M21+M22</f>
        <v>671215</v>
      </c>
      <c r="N10" s="11" t="n">
        <f aca="false">N11+N12+N13+N14+N15+N16+N17+N18+N19+N20+N21+N22</f>
        <v>712632</v>
      </c>
      <c r="O10" s="11" t="n">
        <f aca="false">O11+O12+O13+O14+O15+O16+O17+O18+O19+O20+O21+O22</f>
        <v>20300</v>
      </c>
      <c r="P10" s="11" t="n">
        <f aca="false">P11+P12+P13+P14+P15+P16+P17+P18+P19+P20+P21+P22</f>
        <v>692332</v>
      </c>
    </row>
    <row r="11" customFormat="false" ht="21" hidden="false" customHeight="true" outlineLevel="0" collapsed="false">
      <c r="A11" s="15" t="s">
        <v>17</v>
      </c>
      <c r="B11" s="11" t="n">
        <v>256992</v>
      </c>
      <c r="C11" s="11"/>
      <c r="D11" s="11" t="n">
        <f aca="false">B11-C11</f>
        <v>256992</v>
      </c>
      <c r="E11" s="11" t="n">
        <v>256992</v>
      </c>
      <c r="F11" s="11"/>
      <c r="G11" s="11" t="n">
        <f aca="false">E11-F11</f>
        <v>256992</v>
      </c>
      <c r="H11" s="13" t="n">
        <v>262131</v>
      </c>
      <c r="I11" s="11"/>
      <c r="J11" s="11" t="n">
        <f aca="false">H11-I11</f>
        <v>262131</v>
      </c>
      <c r="K11" s="11" t="n">
        <v>267375</v>
      </c>
      <c r="L11" s="11"/>
      <c r="M11" s="11" t="n">
        <f aca="false">K11-L11</f>
        <v>267375</v>
      </c>
      <c r="N11" s="11" t="n">
        <v>275396</v>
      </c>
      <c r="O11" s="11"/>
      <c r="P11" s="11" t="n">
        <f aca="false">N11-O11</f>
        <v>275396</v>
      </c>
    </row>
    <row r="12" customFormat="false" ht="23.25" hidden="false" customHeight="true" outlineLevel="0" collapsed="false">
      <c r="A12" s="15" t="s">
        <v>18</v>
      </c>
      <c r="B12" s="11" t="n">
        <v>23521</v>
      </c>
      <c r="C12" s="11"/>
      <c r="D12" s="11" t="n">
        <f aca="false">B12-C12</f>
        <v>23521</v>
      </c>
      <c r="E12" s="11" t="n">
        <v>23756</v>
      </c>
      <c r="F12" s="11"/>
      <c r="G12" s="11" t="n">
        <f aca="false">E12-F12</f>
        <v>23756</v>
      </c>
      <c r="H12" s="13" t="n">
        <v>23994</v>
      </c>
      <c r="I12" s="11"/>
      <c r="J12" s="11" t="n">
        <f aca="false">H12-I12</f>
        <v>23994</v>
      </c>
      <c r="K12" s="11" t="n">
        <v>24713</v>
      </c>
      <c r="L12" s="11"/>
      <c r="M12" s="11" t="n">
        <f aca="false">K12-L12</f>
        <v>24713</v>
      </c>
      <c r="N12" s="11" t="n">
        <v>25455</v>
      </c>
      <c r="O12" s="11"/>
      <c r="P12" s="11" t="n">
        <f aca="false">N12-O12</f>
        <v>25455</v>
      </c>
    </row>
    <row r="13" customFormat="false" ht="24.75" hidden="false" customHeight="true" outlineLevel="0" collapsed="false">
      <c r="A13" s="15" t="s">
        <v>19</v>
      </c>
      <c r="B13" s="11" t="n">
        <v>24588</v>
      </c>
      <c r="C13" s="11"/>
      <c r="D13" s="11" t="n">
        <f aca="false">B13-C13</f>
        <v>24588</v>
      </c>
      <c r="E13" s="11" t="n">
        <v>24833</v>
      </c>
      <c r="F13" s="11"/>
      <c r="G13" s="11" t="n">
        <f aca="false">E13-F13</f>
        <v>24833</v>
      </c>
      <c r="H13" s="13" t="n">
        <v>25081</v>
      </c>
      <c r="I13" s="11"/>
      <c r="J13" s="11" t="n">
        <f aca="false">H13-I13</f>
        <v>25081</v>
      </c>
      <c r="K13" s="11" t="n">
        <v>25583</v>
      </c>
      <c r="L13" s="11"/>
      <c r="M13" s="11" t="n">
        <f aca="false">K13-L13</f>
        <v>25583</v>
      </c>
      <c r="N13" s="11" t="n">
        <v>26350</v>
      </c>
      <c r="O13" s="11"/>
      <c r="P13" s="11" t="n">
        <f aca="false">N13-O13</f>
        <v>26350</v>
      </c>
    </row>
    <row r="14" customFormat="false" ht="20.25" hidden="false" customHeight="true" outlineLevel="0" collapsed="false">
      <c r="A14" s="15" t="s">
        <v>20</v>
      </c>
      <c r="B14" s="11" t="n">
        <v>19469</v>
      </c>
      <c r="C14" s="11"/>
      <c r="D14" s="11" t="n">
        <f aca="false">B14-C14</f>
        <v>19469</v>
      </c>
      <c r="E14" s="11" t="n">
        <v>19469</v>
      </c>
      <c r="F14" s="11"/>
      <c r="G14" s="11" t="n">
        <f aca="false">E14-F14</f>
        <v>19469</v>
      </c>
      <c r="H14" s="13" t="n">
        <v>19858</v>
      </c>
      <c r="I14" s="11"/>
      <c r="J14" s="11" t="n">
        <f aca="false">H14-I14</f>
        <v>19858</v>
      </c>
      <c r="K14" s="11" t="n">
        <v>20255</v>
      </c>
      <c r="L14" s="11"/>
      <c r="M14" s="11" t="n">
        <f aca="false">K14-L14</f>
        <v>20255</v>
      </c>
      <c r="N14" s="11" t="n">
        <v>20661</v>
      </c>
      <c r="O14" s="11"/>
      <c r="P14" s="11" t="n">
        <f aca="false">N14-O14</f>
        <v>20661</v>
      </c>
    </row>
    <row r="15" customFormat="false" ht="15.75" hidden="false" customHeight="true" outlineLevel="0" collapsed="false">
      <c r="A15" s="16" t="s">
        <v>21</v>
      </c>
      <c r="B15" s="11" t="n">
        <v>14277</v>
      </c>
      <c r="C15" s="11"/>
      <c r="D15" s="11" t="n">
        <f aca="false">B15-C15</f>
        <v>14277</v>
      </c>
      <c r="E15" s="11" t="n">
        <v>14419</v>
      </c>
      <c r="F15" s="11"/>
      <c r="G15" s="11" t="n">
        <f aca="false">E15-F15</f>
        <v>14419</v>
      </c>
      <c r="H15" s="13" t="n">
        <v>14707</v>
      </c>
      <c r="I15" s="11"/>
      <c r="J15" s="11" t="n">
        <f aca="false">H15-I15</f>
        <v>14707</v>
      </c>
      <c r="K15" s="11" t="n">
        <v>15149</v>
      </c>
      <c r="L15" s="11"/>
      <c r="M15" s="11" t="n">
        <f aca="false">K15-L15</f>
        <v>15149</v>
      </c>
      <c r="N15" s="11" t="n">
        <v>15603</v>
      </c>
      <c r="O15" s="11"/>
      <c r="P15" s="11" t="n">
        <f aca="false">N15-O15</f>
        <v>15603</v>
      </c>
    </row>
    <row r="16" customFormat="false" ht="24.75" hidden="false" customHeight="true" outlineLevel="0" collapsed="false">
      <c r="A16" s="16" t="s">
        <v>22</v>
      </c>
      <c r="B16" s="11" t="n">
        <v>13539</v>
      </c>
      <c r="C16" s="11"/>
      <c r="D16" s="11" t="n">
        <f aca="false">B16-C16</f>
        <v>13539</v>
      </c>
      <c r="E16" s="11" t="n">
        <v>13674</v>
      </c>
      <c r="F16" s="11"/>
      <c r="G16" s="11" t="n">
        <f aca="false">E16-F16</f>
        <v>13674</v>
      </c>
      <c r="H16" s="13" t="n">
        <v>13810</v>
      </c>
      <c r="I16" s="11"/>
      <c r="J16" s="11" t="n">
        <f aca="false">H16-I16</f>
        <v>13810</v>
      </c>
      <c r="K16" s="11" t="n">
        <v>13949</v>
      </c>
      <c r="L16" s="11"/>
      <c r="M16" s="11" t="n">
        <f aca="false">K16-L16</f>
        <v>13949</v>
      </c>
      <c r="N16" s="11" t="n">
        <v>14088</v>
      </c>
      <c r="O16" s="11"/>
      <c r="P16" s="11" t="n">
        <f aca="false">N16-O16</f>
        <v>14088</v>
      </c>
    </row>
    <row r="17" customFormat="false" ht="18" hidden="false" customHeight="true" outlineLevel="0" collapsed="false">
      <c r="A17" s="16" t="s">
        <v>23</v>
      </c>
      <c r="B17" s="11" t="n">
        <v>280279</v>
      </c>
      <c r="C17" s="11"/>
      <c r="D17" s="11" t="n">
        <f aca="false">B17-C17</f>
        <v>280279</v>
      </c>
      <c r="E17" s="11" t="n">
        <v>283082</v>
      </c>
      <c r="F17" s="11"/>
      <c r="G17" s="11" t="n">
        <f aca="false">E17-F17</f>
        <v>283082</v>
      </c>
      <c r="H17" s="13" t="n">
        <v>288743</v>
      </c>
      <c r="I17" s="11"/>
      <c r="J17" s="11" t="n">
        <f aca="false">H17-I17</f>
        <v>288743</v>
      </c>
      <c r="K17" s="11" t="n">
        <v>294518</v>
      </c>
      <c r="L17" s="11"/>
      <c r="M17" s="11" t="n">
        <f aca="false">K17-L17</f>
        <v>294518</v>
      </c>
      <c r="N17" s="11" t="n">
        <v>303354</v>
      </c>
      <c r="O17" s="11"/>
      <c r="P17" s="11" t="n">
        <f aca="false">N17-O17</f>
        <v>303354</v>
      </c>
    </row>
    <row r="18" customFormat="false" ht="23.25" hidden="false" customHeight="true" outlineLevel="0" collapsed="false">
      <c r="A18" s="16" t="s">
        <v>24</v>
      </c>
      <c r="B18" s="11" t="n">
        <v>25389</v>
      </c>
      <c r="C18" s="11"/>
      <c r="D18" s="11" t="n">
        <f aca="false">B18-C18</f>
        <v>25389</v>
      </c>
      <c r="E18" s="11" t="n">
        <v>25643</v>
      </c>
      <c r="F18" s="11"/>
      <c r="G18" s="11" t="n">
        <f aca="false">E18-F18</f>
        <v>25643</v>
      </c>
      <c r="H18" s="13" t="n">
        <v>26155</v>
      </c>
      <c r="I18" s="11"/>
      <c r="J18" s="11" t="n">
        <f aca="false">H18-I18</f>
        <v>26155</v>
      </c>
      <c r="K18" s="11" t="n">
        <v>26940</v>
      </c>
      <c r="L18" s="11"/>
      <c r="M18" s="11" t="n">
        <f aca="false">K18-L18</f>
        <v>26940</v>
      </c>
      <c r="N18" s="11" t="n">
        <v>27749</v>
      </c>
      <c r="O18" s="11"/>
      <c r="P18" s="11" t="n">
        <f aca="false">N18-O18</f>
        <v>27749</v>
      </c>
    </row>
    <row r="19" customFormat="false" ht="28.5" hidden="false" customHeight="true" outlineLevel="0" collapsed="false">
      <c r="A19" s="15" t="s">
        <v>25</v>
      </c>
      <c r="B19" s="11"/>
      <c r="C19" s="11" t="n">
        <v>167494</v>
      </c>
      <c r="D19" s="11" t="n">
        <f aca="false">B19-C19</f>
        <v>-167494</v>
      </c>
      <c r="E19" s="11"/>
      <c r="F19" s="11" t="n">
        <v>16700</v>
      </c>
      <c r="G19" s="11" t="n">
        <f aca="false">E19-F19</f>
        <v>-16700</v>
      </c>
      <c r="H19" s="13"/>
      <c r="I19" s="11" t="n">
        <v>16400</v>
      </c>
      <c r="J19" s="11" t="n">
        <f aca="false">H19-I19</f>
        <v>-16400</v>
      </c>
      <c r="K19" s="11"/>
      <c r="L19" s="11" t="n">
        <v>16200</v>
      </c>
      <c r="M19" s="11" t="n">
        <f aca="false">K19-L19</f>
        <v>-16200</v>
      </c>
      <c r="N19" s="11"/>
      <c r="O19" s="11" t="n">
        <v>15800</v>
      </c>
      <c r="P19" s="11" t="n">
        <f aca="false">N19-O19</f>
        <v>-15800</v>
      </c>
    </row>
    <row r="20" customFormat="false" ht="24" hidden="false" customHeight="true" outlineLevel="0" collapsed="false">
      <c r="A20" s="15" t="s">
        <v>26</v>
      </c>
      <c r="B20" s="11"/>
      <c r="C20" s="11" t="n">
        <v>5873</v>
      </c>
      <c r="D20" s="11" t="n">
        <f aca="false">B20-C20</f>
        <v>-5873</v>
      </c>
      <c r="E20" s="11"/>
      <c r="F20" s="11" t="n">
        <v>5700</v>
      </c>
      <c r="G20" s="11" t="n">
        <f aca="false">E20-F20</f>
        <v>-5700</v>
      </c>
      <c r="H20" s="13"/>
      <c r="I20" s="11" t="n">
        <v>5500</v>
      </c>
      <c r="J20" s="11" t="n">
        <f aca="false">H20-I20</f>
        <v>-5500</v>
      </c>
      <c r="K20" s="11"/>
      <c r="L20" s="11" t="n">
        <v>5000</v>
      </c>
      <c r="M20" s="11" t="n">
        <f aca="false">K20-L20</f>
        <v>-5000</v>
      </c>
      <c r="N20" s="11"/>
      <c r="O20" s="11" t="n">
        <v>4500</v>
      </c>
      <c r="P20" s="11" t="n">
        <f aca="false">N20-O20</f>
        <v>-4500</v>
      </c>
    </row>
    <row r="21" customFormat="false" ht="20.25" hidden="false" customHeight="true" outlineLevel="0" collapsed="false">
      <c r="A21" s="17" t="s">
        <v>27</v>
      </c>
      <c r="B21" s="11" t="n">
        <v>544</v>
      </c>
      <c r="C21" s="11"/>
      <c r="D21" s="11" t="n">
        <f aca="false">B21-C21</f>
        <v>544</v>
      </c>
      <c r="E21" s="11" t="n">
        <v>549</v>
      </c>
      <c r="F21" s="11"/>
      <c r="G21" s="11" t="n">
        <f aca="false">E21-F21</f>
        <v>549</v>
      </c>
      <c r="H21" s="13" t="n">
        <v>560</v>
      </c>
      <c r="I21" s="11"/>
      <c r="J21" s="11" t="n">
        <f aca="false">H21-I21</f>
        <v>560</v>
      </c>
      <c r="K21" s="11" t="n">
        <v>570</v>
      </c>
      <c r="L21" s="11"/>
      <c r="M21" s="11" t="n">
        <f aca="false">K21-L21</f>
        <v>570</v>
      </c>
      <c r="N21" s="11" t="n">
        <v>580</v>
      </c>
      <c r="O21" s="11"/>
      <c r="P21" s="11" t="n">
        <f aca="false">N21-O21</f>
        <v>580</v>
      </c>
    </row>
    <row r="22" customFormat="false" ht="18.75" hidden="false" customHeight="true" outlineLevel="0" collapsed="false">
      <c r="A22" s="17" t="s">
        <v>28</v>
      </c>
      <c r="B22" s="11" t="n">
        <v>3264</v>
      </c>
      <c r="C22" s="11"/>
      <c r="D22" s="11" t="n">
        <f aca="false">B22-C22</f>
        <v>3264</v>
      </c>
      <c r="E22" s="11" t="n">
        <v>3296</v>
      </c>
      <c r="F22" s="11"/>
      <c r="G22" s="11" t="n">
        <f aca="false">E22-F22</f>
        <v>3296</v>
      </c>
      <c r="H22" s="13" t="n">
        <v>3330</v>
      </c>
      <c r="I22" s="11"/>
      <c r="J22" s="11" t="n">
        <f aca="false">H22-I22</f>
        <v>3330</v>
      </c>
      <c r="K22" s="11" t="n">
        <v>3363</v>
      </c>
      <c r="L22" s="11"/>
      <c r="M22" s="11" t="n">
        <f aca="false">K22-L22</f>
        <v>3363</v>
      </c>
      <c r="N22" s="11" t="n">
        <v>3396</v>
      </c>
      <c r="O22" s="11"/>
      <c r="P22" s="11" t="n">
        <f aca="false">N22-O22</f>
        <v>3396</v>
      </c>
    </row>
    <row r="23" customFormat="false" ht="29.25" hidden="false" customHeight="true" outlineLevel="0" collapsed="false">
      <c r="A23" s="14" t="s">
        <v>29</v>
      </c>
      <c r="B23" s="11" t="n">
        <f aca="false">B26</f>
        <v>4</v>
      </c>
      <c r="C23" s="11" t="n">
        <f aca="false">C26</f>
        <v>0</v>
      </c>
      <c r="D23" s="11" t="n">
        <f aca="false">D26</f>
        <v>4</v>
      </c>
      <c r="E23" s="11" t="n">
        <f aca="false">E26</f>
        <v>4</v>
      </c>
      <c r="F23" s="11" t="n">
        <f aca="false">F26</f>
        <v>0</v>
      </c>
      <c r="G23" s="11" t="n">
        <f aca="false">G26</f>
        <v>4</v>
      </c>
      <c r="H23" s="11" t="n">
        <f aca="false">H26</f>
        <v>5</v>
      </c>
      <c r="I23" s="11" t="n">
        <f aca="false">I26</f>
        <v>0</v>
      </c>
      <c r="J23" s="11" t="n">
        <f aca="false">J26</f>
        <v>5</v>
      </c>
      <c r="K23" s="11" t="n">
        <f aca="false">K26</f>
        <v>6</v>
      </c>
      <c r="L23" s="11" t="n">
        <f aca="false">L26</f>
        <v>0</v>
      </c>
      <c r="M23" s="11" t="n">
        <f aca="false">M26</f>
        <v>6</v>
      </c>
      <c r="N23" s="11" t="n">
        <f aca="false">N26</f>
        <v>7</v>
      </c>
      <c r="O23" s="11" t="n">
        <f aca="false">O26</f>
        <v>0</v>
      </c>
      <c r="P23" s="11" t="n">
        <f aca="false">P26</f>
        <v>7</v>
      </c>
    </row>
    <row r="24" customFormat="false" ht="14.25" hidden="false" customHeight="true" outlineLevel="0" collapsed="false">
      <c r="A24" s="18" t="s">
        <v>30</v>
      </c>
      <c r="B24" s="11"/>
      <c r="C24" s="11"/>
      <c r="D24" s="11" t="n">
        <f aca="false">B24-C24</f>
        <v>0</v>
      </c>
      <c r="E24" s="11"/>
      <c r="F24" s="11"/>
      <c r="G24" s="11" t="n">
        <f aca="false">E24-F24</f>
        <v>0</v>
      </c>
      <c r="H24" s="13"/>
      <c r="I24" s="11"/>
      <c r="J24" s="11" t="n">
        <f aca="false">H24-I24</f>
        <v>0</v>
      </c>
      <c r="K24" s="11"/>
      <c r="L24" s="11"/>
      <c r="M24" s="11" t="n">
        <f aca="false">K24-L24</f>
        <v>0</v>
      </c>
      <c r="N24" s="11"/>
      <c r="O24" s="11"/>
      <c r="P24" s="11" t="n">
        <f aca="false">N24-O24</f>
        <v>0</v>
      </c>
    </row>
    <row r="25" customFormat="false" ht="21" hidden="false" customHeight="true" outlineLevel="0" collapsed="false">
      <c r="A25" s="18" t="s">
        <v>31</v>
      </c>
      <c r="B25" s="11" t="n">
        <f aca="false">B26</f>
        <v>4</v>
      </c>
      <c r="C25" s="11" t="n">
        <f aca="false">C26</f>
        <v>0</v>
      </c>
      <c r="D25" s="11" t="n">
        <f aca="false">D26</f>
        <v>4</v>
      </c>
      <c r="E25" s="11" t="n">
        <f aca="false">E26</f>
        <v>4</v>
      </c>
      <c r="F25" s="11" t="n">
        <f aca="false">F26</f>
        <v>0</v>
      </c>
      <c r="G25" s="11" t="n">
        <f aca="false">G26</f>
        <v>4</v>
      </c>
      <c r="H25" s="13" t="n">
        <f aca="false">H26</f>
        <v>5</v>
      </c>
      <c r="I25" s="11" t="n">
        <f aca="false">I26</f>
        <v>0</v>
      </c>
      <c r="J25" s="11" t="n">
        <f aca="false">J26</f>
        <v>5</v>
      </c>
      <c r="K25" s="11" t="n">
        <f aca="false">K26</f>
        <v>6</v>
      </c>
      <c r="L25" s="11" t="n">
        <f aca="false">L26</f>
        <v>0</v>
      </c>
      <c r="M25" s="11" t="n">
        <f aca="false">M26</f>
        <v>6</v>
      </c>
      <c r="N25" s="11" t="n">
        <f aca="false">N26</f>
        <v>7</v>
      </c>
      <c r="O25" s="11" t="n">
        <f aca="false">O26</f>
        <v>0</v>
      </c>
      <c r="P25" s="11" t="n">
        <f aca="false">P26</f>
        <v>7</v>
      </c>
    </row>
    <row r="26" customFormat="false" ht="15" hidden="false" customHeight="true" outlineLevel="0" collapsed="false">
      <c r="A26" s="12" t="s">
        <v>32</v>
      </c>
      <c r="B26" s="11" t="n">
        <v>4</v>
      </c>
      <c r="C26" s="11"/>
      <c r="D26" s="11" t="n">
        <f aca="false">B26-C26</f>
        <v>4</v>
      </c>
      <c r="E26" s="11" t="n">
        <v>4</v>
      </c>
      <c r="F26" s="11"/>
      <c r="G26" s="11" t="n">
        <f aca="false">E26-F26</f>
        <v>4</v>
      </c>
      <c r="H26" s="13" t="n">
        <v>5</v>
      </c>
      <c r="I26" s="11"/>
      <c r="J26" s="11" t="n">
        <f aca="false">H26-I26</f>
        <v>5</v>
      </c>
      <c r="K26" s="11" t="n">
        <v>6</v>
      </c>
      <c r="L26" s="11"/>
      <c r="M26" s="11" t="n">
        <f aca="false">K26-L26</f>
        <v>6</v>
      </c>
      <c r="N26" s="11" t="n">
        <v>7</v>
      </c>
      <c r="O26" s="11"/>
      <c r="P26" s="11" t="n">
        <f aca="false">N26-O26</f>
        <v>7</v>
      </c>
    </row>
    <row r="27" customFormat="false" ht="18" hidden="false" customHeight="true" outlineLevel="0" collapsed="false">
      <c r="A27" s="14" t="s">
        <v>33</v>
      </c>
      <c r="B27" s="11"/>
      <c r="C27" s="11"/>
      <c r="D27" s="11"/>
      <c r="E27" s="11"/>
      <c r="F27" s="11"/>
      <c r="G27" s="11"/>
      <c r="H27" s="13"/>
      <c r="I27" s="11"/>
      <c r="J27" s="11"/>
      <c r="K27" s="11"/>
      <c r="L27" s="11"/>
      <c r="M27" s="11"/>
      <c r="N27" s="11"/>
      <c r="O27" s="11"/>
      <c r="P27" s="11"/>
    </row>
    <row r="28" customFormat="false" ht="18.75" hidden="false" customHeight="true" outlineLevel="0" collapsed="false">
      <c r="A28" s="14" t="s">
        <v>34</v>
      </c>
      <c r="B28" s="11"/>
      <c r="C28" s="11"/>
      <c r="D28" s="11"/>
      <c r="E28" s="11"/>
      <c r="F28" s="11"/>
      <c r="G28" s="11"/>
      <c r="H28" s="13"/>
      <c r="I28" s="11"/>
      <c r="J28" s="11"/>
      <c r="K28" s="11"/>
      <c r="L28" s="11"/>
      <c r="M28" s="11"/>
      <c r="N28" s="11"/>
      <c r="O28" s="11"/>
      <c r="P28" s="11"/>
    </row>
    <row r="29" customFormat="false" ht="42" hidden="false" customHeight="true" outlineLevel="0" collapsed="false">
      <c r="A29" s="14" t="s">
        <v>35</v>
      </c>
      <c r="B29" s="11" t="n">
        <f aca="false">B30+B31</f>
        <v>253658</v>
      </c>
      <c r="C29" s="11" t="n">
        <f aca="false">C30+C31</f>
        <v>0</v>
      </c>
      <c r="D29" s="11" t="n">
        <f aca="false">D30+D31</f>
        <v>253658</v>
      </c>
      <c r="E29" s="11" t="n">
        <f aca="false">E30+E31</f>
        <v>253658</v>
      </c>
      <c r="F29" s="11" t="n">
        <f aca="false">F30+F31</f>
        <v>0</v>
      </c>
      <c r="G29" s="11" t="n">
        <f aca="false">G30+G31</f>
        <v>253658</v>
      </c>
      <c r="H29" s="11" t="n">
        <f aca="false">H30+H31</f>
        <v>258731</v>
      </c>
      <c r="I29" s="11" t="n">
        <f aca="false">I30+I31</f>
        <v>0</v>
      </c>
      <c r="J29" s="11" t="n">
        <f aca="false">J30+J31</f>
        <v>258731</v>
      </c>
      <c r="K29" s="11" t="n">
        <f aca="false">K30+K31</f>
        <v>263905</v>
      </c>
      <c r="L29" s="11" t="n">
        <f aca="false">L30+L31</f>
        <v>0</v>
      </c>
      <c r="M29" s="11" t="n">
        <f aca="false">M30+M31</f>
        <v>263905</v>
      </c>
      <c r="N29" s="11" t="n">
        <f aca="false">N30+N31</f>
        <v>269184</v>
      </c>
      <c r="O29" s="11" t="n">
        <f aca="false">O30+O31</f>
        <v>0</v>
      </c>
      <c r="P29" s="11" t="n">
        <f aca="false">P30+P31</f>
        <v>269184</v>
      </c>
    </row>
    <row r="30" customFormat="false" ht="12.75" hidden="false" customHeight="false" outlineLevel="0" collapsed="false">
      <c r="A30" s="12" t="s">
        <v>36</v>
      </c>
      <c r="B30" s="11" t="n">
        <v>253658</v>
      </c>
      <c r="C30" s="11"/>
      <c r="D30" s="11" t="n">
        <f aca="false">B30-C30</f>
        <v>253658</v>
      </c>
      <c r="E30" s="11" t="n">
        <v>253658</v>
      </c>
      <c r="F30" s="11"/>
      <c r="G30" s="11" t="n">
        <f aca="false">E30-F30</f>
        <v>253658</v>
      </c>
      <c r="H30" s="13" t="n">
        <v>258731</v>
      </c>
      <c r="I30" s="11"/>
      <c r="J30" s="11" t="n">
        <f aca="false">H30-I30</f>
        <v>258731</v>
      </c>
      <c r="K30" s="11" t="n">
        <v>263905</v>
      </c>
      <c r="L30" s="11"/>
      <c r="M30" s="11" t="n">
        <f aca="false">K30-L30</f>
        <v>263905</v>
      </c>
      <c r="N30" s="11" t="n">
        <v>269184</v>
      </c>
      <c r="O30" s="11"/>
      <c r="P30" s="11" t="n">
        <f aca="false">N30-O30</f>
        <v>269184</v>
      </c>
    </row>
    <row r="31" customFormat="false" ht="17.25" hidden="false" customHeight="true" outlineLevel="0" collapsed="false">
      <c r="A31" s="12" t="s">
        <v>37</v>
      </c>
      <c r="B31" s="11" t="n">
        <v>0</v>
      </c>
      <c r="C31" s="11"/>
      <c r="D31" s="11" t="n">
        <f aca="false">B31-C31</f>
        <v>0</v>
      </c>
      <c r="E31" s="11"/>
      <c r="F31" s="11"/>
      <c r="G31" s="11" t="n">
        <f aca="false">E31-F31</f>
        <v>0</v>
      </c>
      <c r="H31" s="13"/>
      <c r="I31" s="11"/>
      <c r="J31" s="11" t="n">
        <f aca="false">H31-I31</f>
        <v>0</v>
      </c>
      <c r="K31" s="11"/>
      <c r="L31" s="11"/>
      <c r="M31" s="11" t="n">
        <f aca="false">K31-L31</f>
        <v>0</v>
      </c>
      <c r="N31" s="11"/>
      <c r="O31" s="11"/>
      <c r="P31" s="11" t="n">
        <f aca="false">N31-O31</f>
        <v>0</v>
      </c>
    </row>
    <row r="32" customFormat="false" ht="18.75" hidden="false" customHeight="true" outlineLevel="0" collapsed="false">
      <c r="A32" s="14" t="s">
        <v>38</v>
      </c>
      <c r="B32" s="11" t="n">
        <f aca="false">B33</f>
        <v>0</v>
      </c>
      <c r="C32" s="11" t="n">
        <f aca="false">C33</f>
        <v>6343</v>
      </c>
      <c r="D32" s="11" t="n">
        <f aca="false">D33</f>
        <v>-6343</v>
      </c>
      <c r="E32" s="11" t="n">
        <f aca="false">E33</f>
        <v>0</v>
      </c>
      <c r="F32" s="11" t="n">
        <f aca="false">F33</f>
        <v>6000</v>
      </c>
      <c r="G32" s="11" t="n">
        <f aca="false">G33</f>
        <v>-6000</v>
      </c>
      <c r="H32" s="13" t="n">
        <f aca="false">H33</f>
        <v>0</v>
      </c>
      <c r="I32" s="11" t="n">
        <f aca="false">I33</f>
        <v>5600</v>
      </c>
      <c r="J32" s="11" t="n">
        <f aca="false">J33</f>
        <v>-5600</v>
      </c>
      <c r="K32" s="11" t="n">
        <f aca="false">K33</f>
        <v>0</v>
      </c>
      <c r="L32" s="11" t="n">
        <f aca="false">L33</f>
        <v>5500</v>
      </c>
      <c r="M32" s="11" t="n">
        <f aca="false">M33</f>
        <v>-5500</v>
      </c>
      <c r="N32" s="11" t="n">
        <f aca="false">N33</f>
        <v>0</v>
      </c>
      <c r="O32" s="11" t="n">
        <f aca="false">O33</f>
        <v>5000</v>
      </c>
      <c r="P32" s="11" t="n">
        <f aca="false">P33</f>
        <v>-5000</v>
      </c>
    </row>
    <row r="33" customFormat="false" ht="12.75" hidden="false" customHeight="true" outlineLevel="0" collapsed="false">
      <c r="A33" s="12" t="s">
        <v>39</v>
      </c>
      <c r="B33" s="11"/>
      <c r="C33" s="11" t="n">
        <v>6343</v>
      </c>
      <c r="D33" s="11" t="n">
        <f aca="false">B33-C33</f>
        <v>-6343</v>
      </c>
      <c r="E33" s="11"/>
      <c r="F33" s="11" t="n">
        <v>6000</v>
      </c>
      <c r="G33" s="11" t="n">
        <f aca="false">E33-F33</f>
        <v>-6000</v>
      </c>
      <c r="H33" s="13"/>
      <c r="I33" s="11" t="n">
        <v>5600</v>
      </c>
      <c r="J33" s="11" t="n">
        <f aca="false">H33-I33</f>
        <v>-5600</v>
      </c>
      <c r="K33" s="11"/>
      <c r="L33" s="11" t="n">
        <v>5500</v>
      </c>
      <c r="M33" s="11" t="n">
        <f aca="false">K33-L33</f>
        <v>-5500</v>
      </c>
      <c r="N33" s="11"/>
      <c r="O33" s="11" t="n">
        <v>5000</v>
      </c>
      <c r="P33" s="11" t="n">
        <f aca="false">N33-O33</f>
        <v>-5000</v>
      </c>
    </row>
    <row r="34" customFormat="false" ht="34.5" hidden="false" customHeight="true" outlineLevel="0" collapsed="false">
      <c r="A34" s="19" t="s">
        <v>40</v>
      </c>
      <c r="B34" s="11"/>
      <c r="C34" s="11"/>
      <c r="D34" s="11"/>
      <c r="E34" s="11"/>
      <c r="F34" s="11"/>
      <c r="G34" s="11"/>
      <c r="H34" s="13"/>
      <c r="I34" s="11"/>
      <c r="J34" s="11"/>
      <c r="K34" s="11"/>
      <c r="L34" s="11"/>
      <c r="M34" s="11"/>
      <c r="N34" s="11"/>
      <c r="O34" s="11"/>
      <c r="P34" s="11"/>
    </row>
    <row r="35" customFormat="false" ht="15.7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</row>
    <row r="37" customFormat="false" ht="12.75" hidden="false" customHeight="false" outlineLevel="0" collapsed="false">
      <c r="A37" s="21" t="s">
        <v>41</v>
      </c>
      <c r="K37" s="1" t="s">
        <v>42</v>
      </c>
    </row>
    <row r="38" customFormat="false" ht="12.75" hidden="false" customHeight="false" outlineLevel="0" collapsed="false">
      <c r="A38" s="21"/>
    </row>
    <row r="39" customFormat="false" ht="15.75" hidden="false" customHeight="true" outlineLevel="0" collapsed="false">
      <c r="A39" s="5" t="s">
        <v>1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customFormat="false" ht="15.75" hidden="false" customHeight="true" outlineLevel="0" collapsed="false">
      <c r="A40" s="6" t="s">
        <v>43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0.5" hidden="false" customHeight="false" outlineLevel="0" collapsed="false">
      <c r="P41" s="1" t="s">
        <v>3</v>
      </c>
    </row>
    <row r="42" customFormat="false" ht="11.25" hidden="false" customHeight="true" outlineLevel="0" collapsed="false">
      <c r="A42" s="7" t="s">
        <v>4</v>
      </c>
      <c r="B42" s="7" t="s">
        <v>5</v>
      </c>
      <c r="C42" s="7"/>
      <c r="D42" s="7"/>
      <c r="E42" s="7" t="s">
        <v>6</v>
      </c>
      <c r="F42" s="7"/>
      <c r="G42" s="7"/>
      <c r="H42" s="7" t="s">
        <v>7</v>
      </c>
      <c r="I42" s="7"/>
      <c r="J42" s="7"/>
      <c r="K42" s="7" t="s">
        <v>8</v>
      </c>
      <c r="L42" s="7"/>
      <c r="M42" s="7"/>
      <c r="N42" s="7" t="s">
        <v>9</v>
      </c>
      <c r="O42" s="7"/>
      <c r="P42" s="7"/>
    </row>
    <row r="43" customFormat="false" ht="10.5" hidden="false" customHeight="true" outlineLevel="0" collapsed="false">
      <c r="A43" s="7"/>
      <c r="B43" s="8" t="s">
        <v>10</v>
      </c>
      <c r="C43" s="8" t="s">
        <v>11</v>
      </c>
      <c r="D43" s="8" t="s">
        <v>12</v>
      </c>
      <c r="E43" s="8" t="s">
        <v>10</v>
      </c>
      <c r="F43" s="8" t="s">
        <v>11</v>
      </c>
      <c r="G43" s="8" t="s">
        <v>12</v>
      </c>
      <c r="H43" s="9" t="s">
        <v>10</v>
      </c>
      <c r="I43" s="8" t="s">
        <v>11</v>
      </c>
      <c r="J43" s="8" t="s">
        <v>12</v>
      </c>
      <c r="K43" s="8" t="s">
        <v>10</v>
      </c>
      <c r="L43" s="8" t="s">
        <v>11</v>
      </c>
      <c r="M43" s="8" t="s">
        <v>12</v>
      </c>
      <c r="N43" s="8" t="s">
        <v>10</v>
      </c>
      <c r="O43" s="8" t="s">
        <v>11</v>
      </c>
      <c r="P43" s="8" t="s">
        <v>12</v>
      </c>
    </row>
    <row r="44" customFormat="false" ht="10.5" hidden="false" customHeight="false" outlineLevel="0" collapsed="false">
      <c r="A44" s="7"/>
      <c r="B44" s="8"/>
      <c r="C44" s="8"/>
      <c r="D44" s="8" t="s">
        <v>13</v>
      </c>
      <c r="E44" s="8"/>
      <c r="F44" s="8"/>
      <c r="G44" s="8" t="s">
        <v>13</v>
      </c>
      <c r="H44" s="9"/>
      <c r="I44" s="8"/>
      <c r="J44" s="8" t="s">
        <v>13</v>
      </c>
      <c r="K44" s="8"/>
      <c r="L44" s="8"/>
      <c r="M44" s="8" t="s">
        <v>13</v>
      </c>
      <c r="N44" s="8"/>
      <c r="O44" s="8"/>
      <c r="P44" s="8" t="s">
        <v>13</v>
      </c>
    </row>
    <row r="45" customFormat="false" ht="12" hidden="false" customHeight="false" outlineLevel="0" collapsed="false">
      <c r="A45" s="22" t="s">
        <v>14</v>
      </c>
      <c r="B45" s="23" t="n">
        <f aca="false">B48+B51+B54+B57+B62+B64+B66+B70+B74</f>
        <v>915524</v>
      </c>
      <c r="C45" s="23" t="n">
        <f aca="false">C48+C51+C54+C57+C62+C64+C66+C70+C74</f>
        <v>179710</v>
      </c>
      <c r="D45" s="23" t="n">
        <f aca="false">D48+D51+D54+D57+D62+D64+D66+D70+D74</f>
        <v>735814</v>
      </c>
      <c r="E45" s="23" t="n">
        <f aca="false">E48+E51+E54+E57+E62+E64+E66+E70+E74</f>
        <v>919375</v>
      </c>
      <c r="F45" s="23" t="n">
        <f aca="false">F48+F51+F54+F57+F62+F64+F66+F70+F74</f>
        <v>28400</v>
      </c>
      <c r="G45" s="23" t="n">
        <f aca="false">G48+G51+G54+G57+G62+G64+G66+G70+G74</f>
        <v>890975</v>
      </c>
      <c r="H45" s="24" t="n">
        <f aca="false">H48+H51+H54+H57+H62+H64+H66+H70+H74</f>
        <v>937105</v>
      </c>
      <c r="I45" s="23" t="n">
        <f aca="false">I48+I51+I54+I57+I62+I64+I66+I70+I74</f>
        <v>27500</v>
      </c>
      <c r="J45" s="23" t="n">
        <f aca="false">J48+J51+J54+J57+J62+J64+J66+J70+J74</f>
        <v>909605</v>
      </c>
      <c r="K45" s="23" t="n">
        <f aca="false">K48+K51+K54+K57+K62+K64+K66+K70+K74</f>
        <v>956326</v>
      </c>
      <c r="L45" s="23" t="n">
        <f aca="false">L48+L51+L54+L57+L62+L64+L66+L70+L74</f>
        <v>26700</v>
      </c>
      <c r="M45" s="23" t="n">
        <f aca="false">M48+M51+M54+M57+M62+M64+M66+M70+M74</f>
        <v>929626</v>
      </c>
      <c r="N45" s="23" t="n">
        <f aca="false">N48+N51+N54+N57+N62+N64+N66+N70+N74</f>
        <v>981823</v>
      </c>
      <c r="O45" s="23" t="n">
        <f aca="false">O48+O51+O54+O57+O62+O64+O66+O70+O74</f>
        <v>25300</v>
      </c>
      <c r="P45" s="23" t="n">
        <f aca="false">P48+P51+P54+P57+P62+P64+P66+P70+P74</f>
        <v>956523</v>
      </c>
    </row>
    <row r="46" customFormat="false" ht="24" hidden="false" customHeight="false" outlineLevel="0" collapsed="false">
      <c r="A46" s="25" t="s">
        <v>15</v>
      </c>
      <c r="B46" s="26"/>
      <c r="C46" s="27"/>
      <c r="D46" s="28"/>
      <c r="E46" s="28"/>
      <c r="F46" s="28"/>
      <c r="G46" s="28"/>
      <c r="H46" s="29"/>
      <c r="I46" s="28"/>
      <c r="J46" s="28"/>
      <c r="K46" s="28"/>
      <c r="L46" s="28"/>
      <c r="M46" s="28"/>
      <c r="N46" s="28"/>
      <c r="O46" s="28"/>
      <c r="P46" s="28"/>
    </row>
    <row r="47" customFormat="false" ht="24" hidden="false" customHeight="false" outlineLevel="0" collapsed="false">
      <c r="A47" s="22" t="s">
        <v>44</v>
      </c>
      <c r="B47" s="23"/>
      <c r="C47" s="27"/>
      <c r="D47" s="23"/>
      <c r="E47" s="23"/>
      <c r="F47" s="23"/>
      <c r="G47" s="23"/>
      <c r="H47" s="24"/>
      <c r="I47" s="23"/>
      <c r="J47" s="23"/>
      <c r="K47" s="23"/>
      <c r="L47" s="23"/>
      <c r="M47" s="23"/>
      <c r="N47" s="23"/>
      <c r="O47" s="23"/>
      <c r="P47" s="23"/>
    </row>
    <row r="48" customFormat="false" ht="24" hidden="false" customHeight="false" outlineLevel="0" collapsed="false">
      <c r="A48" s="22" t="s">
        <v>45</v>
      </c>
      <c r="B48" s="30" t="n">
        <f aca="false">B50</f>
        <v>0</v>
      </c>
      <c r="C48" s="30" t="n">
        <f aca="false">C50</f>
        <v>0</v>
      </c>
      <c r="D48" s="30" t="n">
        <f aca="false">D50</f>
        <v>0</v>
      </c>
      <c r="E48" s="30" t="n">
        <f aca="false">E50</f>
        <v>0</v>
      </c>
      <c r="F48" s="30" t="n">
        <f aca="false">F50</f>
        <v>0</v>
      </c>
      <c r="G48" s="30" t="n">
        <f aca="false">G50</f>
        <v>0</v>
      </c>
      <c r="H48" s="24" t="n">
        <f aca="false">H50</f>
        <v>0</v>
      </c>
      <c r="I48" s="30" t="n">
        <f aca="false">I50</f>
        <v>0</v>
      </c>
      <c r="J48" s="30" t="n">
        <f aca="false">J50</f>
        <v>0</v>
      </c>
      <c r="K48" s="30" t="n">
        <f aca="false">K50</f>
        <v>0</v>
      </c>
      <c r="L48" s="30" t="n">
        <f aca="false">L50</f>
        <v>0</v>
      </c>
      <c r="M48" s="30" t="n">
        <f aca="false">M50</f>
        <v>0</v>
      </c>
      <c r="N48" s="30" t="n">
        <f aca="false">N50</f>
        <v>0</v>
      </c>
      <c r="O48" s="30" t="n">
        <f aca="false">O50</f>
        <v>0</v>
      </c>
      <c r="P48" s="30" t="n">
        <f aca="false">P50</f>
        <v>0</v>
      </c>
    </row>
    <row r="49" customFormat="false" ht="24" hidden="false" customHeight="false" outlineLevel="0" collapsed="false">
      <c r="A49" s="22" t="s">
        <v>44</v>
      </c>
      <c r="B49" s="30"/>
      <c r="C49" s="31"/>
      <c r="D49" s="32"/>
      <c r="E49" s="32"/>
      <c r="F49" s="32"/>
      <c r="G49" s="32"/>
      <c r="H49" s="29"/>
      <c r="I49" s="32"/>
      <c r="J49" s="28"/>
      <c r="K49" s="28"/>
      <c r="L49" s="28"/>
      <c r="M49" s="28"/>
      <c r="N49" s="28"/>
      <c r="O49" s="28"/>
      <c r="P49" s="28"/>
    </row>
    <row r="50" customFormat="false" ht="12" hidden="false" customHeight="false" outlineLevel="0" collapsed="false">
      <c r="A50" s="22"/>
      <c r="B50" s="23"/>
      <c r="C50" s="23"/>
      <c r="D50" s="33"/>
      <c r="E50" s="33"/>
      <c r="F50" s="33"/>
      <c r="G50" s="33"/>
      <c r="H50" s="34"/>
      <c r="I50" s="33"/>
      <c r="J50" s="35"/>
      <c r="K50" s="35"/>
      <c r="L50" s="35"/>
      <c r="M50" s="35"/>
      <c r="N50" s="35"/>
      <c r="O50" s="35"/>
      <c r="P50" s="35"/>
    </row>
    <row r="51" customFormat="false" ht="12" hidden="false" customHeight="false" outlineLevel="0" collapsed="false">
      <c r="A51" s="36" t="s">
        <v>46</v>
      </c>
      <c r="B51" s="37" t="n">
        <f aca="false">B53</f>
        <v>0</v>
      </c>
      <c r="C51" s="37" t="n">
        <f aca="false">C53</f>
        <v>167494</v>
      </c>
      <c r="D51" s="37" t="n">
        <f aca="false">D53</f>
        <v>-167494</v>
      </c>
      <c r="E51" s="37" t="n">
        <f aca="false">E53</f>
        <v>0</v>
      </c>
      <c r="F51" s="37" t="n">
        <f aca="false">F53</f>
        <v>16700</v>
      </c>
      <c r="G51" s="37" t="n">
        <f aca="false">G53</f>
        <v>-16700</v>
      </c>
      <c r="H51" s="38" t="n">
        <f aca="false">H53</f>
        <v>0</v>
      </c>
      <c r="I51" s="37" t="n">
        <f aca="false">I53</f>
        <v>16400</v>
      </c>
      <c r="J51" s="37" t="n">
        <f aca="false">J53</f>
        <v>-16400</v>
      </c>
      <c r="K51" s="37" t="n">
        <f aca="false">K53</f>
        <v>0</v>
      </c>
      <c r="L51" s="37" t="n">
        <f aca="false">L53</f>
        <v>16200</v>
      </c>
      <c r="M51" s="37" t="n">
        <f aca="false">M53</f>
        <v>-16200</v>
      </c>
      <c r="N51" s="37" t="n">
        <f aca="false">N53</f>
        <v>0</v>
      </c>
      <c r="O51" s="37" t="n">
        <f aca="false">O53</f>
        <v>15800</v>
      </c>
      <c r="P51" s="37" t="n">
        <f aca="false">P53</f>
        <v>-15800</v>
      </c>
    </row>
    <row r="52" customFormat="false" ht="24" hidden="false" customHeight="false" outlineLevel="0" collapsed="false">
      <c r="A52" s="22" t="s">
        <v>44</v>
      </c>
      <c r="B52" s="23"/>
      <c r="C52" s="27"/>
      <c r="D52" s="32"/>
      <c r="E52" s="32"/>
      <c r="F52" s="32"/>
      <c r="G52" s="32"/>
      <c r="H52" s="29"/>
      <c r="I52" s="32"/>
      <c r="J52" s="32"/>
      <c r="K52" s="32"/>
      <c r="L52" s="32"/>
      <c r="M52" s="32"/>
      <c r="N52" s="32"/>
      <c r="O52" s="32"/>
      <c r="P52" s="32"/>
    </row>
    <row r="53" customFormat="false" ht="24" hidden="false" customHeight="false" outlineLevel="0" collapsed="false">
      <c r="A53" s="39" t="s">
        <v>25</v>
      </c>
      <c r="B53" s="40" t="n">
        <f aca="false">B19</f>
        <v>0</v>
      </c>
      <c r="C53" s="40" t="n">
        <f aca="false">C19</f>
        <v>167494</v>
      </c>
      <c r="D53" s="40" t="n">
        <f aca="false">D19</f>
        <v>-167494</v>
      </c>
      <c r="E53" s="40" t="n">
        <f aca="false">E19</f>
        <v>0</v>
      </c>
      <c r="F53" s="40" t="n">
        <f aca="false">F19</f>
        <v>16700</v>
      </c>
      <c r="G53" s="40" t="n">
        <f aca="false">G19</f>
        <v>-16700</v>
      </c>
      <c r="H53" s="41" t="n">
        <f aca="false">H19</f>
        <v>0</v>
      </c>
      <c r="I53" s="40" t="n">
        <f aca="false">I19</f>
        <v>16400</v>
      </c>
      <c r="J53" s="40" t="n">
        <f aca="false">J19</f>
        <v>-16400</v>
      </c>
      <c r="K53" s="40" t="n">
        <f aca="false">K19</f>
        <v>0</v>
      </c>
      <c r="L53" s="40" t="n">
        <f aca="false">L19</f>
        <v>16200</v>
      </c>
      <c r="M53" s="40" t="n">
        <f aca="false">M19</f>
        <v>-16200</v>
      </c>
      <c r="N53" s="40" t="n">
        <f aca="false">N19</f>
        <v>0</v>
      </c>
      <c r="O53" s="40" t="n">
        <f aca="false">O19</f>
        <v>15800</v>
      </c>
      <c r="P53" s="40" t="n">
        <f aca="false">P19</f>
        <v>-15800</v>
      </c>
    </row>
    <row r="54" customFormat="false" ht="12" hidden="false" customHeight="false" outlineLevel="0" collapsed="false">
      <c r="A54" s="36" t="s">
        <v>47</v>
      </c>
      <c r="B54" s="37" t="n">
        <f aca="false">B56</f>
        <v>256992</v>
      </c>
      <c r="C54" s="37" t="n">
        <f aca="false">C56</f>
        <v>0</v>
      </c>
      <c r="D54" s="37" t="n">
        <f aca="false">D56</f>
        <v>256992</v>
      </c>
      <c r="E54" s="37" t="n">
        <f aca="false">E56</f>
        <v>256992</v>
      </c>
      <c r="F54" s="37" t="n">
        <f aca="false">F56</f>
        <v>0</v>
      </c>
      <c r="G54" s="37" t="n">
        <f aca="false">G56</f>
        <v>256992</v>
      </c>
      <c r="H54" s="37" t="n">
        <f aca="false">H56</f>
        <v>262131</v>
      </c>
      <c r="I54" s="37" t="n">
        <f aca="false">I56</f>
        <v>0</v>
      </c>
      <c r="J54" s="37" t="n">
        <f aca="false">J56</f>
        <v>262131</v>
      </c>
      <c r="K54" s="37" t="n">
        <f aca="false">K56</f>
        <v>267375</v>
      </c>
      <c r="L54" s="37" t="n">
        <f aca="false">L56</f>
        <v>0</v>
      </c>
      <c r="M54" s="37" t="n">
        <f aca="false">M56</f>
        <v>267375</v>
      </c>
      <c r="N54" s="37" t="n">
        <f aca="false">N56</f>
        <v>275396</v>
      </c>
      <c r="O54" s="37" t="n">
        <f aca="false">O56</f>
        <v>0</v>
      </c>
      <c r="P54" s="37" t="n">
        <f aca="false">P56</f>
        <v>275396</v>
      </c>
    </row>
    <row r="55" customFormat="false" ht="24" hidden="false" customHeight="false" outlineLevel="0" collapsed="false">
      <c r="A55" s="22" t="s">
        <v>44</v>
      </c>
      <c r="B55" s="23" t="n">
        <f aca="false">B56</f>
        <v>256992</v>
      </c>
      <c r="C55" s="23" t="n">
        <f aca="false">C56</f>
        <v>0</v>
      </c>
      <c r="D55" s="23" t="n">
        <f aca="false">D56</f>
        <v>256992</v>
      </c>
      <c r="E55" s="23" t="n">
        <f aca="false">E56</f>
        <v>256992</v>
      </c>
      <c r="F55" s="23" t="n">
        <f aca="false">F56</f>
        <v>0</v>
      </c>
      <c r="G55" s="23" t="n">
        <f aca="false">G56</f>
        <v>256992</v>
      </c>
      <c r="H55" s="23" t="n">
        <f aca="false">H56</f>
        <v>262131</v>
      </c>
      <c r="I55" s="23" t="n">
        <f aca="false">I56</f>
        <v>0</v>
      </c>
      <c r="J55" s="23" t="n">
        <f aca="false">J56</f>
        <v>262131</v>
      </c>
      <c r="K55" s="23" t="n">
        <f aca="false">K56</f>
        <v>267375</v>
      </c>
      <c r="L55" s="23" t="n">
        <f aca="false">L56</f>
        <v>0</v>
      </c>
      <c r="M55" s="23" t="n">
        <f aca="false">M56</f>
        <v>267375</v>
      </c>
      <c r="N55" s="23" t="n">
        <f aca="false">N56</f>
        <v>275396</v>
      </c>
      <c r="O55" s="23" t="n">
        <f aca="false">O56</f>
        <v>0</v>
      </c>
      <c r="P55" s="23" t="n">
        <f aca="false">P56</f>
        <v>275396</v>
      </c>
    </row>
    <row r="56" customFormat="false" ht="12" hidden="false" customHeight="false" outlineLevel="0" collapsed="false">
      <c r="A56" s="39" t="s">
        <v>48</v>
      </c>
      <c r="B56" s="40" t="n">
        <f aca="false">B11</f>
        <v>256992</v>
      </c>
      <c r="C56" s="40" t="n">
        <f aca="false">C11</f>
        <v>0</v>
      </c>
      <c r="D56" s="40" t="n">
        <f aca="false">D11</f>
        <v>256992</v>
      </c>
      <c r="E56" s="40" t="n">
        <f aca="false">E11</f>
        <v>256992</v>
      </c>
      <c r="F56" s="40" t="n">
        <f aca="false">F11</f>
        <v>0</v>
      </c>
      <c r="G56" s="40" t="n">
        <f aca="false">G11</f>
        <v>256992</v>
      </c>
      <c r="H56" s="41" t="n">
        <f aca="false">H11</f>
        <v>262131</v>
      </c>
      <c r="I56" s="40" t="n">
        <f aca="false">I11</f>
        <v>0</v>
      </c>
      <c r="J56" s="40" t="n">
        <f aca="false">J11</f>
        <v>262131</v>
      </c>
      <c r="K56" s="40" t="n">
        <f aca="false">K11</f>
        <v>267375</v>
      </c>
      <c r="L56" s="40" t="n">
        <f aca="false">L11</f>
        <v>0</v>
      </c>
      <c r="M56" s="40" t="n">
        <f aca="false">M11</f>
        <v>267375</v>
      </c>
      <c r="N56" s="40" t="n">
        <f aca="false">N11</f>
        <v>275396</v>
      </c>
      <c r="O56" s="40" t="n">
        <f aca="false">O11</f>
        <v>0</v>
      </c>
      <c r="P56" s="40" t="n">
        <f aca="false">P11</f>
        <v>275396</v>
      </c>
    </row>
    <row r="57" customFormat="false" ht="12" hidden="false" customHeight="false" outlineLevel="0" collapsed="false">
      <c r="A57" s="42" t="s">
        <v>49</v>
      </c>
      <c r="B57" s="43" t="n">
        <f aca="false">B58</f>
        <v>38865</v>
      </c>
      <c r="C57" s="43" t="n">
        <f aca="false">C58</f>
        <v>5873</v>
      </c>
      <c r="D57" s="43" t="n">
        <f aca="false">D58</f>
        <v>32992</v>
      </c>
      <c r="E57" s="43" t="n">
        <f aca="false">E58</f>
        <v>39252</v>
      </c>
      <c r="F57" s="43" t="n">
        <f aca="false">F58</f>
        <v>5700</v>
      </c>
      <c r="G57" s="43" t="n">
        <f aca="false">G58</f>
        <v>33552</v>
      </c>
      <c r="H57" s="38" t="n">
        <f aca="false">H58</f>
        <v>39788</v>
      </c>
      <c r="I57" s="43" t="n">
        <f aca="false">I58</f>
        <v>5500</v>
      </c>
      <c r="J57" s="43" t="n">
        <f aca="false">J58</f>
        <v>34288</v>
      </c>
      <c r="K57" s="43" t="n">
        <f aca="false">K58</f>
        <v>40732</v>
      </c>
      <c r="L57" s="43" t="n">
        <f aca="false">L58</f>
        <v>5000</v>
      </c>
      <c r="M57" s="43" t="n">
        <f aca="false">M58</f>
        <v>35732</v>
      </c>
      <c r="N57" s="43" t="n">
        <f aca="false">N58</f>
        <v>41953</v>
      </c>
      <c r="O57" s="43" t="n">
        <f aca="false">O58</f>
        <v>4500</v>
      </c>
      <c r="P57" s="43" t="n">
        <f aca="false">P58</f>
        <v>37453</v>
      </c>
    </row>
    <row r="58" customFormat="false" ht="24" hidden="false" customHeight="false" outlineLevel="0" collapsed="false">
      <c r="A58" s="22" t="s">
        <v>44</v>
      </c>
      <c r="B58" s="23" t="n">
        <f aca="false">B59+B60+B61</f>
        <v>38865</v>
      </c>
      <c r="C58" s="23" t="n">
        <f aca="false">C59+C60+C61</f>
        <v>5873</v>
      </c>
      <c r="D58" s="23" t="n">
        <f aca="false">D59+D60+D61</f>
        <v>32992</v>
      </c>
      <c r="E58" s="23" t="n">
        <f aca="false">E59+E60+E61</f>
        <v>39252</v>
      </c>
      <c r="F58" s="23" t="n">
        <f aca="false">F59+F60+F61</f>
        <v>5700</v>
      </c>
      <c r="G58" s="23" t="n">
        <f aca="false">G59+G60+G61</f>
        <v>33552</v>
      </c>
      <c r="H58" s="24" t="n">
        <f aca="false">H59+H60+H61</f>
        <v>39788</v>
      </c>
      <c r="I58" s="23" t="n">
        <f aca="false">I59+I60+I61</f>
        <v>5500</v>
      </c>
      <c r="J58" s="23" t="n">
        <f aca="false">J59+J60+J61</f>
        <v>34288</v>
      </c>
      <c r="K58" s="23" t="n">
        <f aca="false">K59+K60+K61</f>
        <v>40732</v>
      </c>
      <c r="L58" s="23" t="n">
        <f aca="false">L59+L60+L61</f>
        <v>5000</v>
      </c>
      <c r="M58" s="23" t="n">
        <f aca="false">M59+M60+M61</f>
        <v>35732</v>
      </c>
      <c r="N58" s="23" t="n">
        <f aca="false">N59+N60+N61</f>
        <v>41953</v>
      </c>
      <c r="O58" s="23" t="n">
        <f aca="false">O59+O60+O61</f>
        <v>4500</v>
      </c>
      <c r="P58" s="23" t="n">
        <f aca="false">P59+P60+P61</f>
        <v>37453</v>
      </c>
    </row>
    <row r="59" customFormat="false" ht="12" hidden="false" customHeight="false" outlineLevel="0" collapsed="false">
      <c r="A59" s="44" t="s">
        <v>21</v>
      </c>
      <c r="B59" s="40" t="n">
        <f aca="false">B15</f>
        <v>14277</v>
      </c>
      <c r="C59" s="40" t="n">
        <f aca="false">C15</f>
        <v>0</v>
      </c>
      <c r="D59" s="40" t="n">
        <f aca="false">D15</f>
        <v>14277</v>
      </c>
      <c r="E59" s="40" t="n">
        <f aca="false">E15</f>
        <v>14419</v>
      </c>
      <c r="F59" s="40" t="n">
        <f aca="false">F15</f>
        <v>0</v>
      </c>
      <c r="G59" s="40" t="n">
        <f aca="false">G15</f>
        <v>14419</v>
      </c>
      <c r="H59" s="41" t="n">
        <f aca="false">H15</f>
        <v>14707</v>
      </c>
      <c r="I59" s="40" t="n">
        <f aca="false">I15</f>
        <v>0</v>
      </c>
      <c r="J59" s="40" t="n">
        <f aca="false">J15</f>
        <v>14707</v>
      </c>
      <c r="K59" s="40" t="n">
        <f aca="false">K15</f>
        <v>15149</v>
      </c>
      <c r="L59" s="40" t="n">
        <f aca="false">L15</f>
        <v>0</v>
      </c>
      <c r="M59" s="40" t="n">
        <f aca="false">M15</f>
        <v>15149</v>
      </c>
      <c r="N59" s="40" t="n">
        <f aca="false">N15</f>
        <v>15603</v>
      </c>
      <c r="O59" s="40" t="n">
        <f aca="false">O15</f>
        <v>0</v>
      </c>
      <c r="P59" s="40" t="n">
        <f aca="false">P15</f>
        <v>15603</v>
      </c>
    </row>
    <row r="60" customFormat="false" ht="24" hidden="false" customHeight="false" outlineLevel="0" collapsed="false">
      <c r="A60" s="39" t="s">
        <v>26</v>
      </c>
      <c r="B60" s="40" t="n">
        <f aca="false">B20</f>
        <v>0</v>
      </c>
      <c r="C60" s="40" t="n">
        <f aca="false">C20</f>
        <v>5873</v>
      </c>
      <c r="D60" s="40" t="n">
        <f aca="false">D20</f>
        <v>-5873</v>
      </c>
      <c r="E60" s="40" t="n">
        <f aca="false">E20</f>
        <v>0</v>
      </c>
      <c r="F60" s="40" t="n">
        <f aca="false">F20</f>
        <v>5700</v>
      </c>
      <c r="G60" s="40" t="n">
        <f aca="false">G20</f>
        <v>-5700</v>
      </c>
      <c r="H60" s="41" t="n">
        <f aca="false">H20</f>
        <v>0</v>
      </c>
      <c r="I60" s="40" t="n">
        <f aca="false">I20</f>
        <v>5500</v>
      </c>
      <c r="J60" s="40" t="n">
        <f aca="false">J20</f>
        <v>-5500</v>
      </c>
      <c r="K60" s="40" t="n">
        <f aca="false">K20</f>
        <v>0</v>
      </c>
      <c r="L60" s="40" t="n">
        <f aca="false">L20</f>
        <v>5000</v>
      </c>
      <c r="M60" s="40" t="n">
        <f aca="false">M20</f>
        <v>-5000</v>
      </c>
      <c r="N60" s="40" t="n">
        <f aca="false">N20</f>
        <v>0</v>
      </c>
      <c r="O60" s="40" t="n">
        <f aca="false">O20</f>
        <v>4500</v>
      </c>
      <c r="P60" s="40" t="n">
        <f aca="false">P20</f>
        <v>-4500</v>
      </c>
    </row>
    <row r="61" customFormat="false" ht="12" hidden="false" customHeight="false" outlineLevel="0" collapsed="false">
      <c r="A61" s="39" t="s">
        <v>19</v>
      </c>
      <c r="B61" s="40" t="n">
        <f aca="false">B13</f>
        <v>24588</v>
      </c>
      <c r="C61" s="40" t="n">
        <f aca="false">C13</f>
        <v>0</v>
      </c>
      <c r="D61" s="40" t="n">
        <f aca="false">D13</f>
        <v>24588</v>
      </c>
      <c r="E61" s="40" t="n">
        <f aca="false">E13</f>
        <v>24833</v>
      </c>
      <c r="F61" s="40" t="n">
        <f aca="false">F13</f>
        <v>0</v>
      </c>
      <c r="G61" s="40" t="n">
        <f aca="false">G13</f>
        <v>24833</v>
      </c>
      <c r="H61" s="41" t="n">
        <f aca="false">H13</f>
        <v>25081</v>
      </c>
      <c r="I61" s="40" t="n">
        <f aca="false">I13</f>
        <v>0</v>
      </c>
      <c r="J61" s="40" t="n">
        <f aca="false">J13</f>
        <v>25081</v>
      </c>
      <c r="K61" s="40" t="n">
        <f aca="false">K13</f>
        <v>25583</v>
      </c>
      <c r="L61" s="40" t="n">
        <f aca="false">L13</f>
        <v>0</v>
      </c>
      <c r="M61" s="40" t="n">
        <f aca="false">M13</f>
        <v>25583</v>
      </c>
      <c r="N61" s="40" t="n">
        <f aca="false">N13</f>
        <v>26350</v>
      </c>
      <c r="O61" s="40" t="n">
        <f aca="false">O13</f>
        <v>0</v>
      </c>
      <c r="P61" s="40" t="n">
        <f aca="false">P13</f>
        <v>26350</v>
      </c>
    </row>
    <row r="62" customFormat="false" ht="12" hidden="false" customHeight="false" outlineLevel="0" collapsed="false">
      <c r="A62" s="36" t="s">
        <v>50</v>
      </c>
      <c r="B62" s="37"/>
      <c r="C62" s="45"/>
      <c r="D62" s="32"/>
      <c r="E62" s="32"/>
      <c r="F62" s="32"/>
      <c r="G62" s="32"/>
      <c r="H62" s="29"/>
      <c r="I62" s="32"/>
      <c r="J62" s="32"/>
      <c r="K62" s="32"/>
      <c r="L62" s="32"/>
      <c r="M62" s="32"/>
      <c r="N62" s="32"/>
      <c r="O62" s="32"/>
      <c r="P62" s="32"/>
    </row>
    <row r="63" customFormat="false" ht="24" hidden="false" customHeight="false" outlineLevel="0" collapsed="false">
      <c r="A63" s="22" t="s">
        <v>44</v>
      </c>
      <c r="B63" s="23"/>
      <c r="C63" s="27"/>
      <c r="D63" s="46"/>
      <c r="E63" s="47"/>
      <c r="F63" s="46"/>
      <c r="G63" s="46"/>
      <c r="H63" s="48"/>
      <c r="I63" s="46"/>
      <c r="J63" s="49"/>
      <c r="K63" s="47"/>
      <c r="L63" s="49"/>
      <c r="M63" s="49"/>
      <c r="N63" s="47"/>
      <c r="O63" s="49"/>
      <c r="P63" s="49"/>
    </row>
    <row r="64" customFormat="false" ht="24" hidden="false" customHeight="false" outlineLevel="0" collapsed="false">
      <c r="A64" s="36" t="s">
        <v>51</v>
      </c>
      <c r="B64" s="37"/>
      <c r="C64" s="27"/>
      <c r="D64" s="32"/>
      <c r="E64" s="28"/>
      <c r="F64" s="32"/>
      <c r="G64" s="32"/>
      <c r="H64" s="29"/>
      <c r="I64" s="32"/>
      <c r="J64" s="50"/>
      <c r="K64" s="28"/>
      <c r="L64" s="50"/>
      <c r="M64" s="50"/>
      <c r="N64" s="28"/>
      <c r="O64" s="50"/>
      <c r="P64" s="50"/>
    </row>
    <row r="65" customFormat="false" ht="24" hidden="false" customHeight="false" outlineLevel="0" collapsed="false">
      <c r="A65" s="22" t="s">
        <v>44</v>
      </c>
      <c r="B65" s="23"/>
      <c r="C65" s="27"/>
      <c r="D65" s="51"/>
      <c r="E65" s="52"/>
      <c r="F65" s="51"/>
      <c r="G65" s="51"/>
      <c r="H65" s="53"/>
      <c r="I65" s="51"/>
      <c r="J65" s="54"/>
      <c r="K65" s="55"/>
      <c r="L65" s="54"/>
      <c r="M65" s="54"/>
      <c r="N65" s="55"/>
      <c r="O65" s="54"/>
      <c r="P65" s="54"/>
    </row>
    <row r="66" customFormat="false" ht="12" hidden="false" customHeight="false" outlineLevel="0" collapsed="false">
      <c r="A66" s="36" t="s">
        <v>52</v>
      </c>
      <c r="B66" s="37" t="n">
        <f aca="false">B67</f>
        <v>13539</v>
      </c>
      <c r="C66" s="37" t="n">
        <f aca="false">C67</f>
        <v>0</v>
      </c>
      <c r="D66" s="37" t="n">
        <f aca="false">D67</f>
        <v>13539</v>
      </c>
      <c r="E66" s="37" t="n">
        <f aca="false">E67</f>
        <v>13674</v>
      </c>
      <c r="F66" s="37" t="n">
        <f aca="false">F67</f>
        <v>0</v>
      </c>
      <c r="G66" s="37" t="n">
        <f aca="false">G67</f>
        <v>13674</v>
      </c>
      <c r="H66" s="38" t="n">
        <f aca="false">H67</f>
        <v>13810</v>
      </c>
      <c r="I66" s="37" t="n">
        <f aca="false">I67</f>
        <v>0</v>
      </c>
      <c r="J66" s="37" t="n">
        <f aca="false">J67</f>
        <v>13810</v>
      </c>
      <c r="K66" s="37" t="n">
        <f aca="false">K67</f>
        <v>13949</v>
      </c>
      <c r="L66" s="37" t="n">
        <f aca="false">L67</f>
        <v>0</v>
      </c>
      <c r="M66" s="37" t="n">
        <f aca="false">M67</f>
        <v>13949</v>
      </c>
      <c r="N66" s="37" t="n">
        <f aca="false">N67</f>
        <v>14088</v>
      </c>
      <c r="O66" s="37" t="n">
        <f aca="false">O67</f>
        <v>0</v>
      </c>
      <c r="P66" s="37" t="n">
        <f aca="false">P67</f>
        <v>14088</v>
      </c>
    </row>
    <row r="67" customFormat="false" ht="24" hidden="false" customHeight="false" outlineLevel="0" collapsed="false">
      <c r="A67" s="22" t="s">
        <v>44</v>
      </c>
      <c r="B67" s="23" t="n">
        <f aca="false">B68+B69</f>
        <v>13539</v>
      </c>
      <c r="C67" s="23" t="n">
        <f aca="false">C68+C69</f>
        <v>0</v>
      </c>
      <c r="D67" s="23" t="n">
        <f aca="false">D68+D69</f>
        <v>13539</v>
      </c>
      <c r="E67" s="23" t="n">
        <f aca="false">E68+E69</f>
        <v>13674</v>
      </c>
      <c r="F67" s="23" t="n">
        <f aca="false">F68+F69</f>
        <v>0</v>
      </c>
      <c r="G67" s="23" t="n">
        <f aca="false">G68+G69</f>
        <v>13674</v>
      </c>
      <c r="H67" s="24" t="n">
        <f aca="false">H68+H69</f>
        <v>13810</v>
      </c>
      <c r="I67" s="23" t="n">
        <f aca="false">I68+I69</f>
        <v>0</v>
      </c>
      <c r="J67" s="23" t="n">
        <f aca="false">J68+J69</f>
        <v>13810</v>
      </c>
      <c r="K67" s="23" t="n">
        <f aca="false">K68+K69</f>
        <v>13949</v>
      </c>
      <c r="L67" s="23" t="n">
        <f aca="false">L68+L69</f>
        <v>0</v>
      </c>
      <c r="M67" s="23" t="n">
        <f aca="false">M68+M69</f>
        <v>13949</v>
      </c>
      <c r="N67" s="23" t="n">
        <f aca="false">N68+N69</f>
        <v>14088</v>
      </c>
      <c r="O67" s="23" t="n">
        <f aca="false">O68+O69</f>
        <v>0</v>
      </c>
      <c r="P67" s="23" t="n">
        <f aca="false">P68+P69</f>
        <v>14088</v>
      </c>
    </row>
    <row r="68" customFormat="false" ht="12" hidden="false" customHeight="false" outlineLevel="0" collapsed="false">
      <c r="A68" s="44" t="s">
        <v>22</v>
      </c>
      <c r="B68" s="26" t="n">
        <f aca="false">B16</f>
        <v>13539</v>
      </c>
      <c r="C68" s="26" t="n">
        <f aca="false">C16</f>
        <v>0</v>
      </c>
      <c r="D68" s="26" t="n">
        <f aca="false">D16</f>
        <v>13539</v>
      </c>
      <c r="E68" s="26" t="n">
        <f aca="false">E16</f>
        <v>13674</v>
      </c>
      <c r="F68" s="26" t="n">
        <f aca="false">F16</f>
        <v>0</v>
      </c>
      <c r="G68" s="26" t="n">
        <f aca="false">G16</f>
        <v>13674</v>
      </c>
      <c r="H68" s="56" t="n">
        <f aca="false">H16</f>
        <v>13810</v>
      </c>
      <c r="I68" s="26" t="n">
        <f aca="false">I16</f>
        <v>0</v>
      </c>
      <c r="J68" s="26" t="n">
        <f aca="false">J16</f>
        <v>13810</v>
      </c>
      <c r="K68" s="26" t="n">
        <f aca="false">K16</f>
        <v>13949</v>
      </c>
      <c r="L68" s="26" t="n">
        <f aca="false">L16</f>
        <v>0</v>
      </c>
      <c r="M68" s="26" t="n">
        <f aca="false">M16</f>
        <v>13949</v>
      </c>
      <c r="N68" s="26" t="n">
        <f aca="false">N16</f>
        <v>14088</v>
      </c>
      <c r="O68" s="26" t="n">
        <f aca="false">O16</f>
        <v>0</v>
      </c>
      <c r="P68" s="26" t="n">
        <f aca="false">P16</f>
        <v>14088</v>
      </c>
    </row>
    <row r="69" customFormat="false" ht="24" hidden="false" customHeight="false" outlineLevel="0" collapsed="false">
      <c r="A69" s="25" t="s">
        <v>53</v>
      </c>
      <c r="B69" s="57"/>
      <c r="C69" s="37"/>
      <c r="D69" s="51"/>
      <c r="E69" s="52"/>
      <c r="F69" s="51"/>
      <c r="G69" s="51"/>
      <c r="H69" s="53"/>
      <c r="I69" s="51"/>
      <c r="J69" s="54"/>
      <c r="K69" s="55"/>
      <c r="L69" s="54"/>
      <c r="M69" s="54"/>
      <c r="N69" s="55"/>
      <c r="O69" s="54"/>
      <c r="P69" s="54"/>
    </row>
    <row r="70" customFormat="false" ht="24" hidden="false" customHeight="false" outlineLevel="0" collapsed="false">
      <c r="A70" s="36" t="s">
        <v>54</v>
      </c>
      <c r="B70" s="37" t="n">
        <f aca="false">B71</f>
        <v>42990</v>
      </c>
      <c r="C70" s="37" t="n">
        <f aca="false">C71</f>
        <v>0</v>
      </c>
      <c r="D70" s="37" t="n">
        <f aca="false">D71</f>
        <v>42990</v>
      </c>
      <c r="E70" s="37" t="n">
        <f aca="false">E71</f>
        <v>43225</v>
      </c>
      <c r="F70" s="37" t="n">
        <f aca="false">F71</f>
        <v>0</v>
      </c>
      <c r="G70" s="37" t="n">
        <f aca="false">G71</f>
        <v>43225</v>
      </c>
      <c r="H70" s="38" t="n">
        <f aca="false">H71</f>
        <v>43852</v>
      </c>
      <c r="I70" s="37" t="n">
        <f aca="false">I71</f>
        <v>0</v>
      </c>
      <c r="J70" s="37" t="n">
        <f aca="false">J71</f>
        <v>43852</v>
      </c>
      <c r="K70" s="37" t="n">
        <f aca="false">K71</f>
        <v>44968</v>
      </c>
      <c r="L70" s="37" t="n">
        <f aca="false">L71</f>
        <v>0</v>
      </c>
      <c r="M70" s="37" t="n">
        <f aca="false">M71</f>
        <v>44968</v>
      </c>
      <c r="N70" s="37" t="n">
        <f aca="false">N71</f>
        <v>46116</v>
      </c>
      <c r="O70" s="37" t="n">
        <f aca="false">O71</f>
        <v>0</v>
      </c>
      <c r="P70" s="37" t="n">
        <f aca="false">P71</f>
        <v>46116</v>
      </c>
    </row>
    <row r="71" customFormat="false" ht="24" hidden="false" customHeight="false" outlineLevel="0" collapsed="false">
      <c r="A71" s="22" t="s">
        <v>44</v>
      </c>
      <c r="B71" s="23" t="n">
        <f aca="false">B72+B73</f>
        <v>42990</v>
      </c>
      <c r="C71" s="23" t="n">
        <f aca="false">C72+C73</f>
        <v>0</v>
      </c>
      <c r="D71" s="23" t="n">
        <f aca="false">D72+D73</f>
        <v>42990</v>
      </c>
      <c r="E71" s="23" t="n">
        <f aca="false">E72+E73</f>
        <v>43225</v>
      </c>
      <c r="F71" s="23" t="n">
        <f aca="false">F72+F73</f>
        <v>0</v>
      </c>
      <c r="G71" s="23" t="n">
        <f aca="false">G72+G73</f>
        <v>43225</v>
      </c>
      <c r="H71" s="24" t="n">
        <f aca="false">H72+H73</f>
        <v>43852</v>
      </c>
      <c r="I71" s="23" t="n">
        <f aca="false">I72+I73</f>
        <v>0</v>
      </c>
      <c r="J71" s="23" t="n">
        <f aca="false">J72+J73</f>
        <v>43852</v>
      </c>
      <c r="K71" s="23" t="n">
        <f aca="false">K72+K73</f>
        <v>44968</v>
      </c>
      <c r="L71" s="23" t="n">
        <f aca="false">L72+L73</f>
        <v>0</v>
      </c>
      <c r="M71" s="23" t="n">
        <f aca="false">M72+M73</f>
        <v>44968</v>
      </c>
      <c r="N71" s="23" t="n">
        <f aca="false">N72+N73</f>
        <v>46116</v>
      </c>
      <c r="O71" s="23" t="n">
        <f aca="false">O72+O73</f>
        <v>0</v>
      </c>
      <c r="P71" s="23" t="n">
        <f aca="false">P72+P73</f>
        <v>46116</v>
      </c>
    </row>
    <row r="72" customFormat="false" ht="12" hidden="false" customHeight="false" outlineLevel="0" collapsed="false">
      <c r="A72" s="39" t="s">
        <v>20</v>
      </c>
      <c r="B72" s="26" t="n">
        <f aca="false">B14</f>
        <v>19469</v>
      </c>
      <c r="C72" s="26" t="n">
        <f aca="false">C14</f>
        <v>0</v>
      </c>
      <c r="D72" s="26" t="n">
        <f aca="false">D14</f>
        <v>19469</v>
      </c>
      <c r="E72" s="26" t="n">
        <f aca="false">E14</f>
        <v>19469</v>
      </c>
      <c r="F72" s="26" t="n">
        <f aca="false">F14</f>
        <v>0</v>
      </c>
      <c r="G72" s="26" t="n">
        <f aca="false">G14</f>
        <v>19469</v>
      </c>
      <c r="H72" s="56" t="n">
        <f aca="false">H14</f>
        <v>19858</v>
      </c>
      <c r="I72" s="26" t="n">
        <f aca="false">I14</f>
        <v>0</v>
      </c>
      <c r="J72" s="26" t="n">
        <f aca="false">J14</f>
        <v>19858</v>
      </c>
      <c r="K72" s="26" t="n">
        <f aca="false">K14</f>
        <v>20255</v>
      </c>
      <c r="L72" s="26" t="n">
        <f aca="false">L14</f>
        <v>0</v>
      </c>
      <c r="M72" s="26" t="n">
        <f aca="false">M14</f>
        <v>20255</v>
      </c>
      <c r="N72" s="26" t="n">
        <f aca="false">N14</f>
        <v>20661</v>
      </c>
      <c r="O72" s="26" t="n">
        <f aca="false">O14</f>
        <v>0</v>
      </c>
      <c r="P72" s="26" t="n">
        <f aca="false">P14</f>
        <v>20661</v>
      </c>
    </row>
    <row r="73" customFormat="false" ht="12" hidden="false" customHeight="false" outlineLevel="0" collapsed="false">
      <c r="A73" s="39" t="s">
        <v>18</v>
      </c>
      <c r="B73" s="26" t="n">
        <f aca="false">B12</f>
        <v>23521</v>
      </c>
      <c r="C73" s="26" t="n">
        <f aca="false">C12</f>
        <v>0</v>
      </c>
      <c r="D73" s="26" t="n">
        <f aca="false">D12</f>
        <v>23521</v>
      </c>
      <c r="E73" s="26" t="n">
        <f aca="false">E12</f>
        <v>23756</v>
      </c>
      <c r="F73" s="26" t="n">
        <f aca="false">F12</f>
        <v>0</v>
      </c>
      <c r="G73" s="26" t="n">
        <f aca="false">G12</f>
        <v>23756</v>
      </c>
      <c r="H73" s="56" t="n">
        <f aca="false">H12</f>
        <v>23994</v>
      </c>
      <c r="I73" s="26" t="n">
        <f aca="false">I12</f>
        <v>0</v>
      </c>
      <c r="J73" s="26" t="n">
        <f aca="false">J12</f>
        <v>23994</v>
      </c>
      <c r="K73" s="26" t="n">
        <f aca="false">K12</f>
        <v>24713</v>
      </c>
      <c r="L73" s="26" t="n">
        <f aca="false">L12</f>
        <v>0</v>
      </c>
      <c r="M73" s="26" t="n">
        <f aca="false">M12</f>
        <v>24713</v>
      </c>
      <c r="N73" s="26" t="n">
        <f aca="false">N12</f>
        <v>25455</v>
      </c>
      <c r="O73" s="26" t="n">
        <f aca="false">O12</f>
        <v>0</v>
      </c>
      <c r="P73" s="26" t="n">
        <f aca="false">P12</f>
        <v>25455</v>
      </c>
    </row>
    <row r="74" customFormat="false" ht="24" hidden="false" customHeight="false" outlineLevel="0" collapsed="false">
      <c r="A74" s="36" t="s">
        <v>55</v>
      </c>
      <c r="B74" s="37" t="n">
        <f aca="false">B75+B80+B84+B85+B86+B89+B91</f>
        <v>563138</v>
      </c>
      <c r="C74" s="37" t="n">
        <f aca="false">C75+C80+C84+C85+C86+C89+C91</f>
        <v>6343</v>
      </c>
      <c r="D74" s="37" t="n">
        <f aca="false">D75+D80+D84+D85+D86+D89+D91</f>
        <v>556795</v>
      </c>
      <c r="E74" s="37" t="n">
        <f aca="false">E75+E80+E84+E85+E86+E89+E91</f>
        <v>566232</v>
      </c>
      <c r="F74" s="37" t="n">
        <f aca="false">F75+F80+F84+F85+F86+F89+F91</f>
        <v>6000</v>
      </c>
      <c r="G74" s="37" t="n">
        <f aca="false">G75+G80+G84+G85+G86+G89+G91</f>
        <v>560232</v>
      </c>
      <c r="H74" s="37" t="n">
        <f aca="false">H75+H80+H84+H85+H86+H89+H91</f>
        <v>577524</v>
      </c>
      <c r="I74" s="37" t="n">
        <f aca="false">I75+I80+I84+I85+I86+I89+I91</f>
        <v>5600</v>
      </c>
      <c r="J74" s="37" t="n">
        <f aca="false">J75+J80+J84+J85+J86+J89+J91</f>
        <v>571924</v>
      </c>
      <c r="K74" s="37" t="n">
        <f aca="false">K75+K80+K84+K85+K86+K89+K91</f>
        <v>589302</v>
      </c>
      <c r="L74" s="37" t="n">
        <f aca="false">L75+L80+L84+L85+L86+L89+L91</f>
        <v>5500</v>
      </c>
      <c r="M74" s="37" t="n">
        <f aca="false">M75+M80+M84+M85+M86+M89+M91</f>
        <v>583802</v>
      </c>
      <c r="N74" s="37" t="n">
        <f aca="false">N75+N80+N84+N85+N86+N89+N91</f>
        <v>604270</v>
      </c>
      <c r="O74" s="37" t="n">
        <f aca="false">O75+O80+O84+O85+O86+O89+O91</f>
        <v>5000</v>
      </c>
      <c r="P74" s="37" t="n">
        <f aca="false">P75+P80+P84+P85+P86+P89+P91</f>
        <v>599270</v>
      </c>
    </row>
    <row r="75" customFormat="false" ht="24" hidden="false" customHeight="false" outlineLevel="0" collapsed="false">
      <c r="A75" s="22" t="s">
        <v>44</v>
      </c>
      <c r="B75" s="23" t="n">
        <f aca="false">B76+B77+B78+B79</f>
        <v>309476</v>
      </c>
      <c r="C75" s="23" t="n">
        <f aca="false">C76+C77+C78+C79</f>
        <v>0</v>
      </c>
      <c r="D75" s="23" t="n">
        <f aca="false">D76+D77+D78+D79</f>
        <v>309476</v>
      </c>
      <c r="E75" s="23" t="n">
        <f aca="false">E76+E77+E78+E79</f>
        <v>312570</v>
      </c>
      <c r="F75" s="23" t="n">
        <f aca="false">F76+F77+F78+F79</f>
        <v>0</v>
      </c>
      <c r="G75" s="23" t="n">
        <f aca="false">G76+G77+G78+G79</f>
        <v>312570</v>
      </c>
      <c r="H75" s="24" t="n">
        <f aca="false">H76+H77+H78+H79</f>
        <v>318788</v>
      </c>
      <c r="I75" s="23" t="n">
        <f aca="false">I76+I77+I78+I79</f>
        <v>0</v>
      </c>
      <c r="J75" s="23" t="n">
        <f aca="false">J76+J77+J78+J79</f>
        <v>318788</v>
      </c>
      <c r="K75" s="23" t="n">
        <f aca="false">K76+K77+K78+K79</f>
        <v>325391</v>
      </c>
      <c r="L75" s="23" t="n">
        <f aca="false">L76+L77+L78+L79</f>
        <v>0</v>
      </c>
      <c r="M75" s="23" t="n">
        <f aca="false">M76+M77+M78+M79</f>
        <v>325391</v>
      </c>
      <c r="N75" s="23" t="n">
        <f aca="false">N76+N77+N78+N79</f>
        <v>335079</v>
      </c>
      <c r="O75" s="23" t="n">
        <f aca="false">O76+O77+O78+O79</f>
        <v>0</v>
      </c>
      <c r="P75" s="23" t="n">
        <f aca="false">P76+P77+P78+P79</f>
        <v>335079</v>
      </c>
    </row>
    <row r="76" customFormat="false" ht="12" hidden="false" customHeight="false" outlineLevel="0" collapsed="false">
      <c r="A76" s="44" t="s">
        <v>24</v>
      </c>
      <c r="B76" s="26" t="n">
        <f aca="false">B18</f>
        <v>25389</v>
      </c>
      <c r="C76" s="26" t="n">
        <f aca="false">C18</f>
        <v>0</v>
      </c>
      <c r="D76" s="26" t="n">
        <f aca="false">D18</f>
        <v>25389</v>
      </c>
      <c r="E76" s="26" t="n">
        <f aca="false">E18</f>
        <v>25643</v>
      </c>
      <c r="F76" s="26" t="n">
        <f aca="false">F18</f>
        <v>0</v>
      </c>
      <c r="G76" s="26" t="n">
        <f aca="false">G18</f>
        <v>25643</v>
      </c>
      <c r="H76" s="56" t="n">
        <f aca="false">H18</f>
        <v>26155</v>
      </c>
      <c r="I76" s="26" t="n">
        <f aca="false">I18</f>
        <v>0</v>
      </c>
      <c r="J76" s="26" t="n">
        <f aca="false">J18</f>
        <v>26155</v>
      </c>
      <c r="K76" s="26" t="n">
        <f aca="false">K18</f>
        <v>26940</v>
      </c>
      <c r="L76" s="26" t="n">
        <f aca="false">L18</f>
        <v>0</v>
      </c>
      <c r="M76" s="26" t="n">
        <f aca="false">M18</f>
        <v>26940</v>
      </c>
      <c r="N76" s="26" t="n">
        <f aca="false">N18</f>
        <v>27749</v>
      </c>
      <c r="O76" s="26" t="n">
        <f aca="false">O18</f>
        <v>0</v>
      </c>
      <c r="P76" s="26" t="n">
        <f aca="false">P18</f>
        <v>27749</v>
      </c>
    </row>
    <row r="77" customFormat="false" ht="12" hidden="false" customHeight="false" outlineLevel="0" collapsed="false">
      <c r="A77" s="44" t="s">
        <v>56</v>
      </c>
      <c r="B77" s="26" t="n">
        <f aca="false">B17</f>
        <v>280279</v>
      </c>
      <c r="C77" s="26" t="n">
        <f aca="false">C17</f>
        <v>0</v>
      </c>
      <c r="D77" s="26" t="n">
        <f aca="false">D17</f>
        <v>280279</v>
      </c>
      <c r="E77" s="26" t="n">
        <f aca="false">E17</f>
        <v>283082</v>
      </c>
      <c r="F77" s="26" t="n">
        <f aca="false">F17</f>
        <v>0</v>
      </c>
      <c r="G77" s="26" t="n">
        <f aca="false">G17</f>
        <v>283082</v>
      </c>
      <c r="H77" s="56" t="n">
        <f aca="false">H17</f>
        <v>288743</v>
      </c>
      <c r="I77" s="26" t="n">
        <f aca="false">I17</f>
        <v>0</v>
      </c>
      <c r="J77" s="26" t="n">
        <f aca="false">J17</f>
        <v>288743</v>
      </c>
      <c r="K77" s="26" t="n">
        <f aca="false">K17</f>
        <v>294518</v>
      </c>
      <c r="L77" s="26" t="n">
        <f aca="false">L17</f>
        <v>0</v>
      </c>
      <c r="M77" s="26" t="n">
        <f aca="false">M17</f>
        <v>294518</v>
      </c>
      <c r="N77" s="26" t="n">
        <f aca="false">N17</f>
        <v>303354</v>
      </c>
      <c r="O77" s="26" t="n">
        <f aca="false">O17</f>
        <v>0</v>
      </c>
      <c r="P77" s="26" t="n">
        <f aca="false">P17</f>
        <v>303354</v>
      </c>
    </row>
    <row r="78" customFormat="false" ht="12" hidden="false" customHeight="false" outlineLevel="0" collapsed="false">
      <c r="A78" s="25" t="s">
        <v>57</v>
      </c>
      <c r="B78" s="26" t="n">
        <f aca="false">B21</f>
        <v>544</v>
      </c>
      <c r="C78" s="26" t="n">
        <f aca="false">C21</f>
        <v>0</v>
      </c>
      <c r="D78" s="26" t="n">
        <f aca="false">D21</f>
        <v>544</v>
      </c>
      <c r="E78" s="26" t="n">
        <f aca="false">E21</f>
        <v>549</v>
      </c>
      <c r="F78" s="26" t="n">
        <f aca="false">F21</f>
        <v>0</v>
      </c>
      <c r="G78" s="26" t="n">
        <f aca="false">G21</f>
        <v>549</v>
      </c>
      <c r="H78" s="56" t="n">
        <f aca="false">H21</f>
        <v>560</v>
      </c>
      <c r="I78" s="26" t="n">
        <f aca="false">I21</f>
        <v>0</v>
      </c>
      <c r="J78" s="26" t="n">
        <f aca="false">J21</f>
        <v>560</v>
      </c>
      <c r="K78" s="26" t="n">
        <f aca="false">K21</f>
        <v>570</v>
      </c>
      <c r="L78" s="26" t="n">
        <f aca="false">L21</f>
        <v>0</v>
      </c>
      <c r="M78" s="26" t="n">
        <f aca="false">M21</f>
        <v>570</v>
      </c>
      <c r="N78" s="26" t="n">
        <f aca="false">N21</f>
        <v>580</v>
      </c>
      <c r="O78" s="26" t="n">
        <f aca="false">O21</f>
        <v>0</v>
      </c>
      <c r="P78" s="26" t="n">
        <f aca="false">P21</f>
        <v>580</v>
      </c>
    </row>
    <row r="79" customFormat="false" ht="12" hidden="false" customHeight="false" outlineLevel="0" collapsed="false">
      <c r="A79" s="25" t="s">
        <v>28</v>
      </c>
      <c r="B79" s="26" t="n">
        <f aca="false">B22</f>
        <v>3264</v>
      </c>
      <c r="C79" s="26" t="n">
        <f aca="false">C22</f>
        <v>0</v>
      </c>
      <c r="D79" s="26" t="n">
        <f aca="false">D22</f>
        <v>3264</v>
      </c>
      <c r="E79" s="26" t="n">
        <f aca="false">E22</f>
        <v>3296</v>
      </c>
      <c r="F79" s="26" t="n">
        <f aca="false">F22</f>
        <v>0</v>
      </c>
      <c r="G79" s="26" t="n">
        <f aca="false">G22</f>
        <v>3296</v>
      </c>
      <c r="H79" s="56" t="n">
        <f aca="false">H22</f>
        <v>3330</v>
      </c>
      <c r="I79" s="26" t="n">
        <f aca="false">I22</f>
        <v>0</v>
      </c>
      <c r="J79" s="26" t="n">
        <f aca="false">J22</f>
        <v>3330</v>
      </c>
      <c r="K79" s="26" t="n">
        <f aca="false">K22</f>
        <v>3363</v>
      </c>
      <c r="L79" s="26" t="n">
        <f aca="false">L22</f>
        <v>0</v>
      </c>
      <c r="M79" s="26" t="n">
        <f aca="false">M22</f>
        <v>3363</v>
      </c>
      <c r="N79" s="26" t="n">
        <f aca="false">N22</f>
        <v>3396</v>
      </c>
      <c r="O79" s="26" t="n">
        <f aca="false">O22</f>
        <v>0</v>
      </c>
      <c r="P79" s="26" t="n">
        <f aca="false">P22</f>
        <v>3396</v>
      </c>
    </row>
    <row r="80" customFormat="false" ht="25.5" hidden="false" customHeight="false" outlineLevel="0" collapsed="false">
      <c r="A80" s="14" t="s">
        <v>29</v>
      </c>
      <c r="B80" s="26" t="n">
        <f aca="false">B23</f>
        <v>4</v>
      </c>
      <c r="C80" s="26" t="n">
        <f aca="false">C23</f>
        <v>0</v>
      </c>
      <c r="D80" s="26" t="n">
        <f aca="false">D23</f>
        <v>4</v>
      </c>
      <c r="E80" s="26" t="n">
        <f aca="false">E23</f>
        <v>4</v>
      </c>
      <c r="F80" s="26" t="n">
        <f aca="false">F23</f>
        <v>0</v>
      </c>
      <c r="G80" s="26" t="n">
        <f aca="false">G23</f>
        <v>4</v>
      </c>
      <c r="H80" s="56" t="n">
        <f aca="false">H23</f>
        <v>5</v>
      </c>
      <c r="I80" s="26" t="n">
        <f aca="false">I23</f>
        <v>0</v>
      </c>
      <c r="J80" s="26" t="n">
        <f aca="false">J23</f>
        <v>5</v>
      </c>
      <c r="K80" s="26" t="n">
        <f aca="false">K23</f>
        <v>6</v>
      </c>
      <c r="L80" s="26" t="n">
        <f aca="false">L23</f>
        <v>0</v>
      </c>
      <c r="M80" s="26" t="n">
        <f aca="false">M23</f>
        <v>6</v>
      </c>
      <c r="N80" s="26" t="n">
        <f aca="false">N23</f>
        <v>7</v>
      </c>
      <c r="O80" s="26" t="n">
        <f aca="false">O23</f>
        <v>0</v>
      </c>
      <c r="P80" s="26" t="n">
        <f aca="false">P23</f>
        <v>7</v>
      </c>
    </row>
    <row r="81" customFormat="false" ht="12.75" hidden="false" customHeight="false" outlineLevel="0" collapsed="false">
      <c r="A81" s="18" t="s">
        <v>30</v>
      </c>
      <c r="B81" s="26"/>
      <c r="C81" s="27"/>
      <c r="D81" s="26"/>
      <c r="E81" s="26"/>
      <c r="F81" s="26"/>
      <c r="G81" s="26"/>
      <c r="H81" s="56"/>
      <c r="I81" s="26"/>
      <c r="J81" s="26"/>
      <c r="K81" s="26"/>
      <c r="L81" s="26"/>
      <c r="M81" s="26"/>
      <c r="N81" s="26"/>
      <c r="O81" s="26"/>
      <c r="P81" s="58"/>
    </row>
    <row r="82" customFormat="false" ht="12.75" hidden="false" customHeight="false" outlineLevel="0" collapsed="false">
      <c r="A82" s="18" t="s">
        <v>31</v>
      </c>
      <c r="B82" s="26" t="n">
        <f aca="false">B25</f>
        <v>4</v>
      </c>
      <c r="C82" s="26" t="n">
        <f aca="false">C25</f>
        <v>0</v>
      </c>
      <c r="D82" s="26" t="n">
        <f aca="false">D25</f>
        <v>4</v>
      </c>
      <c r="E82" s="26" t="n">
        <f aca="false">E25</f>
        <v>4</v>
      </c>
      <c r="F82" s="26" t="n">
        <f aca="false">F25</f>
        <v>0</v>
      </c>
      <c r="G82" s="26" t="n">
        <f aca="false">G25</f>
        <v>4</v>
      </c>
      <c r="H82" s="56" t="n">
        <f aca="false">H25</f>
        <v>5</v>
      </c>
      <c r="I82" s="26" t="n">
        <f aca="false">I25</f>
        <v>0</v>
      </c>
      <c r="J82" s="26" t="n">
        <f aca="false">J25</f>
        <v>5</v>
      </c>
      <c r="K82" s="26" t="n">
        <f aca="false">K25</f>
        <v>6</v>
      </c>
      <c r="L82" s="26" t="n">
        <f aca="false">L25</f>
        <v>0</v>
      </c>
      <c r="M82" s="26" t="n">
        <f aca="false">M25</f>
        <v>6</v>
      </c>
      <c r="N82" s="26" t="n">
        <f aca="false">N25</f>
        <v>7</v>
      </c>
      <c r="O82" s="26" t="n">
        <f aca="false">O25</f>
        <v>0</v>
      </c>
      <c r="P82" s="26" t="n">
        <f aca="false">P25</f>
        <v>7</v>
      </c>
    </row>
    <row r="83" customFormat="false" ht="12" hidden="false" customHeight="false" outlineLevel="0" collapsed="false">
      <c r="A83" s="12" t="s">
        <v>32</v>
      </c>
      <c r="B83" s="26" t="n">
        <f aca="false">B26</f>
        <v>4</v>
      </c>
      <c r="C83" s="26" t="n">
        <f aca="false">C26</f>
        <v>0</v>
      </c>
      <c r="D83" s="26" t="n">
        <f aca="false">D26</f>
        <v>4</v>
      </c>
      <c r="E83" s="26" t="n">
        <f aca="false">E26</f>
        <v>4</v>
      </c>
      <c r="F83" s="26" t="n">
        <f aca="false">F26</f>
        <v>0</v>
      </c>
      <c r="G83" s="26" t="n">
        <f aca="false">G26</f>
        <v>4</v>
      </c>
      <c r="H83" s="56" t="n">
        <f aca="false">H26</f>
        <v>5</v>
      </c>
      <c r="I83" s="26" t="n">
        <f aca="false">I26</f>
        <v>0</v>
      </c>
      <c r="J83" s="26" t="n">
        <f aca="false">J26</f>
        <v>5</v>
      </c>
      <c r="K83" s="26" t="n">
        <f aca="false">K26</f>
        <v>6</v>
      </c>
      <c r="L83" s="26" t="n">
        <f aca="false">L26</f>
        <v>0</v>
      </c>
      <c r="M83" s="26" t="n">
        <f aca="false">M26</f>
        <v>6</v>
      </c>
      <c r="N83" s="26" t="n">
        <f aca="false">N26</f>
        <v>7</v>
      </c>
      <c r="O83" s="26" t="n">
        <f aca="false">O26</f>
        <v>0</v>
      </c>
      <c r="P83" s="26" t="n">
        <f aca="false">P26</f>
        <v>7</v>
      </c>
    </row>
    <row r="84" customFormat="false" ht="63.75" hidden="false" customHeight="false" outlineLevel="0" collapsed="false">
      <c r="A84" s="14" t="s">
        <v>33</v>
      </c>
      <c r="B84" s="26"/>
      <c r="C84" s="26"/>
      <c r="D84" s="26"/>
      <c r="E84" s="26"/>
      <c r="F84" s="26"/>
      <c r="G84" s="26"/>
      <c r="H84" s="56"/>
      <c r="I84" s="26"/>
      <c r="J84" s="26"/>
      <c r="K84" s="26"/>
      <c r="L84" s="26"/>
      <c r="M84" s="26"/>
      <c r="N84" s="26"/>
      <c r="O84" s="26"/>
      <c r="P84" s="26"/>
    </row>
    <row r="85" customFormat="false" ht="12.75" hidden="false" customHeight="false" outlineLevel="0" collapsed="false">
      <c r="A85" s="14" t="s">
        <v>34</v>
      </c>
      <c r="B85" s="26"/>
      <c r="C85" s="26"/>
      <c r="D85" s="26"/>
      <c r="E85" s="26"/>
      <c r="F85" s="26"/>
      <c r="G85" s="26"/>
      <c r="H85" s="56"/>
      <c r="I85" s="26"/>
      <c r="J85" s="26"/>
      <c r="K85" s="26"/>
      <c r="L85" s="26"/>
      <c r="M85" s="26"/>
      <c r="N85" s="26"/>
      <c r="O85" s="26"/>
      <c r="P85" s="26"/>
    </row>
    <row r="86" customFormat="false" ht="51" hidden="false" customHeight="false" outlineLevel="0" collapsed="false">
      <c r="A86" s="14" t="s">
        <v>35</v>
      </c>
      <c r="B86" s="59" t="n">
        <f aca="false">B29</f>
        <v>253658</v>
      </c>
      <c r="C86" s="59" t="n">
        <f aca="false">C29</f>
        <v>0</v>
      </c>
      <c r="D86" s="59" t="n">
        <f aca="false">D29</f>
        <v>253658</v>
      </c>
      <c r="E86" s="59" t="n">
        <f aca="false">E29</f>
        <v>253658</v>
      </c>
      <c r="F86" s="59" t="n">
        <f aca="false">F29</f>
        <v>0</v>
      </c>
      <c r="G86" s="59" t="n">
        <f aca="false">G29</f>
        <v>253658</v>
      </c>
      <c r="H86" s="60" t="n">
        <f aca="false">H29</f>
        <v>258731</v>
      </c>
      <c r="I86" s="59" t="n">
        <f aca="false">I29</f>
        <v>0</v>
      </c>
      <c r="J86" s="59" t="n">
        <f aca="false">J29</f>
        <v>258731</v>
      </c>
      <c r="K86" s="59" t="n">
        <f aca="false">K29</f>
        <v>263905</v>
      </c>
      <c r="L86" s="59" t="n">
        <f aca="false">L29</f>
        <v>0</v>
      </c>
      <c r="M86" s="59" t="n">
        <f aca="false">M29</f>
        <v>263905</v>
      </c>
      <c r="N86" s="59" t="n">
        <f aca="false">N29</f>
        <v>269184</v>
      </c>
      <c r="O86" s="59" t="n">
        <f aca="false">O29</f>
        <v>0</v>
      </c>
      <c r="P86" s="59" t="n">
        <f aca="false">P29</f>
        <v>269184</v>
      </c>
    </row>
    <row r="87" customFormat="false" ht="12" hidden="false" customHeight="false" outlineLevel="0" collapsed="false">
      <c r="A87" s="12" t="s">
        <v>36</v>
      </c>
      <c r="B87" s="59" t="n">
        <f aca="false">B30</f>
        <v>253658</v>
      </c>
      <c r="C87" s="59" t="n">
        <f aca="false">C30</f>
        <v>0</v>
      </c>
      <c r="D87" s="59" t="n">
        <f aca="false">D30</f>
        <v>253658</v>
      </c>
      <c r="E87" s="59" t="n">
        <f aca="false">E30</f>
        <v>253658</v>
      </c>
      <c r="F87" s="59" t="n">
        <f aca="false">F30</f>
        <v>0</v>
      </c>
      <c r="G87" s="59" t="n">
        <f aca="false">G30</f>
        <v>253658</v>
      </c>
      <c r="H87" s="60" t="n">
        <f aca="false">H30</f>
        <v>258731</v>
      </c>
      <c r="I87" s="59" t="n">
        <f aca="false">I30</f>
        <v>0</v>
      </c>
      <c r="J87" s="59" t="n">
        <f aca="false">J30</f>
        <v>258731</v>
      </c>
      <c r="K87" s="59" t="n">
        <f aca="false">K30</f>
        <v>263905</v>
      </c>
      <c r="L87" s="59" t="n">
        <f aca="false">L30</f>
        <v>0</v>
      </c>
      <c r="M87" s="59" t="n">
        <f aca="false">M30</f>
        <v>263905</v>
      </c>
      <c r="N87" s="59" t="n">
        <f aca="false">N30</f>
        <v>269184</v>
      </c>
      <c r="O87" s="59" t="n">
        <f aca="false">O30</f>
        <v>0</v>
      </c>
      <c r="P87" s="59" t="n">
        <f aca="false">P30</f>
        <v>269184</v>
      </c>
    </row>
    <row r="88" customFormat="false" ht="12" hidden="false" customHeight="false" outlineLevel="0" collapsed="false">
      <c r="A88" s="12" t="s">
        <v>37</v>
      </c>
      <c r="B88" s="59" t="n">
        <f aca="false">B31</f>
        <v>0</v>
      </c>
      <c r="C88" s="59" t="n">
        <f aca="false">C31</f>
        <v>0</v>
      </c>
      <c r="D88" s="59" t="n">
        <f aca="false">D31</f>
        <v>0</v>
      </c>
      <c r="E88" s="59" t="n">
        <f aca="false">E31</f>
        <v>0</v>
      </c>
      <c r="F88" s="59" t="n">
        <f aca="false">F31</f>
        <v>0</v>
      </c>
      <c r="G88" s="59" t="n">
        <f aca="false">G31</f>
        <v>0</v>
      </c>
      <c r="H88" s="60" t="n">
        <f aca="false">H31</f>
        <v>0</v>
      </c>
      <c r="I88" s="59" t="n">
        <f aca="false">I31</f>
        <v>0</v>
      </c>
      <c r="J88" s="59" t="n">
        <f aca="false">J31</f>
        <v>0</v>
      </c>
      <c r="K88" s="59" t="n">
        <f aca="false">K31</f>
        <v>0</v>
      </c>
      <c r="L88" s="59" t="n">
        <f aca="false">L31</f>
        <v>0</v>
      </c>
      <c r="M88" s="59" t="n">
        <f aca="false">M31</f>
        <v>0</v>
      </c>
      <c r="N88" s="59" t="n">
        <f aca="false">N31</f>
        <v>0</v>
      </c>
      <c r="O88" s="59" t="n">
        <f aca="false">O31</f>
        <v>0</v>
      </c>
      <c r="P88" s="59" t="n">
        <f aca="false">P31</f>
        <v>0</v>
      </c>
    </row>
    <row r="89" customFormat="false" ht="12.75" hidden="false" customHeight="false" outlineLevel="0" collapsed="false">
      <c r="A89" s="14" t="s">
        <v>38</v>
      </c>
      <c r="B89" s="61" t="n">
        <f aca="false">B32</f>
        <v>0</v>
      </c>
      <c r="C89" s="61" t="n">
        <f aca="false">C32</f>
        <v>6343</v>
      </c>
      <c r="D89" s="61" t="n">
        <f aca="false">D32</f>
        <v>-6343</v>
      </c>
      <c r="E89" s="61" t="n">
        <f aca="false">E32</f>
        <v>0</v>
      </c>
      <c r="F89" s="61" t="n">
        <f aca="false">F32</f>
        <v>6000</v>
      </c>
      <c r="G89" s="61" t="n">
        <f aca="false">G32</f>
        <v>-6000</v>
      </c>
      <c r="H89" s="62" t="n">
        <f aca="false">H32</f>
        <v>0</v>
      </c>
      <c r="I89" s="61" t="n">
        <f aca="false">I32</f>
        <v>5600</v>
      </c>
      <c r="J89" s="61" t="n">
        <f aca="false">J32</f>
        <v>-5600</v>
      </c>
      <c r="K89" s="61" t="n">
        <f aca="false">K32</f>
        <v>0</v>
      </c>
      <c r="L89" s="61" t="n">
        <f aca="false">L32</f>
        <v>5500</v>
      </c>
      <c r="M89" s="61" t="n">
        <f aca="false">M32</f>
        <v>-5500</v>
      </c>
      <c r="N89" s="61" t="n">
        <f aca="false">N32</f>
        <v>0</v>
      </c>
      <c r="O89" s="61" t="n">
        <f aca="false">O32</f>
        <v>5000</v>
      </c>
      <c r="P89" s="61" t="n">
        <f aca="false">P32</f>
        <v>-5000</v>
      </c>
    </row>
    <row r="90" customFormat="false" ht="12.75" hidden="false" customHeight="false" outlineLevel="0" collapsed="false">
      <c r="A90" s="12" t="s">
        <v>39</v>
      </c>
      <c r="B90" s="61" t="n">
        <f aca="false">B33</f>
        <v>0</v>
      </c>
      <c r="C90" s="61" t="n">
        <f aca="false">C33</f>
        <v>6343</v>
      </c>
      <c r="D90" s="61" t="n">
        <f aca="false">D33</f>
        <v>-6343</v>
      </c>
      <c r="E90" s="61" t="n">
        <f aca="false">E33</f>
        <v>0</v>
      </c>
      <c r="F90" s="61" t="n">
        <f aca="false">F33</f>
        <v>6000</v>
      </c>
      <c r="G90" s="61" t="n">
        <f aca="false">G33</f>
        <v>-6000</v>
      </c>
      <c r="H90" s="62" t="n">
        <f aca="false">H33</f>
        <v>0</v>
      </c>
      <c r="I90" s="61" t="n">
        <f aca="false">I33</f>
        <v>5600</v>
      </c>
      <c r="J90" s="61" t="n">
        <f aca="false">J33</f>
        <v>-5600</v>
      </c>
      <c r="K90" s="61" t="n">
        <f aca="false">K33</f>
        <v>0</v>
      </c>
      <c r="L90" s="61" t="n">
        <f aca="false">L33</f>
        <v>5500</v>
      </c>
      <c r="M90" s="61" t="n">
        <f aca="false">M33</f>
        <v>-5500</v>
      </c>
      <c r="N90" s="61" t="n">
        <f aca="false">N33</f>
        <v>0</v>
      </c>
      <c r="O90" s="61" t="n">
        <f aca="false">O33</f>
        <v>5000</v>
      </c>
      <c r="P90" s="61" t="n">
        <f aca="false">P33</f>
        <v>-5000</v>
      </c>
    </row>
    <row r="91" customFormat="false" ht="78.75" hidden="false" customHeight="false" outlineLevel="0" collapsed="false">
      <c r="A91" s="10" t="s">
        <v>40</v>
      </c>
      <c r="B91" s="61"/>
      <c r="C91" s="61"/>
      <c r="D91" s="61"/>
      <c r="E91" s="61"/>
      <c r="F91" s="61"/>
      <c r="G91" s="61"/>
      <c r="H91" s="62"/>
      <c r="I91" s="61"/>
      <c r="J91" s="61"/>
      <c r="K91" s="61"/>
      <c r="L91" s="61"/>
      <c r="M91" s="61"/>
      <c r="N91" s="61"/>
      <c r="O91" s="61"/>
      <c r="P91" s="61"/>
    </row>
    <row r="93" customFormat="false" ht="12.75" hidden="false" customHeight="false" outlineLevel="0" collapsed="false">
      <c r="A93" s="63" t="s">
        <v>41</v>
      </c>
      <c r="B93" s="63"/>
      <c r="C93" s="63"/>
      <c r="D93" s="63"/>
      <c r="E93" s="63"/>
      <c r="F93" s="63"/>
      <c r="G93" s="63"/>
      <c r="H93" s="64"/>
      <c r="I93" s="63"/>
      <c r="J93" s="63"/>
      <c r="K93" s="63" t="s">
        <v>42</v>
      </c>
      <c r="L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4"/>
      <c r="I94" s="63"/>
      <c r="J94" s="63"/>
      <c r="K94" s="63"/>
      <c r="L94" s="63"/>
    </row>
  </sheetData>
  <mergeCells count="49">
    <mergeCell ref="A1:G1"/>
    <mergeCell ref="I1:P1"/>
    <mergeCell ref="A2:P2"/>
    <mergeCell ref="A3:P3"/>
    <mergeCell ref="A5:A7"/>
    <mergeCell ref="B5:D5"/>
    <mergeCell ref="E5:G5"/>
    <mergeCell ref="H5:J5"/>
    <mergeCell ref="K5:M5"/>
    <mergeCell ref="N5:P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35:P35"/>
    <mergeCell ref="A39:P39"/>
    <mergeCell ref="A40:P40"/>
    <mergeCell ref="A42:A44"/>
    <mergeCell ref="B42:D42"/>
    <mergeCell ref="E42:G42"/>
    <mergeCell ref="H42:J42"/>
    <mergeCell ref="K42:M42"/>
    <mergeCell ref="N42:P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Admin</cp:lastModifiedBy>
  <cp:lastPrinted>2017-06-28T15:39:40Z</cp:lastPrinted>
  <dcterms:modified xsi:type="dcterms:W3CDTF">2017-07-12T05:45:05Z</dcterms:modified>
  <cp:revision>0</cp:revision>
  <dc:subject/>
  <dc:title/>
</cp:coreProperties>
</file>