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овый" sheetId="1" state="visible" r:id="rId2"/>
    <sheet name="Консервативный" sheetId="2" state="visible" r:id="rId3"/>
    <sheet name="Целевой" sheetId="3" state="visible" r:id="rId4"/>
    <sheet name="Лист1" sheetId="4" state="visible" r:id="rId5"/>
  </sheets>
  <definedNames>
    <definedName function="false" hidden="false" localSheetId="0" name="_xlnm.Print_Titles" vbProcedure="false">Базовый!$A:$A</definedName>
    <definedName function="false" hidden="false" localSheetId="1" name="_xlnm.Print_Titles" vbProcedure="false">Консервативный!$A:$A</definedName>
    <definedName function="false" hidden="false" localSheetId="2" name="_xlnm.Print_Titles" vbProcedure="false">Целево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9">
  <si>
    <r>
      <rPr>
        <b val="true"/>
        <sz val="12"/>
        <rFont val="Times New Roman"/>
        <family val="1"/>
        <charset val="204"/>
      </rPr>
      <t xml:space="preserve">                                         Производство основных видов сельскохозяйственной продукции                                            Таблица</t>
    </r>
    <r>
      <rPr>
        <sz val="12"/>
        <rFont val="Times New Roman"/>
        <family val="1"/>
        <charset val="204"/>
      </rPr>
      <t xml:space="preserve"> 4 а</t>
    </r>
  </si>
  <si>
    <t xml:space="preserve">по Черемисиновскому  району в 2018-2020гг. (базовый)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Соя, тонн</t>
  </si>
  <si>
    <t xml:space="preserve">Молоко (тонн)</t>
  </si>
  <si>
    <t xml:space="preserve">Мясо (реализация на убой в живом весе), тонн </t>
  </si>
  <si>
    <t xml:space="preserve">Мясо (реализация на убой в живом весе), тонн</t>
  </si>
  <si>
    <t xml:space="preserve">всего</t>
  </si>
  <si>
    <t xml:space="preserve">в том числе по видам:</t>
  </si>
  <si>
    <t xml:space="preserve">2016 год отчет</t>
  </si>
  <si>
    <t xml:space="preserve">2017 год оценка</t>
  </si>
  <si>
    <t xml:space="preserve">прогноз</t>
  </si>
  <si>
    <t xml:space="preserve">КРС</t>
  </si>
  <si>
    <t xml:space="preserve">свиньи</t>
  </si>
  <si>
    <t xml:space="preserve">овцы</t>
  </si>
  <si>
    <t xml:space="preserve">птица</t>
  </si>
  <si>
    <t xml:space="preserve">2018 год</t>
  </si>
  <si>
    <t xml:space="preserve">2019год</t>
  </si>
  <si>
    <t xml:space="preserve">2020год</t>
  </si>
  <si>
    <t xml:space="preserve">2019 год</t>
  </si>
  <si>
    <t xml:space="preserve">2020 год</t>
  </si>
  <si>
    <t xml:space="preserve">ООО «Русское поле»</t>
  </si>
  <si>
    <t xml:space="preserve">ОАО «Новая жизнь»</t>
  </si>
  <si>
    <t xml:space="preserve">СХПК «Комсомолец»</t>
  </si>
  <si>
    <t xml:space="preserve">ООО «Заря»</t>
  </si>
  <si>
    <t xml:space="preserve">СХПК имени Гагарина</t>
  </si>
  <si>
    <t xml:space="preserve">ООО «Черемисиново 1»</t>
  </si>
  <si>
    <t xml:space="preserve">ООО «Колос»</t>
  </si>
  <si>
    <t xml:space="preserve">ООО «Черемисиново 2»</t>
  </si>
  <si>
    <t xml:space="preserve">ООО «Нива»</t>
  </si>
  <si>
    <t xml:space="preserve">ООО «Черемисиновский свекловод»</t>
  </si>
  <si>
    <t xml:space="preserve">ООО «Черемисиновское агрообъединение»</t>
  </si>
  <si>
    <t xml:space="preserve">ООО «Старосавинское»</t>
  </si>
  <si>
    <t xml:space="preserve">ООО "Паритет Инвест</t>
  </si>
  <si>
    <t xml:space="preserve">ООО "Кшень Агро"</t>
  </si>
  <si>
    <t xml:space="preserve">ООО "Магнитный+"</t>
  </si>
  <si>
    <t xml:space="preserve">Итого сельхозпредприятия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Производство основных видов сельскохозяйственной продукции                                            Таблица 4 а</t>
  </si>
  <si>
    <t xml:space="preserve">по Черемисиновскому  району в 2018-2020гг. (консервативный)</t>
  </si>
  <si>
    <t xml:space="preserve">ООО Русское поле"</t>
  </si>
  <si>
    <t xml:space="preserve">АО Новая жизнь</t>
  </si>
  <si>
    <t xml:space="preserve">СХПК Комсомолец</t>
  </si>
  <si>
    <t xml:space="preserve">ООО Заря</t>
  </si>
  <si>
    <t xml:space="preserve">СХПК   Гагарина</t>
  </si>
  <si>
    <t xml:space="preserve">СХП Черемисиново 1</t>
  </si>
  <si>
    <t xml:space="preserve">ООО Колос</t>
  </si>
  <si>
    <t xml:space="preserve">СХП Черемисиново 2</t>
  </si>
  <si>
    <t xml:space="preserve">ООО Нива</t>
  </si>
  <si>
    <t xml:space="preserve"> филиал" Черем.свекл"            ООО "Курск-Агро"</t>
  </si>
  <si>
    <t xml:space="preserve">филиал Черем.Агрооб          ООО "Курск-Агро"</t>
  </si>
  <si>
    <t xml:space="preserve">ООО Старосавинское</t>
  </si>
  <si>
    <t xml:space="preserve">ООО Паритет Инвест</t>
  </si>
  <si>
    <t xml:space="preserve">ООО Кшень Агро </t>
  </si>
  <si>
    <t xml:space="preserve">ИТОГО сельхозпредпри</t>
  </si>
  <si>
    <t xml:space="preserve">КФХ</t>
  </si>
  <si>
    <t xml:space="preserve">ЛПХ</t>
  </si>
  <si>
    <t xml:space="preserve">Итого</t>
  </si>
  <si>
    <t xml:space="preserve">Первый заместитель Главы, начальник управления аграрной политики                                                   Н.П.Головин</t>
  </si>
  <si>
    <t xml:space="preserve">Прогноз  </t>
  </si>
  <si>
    <t xml:space="preserve"> Таблица 4 а</t>
  </si>
  <si>
    <t xml:space="preserve">  производства   основных видов сельскохозяйственной   продукции по Черемисиновскому району  на 2018-2020 годы( целевой)</t>
  </si>
  <si>
    <t xml:space="preserve">ООО Русское поле</t>
  </si>
  <si>
    <t xml:space="preserve">ООО "Магнитный +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1" activeCellId="0" sqref="A1:B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6.28"/>
    <col collapsed="false" customWidth="true" hidden="false" outlineLevel="0" max="13" min="13" style="0" width="7.42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19" min="19" style="0" width="6.28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41"/>
    <col collapsed="false" customWidth="true" hidden="false" outlineLevel="0" max="23" min="23" style="0" width="6.41"/>
    <col collapsed="false" customWidth="true" hidden="false" outlineLevel="0" max="24" min="24" style="0" width="5.56"/>
    <col collapsed="false" customWidth="true" hidden="false" outlineLevel="0" max="25" min="25" style="0" width="4.7"/>
    <col collapsed="false" customWidth="true" hidden="false" outlineLevel="0" max="26" min="26" style="0" width="5.13"/>
    <col collapsed="false" customWidth="true" hidden="false" outlineLevel="0" max="27" min="27" style="0" width="7.85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0" min="30" style="0" width="5.71"/>
    <col collapsed="false" customWidth="true" hidden="false" outlineLevel="0" max="31" min="31" style="0" width="5.99"/>
    <col collapsed="false" customWidth="true" hidden="false" outlineLevel="0" max="32" min="32" style="0" width="6.56"/>
    <col collapsed="false" customWidth="true" hidden="false" outlineLevel="0" max="34" min="33" style="0" width="6.41"/>
    <col collapsed="false" customWidth="true" hidden="false" outlineLevel="0" max="36" min="35" style="0" width="6.13"/>
    <col collapsed="false" customWidth="true" hidden="false" outlineLevel="0" max="37" min="37" style="0" width="5.99"/>
    <col collapsed="false" customWidth="true" hidden="false" outlineLevel="0" max="38" min="38" style="0" width="6.13"/>
    <col collapsed="false" customWidth="true" hidden="false" outlineLevel="0" max="39" min="39" style="0" width="6.41"/>
    <col collapsed="false" customWidth="true" hidden="false" outlineLevel="0" max="40" min="40" style="0" width="6.13"/>
    <col collapsed="false" customWidth="true" hidden="false" outlineLevel="0" max="41" min="41" style="0" width="5.99"/>
    <col collapsed="false" customWidth="true" hidden="false" outlineLevel="0" max="43" min="42" style="0" width="5.28"/>
    <col collapsed="false" customWidth="true" hidden="false" outlineLevel="0" max="44" min="44" style="0" width="5.13"/>
    <col collapsed="false" customWidth="true" hidden="false" outlineLevel="0" max="45" min="45" style="0" width="5.28"/>
    <col collapsed="false" customWidth="true" hidden="false" outlineLevel="0" max="46" min="46" style="0" width="4.14"/>
    <col collapsed="false" customWidth="true" hidden="false" outlineLevel="0" max="47" min="47" style="0" width="4.41"/>
    <col collapsed="false" customWidth="true" hidden="false" outlineLevel="0" max="48" min="48" style="0" width="6.28"/>
    <col collapsed="false" customWidth="true" hidden="false" outlineLevel="0" max="49" min="49" style="0" width="5.85"/>
    <col collapsed="false" customWidth="true" hidden="false" outlineLevel="0" max="50" min="50" style="0" width="5.99"/>
    <col collapsed="false" customWidth="true" hidden="false" outlineLevel="0" max="51" min="51" style="0" width="5.85"/>
    <col collapsed="false" customWidth="true" hidden="false" outlineLevel="0" max="52" min="52" style="0" width="6.13"/>
    <col collapsed="false" customWidth="true" hidden="false" outlineLevel="0" max="53" min="53" style="0" width="6.28"/>
    <col collapsed="false" customWidth="true" hidden="false" outlineLevel="0" max="54" min="54" style="0" width="6.41"/>
    <col collapsed="false" customWidth="true" hidden="false" outlineLevel="0" max="56" min="55" style="0" width="6.56"/>
    <col collapsed="false" customWidth="true" hidden="false" outlineLevel="0" max="57" min="57" style="0" width="0.13"/>
    <col collapsed="false" customWidth="true" hidden="false" outlineLevel="0" max="58" min="58" style="0" width="22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2"/>
      <c r="AA1" s="2"/>
      <c r="AB1" s="2"/>
      <c r="AC1" s="2"/>
      <c r="AD1" s="2"/>
      <c r="AE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2.75" hidden="true" customHeight="tru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6"/>
      <c r="AB3" s="7"/>
      <c r="AC3" s="7"/>
      <c r="AD3" s="7"/>
      <c r="AE3" s="7"/>
      <c r="AF3" s="6"/>
      <c r="AG3" s="7"/>
      <c r="AH3" s="7"/>
      <c r="AI3" s="7"/>
      <c r="AJ3" s="7"/>
      <c r="AK3" s="8"/>
      <c r="AL3" s="9"/>
      <c r="AM3" s="9"/>
      <c r="AN3" s="9"/>
      <c r="AO3" s="9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18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1"/>
      <c r="K4" s="11"/>
      <c r="L4" s="11" t="s">
        <v>4</v>
      </c>
      <c r="M4" s="11"/>
      <c r="N4" s="11"/>
      <c r="O4" s="11"/>
      <c r="P4" s="11"/>
      <c r="Q4" s="11" t="s">
        <v>5</v>
      </c>
      <c r="R4" s="11"/>
      <c r="S4" s="11"/>
      <c r="T4" s="11"/>
      <c r="U4" s="11"/>
      <c r="V4" s="11" t="s">
        <v>6</v>
      </c>
      <c r="W4" s="11"/>
      <c r="X4" s="11"/>
      <c r="Y4" s="11"/>
      <c r="Z4" s="11"/>
      <c r="AA4" s="11" t="s">
        <v>7</v>
      </c>
      <c r="AB4" s="11"/>
      <c r="AC4" s="11"/>
      <c r="AD4" s="11"/>
      <c r="AE4" s="11"/>
      <c r="AF4" s="12" t="s">
        <v>8</v>
      </c>
      <c r="AG4" s="12"/>
      <c r="AH4" s="12"/>
      <c r="AI4" s="12"/>
      <c r="AJ4" s="12"/>
      <c r="AK4" s="13" t="s">
        <v>9</v>
      </c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4" t="s">
        <v>10</v>
      </c>
      <c r="AG5" s="14"/>
      <c r="AH5" s="14"/>
      <c r="AI5" s="14"/>
      <c r="AJ5" s="14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2.75" hidden="false" customHeight="true" outlineLevel="0" collapsed="false">
      <c r="A6" s="10"/>
      <c r="B6" s="12" t="s">
        <v>12</v>
      </c>
      <c r="C6" s="12" t="s">
        <v>13</v>
      </c>
      <c r="D6" s="14" t="s">
        <v>14</v>
      </c>
      <c r="E6" s="14"/>
      <c r="F6" s="14"/>
      <c r="G6" s="12" t="s">
        <v>12</v>
      </c>
      <c r="H6" s="12" t="s">
        <v>13</v>
      </c>
      <c r="I6" s="14" t="s">
        <v>14</v>
      </c>
      <c r="J6" s="14"/>
      <c r="K6" s="14"/>
      <c r="L6" s="12" t="s">
        <v>12</v>
      </c>
      <c r="M6" s="12" t="s">
        <v>13</v>
      </c>
      <c r="N6" s="14" t="s">
        <v>14</v>
      </c>
      <c r="O6" s="14"/>
      <c r="P6" s="14"/>
      <c r="Q6" s="12" t="s">
        <v>12</v>
      </c>
      <c r="R6" s="12" t="s">
        <v>13</v>
      </c>
      <c r="S6" s="14" t="s">
        <v>14</v>
      </c>
      <c r="T6" s="14"/>
      <c r="U6" s="14"/>
      <c r="V6" s="12" t="s">
        <v>12</v>
      </c>
      <c r="W6" s="12" t="s">
        <v>13</v>
      </c>
      <c r="X6" s="14" t="s">
        <v>14</v>
      </c>
      <c r="Y6" s="14"/>
      <c r="Z6" s="14"/>
      <c r="AA6" s="12" t="s">
        <v>12</v>
      </c>
      <c r="AB6" s="12" t="s">
        <v>13</v>
      </c>
      <c r="AC6" s="14" t="s">
        <v>14</v>
      </c>
      <c r="AD6" s="14"/>
      <c r="AE6" s="14"/>
      <c r="AF6" s="12" t="s">
        <v>12</v>
      </c>
      <c r="AG6" s="12" t="s">
        <v>13</v>
      </c>
      <c r="AH6" s="14" t="s">
        <v>14</v>
      </c>
      <c r="AI6" s="14"/>
      <c r="AJ6" s="14"/>
      <c r="AK6" s="14" t="s">
        <v>15</v>
      </c>
      <c r="AL6" s="14"/>
      <c r="AM6" s="14"/>
      <c r="AN6" s="14"/>
      <c r="AO6" s="14"/>
      <c r="AP6" s="14" t="s">
        <v>16</v>
      </c>
      <c r="AQ6" s="14"/>
      <c r="AR6" s="14"/>
      <c r="AS6" s="14"/>
      <c r="AT6" s="14"/>
      <c r="AU6" s="14" t="s">
        <v>17</v>
      </c>
      <c r="AV6" s="14"/>
      <c r="AW6" s="14"/>
      <c r="AX6" s="14"/>
      <c r="AY6" s="14"/>
      <c r="AZ6" s="14" t="s">
        <v>18</v>
      </c>
      <c r="BA6" s="14"/>
      <c r="BB6" s="14"/>
      <c r="BC6" s="14"/>
      <c r="BD6" s="14"/>
    </row>
    <row r="7" customFormat="false" ht="12.75" hidden="false" customHeight="true" outlineLevel="0" collapsed="false">
      <c r="A7" s="10"/>
      <c r="B7" s="12"/>
      <c r="C7" s="12"/>
      <c r="D7" s="15" t="s">
        <v>19</v>
      </c>
      <c r="E7" s="15" t="s">
        <v>20</v>
      </c>
      <c r="F7" s="15" t="s">
        <v>21</v>
      </c>
      <c r="G7" s="12"/>
      <c r="H7" s="12"/>
      <c r="I7" s="15" t="s">
        <v>19</v>
      </c>
      <c r="J7" s="15" t="s">
        <v>20</v>
      </c>
      <c r="K7" s="15" t="s">
        <v>21</v>
      </c>
      <c r="L7" s="12"/>
      <c r="M7" s="12"/>
      <c r="N7" s="15" t="s">
        <v>19</v>
      </c>
      <c r="O7" s="15" t="s">
        <v>20</v>
      </c>
      <c r="P7" s="15" t="s">
        <v>21</v>
      </c>
      <c r="Q7" s="12"/>
      <c r="R7" s="12"/>
      <c r="S7" s="15" t="s">
        <v>19</v>
      </c>
      <c r="T7" s="15" t="s">
        <v>20</v>
      </c>
      <c r="U7" s="15" t="s">
        <v>21</v>
      </c>
      <c r="V7" s="12"/>
      <c r="W7" s="12"/>
      <c r="X7" s="15" t="s">
        <v>19</v>
      </c>
      <c r="Y7" s="15" t="s">
        <v>20</v>
      </c>
      <c r="Z7" s="15" t="s">
        <v>21</v>
      </c>
      <c r="AA7" s="12"/>
      <c r="AB7" s="12"/>
      <c r="AC7" s="15" t="s">
        <v>19</v>
      </c>
      <c r="AD7" s="15" t="s">
        <v>20</v>
      </c>
      <c r="AE7" s="15" t="s">
        <v>21</v>
      </c>
      <c r="AF7" s="12"/>
      <c r="AG7" s="12"/>
      <c r="AH7" s="15" t="s">
        <v>19</v>
      </c>
      <c r="AI7" s="15" t="s">
        <v>20</v>
      </c>
      <c r="AJ7" s="15" t="s">
        <v>21</v>
      </c>
      <c r="AK7" s="12" t="s">
        <v>12</v>
      </c>
      <c r="AL7" s="12" t="s">
        <v>13</v>
      </c>
      <c r="AM7" s="14" t="s">
        <v>14</v>
      </c>
      <c r="AN7" s="14"/>
      <c r="AO7" s="14"/>
      <c r="AP7" s="12" t="s">
        <v>12</v>
      </c>
      <c r="AQ7" s="12" t="s">
        <v>13</v>
      </c>
      <c r="AR7" s="14" t="s">
        <v>14</v>
      </c>
      <c r="AS7" s="14"/>
      <c r="AT7" s="14"/>
      <c r="AU7" s="12" t="s">
        <v>12</v>
      </c>
      <c r="AV7" s="12" t="s">
        <v>13</v>
      </c>
      <c r="AW7" s="14" t="s">
        <v>14</v>
      </c>
      <c r="AX7" s="14"/>
      <c r="AY7" s="14"/>
      <c r="AZ7" s="12" t="s">
        <v>12</v>
      </c>
      <c r="BA7" s="12" t="s">
        <v>13</v>
      </c>
      <c r="BB7" s="14" t="s">
        <v>14</v>
      </c>
      <c r="BC7" s="14"/>
      <c r="BD7" s="14"/>
    </row>
    <row r="8" customFormat="false" ht="30.75" hidden="false" customHeight="true" outlineLevel="0" collapsed="false">
      <c r="A8" s="10"/>
      <c r="B8" s="12"/>
      <c r="C8" s="12"/>
      <c r="D8" s="15"/>
      <c r="E8" s="15"/>
      <c r="F8" s="15"/>
      <c r="G8" s="12"/>
      <c r="H8" s="12"/>
      <c r="I8" s="15"/>
      <c r="J8" s="15"/>
      <c r="K8" s="15"/>
      <c r="L8" s="12"/>
      <c r="M8" s="12"/>
      <c r="N8" s="15"/>
      <c r="O8" s="15"/>
      <c r="P8" s="15"/>
      <c r="Q8" s="12"/>
      <c r="R8" s="12"/>
      <c r="S8" s="15"/>
      <c r="T8" s="15"/>
      <c r="U8" s="15"/>
      <c r="V8" s="12"/>
      <c r="W8" s="12"/>
      <c r="X8" s="15"/>
      <c r="Y8" s="15"/>
      <c r="Z8" s="15"/>
      <c r="AA8" s="12"/>
      <c r="AB8" s="12"/>
      <c r="AC8" s="15"/>
      <c r="AD8" s="15"/>
      <c r="AE8" s="15"/>
      <c r="AF8" s="12"/>
      <c r="AG8" s="12"/>
      <c r="AH8" s="15"/>
      <c r="AI8" s="15"/>
      <c r="AJ8" s="15"/>
      <c r="AK8" s="12"/>
      <c r="AL8" s="12"/>
      <c r="AM8" s="15" t="s">
        <v>19</v>
      </c>
      <c r="AN8" s="15" t="s">
        <v>22</v>
      </c>
      <c r="AO8" s="15" t="s">
        <v>23</v>
      </c>
      <c r="AP8" s="12"/>
      <c r="AQ8" s="12"/>
      <c r="AR8" s="15" t="s">
        <v>19</v>
      </c>
      <c r="AS8" s="15" t="s">
        <v>22</v>
      </c>
      <c r="AT8" s="15" t="s">
        <v>23</v>
      </c>
      <c r="AU8" s="12"/>
      <c r="AV8" s="12"/>
      <c r="AW8" s="15" t="s">
        <v>19</v>
      </c>
      <c r="AX8" s="15" t="s">
        <v>22</v>
      </c>
      <c r="AY8" s="15" t="s">
        <v>23</v>
      </c>
      <c r="AZ8" s="12"/>
      <c r="BA8" s="12"/>
      <c r="BB8" s="15" t="s">
        <v>19</v>
      </c>
      <c r="BC8" s="15" t="s">
        <v>22</v>
      </c>
      <c r="BD8" s="15" t="s">
        <v>23</v>
      </c>
    </row>
    <row r="9" s="21" customFormat="true" ht="24.75" hidden="false" customHeight="true" outlineLevel="0" collapsed="false">
      <c r="A9" s="15" t="s">
        <v>24</v>
      </c>
      <c r="B9" s="16"/>
      <c r="C9" s="16"/>
      <c r="D9" s="16"/>
      <c r="E9" s="16"/>
      <c r="F9" s="16"/>
      <c r="G9" s="16"/>
      <c r="H9" s="16"/>
      <c r="I9" s="16"/>
      <c r="J9" s="16"/>
      <c r="K9" s="14"/>
      <c r="L9" s="14"/>
      <c r="M9" s="14"/>
      <c r="N9" s="14"/>
      <c r="O9" s="16"/>
      <c r="P9" s="16"/>
      <c r="Q9" s="14"/>
      <c r="R9" s="14"/>
      <c r="S9" s="14"/>
      <c r="T9" s="14"/>
      <c r="U9" s="14"/>
      <c r="V9" s="16"/>
      <c r="W9" s="16"/>
      <c r="X9" s="16"/>
      <c r="Y9" s="16"/>
      <c r="Z9" s="16"/>
      <c r="AA9" s="17" t="n">
        <v>654</v>
      </c>
      <c r="AB9" s="17" t="n">
        <v>661</v>
      </c>
      <c r="AC9" s="17" t="n">
        <v>668</v>
      </c>
      <c r="AD9" s="17"/>
      <c r="AE9" s="17"/>
      <c r="AF9" s="18" t="n">
        <f aca="false">AK9+AP9+AU9+AZ9</f>
        <v>21</v>
      </c>
      <c r="AG9" s="18" t="n">
        <f aca="false">AL9+AQ9+AV9+BA9</f>
        <v>22</v>
      </c>
      <c r="AH9" s="18" t="n">
        <f aca="false">AM9+AR9+AW9+BB9</f>
        <v>23</v>
      </c>
      <c r="AI9" s="18"/>
      <c r="AJ9" s="18"/>
      <c r="AK9" s="19" t="n">
        <v>21</v>
      </c>
      <c r="AL9" s="17" t="n">
        <v>22</v>
      </c>
      <c r="AM9" s="17" t="n">
        <v>23</v>
      </c>
      <c r="AN9" s="17"/>
      <c r="AO9" s="17"/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20"/>
      <c r="BF9" s="15" t="s">
        <v>24</v>
      </c>
    </row>
    <row r="10" s="21" customFormat="true" ht="12.75" hidden="false" customHeight="false" outlineLevel="0" collapsed="false">
      <c r="A10" s="15" t="s">
        <v>25</v>
      </c>
      <c r="B10" s="16" t="n">
        <v>43873</v>
      </c>
      <c r="C10" s="22" t="n">
        <v>31190</v>
      </c>
      <c r="D10" s="23" t="n">
        <v>29600</v>
      </c>
      <c r="E10" s="24" t="n">
        <v>29000</v>
      </c>
      <c r="F10" s="16" t="n">
        <v>29800</v>
      </c>
      <c r="G10" s="16" t="n">
        <v>56821</v>
      </c>
      <c r="H10" s="22" t="n">
        <v>60736</v>
      </c>
      <c r="I10" s="22" t="n">
        <v>35900</v>
      </c>
      <c r="J10" s="23" t="n">
        <v>36600</v>
      </c>
      <c r="K10" s="14" t="n">
        <v>37400</v>
      </c>
      <c r="L10" s="14" t="n">
        <v>1837</v>
      </c>
      <c r="M10" s="24" t="n">
        <v>4257</v>
      </c>
      <c r="N10" s="14" t="n">
        <v>1560</v>
      </c>
      <c r="O10" s="16" t="n">
        <v>1600</v>
      </c>
      <c r="P10" s="16" t="n">
        <v>1900</v>
      </c>
      <c r="Q10" s="14"/>
      <c r="R10" s="14"/>
      <c r="S10" s="14"/>
      <c r="T10" s="14"/>
      <c r="U10" s="14"/>
      <c r="V10" s="14" t="n">
        <v>2153</v>
      </c>
      <c r="W10" s="14" t="n">
        <v>1551</v>
      </c>
      <c r="X10" s="14" t="n">
        <v>1300</v>
      </c>
      <c r="Y10" s="14" t="n">
        <v>1350</v>
      </c>
      <c r="Z10" s="14" t="n">
        <v>1500</v>
      </c>
      <c r="AA10" s="14" t="n">
        <v>343</v>
      </c>
      <c r="AB10" s="14" t="n">
        <v>0</v>
      </c>
      <c r="AC10" s="14" t="n">
        <v>0</v>
      </c>
      <c r="AD10" s="14" t="n">
        <v>0</v>
      </c>
      <c r="AE10" s="14" t="n">
        <v>0</v>
      </c>
      <c r="AF10" s="18" t="n">
        <f aca="false">AK10+AP10+AU10+AZ10</f>
        <v>143</v>
      </c>
      <c r="AG10" s="18" t="n">
        <f aca="false">AL10+AQ10+AV10+BA10</f>
        <v>0</v>
      </c>
      <c r="AH10" s="18" t="n">
        <f aca="false">AM10+AR10+AW10+BB10</f>
        <v>0</v>
      </c>
      <c r="AI10" s="18" t="n">
        <f aca="false">AN10+AS10+AX10+BC10</f>
        <v>0</v>
      </c>
      <c r="AJ10" s="18" t="n">
        <f aca="false">AO10+AT10+AY10+BD10</f>
        <v>0</v>
      </c>
      <c r="AK10" s="25" t="n">
        <v>143</v>
      </c>
      <c r="AL10" s="26" t="n">
        <v>0</v>
      </c>
      <c r="AM10" s="26" t="n">
        <v>0</v>
      </c>
      <c r="AN10" s="26" t="n">
        <v>0</v>
      </c>
      <c r="AO10" s="26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20"/>
      <c r="BF10" s="15" t="s">
        <v>25</v>
      </c>
    </row>
    <row r="11" s="21" customFormat="true" ht="12.75" hidden="false" customHeight="false" outlineLevel="0" collapsed="false">
      <c r="A11" s="15" t="s">
        <v>26</v>
      </c>
      <c r="B11" s="16" t="n">
        <v>9596</v>
      </c>
      <c r="C11" s="16" t="n">
        <v>8870</v>
      </c>
      <c r="D11" s="23" t="n">
        <v>9650</v>
      </c>
      <c r="E11" s="24" t="n">
        <v>9700</v>
      </c>
      <c r="F11" s="16" t="n">
        <v>10000</v>
      </c>
      <c r="G11" s="16" t="n">
        <v>39538</v>
      </c>
      <c r="H11" s="16" t="n">
        <v>24000</v>
      </c>
      <c r="I11" s="16" t="n">
        <v>24000</v>
      </c>
      <c r="J11" s="23" t="n">
        <v>24800</v>
      </c>
      <c r="K11" s="14" t="n">
        <v>25500</v>
      </c>
      <c r="L11" s="14" t="n">
        <v>543</v>
      </c>
      <c r="M11" s="24"/>
      <c r="N11" s="14" t="n">
        <v>550</v>
      </c>
      <c r="O11" s="16" t="n">
        <v>550</v>
      </c>
      <c r="P11" s="16" t="n">
        <v>600</v>
      </c>
      <c r="Q11" s="14"/>
      <c r="R11" s="14"/>
      <c r="S11" s="14"/>
      <c r="T11" s="14"/>
      <c r="U11" s="14"/>
      <c r="V11" s="14"/>
      <c r="W11" s="14" t="n">
        <v>458</v>
      </c>
      <c r="X11" s="14"/>
      <c r="Y11" s="14"/>
      <c r="Z11" s="14"/>
      <c r="AA11" s="14" t="n">
        <v>465</v>
      </c>
      <c r="AB11" s="26" t="n">
        <v>400</v>
      </c>
      <c r="AC11" s="26" t="n">
        <v>0</v>
      </c>
      <c r="AD11" s="26" t="n">
        <v>0</v>
      </c>
      <c r="AE11" s="26" t="n">
        <v>0</v>
      </c>
      <c r="AF11" s="18" t="n">
        <v>23</v>
      </c>
      <c r="AG11" s="18" t="n">
        <f aca="false">AL11+AQ11+AV11+BA11</f>
        <v>105</v>
      </c>
      <c r="AH11" s="18" t="n">
        <f aca="false">AM11+AR11+AW11+BB11</f>
        <v>0</v>
      </c>
      <c r="AI11" s="18" t="n">
        <f aca="false">AN11+AS11+AX11+BC11</f>
        <v>0</v>
      </c>
      <c r="AJ11" s="18" t="n">
        <f aca="false">AO11+AT11+AY11+BD11</f>
        <v>0</v>
      </c>
      <c r="AK11" s="27" t="n">
        <v>23</v>
      </c>
      <c r="AL11" s="14" t="n">
        <v>105</v>
      </c>
      <c r="AM11" s="26" t="n">
        <v>0</v>
      </c>
      <c r="AN11" s="26" t="n">
        <v>0</v>
      </c>
      <c r="AO11" s="26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20"/>
      <c r="BF11" s="15" t="s">
        <v>26</v>
      </c>
    </row>
    <row r="12" s="21" customFormat="true" ht="12.75" hidden="false" customHeight="false" outlineLevel="0" collapsed="false">
      <c r="A12" s="15" t="s">
        <v>27</v>
      </c>
      <c r="B12" s="16" t="n">
        <v>8776</v>
      </c>
      <c r="C12" s="16" t="n">
        <v>8870</v>
      </c>
      <c r="D12" s="23" t="n">
        <v>8000</v>
      </c>
      <c r="E12" s="24" t="n">
        <v>8200</v>
      </c>
      <c r="F12" s="16" t="n">
        <v>8500</v>
      </c>
      <c r="G12" s="16" t="n">
        <v>29844</v>
      </c>
      <c r="H12" s="16" t="n">
        <v>23130</v>
      </c>
      <c r="I12" s="16" t="n">
        <v>24350</v>
      </c>
      <c r="J12" s="23" t="n">
        <v>25200</v>
      </c>
      <c r="K12" s="14" t="n">
        <v>26000</v>
      </c>
      <c r="L12" s="14" t="n">
        <v>839</v>
      </c>
      <c r="M12" s="24" t="n">
        <v>653</v>
      </c>
      <c r="N12" s="14" t="n">
        <v>750</v>
      </c>
      <c r="O12" s="16" t="n">
        <v>750</v>
      </c>
      <c r="P12" s="16" t="n">
        <v>800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26"/>
      <c r="AC12" s="26"/>
      <c r="AD12" s="26"/>
      <c r="AE12" s="26"/>
      <c r="AF12" s="18" t="n">
        <f aca="false">AK12+AP12+AU12+AZ12</f>
        <v>0</v>
      </c>
      <c r="AG12" s="18" t="n">
        <f aca="false">AL12+AQ12+AV12+BA12</f>
        <v>0</v>
      </c>
      <c r="AH12" s="18" t="n">
        <f aca="false">AM12+AR12+AW12+BB12</f>
        <v>0</v>
      </c>
      <c r="AI12" s="18" t="n">
        <f aca="false">AN12+AS12+AX12+BC12</f>
        <v>0</v>
      </c>
      <c r="AJ12" s="18" t="n">
        <f aca="false">AO12+AT12+AY12+BD12</f>
        <v>0</v>
      </c>
      <c r="AK12" s="14"/>
      <c r="AL12" s="26"/>
      <c r="AM12" s="26"/>
      <c r="AN12" s="26"/>
      <c r="AO12" s="26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20"/>
      <c r="BF12" s="15" t="s">
        <v>27</v>
      </c>
    </row>
    <row r="13" s="21" customFormat="true" ht="12.75" hidden="false" customHeight="false" outlineLevel="0" collapsed="false">
      <c r="A13" s="15" t="s">
        <v>28</v>
      </c>
      <c r="B13" s="16" t="n">
        <v>4257</v>
      </c>
      <c r="C13" s="16" t="n">
        <v>3900</v>
      </c>
      <c r="D13" s="23" t="n">
        <v>3600</v>
      </c>
      <c r="E13" s="24" t="n">
        <v>3800</v>
      </c>
      <c r="F13" s="16" t="n">
        <v>3950</v>
      </c>
      <c r="G13" s="16" t="n">
        <v>6686</v>
      </c>
      <c r="H13" s="16" t="n">
        <v>4160</v>
      </c>
      <c r="I13" s="16" t="n">
        <v>4400</v>
      </c>
      <c r="J13" s="23" t="n">
        <v>4550</v>
      </c>
      <c r="K13" s="14" t="n">
        <v>4690</v>
      </c>
      <c r="L13" s="14" t="n">
        <v>656</v>
      </c>
      <c r="M13" s="24" t="n">
        <v>529</v>
      </c>
      <c r="N13" s="14" t="n">
        <v>550</v>
      </c>
      <c r="O13" s="16" t="n">
        <v>570</v>
      </c>
      <c r="P13" s="16" t="n">
        <v>600</v>
      </c>
      <c r="Q13" s="14"/>
      <c r="R13" s="14"/>
      <c r="S13" s="14"/>
      <c r="T13" s="14"/>
      <c r="U13" s="14"/>
      <c r="V13" s="14" t="n">
        <v>363</v>
      </c>
      <c r="W13" s="14" t="n">
        <v>345</v>
      </c>
      <c r="X13" s="14" t="n">
        <v>450</v>
      </c>
      <c r="Y13" s="14" t="n">
        <v>460</v>
      </c>
      <c r="Z13" s="14" t="n">
        <v>500</v>
      </c>
      <c r="AA13" s="14" t="n">
        <v>638</v>
      </c>
      <c r="AB13" s="14" t="n">
        <v>644</v>
      </c>
      <c r="AC13" s="14" t="n">
        <v>650</v>
      </c>
      <c r="AD13" s="14" t="n">
        <v>657</v>
      </c>
      <c r="AE13" s="14" t="n">
        <v>664</v>
      </c>
      <c r="AF13" s="18" t="n">
        <v>28</v>
      </c>
      <c r="AG13" s="18" t="n">
        <v>29</v>
      </c>
      <c r="AH13" s="18" t="n">
        <v>30</v>
      </c>
      <c r="AI13" s="18" t="n">
        <v>31</v>
      </c>
      <c r="AJ13" s="18" t="n">
        <v>32</v>
      </c>
      <c r="AK13" s="25" t="n">
        <v>28</v>
      </c>
      <c r="AL13" s="26" t="n">
        <v>29</v>
      </c>
      <c r="AM13" s="26" t="n">
        <v>30</v>
      </c>
      <c r="AN13" s="26" t="n">
        <v>31</v>
      </c>
      <c r="AO13" s="26" t="n">
        <v>32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20"/>
      <c r="BF13" s="15" t="s">
        <v>28</v>
      </c>
    </row>
    <row r="14" s="21" customFormat="true" ht="12.75" hidden="false" customHeight="false" outlineLevel="0" collapsed="false">
      <c r="A14" s="15" t="s">
        <v>29</v>
      </c>
      <c r="B14" s="16" t="n">
        <v>14137</v>
      </c>
      <c r="C14" s="16" t="n">
        <v>11650</v>
      </c>
      <c r="D14" s="23" t="n">
        <v>13500</v>
      </c>
      <c r="E14" s="24" t="n">
        <v>13700</v>
      </c>
      <c r="F14" s="16" t="n">
        <v>13900</v>
      </c>
      <c r="G14" s="16" t="n">
        <v>31200</v>
      </c>
      <c r="H14" s="16" t="n">
        <v>15498</v>
      </c>
      <c r="I14" s="16" t="n">
        <v>15960</v>
      </c>
      <c r="J14" s="23" t="n">
        <v>16440</v>
      </c>
      <c r="K14" s="14" t="n">
        <v>24930</v>
      </c>
      <c r="L14" s="14" t="n">
        <v>1152</v>
      </c>
      <c r="M14" s="24" t="n">
        <v>2662</v>
      </c>
      <c r="N14" s="14" t="n">
        <v>1200</v>
      </c>
      <c r="O14" s="16" t="n">
        <v>1200</v>
      </c>
      <c r="P14" s="16" t="n">
        <v>1250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26"/>
      <c r="AC14" s="26"/>
      <c r="AD14" s="26"/>
      <c r="AE14" s="26"/>
      <c r="AF14" s="18" t="n">
        <f aca="false">AK14+AP14+AU14+AZ14</f>
        <v>0</v>
      </c>
      <c r="AG14" s="18" t="n">
        <f aca="false">AL14+AQ14+AV14+BA14</f>
        <v>0</v>
      </c>
      <c r="AH14" s="18" t="n">
        <f aca="false">AM14+AR14+AW14+BB14</f>
        <v>0</v>
      </c>
      <c r="AI14" s="18" t="n">
        <f aca="false">AN14+AS14+AX14+BC14</f>
        <v>0</v>
      </c>
      <c r="AJ14" s="18" t="n">
        <f aca="false">AO14+AT14+AY14+BD14</f>
        <v>0</v>
      </c>
      <c r="AK14" s="14"/>
      <c r="AL14" s="26"/>
      <c r="AM14" s="26"/>
      <c r="AN14" s="26"/>
      <c r="AO14" s="26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0"/>
      <c r="BF14" s="15" t="s">
        <v>29</v>
      </c>
    </row>
    <row r="15" s="21" customFormat="true" ht="12.75" hidden="false" customHeight="false" outlineLevel="0" collapsed="false">
      <c r="A15" s="15" t="s">
        <v>30</v>
      </c>
      <c r="B15" s="16" t="n">
        <v>10408</v>
      </c>
      <c r="C15" s="16" t="n">
        <v>9105</v>
      </c>
      <c r="D15" s="23" t="n">
        <v>11560</v>
      </c>
      <c r="E15" s="24" t="n">
        <v>11600</v>
      </c>
      <c r="F15" s="16" t="n">
        <v>11800</v>
      </c>
      <c r="G15" s="16" t="n">
        <v>18850</v>
      </c>
      <c r="H15" s="16" t="n">
        <v>12600</v>
      </c>
      <c r="I15" s="16" t="n">
        <v>12980</v>
      </c>
      <c r="J15" s="23" t="n">
        <v>13400</v>
      </c>
      <c r="K15" s="14" t="n">
        <v>13900</v>
      </c>
      <c r="L15" s="14" t="n">
        <v>861</v>
      </c>
      <c r="M15" s="24" t="n">
        <v>601</v>
      </c>
      <c r="N15" s="14" t="n">
        <v>780</v>
      </c>
      <c r="O15" s="16" t="n">
        <v>800</v>
      </c>
      <c r="P15" s="16" t="n">
        <v>800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8"/>
      <c r="AG15" s="18"/>
      <c r="AH15" s="18"/>
      <c r="AI15" s="18"/>
      <c r="AJ15" s="18"/>
      <c r="AK15" s="14"/>
      <c r="AL15" s="26"/>
      <c r="AM15" s="26"/>
      <c r="AN15" s="26"/>
      <c r="AO15" s="26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20"/>
      <c r="BF15" s="15" t="s">
        <v>30</v>
      </c>
    </row>
    <row r="16" s="21" customFormat="true" ht="12.75" hidden="false" customHeight="false" outlineLevel="0" collapsed="false">
      <c r="A16" s="15" t="s">
        <v>31</v>
      </c>
      <c r="B16" s="16" t="n">
        <v>10482</v>
      </c>
      <c r="C16" s="16" t="n">
        <v>11130</v>
      </c>
      <c r="D16" s="23" t="n">
        <v>9700</v>
      </c>
      <c r="E16" s="24" t="n">
        <v>9850</v>
      </c>
      <c r="F16" s="16" t="n">
        <v>10000</v>
      </c>
      <c r="G16" s="16" t="n">
        <v>40641</v>
      </c>
      <c r="H16" s="16" t="n">
        <v>27300</v>
      </c>
      <c r="I16" s="16" t="n">
        <v>27850</v>
      </c>
      <c r="J16" s="23" t="n">
        <v>28700</v>
      </c>
      <c r="K16" s="14" t="n">
        <v>32560</v>
      </c>
      <c r="L16" s="14" t="n">
        <v>1168</v>
      </c>
      <c r="M16" s="24" t="n">
        <v>1687</v>
      </c>
      <c r="N16" s="14" t="n">
        <v>1250</v>
      </c>
      <c r="O16" s="16" t="n">
        <v>1300</v>
      </c>
      <c r="P16" s="16" t="n">
        <v>135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8" t="n">
        <f aca="false">AK16+AP16+AU16+AZ16</f>
        <v>0</v>
      </c>
      <c r="AG16" s="18" t="n">
        <f aca="false">AL16+AQ16+AV16+BA16</f>
        <v>0</v>
      </c>
      <c r="AH16" s="18" t="n">
        <f aca="false">AM16+AR16+AW16+BB16</f>
        <v>0</v>
      </c>
      <c r="AI16" s="18" t="n">
        <f aca="false">AN16+AS16+AX16+BC16</f>
        <v>0</v>
      </c>
      <c r="AJ16" s="18" t="n">
        <f aca="false">AO16+AT16+AY16+BD16</f>
        <v>0</v>
      </c>
      <c r="AK16" s="14"/>
      <c r="AL16" s="26"/>
      <c r="AM16" s="26"/>
      <c r="AN16" s="26"/>
      <c r="AO16" s="26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20"/>
      <c r="BF16" s="15" t="s">
        <v>31</v>
      </c>
    </row>
    <row r="17" s="21" customFormat="true" ht="12.75" hidden="false" customHeight="false" outlineLevel="0" collapsed="false">
      <c r="A17" s="15" t="s">
        <v>32</v>
      </c>
      <c r="B17" s="16" t="n">
        <v>11074</v>
      </c>
      <c r="C17" s="16" t="n">
        <v>9060</v>
      </c>
      <c r="D17" s="23" t="n">
        <v>8900</v>
      </c>
      <c r="E17" s="24" t="n">
        <v>9100</v>
      </c>
      <c r="F17" s="16" t="n">
        <v>9600</v>
      </c>
      <c r="G17" s="16" t="n">
        <v>33338</v>
      </c>
      <c r="H17" s="16" t="n">
        <v>42000</v>
      </c>
      <c r="I17" s="16" t="n">
        <v>44000</v>
      </c>
      <c r="J17" s="23" t="n">
        <v>45500</v>
      </c>
      <c r="K17" s="14" t="n">
        <v>46000</v>
      </c>
      <c r="L17" s="14"/>
      <c r="M17" s="24"/>
      <c r="N17" s="14"/>
      <c r="O17" s="16"/>
      <c r="P17" s="16"/>
      <c r="Q17" s="14"/>
      <c r="R17" s="14"/>
      <c r="S17" s="14"/>
      <c r="T17" s="14"/>
      <c r="U17" s="14"/>
      <c r="V17" s="14" t="n">
        <v>971</v>
      </c>
      <c r="W17" s="14" t="n">
        <v>950</v>
      </c>
      <c r="X17" s="14" t="n">
        <v>930</v>
      </c>
      <c r="Y17" s="14" t="n">
        <v>950</v>
      </c>
      <c r="Z17" s="14" t="n">
        <v>1000</v>
      </c>
      <c r="AA17" s="14"/>
      <c r="AB17" s="14"/>
      <c r="AC17" s="14"/>
      <c r="AD17" s="14"/>
      <c r="AE17" s="14"/>
      <c r="AF17" s="18" t="n">
        <v>0</v>
      </c>
      <c r="AG17" s="18" t="n">
        <f aca="false">AL17+AQ17+AV17+BA17</f>
        <v>0</v>
      </c>
      <c r="AH17" s="18" t="n">
        <f aca="false">AM17+AR17+AW17+BB17</f>
        <v>0</v>
      </c>
      <c r="AI17" s="18" t="n">
        <f aca="false">AN17+AS17+AX17+BC17</f>
        <v>0</v>
      </c>
      <c r="AJ17" s="18" t="n">
        <f aca="false">AO17+AT17+AY17+BD17</f>
        <v>0</v>
      </c>
      <c r="AK17" s="14"/>
      <c r="AL17" s="26"/>
      <c r="AM17" s="26"/>
      <c r="AN17" s="26"/>
      <c r="AO17" s="26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20"/>
      <c r="BF17" s="15" t="s">
        <v>32</v>
      </c>
    </row>
    <row r="18" s="21" customFormat="true" ht="25.5" hidden="false" customHeight="false" outlineLevel="0" collapsed="false">
      <c r="A18" s="15" t="s">
        <v>33</v>
      </c>
      <c r="B18" s="16" t="n">
        <v>6853</v>
      </c>
      <c r="C18" s="16" t="n">
        <v>18450</v>
      </c>
      <c r="D18" s="23" t="n">
        <v>21300</v>
      </c>
      <c r="E18" s="24" t="n">
        <v>21400</v>
      </c>
      <c r="F18" s="16" t="n">
        <v>22000</v>
      </c>
      <c r="G18" s="16" t="n">
        <v>126587</v>
      </c>
      <c r="H18" s="16" t="n">
        <v>146247</v>
      </c>
      <c r="I18" s="16" t="n">
        <v>150630</v>
      </c>
      <c r="J18" s="23" t="n">
        <v>155150</v>
      </c>
      <c r="K18" s="14" t="n">
        <v>162800</v>
      </c>
      <c r="L18" s="14"/>
      <c r="M18" s="24"/>
      <c r="N18" s="14" t="n">
        <v>1200</v>
      </c>
      <c r="O18" s="16" t="n">
        <v>1100</v>
      </c>
      <c r="P18" s="16" t="n">
        <v>1300</v>
      </c>
      <c r="Q18" s="14"/>
      <c r="R18" s="14"/>
      <c r="S18" s="14"/>
      <c r="T18" s="14"/>
      <c r="U18" s="14"/>
      <c r="V18" s="14" t="n">
        <v>189</v>
      </c>
      <c r="W18" s="14" t="n">
        <v>3969</v>
      </c>
      <c r="X18" s="14" t="n">
        <v>900</v>
      </c>
      <c r="Y18" s="14" t="n">
        <v>950</v>
      </c>
      <c r="Z18" s="14" t="n">
        <v>1000</v>
      </c>
      <c r="AA18" s="17" t="n">
        <v>717</v>
      </c>
      <c r="AB18" s="17" t="n">
        <v>1030</v>
      </c>
      <c r="AC18" s="17" t="n">
        <v>0</v>
      </c>
      <c r="AD18" s="17" t="n">
        <v>0</v>
      </c>
      <c r="AE18" s="17" t="n">
        <v>0</v>
      </c>
      <c r="AF18" s="18" t="n">
        <v>4</v>
      </c>
      <c r="AG18" s="18" t="n">
        <v>59</v>
      </c>
      <c r="AH18" s="18" t="n">
        <f aca="false">AM18+AR18+AW18+BB18</f>
        <v>0</v>
      </c>
      <c r="AI18" s="18" t="n">
        <f aca="false">AN18+AS18+AX18+BC18</f>
        <v>0</v>
      </c>
      <c r="AJ18" s="18" t="n">
        <f aca="false">AO18+AT18+AY18+BD18</f>
        <v>0</v>
      </c>
      <c r="AK18" s="25" t="n">
        <v>4</v>
      </c>
      <c r="AL18" s="26" t="n">
        <v>59</v>
      </c>
      <c r="AM18" s="26"/>
      <c r="AN18" s="26"/>
      <c r="AO18" s="26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20"/>
      <c r="BF18" s="15" t="s">
        <v>33</v>
      </c>
    </row>
    <row r="19" s="21" customFormat="true" ht="24.75" hidden="false" customHeight="true" outlineLevel="0" collapsed="false">
      <c r="A19" s="15" t="s">
        <v>34</v>
      </c>
      <c r="B19" s="16" t="n">
        <v>13358</v>
      </c>
      <c r="C19" s="16"/>
      <c r="D19" s="23"/>
      <c r="E19" s="24"/>
      <c r="F19" s="16"/>
      <c r="G19" s="16"/>
      <c r="H19" s="16"/>
      <c r="I19" s="16"/>
      <c r="J19" s="23"/>
      <c r="K19" s="14"/>
      <c r="L19" s="14" t="n">
        <v>1113</v>
      </c>
      <c r="M19" s="24"/>
      <c r="N19" s="14"/>
      <c r="O19" s="16"/>
      <c r="P19" s="16"/>
      <c r="Q19" s="14"/>
      <c r="R19" s="14"/>
      <c r="S19" s="14"/>
      <c r="T19" s="14"/>
      <c r="U19" s="14"/>
      <c r="V19" s="14" t="n">
        <v>512</v>
      </c>
      <c r="W19" s="14"/>
      <c r="X19" s="14"/>
      <c r="Y19" s="14"/>
      <c r="Z19" s="14"/>
      <c r="AA19" s="14"/>
      <c r="AB19" s="26"/>
      <c r="AC19" s="26"/>
      <c r="AD19" s="26"/>
      <c r="AE19" s="26"/>
      <c r="AF19" s="18" t="n">
        <f aca="false">AK19+AP19+AU19+AZ19</f>
        <v>0</v>
      </c>
      <c r="AG19" s="18" t="n">
        <f aca="false">AL19+AQ19+AV19+BA19</f>
        <v>0</v>
      </c>
      <c r="AH19" s="18" t="n">
        <f aca="false">AM19+AR19+AW19+BB19</f>
        <v>0</v>
      </c>
      <c r="AI19" s="18" t="n">
        <f aca="false">AN19+AS19+AX19+BC19</f>
        <v>0</v>
      </c>
      <c r="AJ19" s="18" t="n">
        <f aca="false">AO19+AT19+AY19+BD19</f>
        <v>0</v>
      </c>
      <c r="AK19" s="14"/>
      <c r="AL19" s="26"/>
      <c r="AM19" s="26"/>
      <c r="AN19" s="26"/>
      <c r="AO19" s="26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26"/>
      <c r="BB19" s="26"/>
      <c r="BC19" s="26"/>
      <c r="BD19" s="26"/>
      <c r="BE19" s="20"/>
      <c r="BF19" s="15" t="s">
        <v>34</v>
      </c>
    </row>
    <row r="20" s="21" customFormat="true" ht="12.75" hidden="false" customHeight="false" outlineLevel="0" collapsed="false">
      <c r="A20" s="15" t="s">
        <v>35</v>
      </c>
      <c r="B20" s="16" t="n">
        <v>8512</v>
      </c>
      <c r="C20" s="16" t="n">
        <v>7440</v>
      </c>
      <c r="D20" s="23" t="n">
        <v>7750</v>
      </c>
      <c r="E20" s="14" t="n">
        <v>7800</v>
      </c>
      <c r="F20" s="16" t="n">
        <v>8000</v>
      </c>
      <c r="G20" s="16"/>
      <c r="H20" s="16"/>
      <c r="I20" s="16"/>
      <c r="J20" s="23"/>
      <c r="K20" s="14"/>
      <c r="L20" s="14" t="n">
        <v>977</v>
      </c>
      <c r="M20" s="24" t="n">
        <v>1114</v>
      </c>
      <c r="N20" s="14" t="n">
        <v>1200</v>
      </c>
      <c r="O20" s="16" t="n">
        <v>1200</v>
      </c>
      <c r="P20" s="16" t="n">
        <v>1300</v>
      </c>
      <c r="Q20" s="14"/>
      <c r="R20" s="14"/>
      <c r="S20" s="14"/>
      <c r="T20" s="14"/>
      <c r="U20" s="14"/>
      <c r="V20" s="14" t="n">
        <v>581</v>
      </c>
      <c r="W20" s="14" t="n">
        <v>737</v>
      </c>
      <c r="X20" s="14" t="n">
        <v>620</v>
      </c>
      <c r="Y20" s="14" t="n">
        <v>620</v>
      </c>
      <c r="Z20" s="14" t="n">
        <v>700</v>
      </c>
      <c r="AA20" s="14" t="n">
        <v>680</v>
      </c>
      <c r="AB20" s="14" t="n">
        <v>687</v>
      </c>
      <c r="AC20" s="14" t="n">
        <v>694</v>
      </c>
      <c r="AD20" s="14" t="n">
        <v>701</v>
      </c>
      <c r="AE20" s="14" t="n">
        <v>708</v>
      </c>
      <c r="AF20" s="18" t="n">
        <v>27</v>
      </c>
      <c r="AG20" s="18" t="n">
        <v>28</v>
      </c>
      <c r="AH20" s="18" t="n">
        <v>29</v>
      </c>
      <c r="AI20" s="18" t="n">
        <v>30</v>
      </c>
      <c r="AJ20" s="18" t="n">
        <v>31</v>
      </c>
      <c r="AK20" s="25" t="n">
        <v>27</v>
      </c>
      <c r="AL20" s="14" t="n">
        <v>28</v>
      </c>
      <c r="AM20" s="14" t="n">
        <v>29</v>
      </c>
      <c r="AN20" s="14" t="n">
        <v>30</v>
      </c>
      <c r="AO20" s="14" t="n">
        <v>31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/>
      <c r="BA20" s="14"/>
      <c r="BB20" s="14"/>
      <c r="BC20" s="14"/>
      <c r="BD20" s="14"/>
      <c r="BE20" s="20"/>
      <c r="BF20" s="15" t="s">
        <v>35</v>
      </c>
    </row>
    <row r="21" s="21" customFormat="true" ht="12.75" hidden="false" customHeight="false" outlineLevel="0" collapsed="false">
      <c r="A21" s="15" t="s">
        <v>36</v>
      </c>
      <c r="B21" s="16" t="n">
        <v>10488</v>
      </c>
      <c r="C21" s="16" t="n">
        <v>12321</v>
      </c>
      <c r="D21" s="23" t="n">
        <v>7300</v>
      </c>
      <c r="E21" s="14" t="n">
        <v>7500</v>
      </c>
      <c r="F21" s="16" t="n">
        <v>8500</v>
      </c>
      <c r="G21" s="16"/>
      <c r="H21" s="16"/>
      <c r="I21" s="16"/>
      <c r="J21" s="28"/>
      <c r="K21" s="14"/>
      <c r="L21" s="14" t="n">
        <v>2692</v>
      </c>
      <c r="M21" s="24" t="n">
        <v>2166</v>
      </c>
      <c r="N21" s="14" t="n">
        <v>2800</v>
      </c>
      <c r="O21" s="16" t="n">
        <v>2800</v>
      </c>
      <c r="P21" s="16" t="n">
        <v>3200</v>
      </c>
      <c r="Q21" s="29"/>
      <c r="R21" s="29"/>
      <c r="S21" s="29"/>
      <c r="T21" s="29"/>
      <c r="U21" s="29"/>
      <c r="V21" s="29" t="n">
        <v>3763</v>
      </c>
      <c r="W21" s="29" t="n">
        <v>3164</v>
      </c>
      <c r="X21" s="29" t="n">
        <v>2850</v>
      </c>
      <c r="Y21" s="29" t="n">
        <v>2900</v>
      </c>
      <c r="Z21" s="29" t="n">
        <v>3500</v>
      </c>
      <c r="AA21" s="14"/>
      <c r="AB21" s="14"/>
      <c r="AC21" s="14"/>
      <c r="AD21" s="14"/>
      <c r="AE21" s="14"/>
      <c r="AF21" s="18" t="n">
        <f aca="false">AK21+AP21+AU21+AZ21</f>
        <v>0</v>
      </c>
      <c r="AG21" s="18" t="n">
        <f aca="false">AL21+AQ21+AV21+BA21</f>
        <v>0</v>
      </c>
      <c r="AH21" s="18" t="n">
        <f aca="false">AM21+AR21+AW21+BB21</f>
        <v>0</v>
      </c>
      <c r="AI21" s="18" t="n">
        <f aca="false">AN21+AS21+AX21+BC21</f>
        <v>0</v>
      </c>
      <c r="AJ21" s="18" t="n">
        <f aca="false">AO21+AT21+AY21+BD21</f>
        <v>0</v>
      </c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20"/>
      <c r="BF21" s="15" t="s">
        <v>36</v>
      </c>
    </row>
    <row r="22" s="21" customFormat="true" ht="12.75" hidden="false" customHeight="true" outlineLevel="0" collapsed="false">
      <c r="A22" s="15" t="s">
        <v>37</v>
      </c>
      <c r="B22" s="16"/>
      <c r="C22" s="16"/>
      <c r="D22" s="23"/>
      <c r="E22" s="16"/>
      <c r="F22" s="16"/>
      <c r="G22" s="16" t="n">
        <v>14440</v>
      </c>
      <c r="H22" s="16"/>
      <c r="I22" s="16"/>
      <c r="J22" s="28" t="n">
        <v>15160</v>
      </c>
      <c r="K22" s="14"/>
      <c r="L22" s="14"/>
      <c r="M22" s="24"/>
      <c r="N22" s="14"/>
      <c r="O22" s="16"/>
      <c r="P22" s="16"/>
      <c r="Q22" s="14"/>
      <c r="R22" s="14"/>
      <c r="S22" s="14"/>
      <c r="T22" s="14"/>
      <c r="U22" s="14"/>
      <c r="V22" s="14"/>
      <c r="W22" s="14" t="n">
        <v>700</v>
      </c>
      <c r="X22" s="14"/>
      <c r="Y22" s="14"/>
      <c r="Z22" s="14"/>
      <c r="AA22" s="14"/>
      <c r="AB22" s="14"/>
      <c r="AC22" s="14"/>
      <c r="AD22" s="14"/>
      <c r="AE22" s="14"/>
      <c r="AF22" s="18" t="n">
        <f aca="false">AK22+AP22+AU22+AZ22</f>
        <v>0</v>
      </c>
      <c r="AG22" s="18" t="n">
        <f aca="false">AL22+AQ22+AV22+BA22</f>
        <v>0</v>
      </c>
      <c r="AH22" s="18" t="n">
        <f aca="false">AM22+AR22+AW22+BB22</f>
        <v>0</v>
      </c>
      <c r="AI22" s="18" t="n">
        <f aca="false">AN22+AS22+AX22+BC22</f>
        <v>0</v>
      </c>
      <c r="AJ22" s="18" t="n">
        <f aca="false">AO22+AT22+AY22+BD22</f>
        <v>0</v>
      </c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20"/>
      <c r="BF22" s="15" t="s">
        <v>37</v>
      </c>
    </row>
    <row r="23" s="21" customFormat="true" ht="19.5" hidden="false" customHeight="true" outlineLevel="0" collapsed="false">
      <c r="A23" s="15" t="s">
        <v>38</v>
      </c>
      <c r="B23" s="14"/>
      <c r="C23" s="14"/>
      <c r="D23" s="24"/>
      <c r="E23" s="24"/>
      <c r="F23" s="2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24"/>
      <c r="Y23" s="24"/>
      <c r="Z23" s="24"/>
      <c r="AA23" s="14"/>
      <c r="AB23" s="14"/>
      <c r="AC23" s="14"/>
      <c r="AD23" s="14"/>
      <c r="AE23" s="14"/>
      <c r="AF23" s="18" t="n">
        <v>25</v>
      </c>
      <c r="AG23" s="18" t="n">
        <v>25</v>
      </c>
      <c r="AH23" s="18" t="n">
        <v>26</v>
      </c>
      <c r="AI23" s="18" t="n">
        <v>27</v>
      </c>
      <c r="AJ23" s="18" t="n">
        <v>28</v>
      </c>
      <c r="AK23" s="14"/>
      <c r="AL23" s="14"/>
      <c r="AM23" s="14"/>
      <c r="AN23" s="14"/>
      <c r="AO23" s="14"/>
      <c r="AP23" s="18" t="n">
        <v>25</v>
      </c>
      <c r="AQ23" s="18" t="n">
        <v>25</v>
      </c>
      <c r="AR23" s="18" t="n">
        <v>26</v>
      </c>
      <c r="AS23" s="18" t="n">
        <v>27</v>
      </c>
      <c r="AT23" s="18" t="n">
        <v>28</v>
      </c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20"/>
      <c r="BF23" s="15"/>
    </row>
    <row r="24" s="33" customFormat="true" ht="18.75" hidden="false" customHeight="true" outlineLevel="0" collapsed="false">
      <c r="A24" s="30" t="s">
        <v>39</v>
      </c>
      <c r="B24" s="31" t="n">
        <f aca="false">B9+B10+B11+B12+B13+B14+B15+B16+B17+B18+B19+B20+B21+B22+B23</f>
        <v>151814</v>
      </c>
      <c r="C24" s="31" t="n">
        <f aca="false">C9+C10+C11+C12+C13+C14+C15+C16+C17+C18+C19+C20+C21+C22+C23</f>
        <v>131986</v>
      </c>
      <c r="D24" s="31" t="n">
        <f aca="false">D9+D10+D11+D12+D13+D14+D15+D16+D17+D18+D19+D20+D21+D22+D23</f>
        <v>130860</v>
      </c>
      <c r="E24" s="31" t="n">
        <f aca="false">E9+E10+E11+E12+E13+E14+E15+E16+E17+E18+E19+E20+E21+E22+E23</f>
        <v>131650</v>
      </c>
      <c r="F24" s="31" t="n">
        <f aca="false">F9+F10+F11+F12+F13+F14+F15+F16+F17+F18+F19+F20+F21+F22+F23</f>
        <v>136050</v>
      </c>
      <c r="G24" s="31" t="n">
        <f aca="false">G9+G10+G11+G12+G13+G14+G15+G16+G17+G18+G19+G20+G21+G22+G23</f>
        <v>397945</v>
      </c>
      <c r="H24" s="31" t="n">
        <f aca="false">H9+H10+H11+H12+H13+H14+H15+H16+H17+H18+H19+H20+H21+H22+H23</f>
        <v>355671</v>
      </c>
      <c r="I24" s="31" t="n">
        <f aca="false">I9+I10+I11+I12+I13+I14+I15+I16+I17+I18+I19+I20+I21+I22+I23</f>
        <v>340070</v>
      </c>
      <c r="J24" s="31" t="n">
        <f aca="false">J9+J10+J11+J12+J13+J14+J15+J16+J17+J18+J19+J20+J21+J22+J23</f>
        <v>365500</v>
      </c>
      <c r="K24" s="31" t="n">
        <f aca="false">K9+K10+K11+K12+K13+K14+K15+K16+K17+K18+K19+K20+K21+K22+K23</f>
        <v>373780</v>
      </c>
      <c r="L24" s="31" t="n">
        <f aca="false">L9+L10+L11+L12+L13+L14+L15+L16+L17+L18+L19+L20+L21+L22+L23</f>
        <v>11838</v>
      </c>
      <c r="M24" s="31" t="n">
        <f aca="false">M9+M10+M11+M12+M13+M14+M15+M16+M17+M18+M19+M20+M21+M22+M23</f>
        <v>13669</v>
      </c>
      <c r="N24" s="31" t="n">
        <f aca="false">N9+N10+N11+N12+N13+N14+N15+N16+N17+N18+N19+N20+N21+N22+N23</f>
        <v>11840</v>
      </c>
      <c r="O24" s="31" t="n">
        <f aca="false">O9+O10+O11+O12+O13+O14+O15+O16+O17+O18+O19+O20+O21+O22+O23</f>
        <v>11870</v>
      </c>
      <c r="P24" s="31" t="n">
        <f aca="false">P9+P10+P11+P12+P13+P14+P15+P16+P17+P18+P19+P20+P21+P22+P23</f>
        <v>13100</v>
      </c>
      <c r="Q24" s="31" t="n">
        <f aca="false">Q9+Q10+Q11+Q12+Q13+Q14+Q15+Q16+Q17+Q18+Q19+Q20+Q21+Q22+Q23</f>
        <v>0</v>
      </c>
      <c r="R24" s="31" t="n">
        <f aca="false">R9+R10+R11+R12+R13+R14+R15+R16+R17+R18+R19+R20+R21+R22+R23</f>
        <v>0</v>
      </c>
      <c r="S24" s="31" t="n">
        <f aca="false">S9+S10+S11+S12+S13+S14+S15+S16+S17+S18+S19+S20+S21+S22+S23</f>
        <v>0</v>
      </c>
      <c r="T24" s="31" t="n">
        <f aca="false">T9+T10+T11+T12+T13+T14+T15+T16+T17+T18+T19+T20+T21+T22+T23</f>
        <v>0</v>
      </c>
      <c r="U24" s="31" t="n">
        <f aca="false">U9+U10+U11+U12+U13+U14+U15+U16+U17+U18+U19+U20+U21+U22+U23</f>
        <v>0</v>
      </c>
      <c r="V24" s="31" t="n">
        <f aca="false">V9+V10+V11+V12+V13+V14+V15+V16+V17+V18+V19+V20+V21+V22+V23</f>
        <v>8532</v>
      </c>
      <c r="W24" s="31" t="n">
        <f aca="false">W9+W10+W11+W12+W13+W14+W15+W16+W17+W18+W19+W20+W21+W22+W23</f>
        <v>11874</v>
      </c>
      <c r="X24" s="31" t="n">
        <f aca="false">X9+X10+X11+X12+X13+X14+X15+X16+X17+X18+X19+X20+X21+X22+X23</f>
        <v>7050</v>
      </c>
      <c r="Y24" s="31" t="n">
        <f aca="false">Y9+Y10+Y11+Y12+Y13+Y14+Y15+Y16+Y17+Y18+Y19+Y20+Y21+Y22+Y23</f>
        <v>7230</v>
      </c>
      <c r="Z24" s="31" t="n">
        <f aca="false">Z9+Z10+Z11+Z12+Z13+Z14+Z15+Z16+Z17+Z18+Z19+Z20+Z21+Z22+Z23</f>
        <v>8200</v>
      </c>
      <c r="AA24" s="31" t="n">
        <f aca="false">AA9+AA10+AA11+AA12+AA13+AA14+AA15+AA16+AA17+AA18+AA19+AA20+AA21+AA22+AA23</f>
        <v>3497</v>
      </c>
      <c r="AB24" s="31" t="n">
        <f aca="false">AB9+AB10+AB11+AB12+AB13+AB14+AB15+AB16+AB17+AB18+AB19+AB20+AB21+AB22+AB23</f>
        <v>3422</v>
      </c>
      <c r="AC24" s="31" t="n">
        <f aca="false">AC9+AC10+AC11+AC12+AC13+AC14+AC15+AC16+AC17+AC18+AC19+AC20+AC21+AC22+AC23</f>
        <v>2012</v>
      </c>
      <c r="AD24" s="31" t="n">
        <f aca="false">AD9+AD10+AD11+AD12+AD13+AD14+AD15+AD16+AD17+AD18+AD19+AD20+AD21+AD22+AD23</f>
        <v>1358</v>
      </c>
      <c r="AE24" s="31" t="n">
        <f aca="false">AE9+AE10+AE11+AE12+AE13+AE14+AE15+AE16+AE17+AE18+AE19+AE20+AE21+AE22+AE23</f>
        <v>1372</v>
      </c>
      <c r="AF24" s="32" t="n">
        <f aca="false">AF9+AF10+AF11+AF12+AF13+AF14+AF15+AF16+AF17+AF18+AF19+AF20+AF21+AF22+AF23</f>
        <v>271</v>
      </c>
      <c r="AG24" s="32" t="n">
        <f aca="false">AG9+AG10+AG11+AG12+AG13+AG14+AG15+AG16+AG17+AG18+AG19+AG20+AG21+AG22+AG23</f>
        <v>268</v>
      </c>
      <c r="AH24" s="32" t="n">
        <f aca="false">AH9+AH10+AH11+AH12+AH13+AH14+AH15+AH16+AH17+AH18+AH19+AH20+AH21+AH22+AH23</f>
        <v>108</v>
      </c>
      <c r="AI24" s="32" t="n">
        <f aca="false">AI9+AI10+AI11+AI12+AI13+AI14+AI15+AI16+AI17+AI18+AI19+AI20+AI21+AI22+AI23</f>
        <v>88</v>
      </c>
      <c r="AJ24" s="32" t="n">
        <f aca="false">AJ9+AJ10+AJ11+AJ12+AJ13+AJ14+AJ15+AJ16+AJ17+AJ18+AJ19+AJ20+AJ21+AJ22+AJ23</f>
        <v>91</v>
      </c>
      <c r="AK24" s="31" t="n">
        <f aca="false">AK9+AK10+AK11+AK12+AK13+AK14+AK15+AK16+AK17+AK18+AK19+AK20+AK21+AK22+AK23</f>
        <v>246</v>
      </c>
      <c r="AL24" s="31" t="n">
        <f aca="false">AL9+AL10+AL11+AL12+AL13+AL14+AL15+AL16+AL17+AL18+AL19+AL20+AL21+AL22+AL23</f>
        <v>243</v>
      </c>
      <c r="AM24" s="31" t="n">
        <f aca="false">AM9+AM10+AM11+AM12+AM13+AM14+AM15+AM16+AM17+AM18+AM19+AM20+AM21+AM22+AM23</f>
        <v>82</v>
      </c>
      <c r="AN24" s="31" t="n">
        <f aca="false">AN9+AN10+AN11+AN12+AN13+AN14+AN15+AN16+AN17+AN18+AN19+AN20+AN21+AN22+AN23</f>
        <v>61</v>
      </c>
      <c r="AO24" s="31" t="n">
        <f aca="false">AO9+AO10+AO11+AO12+AO13+AO14+AO15+AO16+AO17+AO18+AO19+AO20+AO21+AO22+AO23</f>
        <v>63</v>
      </c>
      <c r="AP24" s="31" t="n">
        <f aca="false">AP9+AP10+AP11+AP12+AP13+AP14+AP15+AP16+AP17+AP18+AP19+AP20+AP21+AP22+AP23</f>
        <v>25</v>
      </c>
      <c r="AQ24" s="31" t="n">
        <f aca="false">AQ9+AQ10+AQ11+AQ12+AQ13+AQ14+AQ15+AQ16+AQ17+AQ18+AQ19+AQ20+AQ21+AQ22+AQ23</f>
        <v>25</v>
      </c>
      <c r="AR24" s="31" t="n">
        <f aca="false">AR9+AR10+AR11+AR12+AR13+AR14+AR15+AR16+AR17+AR18+AR19+AR20+AR21+AR22+AR23</f>
        <v>26</v>
      </c>
      <c r="AS24" s="31" t="n">
        <f aca="false">AS9+AS10+AS11+AS12+AS13+AS14+AS15+AS16+AS17+AS18+AS19+AS20+AS21+AS22+AS23</f>
        <v>27</v>
      </c>
      <c r="AT24" s="31" t="n">
        <f aca="false">AT9+AT10+AT11+AT12+AT13+AT14+AT15+AT16+AT17+AT18+AT19+AT20+AT21+AT22+AT23</f>
        <v>28</v>
      </c>
      <c r="AU24" s="31" t="n">
        <f aca="false">AU9+AU10+AU11+AU12+AU13+AU14+AU15+AU16+AU17+AU18+AU19+AU20+AU21+AU22+AU23</f>
        <v>0</v>
      </c>
      <c r="AV24" s="31" t="n">
        <f aca="false">AV9+AV10+AV11+AV12+AV13+AV14+AV15+AV16+AV17+AV18+AV19+AV20+AV21+AV22+AV23</f>
        <v>0</v>
      </c>
      <c r="AW24" s="31" t="n">
        <f aca="false">AW9+AW10+AW11+AW12+AW13+AW14+AW15+AW16+AW17+AW18+AW19+AW20+AW21+AW22+AW23</f>
        <v>0</v>
      </c>
      <c r="AX24" s="31" t="n">
        <f aca="false">AX9+AX10+AX11+AX12+AX13+AX14+AX15+AX16+AX17+AX18+AX19+AX20+AX21+AX22+AX23</f>
        <v>0</v>
      </c>
      <c r="AY24" s="31" t="n">
        <f aca="false">AY9+AY10+AY11+AY12+AY13+AY14+AY15+AY16+AY17+AY18+AY19+AY20+AY21+AY22+AY23</f>
        <v>0</v>
      </c>
      <c r="AZ24" s="31" t="n">
        <f aca="false">AZ9+AZ10+AZ11+AZ12+AZ13+AZ14+AZ15+AZ16+AZ17+AZ18+AZ19+AZ20+AZ21+AZ22+AZ23</f>
        <v>0</v>
      </c>
      <c r="BA24" s="31" t="n">
        <f aca="false">BA9+BA10+BA11+BA12+BA13+BA14+BA15+BA16+BA17+BA18+BA19+BA20+BA21+BA22+BA23</f>
        <v>0</v>
      </c>
      <c r="BB24" s="31" t="n">
        <f aca="false">BB9+BB10+BB11+BB12+BB13+BB14+BB15+BB16+BB17+BB18+BB19+BB20+BB21+BB22+BB23</f>
        <v>0</v>
      </c>
      <c r="BC24" s="31" t="n">
        <f aca="false">BC9+BC10+BC11+BC12+BC13+BC14+BC15+BC16+BC17+BC18+BC19+BC20+BC21+BC22+BC23</f>
        <v>0</v>
      </c>
      <c r="BD24" s="31" t="n">
        <f aca="false">BD9+BD10+BD11+BD12+BD13+BD14+BD15+BD16+BD17+BD18+BD19+BD20+BD21+BD22+BD23</f>
        <v>0</v>
      </c>
      <c r="BE24" s="31" t="n">
        <f aca="false">BE9+BE10+BE11+BE12+BE13+BE14+BE15+BE16+BE17+BE18+BE19+BE20+BE21+BE22+BE23</f>
        <v>0</v>
      </c>
      <c r="BF24" s="30" t="s">
        <v>39</v>
      </c>
    </row>
    <row r="25" s="21" customFormat="true" ht="41.25" hidden="false" customHeight="true" outlineLevel="0" collapsed="false">
      <c r="A25" s="15" t="s">
        <v>40</v>
      </c>
      <c r="B25" s="16" t="n">
        <v>3748</v>
      </c>
      <c r="C25" s="16" t="n">
        <v>4225</v>
      </c>
      <c r="D25" s="23" t="n">
        <v>3500</v>
      </c>
      <c r="E25" s="16" t="n">
        <v>3700</v>
      </c>
      <c r="F25" s="16" t="n">
        <v>4000</v>
      </c>
      <c r="G25" s="14"/>
      <c r="H25" s="14"/>
      <c r="I25" s="14"/>
      <c r="J25" s="14"/>
      <c r="K25" s="14"/>
      <c r="L25" s="14"/>
      <c r="M25" s="14"/>
      <c r="N25" s="24"/>
      <c r="O25" s="24"/>
      <c r="P25" s="24"/>
      <c r="Q25" s="16" t="n">
        <v>32</v>
      </c>
      <c r="R25" s="16" t="n">
        <v>40</v>
      </c>
      <c r="S25" s="16" t="n">
        <v>150</v>
      </c>
      <c r="T25" s="16" t="n">
        <v>180</v>
      </c>
      <c r="U25" s="16" t="n">
        <v>210</v>
      </c>
      <c r="V25" s="16" t="n">
        <v>26</v>
      </c>
      <c r="W25" s="16"/>
      <c r="X25" s="16" t="n">
        <v>80</v>
      </c>
      <c r="Y25" s="16" t="n">
        <v>80</v>
      </c>
      <c r="Z25" s="16" t="n">
        <v>100</v>
      </c>
      <c r="AA25" s="14" t="n">
        <v>395</v>
      </c>
      <c r="AB25" s="26" t="n">
        <v>563</v>
      </c>
      <c r="AC25" s="26" t="n">
        <v>574</v>
      </c>
      <c r="AD25" s="26" t="n">
        <v>585</v>
      </c>
      <c r="AE25" s="26" t="n">
        <v>600</v>
      </c>
      <c r="AF25" s="34" t="n">
        <v>3</v>
      </c>
      <c r="AG25" s="34" t="n">
        <v>3</v>
      </c>
      <c r="AH25" s="34" t="n">
        <v>4</v>
      </c>
      <c r="AI25" s="34" t="n">
        <v>5</v>
      </c>
      <c r="AJ25" s="34" t="n">
        <v>6</v>
      </c>
      <c r="AK25" s="34" t="n">
        <v>3</v>
      </c>
      <c r="AL25" s="34" t="n">
        <v>3</v>
      </c>
      <c r="AM25" s="34" t="n">
        <v>4</v>
      </c>
      <c r="AN25" s="34" t="n">
        <v>5</v>
      </c>
      <c r="AO25" s="34" t="n">
        <v>6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20"/>
      <c r="BF25" s="15" t="s">
        <v>40</v>
      </c>
    </row>
    <row r="26" s="21" customFormat="true" ht="27.75" hidden="false" customHeight="true" outlineLevel="0" collapsed="false">
      <c r="A26" s="15" t="s">
        <v>41</v>
      </c>
      <c r="B26" s="16" t="n">
        <v>257</v>
      </c>
      <c r="C26" s="16" t="n">
        <v>241</v>
      </c>
      <c r="D26" s="23" t="n">
        <v>300</v>
      </c>
      <c r="E26" s="16" t="n">
        <v>300</v>
      </c>
      <c r="F26" s="16" t="n">
        <v>31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6" t="n">
        <v>30000</v>
      </c>
      <c r="R26" s="16" t="n">
        <v>33644</v>
      </c>
      <c r="S26" s="16" t="n">
        <v>33650</v>
      </c>
      <c r="T26" s="16" t="n">
        <v>33680</v>
      </c>
      <c r="U26" s="16" t="n">
        <v>33790</v>
      </c>
      <c r="V26" s="14"/>
      <c r="W26" s="14"/>
      <c r="X26" s="14"/>
      <c r="Y26" s="14"/>
      <c r="Z26" s="14"/>
      <c r="AA26" s="35" t="n">
        <v>5528</v>
      </c>
      <c r="AB26" s="14" t="n">
        <v>5471</v>
      </c>
      <c r="AC26" s="14" t="n">
        <v>5365</v>
      </c>
      <c r="AD26" s="14" t="n">
        <v>5419</v>
      </c>
      <c r="AE26" s="14" t="n">
        <v>5473</v>
      </c>
      <c r="AF26" s="14" t="n">
        <v>1505</v>
      </c>
      <c r="AG26" s="14" t="n">
        <v>1505</v>
      </c>
      <c r="AH26" s="14" t="n">
        <v>1520</v>
      </c>
      <c r="AI26" s="14" t="n">
        <v>1535</v>
      </c>
      <c r="AJ26" s="14" t="n">
        <v>1550</v>
      </c>
      <c r="AK26" s="14" t="n">
        <v>756</v>
      </c>
      <c r="AL26" s="14" t="n">
        <v>764</v>
      </c>
      <c r="AM26" s="14" t="n">
        <v>772</v>
      </c>
      <c r="AN26" s="14" t="n">
        <v>780</v>
      </c>
      <c r="AO26" s="14" t="n">
        <v>788</v>
      </c>
      <c r="AP26" s="14" t="n">
        <v>201</v>
      </c>
      <c r="AQ26" s="14" t="n">
        <v>201</v>
      </c>
      <c r="AR26" s="14" t="n">
        <v>203</v>
      </c>
      <c r="AS26" s="14" t="n">
        <v>205</v>
      </c>
      <c r="AT26" s="14" t="n">
        <v>207</v>
      </c>
      <c r="AU26" s="14" t="n">
        <v>30</v>
      </c>
      <c r="AV26" s="14" t="n">
        <v>31</v>
      </c>
      <c r="AW26" s="14" t="n">
        <v>32</v>
      </c>
      <c r="AX26" s="14" t="n">
        <v>33</v>
      </c>
      <c r="AY26" s="14" t="n">
        <v>34</v>
      </c>
      <c r="AZ26" s="14" t="n">
        <v>483</v>
      </c>
      <c r="BA26" s="14" t="n">
        <v>488</v>
      </c>
      <c r="BB26" s="14" t="n">
        <v>493</v>
      </c>
      <c r="BC26" s="14" t="n">
        <v>498</v>
      </c>
      <c r="BD26" s="14" t="n">
        <v>503</v>
      </c>
      <c r="BE26" s="20"/>
      <c r="BF26" s="15" t="s">
        <v>41</v>
      </c>
    </row>
    <row r="27" s="21" customFormat="true" ht="21" hidden="false" customHeight="true" outlineLevel="0" collapsed="false">
      <c r="A27" s="36" t="s">
        <v>42</v>
      </c>
      <c r="B27" s="37" t="n">
        <f aca="false">B24+B25+B26</f>
        <v>155819</v>
      </c>
      <c r="C27" s="37" t="n">
        <f aca="false">C24+C25+C26</f>
        <v>136452</v>
      </c>
      <c r="D27" s="37" t="n">
        <f aca="false">D24+D25+D26</f>
        <v>134660</v>
      </c>
      <c r="E27" s="37" t="n">
        <f aca="false">E24+E25+E26</f>
        <v>135650</v>
      </c>
      <c r="F27" s="37" t="n">
        <f aca="false">F24+F25+F26</f>
        <v>140360</v>
      </c>
      <c r="G27" s="37" t="n">
        <f aca="false">G24+G25+G26</f>
        <v>397945</v>
      </c>
      <c r="H27" s="37" t="n">
        <f aca="false">H24+H25+H26</f>
        <v>355671</v>
      </c>
      <c r="I27" s="37" t="n">
        <f aca="false">I24+I25+I26</f>
        <v>340070</v>
      </c>
      <c r="J27" s="37" t="n">
        <f aca="false">J24+J25+J26</f>
        <v>365500</v>
      </c>
      <c r="K27" s="37" t="n">
        <f aca="false">K24+K25+K26</f>
        <v>373780</v>
      </c>
      <c r="L27" s="37" t="n">
        <f aca="false">L24+L25+L26</f>
        <v>11838</v>
      </c>
      <c r="M27" s="37" t="n">
        <f aca="false">M24+M25+M26</f>
        <v>13669</v>
      </c>
      <c r="N27" s="37" t="n">
        <f aca="false">N24+N25+N26</f>
        <v>11840</v>
      </c>
      <c r="O27" s="37" t="n">
        <f aca="false">O24+O25+O26</f>
        <v>11870</v>
      </c>
      <c r="P27" s="37" t="n">
        <f aca="false">P24+P25+P26</f>
        <v>13100</v>
      </c>
      <c r="Q27" s="37" t="n">
        <f aca="false">Q24+Q25+Q26</f>
        <v>30032</v>
      </c>
      <c r="R27" s="37" t="n">
        <f aca="false">R24+R25+R26</f>
        <v>33684</v>
      </c>
      <c r="S27" s="37" t="n">
        <f aca="false">S24+S25+S26</f>
        <v>33800</v>
      </c>
      <c r="T27" s="37" t="n">
        <f aca="false">T24+T25+T26</f>
        <v>33860</v>
      </c>
      <c r="U27" s="37" t="n">
        <f aca="false">U24+U25+U26</f>
        <v>34000</v>
      </c>
      <c r="V27" s="37" t="n">
        <f aca="false">V24+V25+V26</f>
        <v>8558</v>
      </c>
      <c r="W27" s="37" t="n">
        <f aca="false">W24+W25+W26</f>
        <v>11874</v>
      </c>
      <c r="X27" s="37" t="n">
        <f aca="false">X24+X25+X26</f>
        <v>7130</v>
      </c>
      <c r="Y27" s="37" t="n">
        <f aca="false">Y24+Y25+Y26</f>
        <v>7310</v>
      </c>
      <c r="Z27" s="37" t="n">
        <f aca="false">Z24+Z25+Z26</f>
        <v>8300</v>
      </c>
      <c r="AA27" s="37" t="n">
        <f aca="false">AA24+AA25+AA26</f>
        <v>9420</v>
      </c>
      <c r="AB27" s="37" t="n">
        <f aca="false">AB24+AB25+AB26</f>
        <v>9456</v>
      </c>
      <c r="AC27" s="37" t="n">
        <f aca="false">AC24+AC25+AC26</f>
        <v>7951</v>
      </c>
      <c r="AD27" s="37" t="n">
        <f aca="false">AD24+AD25+AD26</f>
        <v>7362</v>
      </c>
      <c r="AE27" s="37" t="n">
        <f aca="false">AE24+AE25+AE26</f>
        <v>7445</v>
      </c>
      <c r="AF27" s="37" t="n">
        <f aca="false">AF24+AF25+AF26</f>
        <v>1779</v>
      </c>
      <c r="AG27" s="37" t="n">
        <f aca="false">AG24+AG25+AG26</f>
        <v>1776</v>
      </c>
      <c r="AH27" s="37" t="n">
        <f aca="false">AH24+AH25+AH26</f>
        <v>1632</v>
      </c>
      <c r="AI27" s="37" t="n">
        <f aca="false">AI24+AI25+AI26</f>
        <v>1628</v>
      </c>
      <c r="AJ27" s="37" t="n">
        <f aca="false">AJ24+AJ25+AJ26</f>
        <v>1647</v>
      </c>
      <c r="AK27" s="37" t="n">
        <f aca="false">AK24+AK25+AK26</f>
        <v>1005</v>
      </c>
      <c r="AL27" s="37" t="n">
        <f aca="false">AL24+AL25+AL26</f>
        <v>1010</v>
      </c>
      <c r="AM27" s="37" t="n">
        <f aca="false">AM24+AM25+AM26</f>
        <v>858</v>
      </c>
      <c r="AN27" s="37" t="n">
        <f aca="false">AN24+AN25+AN26</f>
        <v>846</v>
      </c>
      <c r="AO27" s="37" t="n">
        <f aca="false">AO24+AO25+AO26</f>
        <v>857</v>
      </c>
      <c r="AP27" s="37" t="n">
        <f aca="false">AP24+AP25+AP26</f>
        <v>226</v>
      </c>
      <c r="AQ27" s="37" t="n">
        <f aca="false">AQ24+AQ25+AQ26</f>
        <v>226</v>
      </c>
      <c r="AR27" s="37" t="n">
        <f aca="false">AR24+AR25+AR26</f>
        <v>229</v>
      </c>
      <c r="AS27" s="37" t="n">
        <f aca="false">AS24+AS25+AS26</f>
        <v>232</v>
      </c>
      <c r="AT27" s="37" t="n">
        <f aca="false">AT24+AT25+AT26</f>
        <v>235</v>
      </c>
      <c r="AU27" s="37" t="n">
        <f aca="false">AU24+AU25+AU26</f>
        <v>30</v>
      </c>
      <c r="AV27" s="37" t="n">
        <f aca="false">AV24+AV25+AV26</f>
        <v>31</v>
      </c>
      <c r="AW27" s="37" t="n">
        <f aca="false">AW24+AW25+AW26</f>
        <v>32</v>
      </c>
      <c r="AX27" s="37" t="n">
        <f aca="false">AX24+AX25+AX26</f>
        <v>33</v>
      </c>
      <c r="AY27" s="37" t="n">
        <f aca="false">AY24+AY25+AY26</f>
        <v>34</v>
      </c>
      <c r="AZ27" s="37" t="n">
        <f aca="false">AZ24+AZ25+AZ26</f>
        <v>483</v>
      </c>
      <c r="BA27" s="37" t="n">
        <f aca="false">BA24+BA25+BA26</f>
        <v>488</v>
      </c>
      <c r="BB27" s="37" t="n">
        <f aca="false">BB24+BB25+BB26</f>
        <v>493</v>
      </c>
      <c r="BC27" s="37" t="n">
        <f aca="false">BC24+BC25+BC26</f>
        <v>498</v>
      </c>
      <c r="BD27" s="37" t="n">
        <f aca="false">BD24+BD25+BD26</f>
        <v>503</v>
      </c>
      <c r="BE27" s="38"/>
      <c r="BF27" s="36" t="s">
        <v>42</v>
      </c>
    </row>
    <row r="28" customFormat="false" ht="12.75" hidden="false" customHeight="false" outlineLevel="0" collapsed="false"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  <row r="29" customFormat="false" ht="12.75" hidden="false" customHeight="false" outlineLevel="0" collapsed="false">
      <c r="AA29" s="6"/>
      <c r="AB29" s="7"/>
      <c r="AC29" s="7"/>
      <c r="AD29" s="7"/>
      <c r="AE29" s="7"/>
      <c r="AF29" s="6"/>
      <c r="AG29" s="7"/>
      <c r="AH29" s="7"/>
      <c r="AI29" s="7"/>
      <c r="AJ29" s="7"/>
      <c r="AK29" s="6"/>
      <c r="AL29" s="7"/>
      <c r="AM29" s="7"/>
      <c r="AN29" s="7"/>
      <c r="AO29" s="7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</row>
    <row r="31" customFormat="false" ht="12.75" hidden="false" customHeight="false" outlineLevel="0" collapsed="false">
      <c r="B31" s="39"/>
      <c r="C31" s="39"/>
      <c r="D31" s="39"/>
      <c r="E31" s="39"/>
      <c r="F31" s="39"/>
      <c r="G31" s="39"/>
      <c r="H31" s="39"/>
    </row>
    <row r="32" customFormat="false" ht="18" hidden="false" customHeight="true" outlineLevel="0" collapsed="false">
      <c r="B32" s="39"/>
      <c r="C32" s="39"/>
      <c r="D32" s="39"/>
      <c r="E32" s="39"/>
      <c r="F32" s="39"/>
      <c r="G32" s="39"/>
      <c r="H32" s="39"/>
    </row>
  </sheetData>
  <mergeCells count="72">
    <mergeCell ref="A1:U1"/>
    <mergeCell ref="A3:U3"/>
    <mergeCell ref="A4:A8"/>
    <mergeCell ref="B4:F5"/>
    <mergeCell ref="G4:K5"/>
    <mergeCell ref="L4:P4"/>
    <mergeCell ref="Q4:U5"/>
    <mergeCell ref="V4:Z5"/>
    <mergeCell ref="AA4:AE5"/>
    <mergeCell ref="AF4:AJ4"/>
    <mergeCell ref="AK4:BD4"/>
    <mergeCell ref="AF5:AJ5"/>
    <mergeCell ref="AK5:BD5"/>
    <mergeCell ref="B6:B8"/>
    <mergeCell ref="C6:C8"/>
    <mergeCell ref="D6:F6"/>
    <mergeCell ref="G6:G8"/>
    <mergeCell ref="H6:H8"/>
    <mergeCell ref="I6:K6"/>
    <mergeCell ref="L6:L8"/>
    <mergeCell ref="M6:M8"/>
    <mergeCell ref="N6:P6"/>
    <mergeCell ref="Q6:Q8"/>
    <mergeCell ref="R6:R8"/>
    <mergeCell ref="S6:U6"/>
    <mergeCell ref="V6:V8"/>
    <mergeCell ref="W6:W8"/>
    <mergeCell ref="X6:Z6"/>
    <mergeCell ref="AA6:AA8"/>
    <mergeCell ref="AB6:AB8"/>
    <mergeCell ref="AC6:AE6"/>
    <mergeCell ref="AF6:AF8"/>
    <mergeCell ref="AG6:AG8"/>
    <mergeCell ref="AH6:AJ6"/>
    <mergeCell ref="AK6:AO6"/>
    <mergeCell ref="AP6:AT6"/>
    <mergeCell ref="AU6:AY6"/>
    <mergeCell ref="AZ6:BD6"/>
    <mergeCell ref="D7:D8"/>
    <mergeCell ref="E7:E8"/>
    <mergeCell ref="F7:F8"/>
    <mergeCell ref="I7:I8"/>
    <mergeCell ref="J7:J8"/>
    <mergeCell ref="K7:K8"/>
    <mergeCell ref="N7:N8"/>
    <mergeCell ref="O7:O8"/>
    <mergeCell ref="P7:P8"/>
    <mergeCell ref="S7:S8"/>
    <mergeCell ref="T7:T8"/>
    <mergeCell ref="U7:U8"/>
    <mergeCell ref="X7:X8"/>
    <mergeCell ref="Y7:Y8"/>
    <mergeCell ref="Z7:Z8"/>
    <mergeCell ref="AC7:AC8"/>
    <mergeCell ref="AD7:AD8"/>
    <mergeCell ref="AE7:AE8"/>
    <mergeCell ref="AH7:AH8"/>
    <mergeCell ref="AI7:AI8"/>
    <mergeCell ref="AJ7:AJ8"/>
    <mergeCell ref="AK7:AK8"/>
    <mergeCell ref="AL7:AL8"/>
    <mergeCell ref="AM7:AO7"/>
    <mergeCell ref="AP7:AP8"/>
    <mergeCell ref="AQ7:AQ8"/>
    <mergeCell ref="AR7:AT7"/>
    <mergeCell ref="AU7:AU8"/>
    <mergeCell ref="AV7:AV8"/>
    <mergeCell ref="AW7:AY7"/>
    <mergeCell ref="AZ7:AZ8"/>
    <mergeCell ref="BA7:BA8"/>
    <mergeCell ref="BB7:BD7"/>
    <mergeCell ref="B31:H3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2" activeCellId="0" sqref="A2:B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56"/>
    <col collapsed="false" customWidth="true" hidden="false" outlineLevel="0" max="3" min="3" style="0" width="6.41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4" min="13" style="0" width="5.56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20" min="19" style="0" width="6.13"/>
    <col collapsed="false" customWidth="true" hidden="false" outlineLevel="0" max="21" min="21" style="0" width="5.85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5.28"/>
    <col collapsed="false" customWidth="true" hidden="false" outlineLevel="0" max="25" min="25" style="0" width="5.71"/>
    <col collapsed="false" customWidth="true" hidden="false" outlineLevel="0" max="26" min="26" style="0" width="5.28"/>
    <col collapsed="false" customWidth="true" hidden="false" outlineLevel="0" max="27" min="27" style="0" width="6.13"/>
    <col collapsed="false" customWidth="true" hidden="false" outlineLevel="0" max="28" min="28" style="0" width="5.99"/>
    <col collapsed="false" customWidth="true" hidden="false" outlineLevel="0" max="29" min="29" style="0" width="5.56"/>
    <col collapsed="false" customWidth="true" hidden="false" outlineLevel="0" max="30" min="30" style="0" width="5.99"/>
    <col collapsed="false" customWidth="true" hidden="false" outlineLevel="0" max="31" min="31" style="0" width="5.71"/>
    <col collapsed="false" customWidth="true" hidden="false" outlineLevel="0" max="34" min="32" style="0" width="5.56"/>
    <col collapsed="false" customWidth="true" hidden="false" outlineLevel="0" max="36" min="35" style="0" width="5.99"/>
    <col collapsed="false" customWidth="true" hidden="false" outlineLevel="0" max="37" min="37" style="0" width="4.7"/>
    <col collapsed="false" customWidth="true" hidden="false" outlineLevel="0" max="38" min="38" style="0" width="6.13"/>
    <col collapsed="false" customWidth="true" hidden="false" outlineLevel="0" max="39" min="39" style="0" width="5.41"/>
    <col collapsed="false" customWidth="true" hidden="false" outlineLevel="0" max="40" min="40" style="0" width="5.99"/>
    <col collapsed="false" customWidth="true" hidden="false" outlineLevel="0" max="41" min="41" style="0" width="11.99"/>
    <col collapsed="false" customWidth="true" hidden="false" outlineLevel="0" max="42" min="42" style="0" width="5.99"/>
    <col collapsed="false" customWidth="true" hidden="false" outlineLevel="0" max="43" min="43" style="0" width="4.85"/>
    <col collapsed="false" customWidth="true" hidden="false" outlineLevel="0" max="44" min="44" style="0" width="6.28"/>
    <col collapsed="false" customWidth="true" hidden="false" outlineLevel="0" max="45" min="45" style="0" width="5.28"/>
    <col collapsed="false" customWidth="true" hidden="false" outlineLevel="0" max="46" min="46" style="0" width="4.41"/>
    <col collapsed="false" customWidth="true" hidden="false" outlineLevel="0" max="47" min="47" style="0" width="5.99"/>
    <col collapsed="false" customWidth="true" hidden="false" outlineLevel="0" max="48" min="48" style="0" width="6.13"/>
    <col collapsed="false" customWidth="true" hidden="false" outlineLevel="0" max="49" min="49" style="0" width="5.41"/>
    <col collapsed="false" customWidth="true" hidden="false" outlineLevel="0" max="50" min="50" style="0" width="6.13"/>
    <col collapsed="false" customWidth="true" hidden="false" outlineLevel="0" max="51" min="51" style="0" width="5.13"/>
    <col collapsed="false" customWidth="true" hidden="false" outlineLevel="0" max="52" min="52" style="0" width="4.7"/>
    <col collapsed="false" customWidth="true" hidden="false" outlineLevel="0" max="53" min="53" style="0" width="5.13"/>
    <col collapsed="false" customWidth="true" hidden="false" outlineLevel="0" max="54" min="54" style="0" width="4.99"/>
    <col collapsed="false" customWidth="true" hidden="false" outlineLevel="0" max="55" min="55" style="0" width="5.13"/>
    <col collapsed="false" customWidth="true" hidden="false" outlineLevel="0" max="56" min="56" style="0" width="5.85"/>
  </cols>
  <sheetData>
    <row r="2" customFormat="false" ht="12.75" hidden="false" customHeight="false" outlineLevel="0" collapsed="false">
      <c r="D2" s="40" t="s">
        <v>4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12.75" hidden="false" customHeight="false" outlineLevel="0" collapsed="false">
      <c r="D3" s="40"/>
      <c r="E3" s="40" t="s">
        <v>44</v>
      </c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customFormat="false" ht="18.75" hidden="false" customHeight="true" outlineLevel="0" collapsed="false">
      <c r="A4" s="10"/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1"/>
      <c r="K4" s="11"/>
      <c r="L4" s="11" t="s">
        <v>4</v>
      </c>
      <c r="M4" s="11"/>
      <c r="N4" s="11"/>
      <c r="O4" s="11"/>
      <c r="P4" s="11"/>
      <c r="Q4" s="11" t="s">
        <v>5</v>
      </c>
      <c r="R4" s="11"/>
      <c r="S4" s="11"/>
      <c r="T4" s="11"/>
      <c r="U4" s="11"/>
      <c r="V4" s="11" t="s">
        <v>6</v>
      </c>
      <c r="W4" s="11"/>
      <c r="X4" s="11"/>
      <c r="Y4" s="11"/>
      <c r="Z4" s="11"/>
      <c r="AA4" s="11" t="s">
        <v>7</v>
      </c>
      <c r="AB4" s="11"/>
      <c r="AC4" s="11"/>
      <c r="AD4" s="11"/>
      <c r="AE4" s="11"/>
      <c r="AF4" s="12" t="s">
        <v>8</v>
      </c>
      <c r="AG4" s="12"/>
      <c r="AH4" s="12"/>
      <c r="AI4" s="12"/>
      <c r="AJ4" s="12"/>
      <c r="AK4" s="13" t="s">
        <v>9</v>
      </c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4" t="s">
        <v>10</v>
      </c>
      <c r="AG5" s="14"/>
      <c r="AH5" s="14"/>
      <c r="AI5" s="14"/>
      <c r="AJ5" s="14"/>
      <c r="AK5" s="14" t="s">
        <v>11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2.75" hidden="false" customHeight="true" outlineLevel="0" collapsed="false">
      <c r="A6" s="10"/>
      <c r="B6" s="12" t="s">
        <v>12</v>
      </c>
      <c r="C6" s="12" t="s">
        <v>13</v>
      </c>
      <c r="D6" s="14" t="s">
        <v>14</v>
      </c>
      <c r="E6" s="14"/>
      <c r="F6" s="14"/>
      <c r="G6" s="12" t="s">
        <v>12</v>
      </c>
      <c r="H6" s="12" t="s">
        <v>13</v>
      </c>
      <c r="I6" s="14" t="s">
        <v>14</v>
      </c>
      <c r="J6" s="14"/>
      <c r="K6" s="14"/>
      <c r="L6" s="12" t="s">
        <v>12</v>
      </c>
      <c r="M6" s="12" t="s">
        <v>13</v>
      </c>
      <c r="N6" s="14" t="s">
        <v>14</v>
      </c>
      <c r="O6" s="14"/>
      <c r="P6" s="14"/>
      <c r="Q6" s="12" t="s">
        <v>12</v>
      </c>
      <c r="R6" s="12" t="s">
        <v>13</v>
      </c>
      <c r="S6" s="14" t="s">
        <v>14</v>
      </c>
      <c r="T6" s="14"/>
      <c r="U6" s="14"/>
      <c r="V6" s="12" t="s">
        <v>12</v>
      </c>
      <c r="W6" s="12" t="s">
        <v>13</v>
      </c>
      <c r="X6" s="14" t="s">
        <v>14</v>
      </c>
      <c r="Y6" s="14"/>
      <c r="Z6" s="14"/>
      <c r="AA6" s="12" t="s">
        <v>12</v>
      </c>
      <c r="AB6" s="12" t="s">
        <v>13</v>
      </c>
      <c r="AC6" s="14" t="s">
        <v>14</v>
      </c>
      <c r="AD6" s="14"/>
      <c r="AE6" s="14"/>
      <c r="AF6" s="12" t="s">
        <v>12</v>
      </c>
      <c r="AG6" s="12" t="s">
        <v>13</v>
      </c>
      <c r="AH6" s="14" t="s">
        <v>14</v>
      </c>
      <c r="AI6" s="14"/>
      <c r="AJ6" s="14"/>
      <c r="AK6" s="14" t="s">
        <v>15</v>
      </c>
      <c r="AL6" s="14"/>
      <c r="AM6" s="14"/>
      <c r="AN6" s="14"/>
      <c r="AO6" s="14"/>
      <c r="AP6" s="14" t="s">
        <v>16</v>
      </c>
      <c r="AQ6" s="14"/>
      <c r="AR6" s="14"/>
      <c r="AS6" s="14"/>
      <c r="AT6" s="14"/>
      <c r="AU6" s="14" t="s">
        <v>17</v>
      </c>
      <c r="AV6" s="14"/>
      <c r="AW6" s="14"/>
      <c r="AX6" s="14"/>
      <c r="AY6" s="14"/>
      <c r="AZ6" s="14" t="s">
        <v>18</v>
      </c>
      <c r="BA6" s="14"/>
      <c r="BB6" s="14"/>
      <c r="BC6" s="14"/>
      <c r="BD6" s="14"/>
    </row>
    <row r="7" customFormat="false" ht="12.75" hidden="false" customHeight="true" outlineLevel="0" collapsed="false">
      <c r="A7" s="10"/>
      <c r="B7" s="12"/>
      <c r="C7" s="12"/>
      <c r="D7" s="15" t="s">
        <v>19</v>
      </c>
      <c r="E7" s="15" t="s">
        <v>20</v>
      </c>
      <c r="F7" s="15" t="s">
        <v>21</v>
      </c>
      <c r="G7" s="12"/>
      <c r="H7" s="12"/>
      <c r="I7" s="15" t="s">
        <v>19</v>
      </c>
      <c r="J7" s="15" t="s">
        <v>20</v>
      </c>
      <c r="K7" s="15" t="s">
        <v>21</v>
      </c>
      <c r="L7" s="12"/>
      <c r="M7" s="12"/>
      <c r="N7" s="15" t="s">
        <v>19</v>
      </c>
      <c r="O7" s="15" t="s">
        <v>20</v>
      </c>
      <c r="P7" s="15" t="s">
        <v>21</v>
      </c>
      <c r="Q7" s="12"/>
      <c r="R7" s="12"/>
      <c r="S7" s="15" t="s">
        <v>19</v>
      </c>
      <c r="T7" s="15" t="s">
        <v>20</v>
      </c>
      <c r="U7" s="15" t="s">
        <v>21</v>
      </c>
      <c r="V7" s="12"/>
      <c r="W7" s="12"/>
      <c r="X7" s="15" t="s">
        <v>19</v>
      </c>
      <c r="Y7" s="15" t="s">
        <v>20</v>
      </c>
      <c r="Z7" s="15" t="s">
        <v>21</v>
      </c>
      <c r="AA7" s="12"/>
      <c r="AB7" s="12"/>
      <c r="AC7" s="15" t="s">
        <v>19</v>
      </c>
      <c r="AD7" s="15" t="s">
        <v>20</v>
      </c>
      <c r="AE7" s="15" t="s">
        <v>21</v>
      </c>
      <c r="AF7" s="12"/>
      <c r="AG7" s="12"/>
      <c r="AH7" s="15" t="s">
        <v>19</v>
      </c>
      <c r="AI7" s="15" t="s">
        <v>20</v>
      </c>
      <c r="AJ7" s="15" t="s">
        <v>21</v>
      </c>
      <c r="AK7" s="12" t="s">
        <v>12</v>
      </c>
      <c r="AL7" s="12" t="s">
        <v>13</v>
      </c>
      <c r="AM7" s="14" t="s">
        <v>14</v>
      </c>
      <c r="AN7" s="14"/>
      <c r="AO7" s="14"/>
      <c r="AP7" s="12" t="s">
        <v>12</v>
      </c>
      <c r="AQ7" s="12" t="s">
        <v>13</v>
      </c>
      <c r="AR7" s="14" t="s">
        <v>14</v>
      </c>
      <c r="AS7" s="14"/>
      <c r="AT7" s="14"/>
      <c r="AU7" s="12" t="s">
        <v>12</v>
      </c>
      <c r="AV7" s="12" t="s">
        <v>13</v>
      </c>
      <c r="AW7" s="14" t="s">
        <v>14</v>
      </c>
      <c r="AX7" s="14"/>
      <c r="AY7" s="14"/>
      <c r="AZ7" s="12" t="s">
        <v>12</v>
      </c>
      <c r="BA7" s="12" t="s">
        <v>13</v>
      </c>
      <c r="BB7" s="14" t="s">
        <v>14</v>
      </c>
      <c r="BC7" s="14"/>
      <c r="BD7" s="14"/>
    </row>
    <row r="8" customFormat="false" ht="30.75" hidden="false" customHeight="true" outlineLevel="0" collapsed="false">
      <c r="A8" s="10"/>
      <c r="B8" s="12"/>
      <c r="C8" s="12"/>
      <c r="D8" s="15"/>
      <c r="E8" s="15"/>
      <c r="F8" s="15"/>
      <c r="G8" s="12"/>
      <c r="H8" s="12"/>
      <c r="I8" s="15"/>
      <c r="J8" s="15"/>
      <c r="K8" s="15"/>
      <c r="L8" s="12"/>
      <c r="M8" s="12"/>
      <c r="N8" s="15"/>
      <c r="O8" s="15"/>
      <c r="P8" s="15"/>
      <c r="Q8" s="12"/>
      <c r="R8" s="12"/>
      <c r="S8" s="15"/>
      <c r="T8" s="15"/>
      <c r="U8" s="15"/>
      <c r="V8" s="12"/>
      <c r="W8" s="12"/>
      <c r="X8" s="15"/>
      <c r="Y8" s="15"/>
      <c r="Z8" s="15"/>
      <c r="AA8" s="12"/>
      <c r="AB8" s="12"/>
      <c r="AC8" s="15"/>
      <c r="AD8" s="15"/>
      <c r="AE8" s="15"/>
      <c r="AF8" s="12"/>
      <c r="AG8" s="12"/>
      <c r="AH8" s="15"/>
      <c r="AI8" s="15"/>
      <c r="AJ8" s="15"/>
      <c r="AK8" s="12"/>
      <c r="AL8" s="12"/>
      <c r="AM8" s="15" t="s">
        <v>19</v>
      </c>
      <c r="AN8" s="15" t="s">
        <v>22</v>
      </c>
      <c r="AO8" s="15" t="s">
        <v>23</v>
      </c>
      <c r="AP8" s="12"/>
      <c r="AQ8" s="12"/>
      <c r="AR8" s="15" t="s">
        <v>19</v>
      </c>
      <c r="AS8" s="15" t="s">
        <v>22</v>
      </c>
      <c r="AT8" s="15" t="s">
        <v>23</v>
      </c>
      <c r="AU8" s="12"/>
      <c r="AV8" s="12"/>
      <c r="AW8" s="15" t="s">
        <v>19</v>
      </c>
      <c r="AX8" s="15" t="s">
        <v>22</v>
      </c>
      <c r="AY8" s="15" t="s">
        <v>23</v>
      </c>
      <c r="AZ8" s="12"/>
      <c r="BA8" s="12"/>
      <c r="BB8" s="15" t="s">
        <v>19</v>
      </c>
      <c r="BC8" s="15" t="s">
        <v>22</v>
      </c>
      <c r="BD8" s="15" t="s">
        <v>23</v>
      </c>
    </row>
    <row r="9" customFormat="false" ht="12.75" hidden="false" customHeight="false" outlineLevel="0" collapsed="false">
      <c r="A9" s="41" t="s">
        <v>4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3"/>
      <c r="W9" s="43"/>
      <c r="X9" s="43"/>
      <c r="Y9" s="43"/>
      <c r="Z9" s="43"/>
      <c r="AA9" s="17" t="n">
        <v>654</v>
      </c>
      <c r="AB9" s="17" t="n">
        <v>661</v>
      </c>
      <c r="AC9" s="17" t="n">
        <v>668</v>
      </c>
      <c r="AD9" s="17"/>
      <c r="AE9" s="17"/>
      <c r="AF9" s="18" t="n">
        <f aca="false">AK9+AP9+AU9+AZ9</f>
        <v>21</v>
      </c>
      <c r="AG9" s="18" t="n">
        <f aca="false">AL9+AQ9+AV9+BA9</f>
        <v>22</v>
      </c>
      <c r="AH9" s="18" t="n">
        <f aca="false">AM9+AR9+AW9+BB9</f>
        <v>23</v>
      </c>
      <c r="AI9" s="18"/>
      <c r="AJ9" s="18"/>
      <c r="AK9" s="19" t="n">
        <v>21</v>
      </c>
      <c r="AL9" s="17" t="n">
        <v>22</v>
      </c>
      <c r="AM9" s="17" t="n">
        <v>23</v>
      </c>
      <c r="AN9" s="17"/>
      <c r="AO9" s="17"/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3"/>
    </row>
    <row r="10" customFormat="false" ht="12.75" hidden="false" customHeight="false" outlineLevel="0" collapsed="false">
      <c r="A10" s="44" t="s">
        <v>46</v>
      </c>
      <c r="B10" s="16" t="n">
        <v>43873</v>
      </c>
      <c r="C10" s="22" t="n">
        <v>31190</v>
      </c>
      <c r="D10" s="23" t="n">
        <v>27200</v>
      </c>
      <c r="E10" s="24" t="n">
        <v>26600</v>
      </c>
      <c r="F10" s="16" t="n">
        <v>27000</v>
      </c>
      <c r="G10" s="16" t="n">
        <v>56821</v>
      </c>
      <c r="H10" s="22" t="n">
        <v>60736</v>
      </c>
      <c r="I10" s="22" t="n">
        <v>33020</v>
      </c>
      <c r="J10" s="23" t="n">
        <v>33600</v>
      </c>
      <c r="K10" s="14" t="n">
        <v>34300</v>
      </c>
      <c r="L10" s="14" t="n">
        <v>1837</v>
      </c>
      <c r="M10" s="24" t="n">
        <v>4257</v>
      </c>
      <c r="N10" s="14" t="n">
        <v>1470</v>
      </c>
      <c r="O10" s="16" t="n">
        <v>1440</v>
      </c>
      <c r="P10" s="16" t="n">
        <v>1710</v>
      </c>
      <c r="Q10" s="14"/>
      <c r="R10" s="14"/>
      <c r="S10" s="14"/>
      <c r="T10" s="14"/>
      <c r="U10" s="14"/>
      <c r="V10" s="14" t="n">
        <v>2153</v>
      </c>
      <c r="W10" s="14" t="n">
        <v>1551</v>
      </c>
      <c r="X10" s="14" t="n">
        <v>1170</v>
      </c>
      <c r="Y10" s="14" t="n">
        <v>1210</v>
      </c>
      <c r="Z10" s="14" t="n">
        <v>1350</v>
      </c>
      <c r="AA10" s="14" t="n">
        <v>343</v>
      </c>
      <c r="AB10" s="14" t="n">
        <v>0</v>
      </c>
      <c r="AC10" s="14" t="n">
        <v>0</v>
      </c>
      <c r="AD10" s="14" t="n">
        <v>0</v>
      </c>
      <c r="AE10" s="14" t="n">
        <v>0</v>
      </c>
      <c r="AF10" s="18" t="n">
        <f aca="false">AK10+AP10+AU10+AZ10</f>
        <v>143</v>
      </c>
      <c r="AG10" s="18" t="n">
        <f aca="false">AL10+AQ10+AV10+BA10</f>
        <v>0</v>
      </c>
      <c r="AH10" s="18" t="n">
        <f aca="false">AM10+AR10+AW10+BB10</f>
        <v>0</v>
      </c>
      <c r="AI10" s="18" t="n">
        <f aca="false">AN10+AS10+AX10+BC10</f>
        <v>0</v>
      </c>
      <c r="AJ10" s="18" t="n">
        <f aca="false">AO10+AT10+AY10+BD10</f>
        <v>0</v>
      </c>
      <c r="AK10" s="25" t="n">
        <v>143</v>
      </c>
      <c r="AL10" s="26" t="n">
        <v>0</v>
      </c>
      <c r="AM10" s="26" t="n">
        <v>0</v>
      </c>
      <c r="AN10" s="26" t="n">
        <v>0</v>
      </c>
      <c r="AO10" s="26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7"/>
    </row>
    <row r="11" customFormat="false" ht="13.5" hidden="false" customHeight="true" outlineLevel="0" collapsed="false">
      <c r="A11" s="45" t="s">
        <v>47</v>
      </c>
      <c r="B11" s="16" t="n">
        <v>9596</v>
      </c>
      <c r="C11" s="16" t="n">
        <v>8870</v>
      </c>
      <c r="D11" s="23" t="n">
        <v>8880</v>
      </c>
      <c r="E11" s="24" t="n">
        <v>8900</v>
      </c>
      <c r="F11" s="16" t="n">
        <v>9000</v>
      </c>
      <c r="G11" s="16" t="n">
        <v>39538</v>
      </c>
      <c r="H11" s="16" t="n">
        <v>24000</v>
      </c>
      <c r="I11" s="16" t="n">
        <v>22080</v>
      </c>
      <c r="J11" s="23" t="n">
        <v>22300</v>
      </c>
      <c r="K11" s="14" t="n">
        <v>23400</v>
      </c>
      <c r="L11" s="14" t="n">
        <v>543</v>
      </c>
      <c r="M11" s="24"/>
      <c r="N11" s="14" t="n">
        <v>490</v>
      </c>
      <c r="O11" s="16" t="n">
        <v>490</v>
      </c>
      <c r="P11" s="16" t="n">
        <v>540</v>
      </c>
      <c r="Q11" s="14"/>
      <c r="R11" s="14"/>
      <c r="S11" s="14"/>
      <c r="T11" s="14"/>
      <c r="U11" s="14"/>
      <c r="V11" s="14"/>
      <c r="W11" s="14" t="n">
        <v>458</v>
      </c>
      <c r="X11" s="14"/>
      <c r="Y11" s="14"/>
      <c r="Z11" s="14"/>
      <c r="AA11" s="14" t="n">
        <v>465</v>
      </c>
      <c r="AB11" s="26" t="n">
        <v>400</v>
      </c>
      <c r="AC11" s="26" t="n">
        <v>0</v>
      </c>
      <c r="AD11" s="26" t="n">
        <v>0</v>
      </c>
      <c r="AE11" s="26" t="n">
        <v>0</v>
      </c>
      <c r="AF11" s="18" t="n">
        <v>23</v>
      </c>
      <c r="AG11" s="18" t="n">
        <f aca="false">AL11+AQ11+AV11+BA11</f>
        <v>105</v>
      </c>
      <c r="AH11" s="18" t="n">
        <f aca="false">AM11+AR11+AW11+BB11</f>
        <v>0</v>
      </c>
      <c r="AI11" s="18" t="n">
        <f aca="false">AN11+AS11+AX11+BC11</f>
        <v>0</v>
      </c>
      <c r="AJ11" s="18" t="n">
        <f aca="false">AO11+AT11+AY11+BD11</f>
        <v>0</v>
      </c>
      <c r="AK11" s="27" t="n">
        <v>23</v>
      </c>
      <c r="AL11" s="14" t="n">
        <v>105</v>
      </c>
      <c r="AM11" s="26" t="n">
        <v>0</v>
      </c>
      <c r="AN11" s="26" t="n">
        <v>0</v>
      </c>
      <c r="AO11" s="26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7"/>
    </row>
    <row r="12" customFormat="false" ht="12.75" hidden="false" customHeight="false" outlineLevel="0" collapsed="false">
      <c r="A12" s="45" t="s">
        <v>48</v>
      </c>
      <c r="B12" s="16" t="n">
        <v>8776</v>
      </c>
      <c r="C12" s="16" t="n">
        <v>8870</v>
      </c>
      <c r="D12" s="23" t="n">
        <v>7360</v>
      </c>
      <c r="E12" s="24" t="n">
        <v>7500</v>
      </c>
      <c r="F12" s="16" t="n">
        <v>7800</v>
      </c>
      <c r="G12" s="16" t="n">
        <v>29844</v>
      </c>
      <c r="H12" s="16" t="n">
        <v>23130</v>
      </c>
      <c r="I12" s="16" t="n">
        <v>22400</v>
      </c>
      <c r="J12" s="23" t="n">
        <v>23180</v>
      </c>
      <c r="K12" s="14" t="n">
        <v>23900</v>
      </c>
      <c r="L12" s="14" t="n">
        <v>839</v>
      </c>
      <c r="M12" s="24" t="n">
        <v>653</v>
      </c>
      <c r="N12" s="14" t="n">
        <v>670</v>
      </c>
      <c r="O12" s="16" t="n">
        <v>675</v>
      </c>
      <c r="P12" s="16" t="n">
        <v>720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26"/>
      <c r="AC12" s="26"/>
      <c r="AD12" s="26"/>
      <c r="AE12" s="26"/>
      <c r="AF12" s="18" t="n">
        <f aca="false">AK12+AP12+AU12+AZ12</f>
        <v>0</v>
      </c>
      <c r="AG12" s="18" t="n">
        <f aca="false">AL12+AQ12+AV12+BA12</f>
        <v>0</v>
      </c>
      <c r="AH12" s="18" t="n">
        <f aca="false">AM12+AR12+AW12+BB12</f>
        <v>0</v>
      </c>
      <c r="AI12" s="18" t="n">
        <f aca="false">AN12+AS12+AX12+BC12</f>
        <v>0</v>
      </c>
      <c r="AJ12" s="18" t="n">
        <f aca="false">AO12+AT12+AY12+BD12</f>
        <v>0</v>
      </c>
      <c r="AK12" s="14"/>
      <c r="AL12" s="26"/>
      <c r="AM12" s="26"/>
      <c r="AN12" s="26"/>
      <c r="AO12" s="26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7"/>
    </row>
    <row r="13" customFormat="false" ht="12.75" hidden="false" customHeight="false" outlineLevel="0" collapsed="false">
      <c r="A13" s="45" t="s">
        <v>49</v>
      </c>
      <c r="B13" s="16" t="n">
        <v>4257</v>
      </c>
      <c r="C13" s="16" t="n">
        <v>3900</v>
      </c>
      <c r="D13" s="23" t="n">
        <v>3310</v>
      </c>
      <c r="E13" s="24" t="n">
        <v>3500</v>
      </c>
      <c r="F13" s="16" t="n">
        <v>3600</v>
      </c>
      <c r="G13" s="16" t="n">
        <v>6686</v>
      </c>
      <c r="H13" s="16" t="n">
        <v>4160</v>
      </c>
      <c r="I13" s="16" t="n">
        <v>4040</v>
      </c>
      <c r="J13" s="23" t="n">
        <v>4180</v>
      </c>
      <c r="K13" s="14" t="n">
        <v>4340</v>
      </c>
      <c r="L13" s="14" t="n">
        <v>656</v>
      </c>
      <c r="M13" s="24" t="n">
        <v>529</v>
      </c>
      <c r="N13" s="14" t="n">
        <v>490</v>
      </c>
      <c r="O13" s="16" t="n">
        <v>510</v>
      </c>
      <c r="P13" s="16" t="n">
        <v>540</v>
      </c>
      <c r="Q13" s="14"/>
      <c r="R13" s="14"/>
      <c r="S13" s="14"/>
      <c r="T13" s="14"/>
      <c r="U13" s="14"/>
      <c r="V13" s="14" t="n">
        <v>363</v>
      </c>
      <c r="W13" s="14" t="n">
        <v>345</v>
      </c>
      <c r="X13" s="14" t="n">
        <v>400</v>
      </c>
      <c r="Y13" s="14" t="n">
        <v>410</v>
      </c>
      <c r="Z13" s="14" t="n">
        <v>450</v>
      </c>
      <c r="AA13" s="14" t="n">
        <v>638</v>
      </c>
      <c r="AB13" s="14" t="n">
        <v>644</v>
      </c>
      <c r="AC13" s="14" t="n">
        <v>650</v>
      </c>
      <c r="AD13" s="14" t="n">
        <v>657</v>
      </c>
      <c r="AE13" s="14" t="n">
        <v>664</v>
      </c>
      <c r="AF13" s="18" t="n">
        <v>28</v>
      </c>
      <c r="AG13" s="18" t="n">
        <v>29</v>
      </c>
      <c r="AH13" s="18" t="n">
        <v>30</v>
      </c>
      <c r="AI13" s="18" t="n">
        <v>31</v>
      </c>
      <c r="AJ13" s="18" t="n">
        <v>32</v>
      </c>
      <c r="AK13" s="25" t="n">
        <v>28</v>
      </c>
      <c r="AL13" s="26" t="n">
        <v>29</v>
      </c>
      <c r="AM13" s="26" t="n">
        <v>30</v>
      </c>
      <c r="AN13" s="26" t="n">
        <v>31</v>
      </c>
      <c r="AO13" s="26" t="n">
        <v>32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7"/>
    </row>
    <row r="14" customFormat="false" ht="15" hidden="false" customHeight="true" outlineLevel="0" collapsed="false">
      <c r="A14" s="45" t="s">
        <v>50</v>
      </c>
      <c r="B14" s="16" t="n">
        <v>14137</v>
      </c>
      <c r="C14" s="16" t="n">
        <v>11650</v>
      </c>
      <c r="D14" s="23" t="n">
        <v>12400</v>
      </c>
      <c r="E14" s="24" t="n">
        <v>12600</v>
      </c>
      <c r="F14" s="16" t="n">
        <v>12790</v>
      </c>
      <c r="G14" s="16" t="n">
        <v>31200</v>
      </c>
      <c r="H14" s="16" t="n">
        <v>15498</v>
      </c>
      <c r="I14" s="16" t="n">
        <v>14680</v>
      </c>
      <c r="J14" s="23" t="n">
        <v>15120</v>
      </c>
      <c r="K14" s="14" t="n">
        <v>22930</v>
      </c>
      <c r="L14" s="14" t="n">
        <v>1152</v>
      </c>
      <c r="M14" s="24" t="n">
        <v>2662</v>
      </c>
      <c r="N14" s="14" t="n">
        <v>1080</v>
      </c>
      <c r="O14" s="16" t="n">
        <v>1080</v>
      </c>
      <c r="P14" s="16" t="n">
        <v>1120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26"/>
      <c r="AC14" s="26"/>
      <c r="AD14" s="26"/>
      <c r="AE14" s="26"/>
      <c r="AF14" s="18" t="n">
        <f aca="false">AK14+AP14+AU14+AZ14</f>
        <v>0</v>
      </c>
      <c r="AG14" s="18" t="n">
        <f aca="false">AL14+AQ14+AV14+BA14</f>
        <v>0</v>
      </c>
      <c r="AH14" s="18" t="n">
        <f aca="false">AM14+AR14+AW14+BB14</f>
        <v>0</v>
      </c>
      <c r="AI14" s="18" t="n">
        <f aca="false">AN14+AS14+AX14+BC14</f>
        <v>0</v>
      </c>
      <c r="AJ14" s="18" t="n">
        <f aca="false">AO14+AT14+AY14+BD14</f>
        <v>0</v>
      </c>
      <c r="AK14" s="14"/>
      <c r="AL14" s="26"/>
      <c r="AM14" s="26"/>
      <c r="AN14" s="26"/>
      <c r="AO14" s="26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7"/>
    </row>
    <row r="15" customFormat="false" ht="12.75" hidden="false" customHeight="false" outlineLevel="0" collapsed="false">
      <c r="A15" s="45" t="s">
        <v>51</v>
      </c>
      <c r="B15" s="16" t="n">
        <v>10408</v>
      </c>
      <c r="C15" s="16" t="n">
        <v>9105</v>
      </c>
      <c r="D15" s="23" t="n">
        <v>10630</v>
      </c>
      <c r="E15" s="24" t="n">
        <v>10670</v>
      </c>
      <c r="F15" s="16" t="n">
        <v>10860</v>
      </c>
      <c r="G15" s="16" t="n">
        <v>18850</v>
      </c>
      <c r="H15" s="16" t="n">
        <v>12600</v>
      </c>
      <c r="I15" s="16" t="n">
        <v>11940</v>
      </c>
      <c r="J15" s="23" t="n">
        <v>12330</v>
      </c>
      <c r="K15" s="14" t="n">
        <v>12790</v>
      </c>
      <c r="L15" s="14" t="n">
        <v>861</v>
      </c>
      <c r="M15" s="24" t="n">
        <v>601</v>
      </c>
      <c r="N15" s="14" t="n">
        <v>700</v>
      </c>
      <c r="O15" s="16" t="n">
        <v>720</v>
      </c>
      <c r="P15" s="16" t="n">
        <v>730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8"/>
      <c r="AG15" s="18"/>
      <c r="AH15" s="18"/>
      <c r="AI15" s="18"/>
      <c r="AJ15" s="18"/>
      <c r="AK15" s="14"/>
      <c r="AL15" s="26"/>
      <c r="AM15" s="26"/>
      <c r="AN15" s="26"/>
      <c r="AO15" s="26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7"/>
    </row>
    <row r="16" customFormat="false" ht="15" hidden="false" customHeight="true" outlineLevel="0" collapsed="false">
      <c r="A16" s="45" t="s">
        <v>52</v>
      </c>
      <c r="B16" s="16" t="n">
        <v>10482</v>
      </c>
      <c r="C16" s="16" t="n">
        <v>11130</v>
      </c>
      <c r="D16" s="23" t="n">
        <v>8900</v>
      </c>
      <c r="E16" s="24" t="n">
        <v>9060</v>
      </c>
      <c r="F16" s="16" t="n">
        <v>9150</v>
      </c>
      <c r="G16" s="16" t="n">
        <v>40641</v>
      </c>
      <c r="H16" s="16" t="n">
        <v>27300</v>
      </c>
      <c r="I16" s="16" t="n">
        <v>25620</v>
      </c>
      <c r="J16" s="23" t="n">
        <v>26400</v>
      </c>
      <c r="K16" s="14" t="n">
        <v>29950</v>
      </c>
      <c r="L16" s="14" t="n">
        <v>1168</v>
      </c>
      <c r="M16" s="24" t="n">
        <v>1687</v>
      </c>
      <c r="N16" s="14" t="n">
        <v>1100</v>
      </c>
      <c r="O16" s="16" t="n">
        <v>1170</v>
      </c>
      <c r="P16" s="16" t="n">
        <v>121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8" t="n">
        <f aca="false">AK16+AP16+AU16+AZ16</f>
        <v>0</v>
      </c>
      <c r="AG16" s="18" t="n">
        <f aca="false">AL16+AQ16+AV16+BA16</f>
        <v>0</v>
      </c>
      <c r="AH16" s="18" t="n">
        <f aca="false">AM16+AR16+AW16+BB16</f>
        <v>0</v>
      </c>
      <c r="AI16" s="18" t="n">
        <f aca="false">AN16+AS16+AX16+BC16</f>
        <v>0</v>
      </c>
      <c r="AJ16" s="18" t="n">
        <f aca="false">AO16+AT16+AY16+BD16</f>
        <v>0</v>
      </c>
      <c r="AK16" s="14"/>
      <c r="AL16" s="26"/>
      <c r="AM16" s="26"/>
      <c r="AN16" s="26"/>
      <c r="AO16" s="26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7"/>
    </row>
    <row r="17" customFormat="false" ht="12.75" hidden="false" customHeight="false" outlineLevel="0" collapsed="false">
      <c r="A17" s="45" t="s">
        <v>53</v>
      </c>
      <c r="B17" s="16" t="n">
        <v>11074</v>
      </c>
      <c r="C17" s="16" t="n">
        <v>9060</v>
      </c>
      <c r="D17" s="23" t="n">
        <v>8500</v>
      </c>
      <c r="E17" s="24" t="n">
        <v>8700</v>
      </c>
      <c r="F17" s="16" t="n">
        <v>9000</v>
      </c>
      <c r="G17" s="16" t="n">
        <v>33338</v>
      </c>
      <c r="H17" s="16" t="n">
        <v>42000</v>
      </c>
      <c r="I17" s="16" t="n">
        <v>42800</v>
      </c>
      <c r="J17" s="23" t="n">
        <v>45000</v>
      </c>
      <c r="K17" s="14" t="n">
        <v>45000</v>
      </c>
      <c r="L17" s="14"/>
      <c r="M17" s="24"/>
      <c r="N17" s="14"/>
      <c r="O17" s="16"/>
      <c r="P17" s="16"/>
      <c r="Q17" s="14"/>
      <c r="R17" s="14"/>
      <c r="S17" s="14"/>
      <c r="T17" s="14"/>
      <c r="U17" s="14"/>
      <c r="V17" s="14" t="n">
        <v>971</v>
      </c>
      <c r="W17" s="14" t="n">
        <v>950</v>
      </c>
      <c r="X17" s="14" t="n">
        <v>770</v>
      </c>
      <c r="Y17" s="14" t="n">
        <v>760</v>
      </c>
      <c r="Z17" s="14" t="n">
        <v>810</v>
      </c>
      <c r="AA17" s="14"/>
      <c r="AB17" s="14"/>
      <c r="AC17" s="14"/>
      <c r="AD17" s="14"/>
      <c r="AE17" s="14"/>
      <c r="AF17" s="18" t="n">
        <v>0</v>
      </c>
      <c r="AG17" s="18" t="n">
        <f aca="false">AL17+AQ17+AV17+BA17</f>
        <v>0</v>
      </c>
      <c r="AH17" s="18" t="n">
        <f aca="false">AM17+AR17+AW17+BB17</f>
        <v>0</v>
      </c>
      <c r="AI17" s="18" t="n">
        <f aca="false">AN17+AS17+AX17+BC17</f>
        <v>0</v>
      </c>
      <c r="AJ17" s="18" t="n">
        <f aca="false">AO17+AT17+AY17+BD17</f>
        <v>0</v>
      </c>
      <c r="AK17" s="14"/>
      <c r="AL17" s="26"/>
      <c r="AM17" s="26"/>
      <c r="AN17" s="26"/>
      <c r="AO17" s="26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7"/>
    </row>
    <row r="18" customFormat="false" ht="21.75" hidden="false" customHeight="true" outlineLevel="0" collapsed="false">
      <c r="A18" s="46" t="s">
        <v>54</v>
      </c>
      <c r="B18" s="16" t="n">
        <v>6853</v>
      </c>
      <c r="C18" s="16" t="n">
        <v>18450</v>
      </c>
      <c r="D18" s="23" t="n">
        <v>19600</v>
      </c>
      <c r="E18" s="24" t="n">
        <v>19690</v>
      </c>
      <c r="F18" s="16" t="n">
        <v>20200</v>
      </c>
      <c r="G18" s="16" t="n">
        <v>126587</v>
      </c>
      <c r="H18" s="16" t="n">
        <v>146247</v>
      </c>
      <c r="I18" s="16" t="n">
        <v>138580</v>
      </c>
      <c r="J18" s="23" t="n">
        <v>142740</v>
      </c>
      <c r="K18" s="14" t="n">
        <v>149800</v>
      </c>
      <c r="L18" s="14"/>
      <c r="M18" s="24"/>
      <c r="N18" s="14" t="n">
        <v>1080</v>
      </c>
      <c r="O18" s="16" t="n">
        <v>990</v>
      </c>
      <c r="P18" s="16" t="n">
        <v>1170</v>
      </c>
      <c r="Q18" s="14"/>
      <c r="R18" s="14"/>
      <c r="S18" s="14"/>
      <c r="T18" s="14"/>
      <c r="U18" s="14"/>
      <c r="V18" s="14" t="n">
        <v>189</v>
      </c>
      <c r="W18" s="14" t="n">
        <v>3969</v>
      </c>
      <c r="X18" s="14" t="n">
        <v>810</v>
      </c>
      <c r="Y18" s="14" t="n">
        <v>860</v>
      </c>
      <c r="Z18" s="14" t="n">
        <v>900</v>
      </c>
      <c r="AA18" s="17" t="n">
        <v>717</v>
      </c>
      <c r="AB18" s="17" t="n">
        <v>1030</v>
      </c>
      <c r="AC18" s="17" t="n">
        <v>0</v>
      </c>
      <c r="AD18" s="17" t="n">
        <v>0</v>
      </c>
      <c r="AE18" s="17" t="n">
        <v>0</v>
      </c>
      <c r="AF18" s="18" t="n">
        <v>4</v>
      </c>
      <c r="AG18" s="18" t="n">
        <v>59</v>
      </c>
      <c r="AH18" s="18" t="n">
        <f aca="false">AM18+AR18+AW18+BB18</f>
        <v>0</v>
      </c>
      <c r="AI18" s="18" t="n">
        <f aca="false">AN18+AS18+AX18+BC18</f>
        <v>0</v>
      </c>
      <c r="AJ18" s="18" t="n">
        <f aca="false">AO18+AT18+AY18+BD18</f>
        <v>0</v>
      </c>
      <c r="AK18" s="25" t="n">
        <v>4</v>
      </c>
      <c r="AL18" s="26" t="n">
        <v>59</v>
      </c>
      <c r="AM18" s="26"/>
      <c r="AN18" s="26"/>
      <c r="AO18" s="26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7"/>
    </row>
    <row r="19" customFormat="false" ht="24" hidden="false" customHeight="true" outlineLevel="0" collapsed="false">
      <c r="A19" s="46" t="s">
        <v>55</v>
      </c>
      <c r="B19" s="16" t="n">
        <v>13358</v>
      </c>
      <c r="C19" s="16"/>
      <c r="D19" s="23"/>
      <c r="E19" s="24"/>
      <c r="F19" s="16"/>
      <c r="G19" s="16"/>
      <c r="H19" s="16"/>
      <c r="I19" s="16"/>
      <c r="J19" s="23"/>
      <c r="K19" s="14"/>
      <c r="L19" s="14" t="n">
        <v>1113</v>
      </c>
      <c r="M19" s="24"/>
      <c r="N19" s="14"/>
      <c r="O19" s="16"/>
      <c r="P19" s="16"/>
      <c r="Q19" s="14"/>
      <c r="R19" s="14"/>
      <c r="S19" s="14"/>
      <c r="T19" s="14"/>
      <c r="U19" s="14"/>
      <c r="V19" s="14" t="n">
        <v>512</v>
      </c>
      <c r="W19" s="14"/>
      <c r="X19" s="14"/>
      <c r="Y19" s="14"/>
      <c r="Z19" s="14"/>
      <c r="AA19" s="14"/>
      <c r="AB19" s="26"/>
      <c r="AC19" s="26"/>
      <c r="AD19" s="26"/>
      <c r="AE19" s="26"/>
      <c r="AF19" s="18" t="n">
        <f aca="false">AK19+AP19+AU19+AZ19</f>
        <v>0</v>
      </c>
      <c r="AG19" s="18" t="n">
        <f aca="false">AL19+AQ19+AV19+BA19</f>
        <v>0</v>
      </c>
      <c r="AH19" s="18" t="n">
        <f aca="false">AM19+AR19+AW19+BB19</f>
        <v>0</v>
      </c>
      <c r="AI19" s="18" t="n">
        <f aca="false">AN19+AS19+AX19+BC19</f>
        <v>0</v>
      </c>
      <c r="AJ19" s="18" t="n">
        <f aca="false">AO19+AT19+AY19+BD19</f>
        <v>0</v>
      </c>
      <c r="AK19" s="14"/>
      <c r="AL19" s="26"/>
      <c r="AM19" s="26"/>
      <c r="AN19" s="26"/>
      <c r="AO19" s="26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26"/>
      <c r="BB19" s="26"/>
      <c r="BC19" s="26"/>
      <c r="BD19" s="26"/>
      <c r="BE19" s="7"/>
    </row>
    <row r="20" customFormat="false" ht="11.25" hidden="false" customHeight="true" outlineLevel="0" collapsed="false">
      <c r="A20" s="45" t="s">
        <v>56</v>
      </c>
      <c r="B20" s="16" t="n">
        <v>8512</v>
      </c>
      <c r="C20" s="16" t="n">
        <v>7440</v>
      </c>
      <c r="D20" s="23" t="n">
        <v>7130</v>
      </c>
      <c r="E20" s="14" t="n">
        <v>7180</v>
      </c>
      <c r="F20" s="16" t="n">
        <v>7300</v>
      </c>
      <c r="G20" s="16"/>
      <c r="H20" s="16"/>
      <c r="I20" s="16"/>
      <c r="J20" s="23"/>
      <c r="K20" s="14"/>
      <c r="L20" s="14" t="n">
        <v>977</v>
      </c>
      <c r="M20" s="24" t="n">
        <v>1114</v>
      </c>
      <c r="N20" s="14" t="n">
        <v>1080</v>
      </c>
      <c r="O20" s="16" t="n">
        <v>1090</v>
      </c>
      <c r="P20" s="16" t="n">
        <v>1170</v>
      </c>
      <c r="Q20" s="14"/>
      <c r="R20" s="14"/>
      <c r="S20" s="14"/>
      <c r="T20" s="14"/>
      <c r="U20" s="14"/>
      <c r="V20" s="14" t="n">
        <v>581</v>
      </c>
      <c r="W20" s="14" t="n">
        <v>737</v>
      </c>
      <c r="X20" s="14" t="n">
        <v>590</v>
      </c>
      <c r="Y20" s="14" t="n">
        <v>580</v>
      </c>
      <c r="Z20" s="14" t="n">
        <v>650</v>
      </c>
      <c r="AA20" s="14" t="n">
        <v>680</v>
      </c>
      <c r="AB20" s="14" t="n">
        <v>687</v>
      </c>
      <c r="AC20" s="14" t="n">
        <v>694</v>
      </c>
      <c r="AD20" s="14" t="n">
        <v>701</v>
      </c>
      <c r="AE20" s="14" t="n">
        <v>708</v>
      </c>
      <c r="AF20" s="18" t="n">
        <v>27</v>
      </c>
      <c r="AG20" s="18" t="n">
        <v>28</v>
      </c>
      <c r="AH20" s="18" t="n">
        <v>29</v>
      </c>
      <c r="AI20" s="18" t="n">
        <v>30</v>
      </c>
      <c r="AJ20" s="18" t="n">
        <v>31</v>
      </c>
      <c r="AK20" s="25" t="n">
        <v>27</v>
      </c>
      <c r="AL20" s="14" t="n">
        <v>28</v>
      </c>
      <c r="AM20" s="14" t="n">
        <v>29</v>
      </c>
      <c r="AN20" s="14" t="n">
        <v>30</v>
      </c>
      <c r="AO20" s="14" t="n">
        <v>31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/>
      <c r="BA20" s="14"/>
      <c r="BB20" s="14"/>
      <c r="BC20" s="14"/>
      <c r="BD20" s="14"/>
      <c r="BE20" s="7"/>
    </row>
    <row r="21" customFormat="false" ht="12" hidden="false" customHeight="true" outlineLevel="0" collapsed="false">
      <c r="A21" s="45" t="s">
        <v>57</v>
      </c>
      <c r="B21" s="16" t="n">
        <v>10488</v>
      </c>
      <c r="C21" s="16" t="n">
        <v>12321</v>
      </c>
      <c r="D21" s="23" t="n">
        <v>6700</v>
      </c>
      <c r="E21" s="14" t="n">
        <v>6900</v>
      </c>
      <c r="F21" s="16" t="n">
        <v>7500</v>
      </c>
      <c r="G21" s="16"/>
      <c r="H21" s="16"/>
      <c r="I21" s="16"/>
      <c r="J21" s="28"/>
      <c r="K21" s="14"/>
      <c r="L21" s="14" t="n">
        <v>2692</v>
      </c>
      <c r="M21" s="24" t="n">
        <v>2166</v>
      </c>
      <c r="N21" s="14" t="n">
        <v>2500</v>
      </c>
      <c r="O21" s="16" t="n">
        <v>2520</v>
      </c>
      <c r="P21" s="16" t="n">
        <v>2880</v>
      </c>
      <c r="Q21" s="29"/>
      <c r="R21" s="29"/>
      <c r="S21" s="29"/>
      <c r="T21" s="29"/>
      <c r="U21" s="29"/>
      <c r="V21" s="29" t="n">
        <v>3763</v>
      </c>
      <c r="W21" s="29" t="n">
        <v>3164</v>
      </c>
      <c r="X21" s="29" t="n">
        <v>2700</v>
      </c>
      <c r="Y21" s="29" t="n">
        <v>2710</v>
      </c>
      <c r="Z21" s="29" t="n">
        <v>3400</v>
      </c>
      <c r="AA21" s="14"/>
      <c r="AB21" s="14"/>
      <c r="AC21" s="14"/>
      <c r="AD21" s="14"/>
      <c r="AE21" s="14"/>
      <c r="AF21" s="18" t="n">
        <f aca="false">AK21+AP21+AU21+AZ21</f>
        <v>0</v>
      </c>
      <c r="AG21" s="18" t="n">
        <f aca="false">AL21+AQ21+AV21+BA21</f>
        <v>0</v>
      </c>
      <c r="AH21" s="18" t="n">
        <f aca="false">AM21+AR21+AW21+BB21</f>
        <v>0</v>
      </c>
      <c r="AI21" s="18" t="n">
        <f aca="false">AN21+AS21+AX21+BC21</f>
        <v>0</v>
      </c>
      <c r="AJ21" s="18" t="n">
        <f aca="false">AO21+AT21+AY21+BD21</f>
        <v>0</v>
      </c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7"/>
    </row>
    <row r="22" customFormat="false" ht="12.75" hidden="false" customHeight="false" outlineLevel="0" collapsed="false">
      <c r="A22" s="47" t="s">
        <v>58</v>
      </c>
      <c r="B22" s="16"/>
      <c r="C22" s="16"/>
      <c r="D22" s="23" t="n">
        <v>380</v>
      </c>
      <c r="E22" s="16"/>
      <c r="F22" s="16" t="n">
        <v>1300</v>
      </c>
      <c r="G22" s="16" t="n">
        <v>14440</v>
      </c>
      <c r="H22" s="16"/>
      <c r="I22" s="16"/>
      <c r="J22" s="28" t="n">
        <v>13900</v>
      </c>
      <c r="K22" s="14"/>
      <c r="L22" s="14"/>
      <c r="M22" s="24"/>
      <c r="N22" s="14"/>
      <c r="O22" s="16"/>
      <c r="P22" s="16"/>
      <c r="Q22" s="14"/>
      <c r="R22" s="14"/>
      <c r="S22" s="14"/>
      <c r="T22" s="14"/>
      <c r="U22" s="14"/>
      <c r="V22" s="14"/>
      <c r="W22" s="14" t="n">
        <v>700</v>
      </c>
      <c r="X22" s="14"/>
      <c r="Y22" s="14"/>
      <c r="Z22" s="14"/>
      <c r="AA22" s="14"/>
      <c r="AB22" s="14"/>
      <c r="AC22" s="14"/>
      <c r="AD22" s="14"/>
      <c r="AE22" s="14"/>
      <c r="AF22" s="18" t="n">
        <f aca="false">AK22+AP22+AU22+AZ22</f>
        <v>0</v>
      </c>
      <c r="AG22" s="18" t="n">
        <f aca="false">AL22+AQ22+AV22+BA22</f>
        <v>0</v>
      </c>
      <c r="AH22" s="18" t="n">
        <f aca="false">AM22+AR22+AW22+BB22</f>
        <v>0</v>
      </c>
      <c r="AI22" s="18" t="n">
        <f aca="false">AN22+AS22+AX22+BC22</f>
        <v>0</v>
      </c>
      <c r="AJ22" s="18" t="n">
        <f aca="false">AO22+AT22+AY22+BD22</f>
        <v>0</v>
      </c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48"/>
    </row>
    <row r="23" customFormat="false" ht="13.5" hidden="false" customHeight="true" outlineLevel="0" collapsed="false">
      <c r="A23" s="47" t="s">
        <v>38</v>
      </c>
      <c r="B23" s="16"/>
      <c r="C23" s="16"/>
      <c r="D23" s="23"/>
      <c r="E23" s="16"/>
      <c r="F23" s="16"/>
      <c r="G23" s="16"/>
      <c r="H23" s="16"/>
      <c r="I23" s="16"/>
      <c r="J23" s="28"/>
      <c r="K23" s="14"/>
      <c r="L23" s="14"/>
      <c r="M23" s="24"/>
      <c r="N23" s="14"/>
      <c r="O23" s="16"/>
      <c r="P23" s="16"/>
      <c r="Q23" s="49"/>
      <c r="R23" s="16"/>
      <c r="S23" s="16"/>
      <c r="T23" s="16"/>
      <c r="U23" s="16"/>
      <c r="V23" s="14"/>
      <c r="W23" s="14"/>
      <c r="X23" s="24"/>
      <c r="Y23" s="24"/>
      <c r="Z23" s="24"/>
      <c r="AA23" s="14"/>
      <c r="AB23" s="14"/>
      <c r="AC23" s="14"/>
      <c r="AD23" s="14"/>
      <c r="AE23" s="14"/>
      <c r="AF23" s="18" t="n">
        <v>25</v>
      </c>
      <c r="AG23" s="18" t="n">
        <v>25</v>
      </c>
      <c r="AH23" s="18" t="n">
        <v>26</v>
      </c>
      <c r="AI23" s="18" t="n">
        <v>27</v>
      </c>
      <c r="AJ23" s="18" t="n">
        <v>28</v>
      </c>
      <c r="AK23" s="14"/>
      <c r="AL23" s="14"/>
      <c r="AM23" s="14"/>
      <c r="AN23" s="14"/>
      <c r="AO23" s="14"/>
      <c r="AP23" s="18" t="n">
        <v>25</v>
      </c>
      <c r="AQ23" s="18" t="n">
        <v>25</v>
      </c>
      <c r="AR23" s="18" t="n">
        <v>26</v>
      </c>
      <c r="AS23" s="18" t="n">
        <v>27</v>
      </c>
      <c r="AT23" s="18" t="n">
        <v>28</v>
      </c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48"/>
    </row>
    <row r="24" customFormat="false" ht="24" hidden="false" customHeight="false" outlineLevel="0" collapsed="false">
      <c r="A24" s="50" t="s">
        <v>59</v>
      </c>
      <c r="B24" s="51" t="n">
        <f aca="false">B9+B10+B11+B12+B13+B14+B15+B16+B17+B18+B19+B20+B21+B22+B23</f>
        <v>151814</v>
      </c>
      <c r="C24" s="51" t="n">
        <f aca="false">C9+C10+C11+C12+C13+C14+C15+C16+C17+C18+C19+C20+C21+C22+C23</f>
        <v>131986</v>
      </c>
      <c r="D24" s="51" t="n">
        <f aca="false">D9+D10+D11+D12+D13+D14+D15+D16+D17+D18+D19+D20+D21+D22+D23</f>
        <v>120990</v>
      </c>
      <c r="E24" s="51" t="n">
        <f aca="false">E9+E10+E11+E12+E13+E14+E15+E16+E17+E18+E19+E20+E21+E22+E23</f>
        <v>121300</v>
      </c>
      <c r="F24" s="51" t="n">
        <f aca="false">F9+F10+F11+F12+F13+F14+F15+F16+F17+F18+F19+F20+F21+F22+F23</f>
        <v>125500</v>
      </c>
      <c r="G24" s="51" t="n">
        <f aca="false">G9+G10+G11+G12+G13+G14+G15+G16+G17+G18+G19+G20+G21+G22+G23</f>
        <v>397945</v>
      </c>
      <c r="H24" s="51" t="n">
        <f aca="false">H9+H10+H11+H12+H13+H14+H15+H16+H17+H18+H19+H20+H21+H22+H23</f>
        <v>355671</v>
      </c>
      <c r="I24" s="51" t="n">
        <f aca="false">I9+I10+I11+I12+I13+I14+I15+I16+I17+I18+I19+I20+I21+I22+I23</f>
        <v>315160</v>
      </c>
      <c r="J24" s="51" t="n">
        <f aca="false">J9+J10+J11+J12+J13+J14+J15+J16+J17+J18+J19+J20+J21+J22+J23</f>
        <v>338750</v>
      </c>
      <c r="K24" s="51" t="n">
        <f aca="false">K9+K10+K11+K12+K13+K14+K15+K16+K17+K18+K19+K20+K21+K22+K23</f>
        <v>346410</v>
      </c>
      <c r="L24" s="51" t="n">
        <f aca="false">L9+L10+L11+L12+L13+L14+L15+L16+L17+L18+L19+L20+L21+L22+L23</f>
        <v>11838</v>
      </c>
      <c r="M24" s="51" t="n">
        <f aca="false">M9+M10+M11+M12+M13+M14+M15+M16+M17+M18+M19+M20+M21+M22+M23</f>
        <v>13669</v>
      </c>
      <c r="N24" s="51" t="n">
        <f aca="false">N9+N10+N11+N12+N13+N14+N15+N16+N17+N18+N19+N20+N21+N22+N23</f>
        <v>10660</v>
      </c>
      <c r="O24" s="51" t="n">
        <f aca="false">O9+O10+O11+O12+O13+O14+O15+O16+O17+O18+O19+O20+O21+O22+O23</f>
        <v>10685</v>
      </c>
      <c r="P24" s="51" t="n">
        <f aca="false">P9+P10+P11+P12+P13+P14+P15+P16+P17+P18+P19+P20+P21+P22+P23</f>
        <v>11790</v>
      </c>
      <c r="Q24" s="51" t="n">
        <f aca="false">Q9+Q10+Q11+Q12+Q13+Q14+Q15+Q16+Q17+Q18+Q19+Q20+Q21+Q22+Q23</f>
        <v>0</v>
      </c>
      <c r="R24" s="51" t="n">
        <f aca="false">R9+R10+R11+R12+R13+R14+R15+R16+R17+R18+R19+R20+R21+R22+R23</f>
        <v>0</v>
      </c>
      <c r="S24" s="51" t="n">
        <f aca="false">S9+S10+S11+S12+S13+S14+S15+S16+S17+S18+S19+S20+S21+S22+S23</f>
        <v>0</v>
      </c>
      <c r="T24" s="51" t="n">
        <f aca="false">T9+T10+T11+T12+T13+T14+T15+T16+T17+T18+T19+T20+T21+T22+T23</f>
        <v>0</v>
      </c>
      <c r="U24" s="51" t="n">
        <f aca="false">U9+U10+U11+U12+U13+U14+U15+U16+U17+U18+U19+U20+U21+U22+U23</f>
        <v>0</v>
      </c>
      <c r="V24" s="51" t="n">
        <f aca="false">V9+V10+V11+V12+V13+V14+V15+V16+V17+V18+V19+V20+V21+V22+V23</f>
        <v>8532</v>
      </c>
      <c r="W24" s="51" t="n">
        <f aca="false">W9+W10+W11+W12+W13+W14+W15+W16+W17+W18+W19+W20+W21+W22+W23</f>
        <v>11874</v>
      </c>
      <c r="X24" s="51" t="n">
        <f aca="false">X9+X10+X11+X12+X13+X14+X15+X16+X17+X18+X19+X20+X21+X22+X23</f>
        <v>6440</v>
      </c>
      <c r="Y24" s="51" t="n">
        <f aca="false">Y9+Y10+Y11+Y12+Y13+Y14+Y15+Y16+Y17+Y18+Y19+Y20+Y21+Y22+Y23</f>
        <v>6530</v>
      </c>
      <c r="Z24" s="51" t="n">
        <f aca="false">Z9+Z10+Z11+Z12+Z13+Z14+Z15+Z16+Z17+Z18+Z19+Z20+Z21+Z22+Z23</f>
        <v>7560</v>
      </c>
      <c r="AA24" s="31" t="n">
        <f aca="false">AA9+AA10+AA11+AA12+AA13+AA14+AA15+AA16+AA17+AA18+AA19+AA20+AA21+AA22+AA23</f>
        <v>3497</v>
      </c>
      <c r="AB24" s="31" t="n">
        <f aca="false">AB9+AB10+AB11+AB12+AB13+AB14+AB15+AB16+AB17+AB18+AB19+AB20+AB21+AB22+AB23</f>
        <v>3422</v>
      </c>
      <c r="AC24" s="31" t="n">
        <f aca="false">AC9+AC10+AC11+AC12+AC13+AC14+AC15+AC16+AC17+AC18+AC19+AC20+AC21+AC22+AC23</f>
        <v>2012</v>
      </c>
      <c r="AD24" s="31" t="n">
        <f aca="false">AD9+AD10+AD11+AD12+AD13+AD14+AD15+AD16+AD17+AD18+AD19+AD20+AD21+AD22+AD23</f>
        <v>1358</v>
      </c>
      <c r="AE24" s="31" t="n">
        <f aca="false">AE9+AE10+AE11+AE12+AE13+AE14+AE15+AE16+AE17+AE18+AE19+AE20+AE21+AE22+AE23</f>
        <v>1372</v>
      </c>
      <c r="AF24" s="32" t="n">
        <f aca="false">AF9+AF10+AF11+AF12+AF13+AF14+AF15+AF16+AF17+AF18+AF19+AF20+AF21+AF22+AF23</f>
        <v>271</v>
      </c>
      <c r="AG24" s="32" t="n">
        <f aca="false">AG9+AG10+AG11+AG12+AG13+AG14+AG15+AG16+AG17+AG18+AG19+AG20+AG21+AG22+AG23</f>
        <v>268</v>
      </c>
      <c r="AH24" s="32" t="n">
        <f aca="false">AH9+AH10+AH11+AH12+AH13+AH14+AH15+AH16+AH17+AH18+AH19+AH20+AH21+AH22+AH23</f>
        <v>108</v>
      </c>
      <c r="AI24" s="32" t="n">
        <f aca="false">AI9+AI10+AI11+AI12+AI13+AI14+AI15+AI16+AI17+AI18+AI19+AI20+AI21+AI22+AI23</f>
        <v>88</v>
      </c>
      <c r="AJ24" s="32" t="n">
        <f aca="false">AJ9+AJ10+AJ11+AJ12+AJ13+AJ14+AJ15+AJ16+AJ17+AJ18+AJ19+AJ20+AJ21+AJ22+AJ23</f>
        <v>91</v>
      </c>
      <c r="AK24" s="31" t="n">
        <f aca="false">AK9+AK10+AK11+AK12+AK13+AK14+AK15+AK16+AK17+AK18+AK19+AK20+AK21+AK22+AK23</f>
        <v>246</v>
      </c>
      <c r="AL24" s="31" t="n">
        <f aca="false">AL9+AL10+AL11+AL12+AL13+AL14+AL15+AL16+AL17+AL18+AL19+AL20+AL21+AL22+AL23</f>
        <v>243</v>
      </c>
      <c r="AM24" s="31" t="n">
        <f aca="false">AM9+AM10+AM11+AM12+AM13+AM14+AM15+AM16+AM17+AM18+AM19+AM20+AM21+AM22+AM23</f>
        <v>82</v>
      </c>
      <c r="AN24" s="31" t="n">
        <f aca="false">AN9+AN10+AN11+AN12+AN13+AN14+AN15+AN16+AN17+AN18+AN19+AN20+AN21+AN22+AN23</f>
        <v>61</v>
      </c>
      <c r="AO24" s="31" t="n">
        <f aca="false">AO9+AO10+AO11+AO12+AO13+AO14+AO15+AO16+AO17+AO18+AO19+AO20+AO21+AO22+AO23</f>
        <v>63</v>
      </c>
      <c r="AP24" s="31" t="n">
        <f aca="false">AP9+AP10+AP11+AP12+AP13+AP14+AP15+AP16+AP17+AP18+AP19+AP20+AP21+AP22+AP23</f>
        <v>25</v>
      </c>
      <c r="AQ24" s="31" t="n">
        <f aca="false">AQ9+AQ10+AQ11+AQ12+AQ13+AQ14+AQ15+AQ16+AQ17+AQ18+AQ19+AQ20+AQ21+AQ22+AQ23</f>
        <v>25</v>
      </c>
      <c r="AR24" s="31" t="n">
        <f aca="false">AR9+AR10+AR11+AR12+AR13+AR14+AR15+AR16+AR17+AR18+AR19+AR20+AR21+AR22+AR23</f>
        <v>26</v>
      </c>
      <c r="AS24" s="31" t="n">
        <f aca="false">AS9+AS10+AS11+AS12+AS13+AS14+AS15+AS16+AS17+AS18+AS19+AS20+AS21+AS22+AS23</f>
        <v>27</v>
      </c>
      <c r="AT24" s="31" t="n">
        <f aca="false">AT9+AT10+AT11+AT12+AT13+AT14+AT15+AT16+AT17+AT18+AT19+AT20+AT21+AT22+AT23</f>
        <v>28</v>
      </c>
      <c r="AU24" s="31" t="n">
        <f aca="false">AU9+AU10+AU11+AU12+AU13+AU14+AU15+AU16+AU17+AU18+AU19+AU20+AU21+AU22+AU23</f>
        <v>0</v>
      </c>
      <c r="AV24" s="31" t="n">
        <f aca="false">AV9+AV10+AV11+AV12+AV13+AV14+AV15+AV16+AV17+AV18+AV19+AV20+AV21+AV22+AV23</f>
        <v>0</v>
      </c>
      <c r="AW24" s="31" t="n">
        <f aca="false">AW9+AW10+AW11+AW12+AW13+AW14+AW15+AW16+AW17+AW18+AW19+AW20+AW21+AW22+AW23</f>
        <v>0</v>
      </c>
      <c r="AX24" s="31" t="n">
        <f aca="false">AX9+AX10+AX11+AX12+AX13+AX14+AX15+AX16+AX17+AX18+AX19+AX20+AX21+AX22+AX23</f>
        <v>0</v>
      </c>
      <c r="AY24" s="31" t="n">
        <f aca="false">AY9+AY10+AY11+AY12+AY13+AY14+AY15+AY16+AY17+AY18+AY19+AY20+AY21+AY22+AY23</f>
        <v>0</v>
      </c>
      <c r="AZ24" s="31" t="n">
        <f aca="false">AZ9+AZ10+AZ11+AZ12+AZ13+AZ14+AZ15+AZ16+AZ17+AZ18+AZ19+AZ20+AZ21+AZ22+AZ23</f>
        <v>0</v>
      </c>
      <c r="BA24" s="31" t="n">
        <f aca="false">BA9+BA10+BA11+BA12+BA13+BA14+BA15+BA16+BA17+BA18+BA19+BA20+BA21+BA22+BA23</f>
        <v>0</v>
      </c>
      <c r="BB24" s="31" t="n">
        <f aca="false">BB9+BB10+BB11+BB12+BB13+BB14+BB15+BB16+BB17+BB18+BB19+BB20+BB21+BB22+BB23</f>
        <v>0</v>
      </c>
      <c r="BC24" s="31" t="n">
        <f aca="false">BC9+BC10+BC11+BC12+BC13+BC14+BC15+BC16+BC17+BC18+BC19+BC20+BC21+BC22+BC23</f>
        <v>0</v>
      </c>
      <c r="BD24" s="31" t="n">
        <f aca="false">BD9+BD10+BD11+BD12+BD13+BD14+BD15+BD16+BD17+BD18+BD19+BD20+BD21+BD22+BD23</f>
        <v>0</v>
      </c>
      <c r="BE24" s="52"/>
    </row>
    <row r="25" customFormat="false" ht="12.75" hidden="false" customHeight="false" outlineLevel="0" collapsed="false">
      <c r="A25" s="45" t="s">
        <v>60</v>
      </c>
      <c r="B25" s="16" t="n">
        <v>3748</v>
      </c>
      <c r="C25" s="16" t="n">
        <v>4225</v>
      </c>
      <c r="D25" s="23" t="n">
        <v>3200</v>
      </c>
      <c r="E25" s="16" t="n">
        <v>3300</v>
      </c>
      <c r="F25" s="16" t="n">
        <v>3600</v>
      </c>
      <c r="G25" s="14"/>
      <c r="H25" s="14"/>
      <c r="I25" s="14"/>
      <c r="J25" s="14"/>
      <c r="K25" s="14"/>
      <c r="L25" s="14"/>
      <c r="M25" s="14"/>
      <c r="N25" s="24"/>
      <c r="O25" s="24"/>
      <c r="P25" s="24"/>
      <c r="Q25" s="16" t="n">
        <v>32</v>
      </c>
      <c r="R25" s="16" t="n">
        <v>40</v>
      </c>
      <c r="S25" s="16" t="n">
        <v>120</v>
      </c>
      <c r="T25" s="16" t="n">
        <v>130</v>
      </c>
      <c r="U25" s="16" t="n">
        <v>145</v>
      </c>
      <c r="V25" s="16" t="n">
        <v>26</v>
      </c>
      <c r="W25" s="16"/>
      <c r="X25" s="16" t="n">
        <v>70</v>
      </c>
      <c r="Y25" s="16" t="n">
        <v>70</v>
      </c>
      <c r="Z25" s="16" t="n">
        <v>90</v>
      </c>
      <c r="AA25" s="14" t="n">
        <v>395</v>
      </c>
      <c r="AB25" s="26" t="n">
        <v>563</v>
      </c>
      <c r="AC25" s="26" t="n">
        <v>574</v>
      </c>
      <c r="AD25" s="26" t="n">
        <v>585</v>
      </c>
      <c r="AE25" s="26" t="n">
        <v>600</v>
      </c>
      <c r="AF25" s="34" t="n">
        <v>3</v>
      </c>
      <c r="AG25" s="34" t="n">
        <v>3</v>
      </c>
      <c r="AH25" s="34" t="n">
        <v>4</v>
      </c>
      <c r="AI25" s="34" t="n">
        <v>5</v>
      </c>
      <c r="AJ25" s="34" t="n">
        <v>6</v>
      </c>
      <c r="AK25" s="34" t="n">
        <v>3</v>
      </c>
      <c r="AL25" s="34" t="n">
        <v>3</v>
      </c>
      <c r="AM25" s="34" t="n">
        <v>4</v>
      </c>
      <c r="AN25" s="34" t="n">
        <v>5</v>
      </c>
      <c r="AO25" s="34" t="n">
        <v>6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52"/>
    </row>
    <row r="26" customFormat="false" ht="12.75" hidden="false" customHeight="false" outlineLevel="0" collapsed="false">
      <c r="A26" s="41" t="s">
        <v>61</v>
      </c>
      <c r="B26" s="16" t="n">
        <v>257</v>
      </c>
      <c r="C26" s="16" t="n">
        <v>241</v>
      </c>
      <c r="D26" s="23" t="n">
        <v>270</v>
      </c>
      <c r="E26" s="16" t="n">
        <v>260</v>
      </c>
      <c r="F26" s="16" t="n">
        <v>26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6" t="n">
        <v>30000</v>
      </c>
      <c r="R26" s="16" t="n">
        <v>33644</v>
      </c>
      <c r="S26" s="16" t="n">
        <v>28000</v>
      </c>
      <c r="T26" s="16" t="n">
        <v>28300</v>
      </c>
      <c r="U26" s="16" t="n">
        <v>28700</v>
      </c>
      <c r="V26" s="14"/>
      <c r="W26" s="14"/>
      <c r="X26" s="14"/>
      <c r="Y26" s="14"/>
      <c r="Z26" s="14"/>
      <c r="AA26" s="35" t="n">
        <v>5528</v>
      </c>
      <c r="AB26" s="14" t="n">
        <v>5471</v>
      </c>
      <c r="AC26" s="14" t="n">
        <v>5365</v>
      </c>
      <c r="AD26" s="14" t="n">
        <v>5419</v>
      </c>
      <c r="AE26" s="14" t="n">
        <v>5473</v>
      </c>
      <c r="AF26" s="14" t="n">
        <v>1505</v>
      </c>
      <c r="AG26" s="14" t="n">
        <v>1505</v>
      </c>
      <c r="AH26" s="14" t="n">
        <v>1520</v>
      </c>
      <c r="AI26" s="14" t="n">
        <v>1535</v>
      </c>
      <c r="AJ26" s="14" t="n">
        <v>1550</v>
      </c>
      <c r="AK26" s="14" t="n">
        <v>756</v>
      </c>
      <c r="AL26" s="14" t="n">
        <v>764</v>
      </c>
      <c r="AM26" s="14" t="n">
        <v>772</v>
      </c>
      <c r="AN26" s="14" t="n">
        <v>780</v>
      </c>
      <c r="AO26" s="14" t="n">
        <v>788</v>
      </c>
      <c r="AP26" s="14" t="n">
        <v>201</v>
      </c>
      <c r="AQ26" s="14" t="n">
        <v>201</v>
      </c>
      <c r="AR26" s="14" t="n">
        <v>203</v>
      </c>
      <c r="AS26" s="14" t="n">
        <v>205</v>
      </c>
      <c r="AT26" s="14" t="n">
        <v>207</v>
      </c>
      <c r="AU26" s="14" t="n">
        <v>30</v>
      </c>
      <c r="AV26" s="14" t="n">
        <v>31</v>
      </c>
      <c r="AW26" s="14" t="n">
        <v>32</v>
      </c>
      <c r="AX26" s="14" t="n">
        <v>33</v>
      </c>
      <c r="AY26" s="14" t="n">
        <v>34</v>
      </c>
      <c r="AZ26" s="14" t="n">
        <v>483</v>
      </c>
      <c r="BA26" s="14" t="n">
        <v>488</v>
      </c>
      <c r="BB26" s="14" t="n">
        <v>493</v>
      </c>
      <c r="BC26" s="14" t="n">
        <v>498</v>
      </c>
      <c r="BD26" s="14" t="n">
        <v>503</v>
      </c>
      <c r="BE26" s="53"/>
    </row>
    <row r="27" customFormat="false" ht="12.75" hidden="false" customHeight="false" outlineLevel="0" collapsed="false">
      <c r="A27" s="54" t="s">
        <v>62</v>
      </c>
      <c r="B27" s="51" t="n">
        <f aca="false">B24+B25+B26</f>
        <v>155819</v>
      </c>
      <c r="C27" s="51" t="n">
        <f aca="false">C24+C25+C26</f>
        <v>136452</v>
      </c>
      <c r="D27" s="51" t="n">
        <f aca="false">D24+D25+D26</f>
        <v>124460</v>
      </c>
      <c r="E27" s="51" t="n">
        <f aca="false">E24+E25+E26</f>
        <v>124860</v>
      </c>
      <c r="F27" s="51" t="n">
        <f aca="false">F24+F25+F26</f>
        <v>129360</v>
      </c>
      <c r="G27" s="51" t="n">
        <f aca="false">G24+G25+G26</f>
        <v>397945</v>
      </c>
      <c r="H27" s="51" t="n">
        <f aca="false">H24+H25+H26</f>
        <v>355671</v>
      </c>
      <c r="I27" s="51" t="n">
        <f aca="false">I24+I25+I26</f>
        <v>315160</v>
      </c>
      <c r="J27" s="51" t="n">
        <f aca="false">J24+J25+J26</f>
        <v>338750</v>
      </c>
      <c r="K27" s="51" t="n">
        <f aca="false">K24+K25+K26</f>
        <v>346410</v>
      </c>
      <c r="L27" s="51" t="n">
        <f aca="false">L24+L25+L26</f>
        <v>11838</v>
      </c>
      <c r="M27" s="51" t="n">
        <f aca="false">M24+M25+M26</f>
        <v>13669</v>
      </c>
      <c r="N27" s="51" t="n">
        <f aca="false">N24+N25+N26</f>
        <v>10660</v>
      </c>
      <c r="O27" s="51" t="n">
        <f aca="false">O24+O25+O26</f>
        <v>10685</v>
      </c>
      <c r="P27" s="51" t="n">
        <f aca="false">P24+P25+P26</f>
        <v>11790</v>
      </c>
      <c r="Q27" s="51" t="n">
        <f aca="false">Q24+Q25+Q26</f>
        <v>30032</v>
      </c>
      <c r="R27" s="51" t="n">
        <f aca="false">R24+R25+R26</f>
        <v>33684</v>
      </c>
      <c r="S27" s="51" t="n">
        <f aca="false">S24+S25+S26</f>
        <v>28120</v>
      </c>
      <c r="T27" s="51" t="n">
        <f aca="false">T24+T25+T26</f>
        <v>28430</v>
      </c>
      <c r="U27" s="51" t="n">
        <f aca="false">U24+U25+U26</f>
        <v>28845</v>
      </c>
      <c r="V27" s="51" t="n">
        <f aca="false">V24+V25+V26</f>
        <v>8558</v>
      </c>
      <c r="W27" s="51" t="n">
        <f aca="false">W24+W25+W26</f>
        <v>11874</v>
      </c>
      <c r="X27" s="51" t="n">
        <f aca="false">X24+X25+X26</f>
        <v>6510</v>
      </c>
      <c r="Y27" s="51" t="n">
        <f aca="false">Y24+Y25+Y26</f>
        <v>6600</v>
      </c>
      <c r="Z27" s="51" t="n">
        <f aca="false">Z24+Z25+Z26</f>
        <v>7650</v>
      </c>
      <c r="AA27" s="37" t="n">
        <f aca="false">AA24+AA25+AA26</f>
        <v>9420</v>
      </c>
      <c r="AB27" s="37" t="n">
        <f aca="false">AB24+AB25+AB26</f>
        <v>9456</v>
      </c>
      <c r="AC27" s="37" t="n">
        <f aca="false">AC24+AC25+AC26</f>
        <v>7951</v>
      </c>
      <c r="AD27" s="37" t="n">
        <f aca="false">AD24+AD25+AD26</f>
        <v>7362</v>
      </c>
      <c r="AE27" s="37" t="n">
        <f aca="false">AE24+AE25+AE26</f>
        <v>7445</v>
      </c>
      <c r="AF27" s="37" t="n">
        <f aca="false">AF24+AF25+AF26</f>
        <v>1779</v>
      </c>
      <c r="AG27" s="37" t="n">
        <f aca="false">AG24+AG25+AG26</f>
        <v>1776</v>
      </c>
      <c r="AH27" s="37" t="n">
        <f aca="false">AH24+AH25+AH26</f>
        <v>1632</v>
      </c>
      <c r="AI27" s="37" t="n">
        <f aca="false">AI24+AI25+AI26</f>
        <v>1628</v>
      </c>
      <c r="AJ27" s="37" t="n">
        <f aca="false">AJ24+AJ25+AJ26</f>
        <v>1647</v>
      </c>
      <c r="AK27" s="37" t="n">
        <f aca="false">AK24+AK25+AK26</f>
        <v>1005</v>
      </c>
      <c r="AL27" s="37" t="n">
        <f aca="false">AL24+AL25+AL26</f>
        <v>1010</v>
      </c>
      <c r="AM27" s="37" t="n">
        <f aca="false">AM24+AM25+AM26</f>
        <v>858</v>
      </c>
      <c r="AN27" s="37" t="n">
        <f aca="false">AN24+AN25+AN26</f>
        <v>846</v>
      </c>
      <c r="AO27" s="37" t="n">
        <f aca="false">AO24+AO25+AO26</f>
        <v>857</v>
      </c>
      <c r="AP27" s="37" t="n">
        <f aca="false">AP24+AP25+AP26</f>
        <v>226</v>
      </c>
      <c r="AQ27" s="37" t="n">
        <f aca="false">AQ24+AQ25+AQ26</f>
        <v>226</v>
      </c>
      <c r="AR27" s="37" t="n">
        <f aca="false">AR24+AR25+AR26</f>
        <v>229</v>
      </c>
      <c r="AS27" s="37" t="n">
        <f aca="false">AS24+AS25+AS26</f>
        <v>232</v>
      </c>
      <c r="AT27" s="37" t="n">
        <f aca="false">AT24+AT25+AT26</f>
        <v>235</v>
      </c>
      <c r="AU27" s="37" t="n">
        <f aca="false">AU24+AU25+AU26</f>
        <v>30</v>
      </c>
      <c r="AV27" s="37" t="n">
        <f aca="false">AV24+AV25+AV26</f>
        <v>31</v>
      </c>
      <c r="AW27" s="37" t="n">
        <f aca="false">AW24+AW25+AW26</f>
        <v>32</v>
      </c>
      <c r="AX27" s="37" t="n">
        <f aca="false">AX24+AX25+AX26</f>
        <v>33</v>
      </c>
      <c r="AY27" s="37" t="n">
        <f aca="false">AY24+AY25+AY26</f>
        <v>34</v>
      </c>
      <c r="AZ27" s="37" t="n">
        <f aca="false">AZ24+AZ25+AZ26</f>
        <v>483</v>
      </c>
      <c r="BA27" s="37" t="n">
        <f aca="false">BA24+BA25+BA26</f>
        <v>488</v>
      </c>
      <c r="BB27" s="37" t="n">
        <f aca="false">BB24+BB25+BB26</f>
        <v>493</v>
      </c>
      <c r="BC27" s="37" t="n">
        <f aca="false">BC24+BC25+BC26</f>
        <v>498</v>
      </c>
      <c r="BD27" s="37" t="n">
        <f aca="false">BD24+BD25+BD26</f>
        <v>503</v>
      </c>
      <c r="BE27" s="55"/>
    </row>
    <row r="28" customFormat="false" ht="12.75" hidden="false" customHeight="false" outlineLevel="0" collapsed="false"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customFormat="false" ht="15" hidden="false" customHeight="false" outlineLevel="0" collapsed="false">
      <c r="Q29" s="57" t="s">
        <v>63</v>
      </c>
    </row>
  </sheetData>
  <mergeCells count="69">
    <mergeCell ref="A4:A8"/>
    <mergeCell ref="B4:F5"/>
    <mergeCell ref="G4:K5"/>
    <mergeCell ref="L4:P4"/>
    <mergeCell ref="Q4:U5"/>
    <mergeCell ref="V4:Z5"/>
    <mergeCell ref="AA4:AE5"/>
    <mergeCell ref="AF4:AJ4"/>
    <mergeCell ref="AK4:BD4"/>
    <mergeCell ref="AF5:AJ5"/>
    <mergeCell ref="AK5:BD5"/>
    <mergeCell ref="B6:B8"/>
    <mergeCell ref="C6:C8"/>
    <mergeCell ref="D6:F6"/>
    <mergeCell ref="G6:G8"/>
    <mergeCell ref="H6:H8"/>
    <mergeCell ref="I6:K6"/>
    <mergeCell ref="L6:L8"/>
    <mergeCell ref="M6:M8"/>
    <mergeCell ref="N6:P6"/>
    <mergeCell ref="Q6:Q8"/>
    <mergeCell ref="R6:R8"/>
    <mergeCell ref="S6:U6"/>
    <mergeCell ref="V6:V8"/>
    <mergeCell ref="W6:W8"/>
    <mergeCell ref="X6:Z6"/>
    <mergeCell ref="AA6:AA8"/>
    <mergeCell ref="AB6:AB8"/>
    <mergeCell ref="AC6:AE6"/>
    <mergeCell ref="AF6:AF8"/>
    <mergeCell ref="AG6:AG8"/>
    <mergeCell ref="AH6:AJ6"/>
    <mergeCell ref="AK6:AO6"/>
    <mergeCell ref="AP6:AT6"/>
    <mergeCell ref="AU6:AY6"/>
    <mergeCell ref="AZ6:BD6"/>
    <mergeCell ref="D7:D8"/>
    <mergeCell ref="E7:E8"/>
    <mergeCell ref="F7:F8"/>
    <mergeCell ref="I7:I8"/>
    <mergeCell ref="J7:J8"/>
    <mergeCell ref="K7:K8"/>
    <mergeCell ref="N7:N8"/>
    <mergeCell ref="O7:O8"/>
    <mergeCell ref="P7:P8"/>
    <mergeCell ref="S7:S8"/>
    <mergeCell ref="T7:T8"/>
    <mergeCell ref="U7:U8"/>
    <mergeCell ref="X7:X8"/>
    <mergeCell ref="Y7:Y8"/>
    <mergeCell ref="Z7:Z8"/>
    <mergeCell ref="AC7:AC8"/>
    <mergeCell ref="AD7:AD8"/>
    <mergeCell ref="AE7:AE8"/>
    <mergeCell ref="AH7:AH8"/>
    <mergeCell ref="AI7:AI8"/>
    <mergeCell ref="AJ7:AJ8"/>
    <mergeCell ref="AK7:AK8"/>
    <mergeCell ref="AL7:AL8"/>
    <mergeCell ref="AM7:AO7"/>
    <mergeCell ref="AP7:AP8"/>
    <mergeCell ref="AQ7:AQ8"/>
    <mergeCell ref="AR7:AT7"/>
    <mergeCell ref="AU7:AU8"/>
    <mergeCell ref="AV7:AV8"/>
    <mergeCell ref="AW7:AY7"/>
    <mergeCell ref="AZ7:AZ8"/>
    <mergeCell ref="BA7:BA8"/>
    <mergeCell ref="BB7:B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B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41"/>
    <col collapsed="false" customWidth="true" hidden="false" outlineLevel="0" max="16" min="16" style="0" width="6.99"/>
    <col collapsed="false" customWidth="true" hidden="false" outlineLevel="0" max="17" min="17" style="0" width="7.56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5.85"/>
    <col collapsed="false" customWidth="true" hidden="false" outlineLevel="0" max="21" min="21" style="0" width="6.56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5" min="24" style="0" width="5.99"/>
    <col collapsed="false" customWidth="true" hidden="false" outlineLevel="0" max="26" min="26" style="0" width="5.71"/>
    <col collapsed="false" customWidth="true" hidden="false" outlineLevel="0" max="27" min="27" style="0" width="7.28"/>
    <col collapsed="false" customWidth="true" hidden="false" outlineLevel="0" max="28" min="28" style="0" width="7.7"/>
    <col collapsed="false" customWidth="true" hidden="false" outlineLevel="0" max="29" min="29" style="0" width="7.85"/>
    <col collapsed="false" customWidth="true" hidden="false" outlineLevel="0" max="30" min="30" style="0" width="7.42"/>
    <col collapsed="false" customWidth="true" hidden="false" outlineLevel="0" max="31" min="31" style="0" width="7.7"/>
    <col collapsed="false" customWidth="true" hidden="false" outlineLevel="0" max="32" min="32" style="0" width="4.99"/>
    <col collapsed="false" customWidth="true" hidden="false" outlineLevel="0" max="33" min="33" style="0" width="5.41"/>
    <col collapsed="false" customWidth="true" hidden="false" outlineLevel="0" max="35" min="34" style="0" width="4.7"/>
    <col collapsed="false" customWidth="true" hidden="false" outlineLevel="0" max="36" min="36" style="0" width="4.99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  <col collapsed="false" customWidth="true" hidden="false" outlineLevel="0" max="40" min="40" style="0" width="4.85"/>
    <col collapsed="false" customWidth="true" hidden="false" outlineLevel="0" max="42" min="41" style="0" width="4.14"/>
    <col collapsed="false" customWidth="true" hidden="false" outlineLevel="0" max="43" min="43" style="0" width="4.99"/>
    <col collapsed="false" customWidth="true" hidden="false" outlineLevel="0" max="45" min="44" style="0" width="4.14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3.99"/>
    <col collapsed="false" customWidth="true" hidden="false" outlineLevel="0" max="49" min="49" style="0" width="5.13"/>
    <col collapsed="false" customWidth="true" hidden="false" outlineLevel="0" max="50" min="50" style="0" width="4.28"/>
    <col collapsed="false" customWidth="true" hidden="false" outlineLevel="0" max="51" min="51" style="0" width="3.56"/>
    <col collapsed="false" customWidth="true" hidden="false" outlineLevel="0" max="52" min="52" style="0" width="5.99"/>
    <col collapsed="false" customWidth="true" hidden="false" outlineLevel="0" max="53" min="53" style="0" width="4.99"/>
    <col collapsed="false" customWidth="true" hidden="false" outlineLevel="0" max="54" min="54" style="0" width="4.7"/>
    <col collapsed="false" customWidth="true" hidden="false" outlineLevel="0" max="55" min="55" style="0" width="5.41"/>
    <col collapsed="false" customWidth="true" hidden="false" outlineLevel="0" max="56" min="56" style="0" width="4.99"/>
  </cols>
  <sheetData>
    <row r="1" customFormat="false" ht="18.75" hidden="false" customHeight="false" outlineLevel="0" collapsed="false">
      <c r="A1" s="58"/>
      <c r="B1" s="59"/>
      <c r="C1" s="57"/>
      <c r="D1" s="57"/>
      <c r="E1" s="57"/>
      <c r="F1" s="57"/>
      <c r="G1" s="57" t="s">
        <v>64</v>
      </c>
      <c r="H1" s="57"/>
      <c r="I1" s="57"/>
      <c r="J1" s="57"/>
      <c r="K1" s="57"/>
      <c r="L1" s="57"/>
      <c r="M1" s="57"/>
      <c r="N1" s="0" t="s">
        <v>65</v>
      </c>
    </row>
    <row r="2" customFormat="false" ht="28.5" hidden="false" customHeight="true" outlineLevel="0" collapsed="false">
      <c r="A2" s="58"/>
      <c r="B2" s="60" t="s">
        <v>66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18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 t="s">
        <v>3</v>
      </c>
      <c r="H3" s="11"/>
      <c r="I3" s="11"/>
      <c r="J3" s="11"/>
      <c r="K3" s="11"/>
      <c r="L3" s="11" t="s">
        <v>4</v>
      </c>
      <c r="M3" s="11"/>
      <c r="N3" s="11"/>
      <c r="O3" s="11"/>
      <c r="P3" s="11"/>
      <c r="Q3" s="11" t="s">
        <v>5</v>
      </c>
      <c r="R3" s="11"/>
      <c r="S3" s="11"/>
      <c r="T3" s="11"/>
      <c r="U3" s="11"/>
      <c r="V3" s="11" t="s">
        <v>6</v>
      </c>
      <c r="W3" s="11"/>
      <c r="X3" s="11"/>
      <c r="Y3" s="11"/>
      <c r="Z3" s="11"/>
      <c r="AA3" s="11" t="s">
        <v>7</v>
      </c>
      <c r="AB3" s="11"/>
      <c r="AC3" s="11"/>
      <c r="AD3" s="11"/>
      <c r="AE3" s="11"/>
      <c r="AF3" s="12" t="s">
        <v>8</v>
      </c>
      <c r="AG3" s="12"/>
      <c r="AH3" s="12"/>
      <c r="AI3" s="12"/>
      <c r="AJ3" s="12"/>
      <c r="AK3" s="13" t="s">
        <v>9</v>
      </c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</row>
    <row r="4" customFormat="false" ht="12.75" hidden="tru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4" t="s">
        <v>10</v>
      </c>
      <c r="AG4" s="14"/>
      <c r="AH4" s="14"/>
      <c r="AI4" s="14"/>
      <c r="AJ4" s="14"/>
      <c r="AK4" s="14" t="s">
        <v>11</v>
      </c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2.75" hidden="false" customHeight="true" outlineLevel="0" collapsed="false">
      <c r="A5" s="10"/>
      <c r="B5" s="12" t="s">
        <v>12</v>
      </c>
      <c r="C5" s="12" t="s">
        <v>13</v>
      </c>
      <c r="D5" s="14" t="s">
        <v>14</v>
      </c>
      <c r="E5" s="14"/>
      <c r="F5" s="14"/>
      <c r="G5" s="12" t="s">
        <v>12</v>
      </c>
      <c r="H5" s="12" t="s">
        <v>13</v>
      </c>
      <c r="I5" s="14" t="s">
        <v>14</v>
      </c>
      <c r="J5" s="14"/>
      <c r="K5" s="14"/>
      <c r="L5" s="12" t="s">
        <v>12</v>
      </c>
      <c r="M5" s="12" t="s">
        <v>13</v>
      </c>
      <c r="N5" s="14" t="s">
        <v>14</v>
      </c>
      <c r="O5" s="14"/>
      <c r="P5" s="14"/>
      <c r="Q5" s="12" t="s">
        <v>12</v>
      </c>
      <c r="R5" s="12" t="s">
        <v>13</v>
      </c>
      <c r="S5" s="14" t="s">
        <v>14</v>
      </c>
      <c r="T5" s="14"/>
      <c r="U5" s="14"/>
      <c r="V5" s="12" t="s">
        <v>12</v>
      </c>
      <c r="W5" s="12" t="s">
        <v>13</v>
      </c>
      <c r="X5" s="14" t="s">
        <v>14</v>
      </c>
      <c r="Y5" s="14"/>
      <c r="Z5" s="14"/>
      <c r="AA5" s="12" t="s">
        <v>12</v>
      </c>
      <c r="AB5" s="12" t="s">
        <v>13</v>
      </c>
      <c r="AC5" s="14" t="s">
        <v>14</v>
      </c>
      <c r="AD5" s="14"/>
      <c r="AE5" s="14"/>
      <c r="AF5" s="12" t="s">
        <v>12</v>
      </c>
      <c r="AG5" s="12" t="s">
        <v>13</v>
      </c>
      <c r="AH5" s="14" t="s">
        <v>14</v>
      </c>
      <c r="AI5" s="14"/>
      <c r="AJ5" s="14"/>
      <c r="AK5" s="14" t="s">
        <v>15</v>
      </c>
      <c r="AL5" s="14"/>
      <c r="AM5" s="14"/>
      <c r="AN5" s="14"/>
      <c r="AO5" s="14"/>
      <c r="AP5" s="14" t="s">
        <v>16</v>
      </c>
      <c r="AQ5" s="14"/>
      <c r="AR5" s="14"/>
      <c r="AS5" s="14"/>
      <c r="AT5" s="14"/>
      <c r="AU5" s="14" t="s">
        <v>17</v>
      </c>
      <c r="AV5" s="14"/>
      <c r="AW5" s="14"/>
      <c r="AX5" s="14"/>
      <c r="AY5" s="14"/>
      <c r="AZ5" s="14" t="s">
        <v>18</v>
      </c>
      <c r="BA5" s="14"/>
      <c r="BB5" s="14"/>
      <c r="BC5" s="14"/>
      <c r="BD5" s="14"/>
    </row>
    <row r="6" customFormat="false" ht="12.75" hidden="false" customHeight="true" outlineLevel="0" collapsed="false">
      <c r="A6" s="10"/>
      <c r="B6" s="12"/>
      <c r="C6" s="12"/>
      <c r="D6" s="15" t="s">
        <v>19</v>
      </c>
      <c r="E6" s="15" t="s">
        <v>20</v>
      </c>
      <c r="F6" s="15" t="s">
        <v>21</v>
      </c>
      <c r="G6" s="12"/>
      <c r="H6" s="12"/>
      <c r="I6" s="15" t="s">
        <v>19</v>
      </c>
      <c r="J6" s="15" t="s">
        <v>20</v>
      </c>
      <c r="K6" s="15" t="s">
        <v>21</v>
      </c>
      <c r="L6" s="12"/>
      <c r="M6" s="12"/>
      <c r="N6" s="15" t="s">
        <v>19</v>
      </c>
      <c r="O6" s="15" t="s">
        <v>20</v>
      </c>
      <c r="P6" s="15" t="s">
        <v>21</v>
      </c>
      <c r="Q6" s="12"/>
      <c r="R6" s="12"/>
      <c r="S6" s="15" t="s">
        <v>19</v>
      </c>
      <c r="T6" s="15" t="s">
        <v>20</v>
      </c>
      <c r="U6" s="15" t="s">
        <v>21</v>
      </c>
      <c r="V6" s="12"/>
      <c r="W6" s="12"/>
      <c r="X6" s="15" t="s">
        <v>19</v>
      </c>
      <c r="Y6" s="15" t="s">
        <v>20</v>
      </c>
      <c r="Z6" s="15" t="s">
        <v>21</v>
      </c>
      <c r="AA6" s="12"/>
      <c r="AB6" s="12"/>
      <c r="AC6" s="15" t="s">
        <v>19</v>
      </c>
      <c r="AD6" s="15" t="s">
        <v>20</v>
      </c>
      <c r="AE6" s="15" t="s">
        <v>21</v>
      </c>
      <c r="AF6" s="12"/>
      <c r="AG6" s="12"/>
      <c r="AH6" s="15" t="s">
        <v>19</v>
      </c>
      <c r="AI6" s="15" t="s">
        <v>20</v>
      </c>
      <c r="AJ6" s="15" t="s">
        <v>21</v>
      </c>
      <c r="AK6" s="12" t="s">
        <v>12</v>
      </c>
      <c r="AL6" s="12" t="s">
        <v>13</v>
      </c>
      <c r="AM6" s="14" t="s">
        <v>14</v>
      </c>
      <c r="AN6" s="14"/>
      <c r="AO6" s="14"/>
      <c r="AP6" s="12" t="s">
        <v>12</v>
      </c>
      <c r="AQ6" s="12" t="s">
        <v>13</v>
      </c>
      <c r="AR6" s="14" t="s">
        <v>14</v>
      </c>
      <c r="AS6" s="14"/>
      <c r="AT6" s="14"/>
      <c r="AU6" s="12" t="s">
        <v>12</v>
      </c>
      <c r="AV6" s="12" t="s">
        <v>13</v>
      </c>
      <c r="AW6" s="14" t="s">
        <v>14</v>
      </c>
      <c r="AX6" s="14"/>
      <c r="AY6" s="14"/>
      <c r="AZ6" s="12" t="s">
        <v>12</v>
      </c>
      <c r="BA6" s="12" t="s">
        <v>13</v>
      </c>
      <c r="BB6" s="14" t="s">
        <v>14</v>
      </c>
      <c r="BC6" s="14"/>
      <c r="BD6" s="14"/>
    </row>
    <row r="7" customFormat="false" ht="30.75" hidden="false" customHeight="true" outlineLevel="0" collapsed="false">
      <c r="A7" s="10"/>
      <c r="B7" s="12"/>
      <c r="C7" s="12"/>
      <c r="D7" s="15"/>
      <c r="E7" s="15"/>
      <c r="F7" s="15"/>
      <c r="G7" s="12"/>
      <c r="H7" s="12"/>
      <c r="I7" s="15"/>
      <c r="J7" s="15"/>
      <c r="K7" s="15"/>
      <c r="L7" s="12"/>
      <c r="M7" s="12"/>
      <c r="N7" s="15"/>
      <c r="O7" s="15"/>
      <c r="P7" s="15"/>
      <c r="Q7" s="12"/>
      <c r="R7" s="12"/>
      <c r="S7" s="15"/>
      <c r="T7" s="15"/>
      <c r="U7" s="15"/>
      <c r="V7" s="12"/>
      <c r="W7" s="12"/>
      <c r="X7" s="15"/>
      <c r="Y7" s="15"/>
      <c r="Z7" s="15"/>
      <c r="AA7" s="12"/>
      <c r="AB7" s="12"/>
      <c r="AC7" s="15"/>
      <c r="AD7" s="15"/>
      <c r="AE7" s="15"/>
      <c r="AF7" s="12"/>
      <c r="AG7" s="12"/>
      <c r="AH7" s="15"/>
      <c r="AI7" s="15"/>
      <c r="AJ7" s="15"/>
      <c r="AK7" s="12"/>
      <c r="AL7" s="12"/>
      <c r="AM7" s="15" t="s">
        <v>19</v>
      </c>
      <c r="AN7" s="15" t="s">
        <v>22</v>
      </c>
      <c r="AO7" s="15" t="s">
        <v>23</v>
      </c>
      <c r="AP7" s="12"/>
      <c r="AQ7" s="12"/>
      <c r="AR7" s="15" t="s">
        <v>19</v>
      </c>
      <c r="AS7" s="15" t="s">
        <v>22</v>
      </c>
      <c r="AT7" s="15" t="s">
        <v>23</v>
      </c>
      <c r="AU7" s="12"/>
      <c r="AV7" s="12"/>
      <c r="AW7" s="15" t="s">
        <v>19</v>
      </c>
      <c r="AX7" s="15" t="s">
        <v>22</v>
      </c>
      <c r="AY7" s="15" t="s">
        <v>23</v>
      </c>
      <c r="AZ7" s="12"/>
      <c r="BA7" s="12"/>
      <c r="BB7" s="15" t="s">
        <v>19</v>
      </c>
      <c r="BC7" s="15" t="s">
        <v>22</v>
      </c>
      <c r="BD7" s="15" t="s">
        <v>23</v>
      </c>
    </row>
    <row r="8" customFormat="false" ht="13.5" hidden="false" customHeight="true" outlineLevel="0" collapsed="false">
      <c r="A8" s="61" t="s">
        <v>67</v>
      </c>
      <c r="B8" s="43"/>
      <c r="C8" s="43"/>
      <c r="D8" s="43"/>
      <c r="E8" s="43"/>
      <c r="F8" s="43"/>
      <c r="G8" s="43"/>
      <c r="H8" s="43"/>
      <c r="I8" s="43"/>
      <c r="J8" s="43"/>
      <c r="K8" s="10"/>
      <c r="L8" s="10"/>
      <c r="M8" s="10"/>
      <c r="N8" s="10"/>
      <c r="O8" s="43"/>
      <c r="P8" s="43"/>
      <c r="Q8" s="62"/>
      <c r="R8" s="43"/>
      <c r="S8" s="43"/>
      <c r="T8" s="43"/>
      <c r="U8" s="43"/>
      <c r="V8" s="43"/>
      <c r="W8" s="43"/>
      <c r="X8" s="43"/>
      <c r="Y8" s="43"/>
      <c r="Z8" s="43"/>
      <c r="AA8" s="17" t="n">
        <v>654</v>
      </c>
      <c r="AB8" s="17" t="n">
        <v>661</v>
      </c>
      <c r="AC8" s="17" t="n">
        <v>668</v>
      </c>
      <c r="AD8" s="17"/>
      <c r="AE8" s="17"/>
      <c r="AF8" s="18" t="n">
        <f aca="false">AK8+AP8+AU8+AZ8</f>
        <v>21</v>
      </c>
      <c r="AG8" s="18" t="n">
        <f aca="false">AL8+AQ8+AV8+BA8</f>
        <v>22</v>
      </c>
      <c r="AH8" s="18" t="n">
        <f aca="false">AM8+AR8+AW8+BB8</f>
        <v>23</v>
      </c>
      <c r="AI8" s="18"/>
      <c r="AJ8" s="18"/>
      <c r="AK8" s="19" t="n">
        <v>21</v>
      </c>
      <c r="AL8" s="17" t="n">
        <v>22</v>
      </c>
      <c r="AM8" s="17" t="n">
        <v>23</v>
      </c>
      <c r="AN8" s="17"/>
      <c r="AO8" s="17"/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</row>
    <row r="9" customFormat="false" ht="18" hidden="false" customHeight="true" outlineLevel="0" collapsed="false">
      <c r="A9" s="63" t="s">
        <v>46</v>
      </c>
      <c r="B9" s="16" t="n">
        <v>43873</v>
      </c>
      <c r="C9" s="22" t="n">
        <v>31190</v>
      </c>
      <c r="D9" s="23" t="n">
        <v>30190</v>
      </c>
      <c r="E9" s="24" t="n">
        <v>29500</v>
      </c>
      <c r="F9" s="16" t="n">
        <v>30400</v>
      </c>
      <c r="G9" s="16" t="n">
        <v>56821</v>
      </c>
      <c r="H9" s="22" t="n">
        <v>60736</v>
      </c>
      <c r="I9" s="22" t="n">
        <v>36600</v>
      </c>
      <c r="J9" s="23" t="n">
        <v>37300</v>
      </c>
      <c r="K9" s="14" t="n">
        <v>38100</v>
      </c>
      <c r="L9" s="14" t="n">
        <v>1837</v>
      </c>
      <c r="M9" s="24" t="n">
        <v>4257</v>
      </c>
      <c r="N9" s="14" t="n">
        <v>1590</v>
      </c>
      <c r="O9" s="16" t="n">
        <v>1630</v>
      </c>
      <c r="P9" s="16" t="n">
        <v>1940</v>
      </c>
      <c r="Q9" s="14"/>
      <c r="R9" s="14"/>
      <c r="S9" s="14"/>
      <c r="T9" s="14"/>
      <c r="U9" s="14"/>
      <c r="V9" s="14" t="n">
        <v>2153</v>
      </c>
      <c r="W9" s="14" t="n">
        <v>1551</v>
      </c>
      <c r="X9" s="14" t="n">
        <v>1350</v>
      </c>
      <c r="Y9" s="14" t="n">
        <v>1420</v>
      </c>
      <c r="Z9" s="14" t="n">
        <v>1570</v>
      </c>
      <c r="AA9" s="14" t="n">
        <v>343</v>
      </c>
      <c r="AB9" s="14" t="n">
        <v>0</v>
      </c>
      <c r="AC9" s="14" t="n">
        <v>0</v>
      </c>
      <c r="AD9" s="14" t="n">
        <v>0</v>
      </c>
      <c r="AE9" s="14" t="n">
        <v>0</v>
      </c>
      <c r="AF9" s="18" t="n">
        <f aca="false">AK9+AP9+AU9+AZ9</f>
        <v>143</v>
      </c>
      <c r="AG9" s="18" t="n">
        <f aca="false">AL9+AQ9+AV9+BA9</f>
        <v>0</v>
      </c>
      <c r="AH9" s="18" t="n">
        <f aca="false">AM9+AR9+AW9+BB9</f>
        <v>0</v>
      </c>
      <c r="AI9" s="18" t="n">
        <f aca="false">AN9+AS9+AX9+BC9</f>
        <v>0</v>
      </c>
      <c r="AJ9" s="18" t="n">
        <f aca="false">AO9+AT9+AY9+BD9</f>
        <v>0</v>
      </c>
      <c r="AK9" s="25" t="n">
        <v>143</v>
      </c>
      <c r="AL9" s="26" t="n">
        <v>0</v>
      </c>
      <c r="AM9" s="26" t="n">
        <v>0</v>
      </c>
      <c r="AN9" s="26" t="n">
        <v>0</v>
      </c>
      <c r="AO9" s="26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</row>
    <row r="10" customFormat="false" ht="17.25" hidden="false" customHeight="true" outlineLevel="0" collapsed="false">
      <c r="A10" s="46" t="s">
        <v>47</v>
      </c>
      <c r="B10" s="16" t="n">
        <v>9596</v>
      </c>
      <c r="C10" s="16" t="n">
        <v>8870</v>
      </c>
      <c r="D10" s="23" t="n">
        <v>9840</v>
      </c>
      <c r="E10" s="24" t="n">
        <v>9890</v>
      </c>
      <c r="F10" s="16" t="n">
        <v>10200</v>
      </c>
      <c r="G10" s="16" t="n">
        <v>39538</v>
      </c>
      <c r="H10" s="16" t="n">
        <v>24000</v>
      </c>
      <c r="I10" s="16" t="n">
        <v>24480</v>
      </c>
      <c r="J10" s="23" t="n">
        <v>25300</v>
      </c>
      <c r="K10" s="14" t="n">
        <v>26000</v>
      </c>
      <c r="L10" s="14" t="n">
        <v>543</v>
      </c>
      <c r="M10" s="24"/>
      <c r="N10" s="14" t="n">
        <v>560</v>
      </c>
      <c r="O10" s="16" t="n">
        <v>570</v>
      </c>
      <c r="P10" s="16" t="n">
        <v>610</v>
      </c>
      <c r="Q10" s="14"/>
      <c r="R10" s="14"/>
      <c r="S10" s="14"/>
      <c r="T10" s="14"/>
      <c r="U10" s="14"/>
      <c r="V10" s="14"/>
      <c r="W10" s="14" t="n">
        <v>458</v>
      </c>
      <c r="X10" s="14"/>
      <c r="Y10" s="14"/>
      <c r="Z10" s="14"/>
      <c r="AA10" s="14" t="n">
        <v>465</v>
      </c>
      <c r="AB10" s="26" t="n">
        <v>400</v>
      </c>
      <c r="AC10" s="26" t="n">
        <v>0</v>
      </c>
      <c r="AD10" s="26" t="n">
        <v>0</v>
      </c>
      <c r="AE10" s="26" t="n">
        <v>0</v>
      </c>
      <c r="AF10" s="18" t="n">
        <v>23</v>
      </c>
      <c r="AG10" s="18" t="n">
        <f aca="false">AL10+AQ10+AV10+BA10</f>
        <v>105</v>
      </c>
      <c r="AH10" s="18" t="n">
        <f aca="false">AM10+AR10+AW10+BB10</f>
        <v>0</v>
      </c>
      <c r="AI10" s="18" t="n">
        <f aca="false">AN10+AS10+AX10+BC10</f>
        <v>0</v>
      </c>
      <c r="AJ10" s="18" t="n">
        <f aca="false">AO10+AT10+AY10+BD10</f>
        <v>0</v>
      </c>
      <c r="AK10" s="27" t="n">
        <v>23</v>
      </c>
      <c r="AL10" s="14" t="n">
        <v>105</v>
      </c>
      <c r="AM10" s="26" t="n">
        <v>0</v>
      </c>
      <c r="AN10" s="26" t="n">
        <v>0</v>
      </c>
      <c r="AO10" s="26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</row>
    <row r="11" customFormat="false" ht="12.75" hidden="false" customHeight="false" outlineLevel="0" collapsed="false">
      <c r="A11" s="46" t="s">
        <v>48</v>
      </c>
      <c r="B11" s="16" t="n">
        <v>8776</v>
      </c>
      <c r="C11" s="16" t="n">
        <v>8870</v>
      </c>
      <c r="D11" s="23" t="n">
        <v>8160</v>
      </c>
      <c r="E11" s="24" t="n">
        <v>8300</v>
      </c>
      <c r="F11" s="16" t="n">
        <v>8670</v>
      </c>
      <c r="G11" s="16" t="n">
        <v>29844</v>
      </c>
      <c r="H11" s="16" t="n">
        <v>23130</v>
      </c>
      <c r="I11" s="16" t="n">
        <v>24840</v>
      </c>
      <c r="J11" s="23" t="n">
        <v>25700</v>
      </c>
      <c r="K11" s="14" t="n">
        <v>26500</v>
      </c>
      <c r="L11" s="14" t="n">
        <v>839</v>
      </c>
      <c r="M11" s="24" t="n">
        <v>653</v>
      </c>
      <c r="N11" s="14" t="n">
        <v>760</v>
      </c>
      <c r="O11" s="16" t="n">
        <v>770</v>
      </c>
      <c r="P11" s="16" t="n">
        <v>820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26"/>
      <c r="AC11" s="26"/>
      <c r="AD11" s="26"/>
      <c r="AE11" s="26"/>
      <c r="AF11" s="18" t="n">
        <f aca="false">AK11+AP11+AU11+AZ11</f>
        <v>0</v>
      </c>
      <c r="AG11" s="18" t="n">
        <f aca="false">AL11+AQ11+AV11+BA11</f>
        <v>0</v>
      </c>
      <c r="AH11" s="18" t="n">
        <f aca="false">AM11+AR11+AW11+BB11</f>
        <v>0</v>
      </c>
      <c r="AI11" s="18" t="n">
        <f aca="false">AN11+AS11+AX11+BC11</f>
        <v>0</v>
      </c>
      <c r="AJ11" s="18" t="n">
        <f aca="false">AO11+AT11+AY11+BD11</f>
        <v>0</v>
      </c>
      <c r="AK11" s="14"/>
      <c r="AL11" s="26"/>
      <c r="AM11" s="26"/>
      <c r="AN11" s="26"/>
      <c r="AO11" s="26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</row>
    <row r="12" customFormat="false" ht="16.5" hidden="false" customHeight="true" outlineLevel="0" collapsed="false">
      <c r="A12" s="46" t="s">
        <v>49</v>
      </c>
      <c r="B12" s="16" t="n">
        <v>4257</v>
      </c>
      <c r="C12" s="16" t="n">
        <v>3900</v>
      </c>
      <c r="D12" s="23" t="n">
        <v>3670</v>
      </c>
      <c r="E12" s="24" t="n">
        <v>3870</v>
      </c>
      <c r="F12" s="16" t="n">
        <v>4030</v>
      </c>
      <c r="G12" s="16" t="n">
        <v>6686</v>
      </c>
      <c r="H12" s="16" t="n">
        <v>4160</v>
      </c>
      <c r="I12" s="16" t="n">
        <v>4480</v>
      </c>
      <c r="J12" s="23" t="n">
        <v>4640</v>
      </c>
      <c r="K12" s="14" t="n">
        <v>4780</v>
      </c>
      <c r="L12" s="14" t="n">
        <v>656</v>
      </c>
      <c r="M12" s="24" t="n">
        <v>529</v>
      </c>
      <c r="N12" s="14" t="n">
        <v>560</v>
      </c>
      <c r="O12" s="16" t="n">
        <v>580</v>
      </c>
      <c r="P12" s="16" t="n">
        <v>610</v>
      </c>
      <c r="Q12" s="14"/>
      <c r="R12" s="14"/>
      <c r="S12" s="14"/>
      <c r="T12" s="14"/>
      <c r="U12" s="14"/>
      <c r="V12" s="14" t="n">
        <v>363</v>
      </c>
      <c r="W12" s="14" t="n">
        <v>345</v>
      </c>
      <c r="X12" s="14" t="n">
        <v>480</v>
      </c>
      <c r="Y12" s="14" t="n">
        <v>490</v>
      </c>
      <c r="Z12" s="14" t="n">
        <v>520</v>
      </c>
      <c r="AA12" s="14" t="n">
        <v>638</v>
      </c>
      <c r="AB12" s="14" t="n">
        <v>644</v>
      </c>
      <c r="AC12" s="14" t="n">
        <v>650</v>
      </c>
      <c r="AD12" s="14" t="n">
        <v>657</v>
      </c>
      <c r="AE12" s="14" t="n">
        <v>664</v>
      </c>
      <c r="AF12" s="18" t="n">
        <v>28</v>
      </c>
      <c r="AG12" s="18" t="n">
        <v>29</v>
      </c>
      <c r="AH12" s="18" t="n">
        <v>30</v>
      </c>
      <c r="AI12" s="18" t="n">
        <v>31</v>
      </c>
      <c r="AJ12" s="18" t="n">
        <v>32</v>
      </c>
      <c r="AK12" s="25" t="n">
        <v>28</v>
      </c>
      <c r="AL12" s="26" t="n">
        <v>29</v>
      </c>
      <c r="AM12" s="26" t="n">
        <v>30</v>
      </c>
      <c r="AN12" s="26" t="n">
        <v>31</v>
      </c>
      <c r="AO12" s="26" t="n">
        <v>32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</row>
    <row r="13" customFormat="false" ht="17.25" hidden="false" customHeight="true" outlineLevel="0" collapsed="false">
      <c r="A13" s="46" t="s">
        <v>50</v>
      </c>
      <c r="B13" s="16" t="n">
        <v>14137</v>
      </c>
      <c r="C13" s="16" t="n">
        <v>11650</v>
      </c>
      <c r="D13" s="23" t="n">
        <v>13770</v>
      </c>
      <c r="E13" s="24" t="n">
        <v>13970</v>
      </c>
      <c r="F13" s="16" t="n">
        <v>14180</v>
      </c>
      <c r="G13" s="16" t="n">
        <v>31200</v>
      </c>
      <c r="H13" s="16" t="n">
        <v>15498</v>
      </c>
      <c r="I13" s="16" t="n">
        <v>16280</v>
      </c>
      <c r="J13" s="23" t="n">
        <v>16760</v>
      </c>
      <c r="K13" s="14" t="n">
        <v>25430</v>
      </c>
      <c r="L13" s="14" t="n">
        <v>1152</v>
      </c>
      <c r="M13" s="24" t="n">
        <v>2662</v>
      </c>
      <c r="N13" s="14" t="n">
        <v>1230</v>
      </c>
      <c r="O13" s="16" t="n">
        <v>1260</v>
      </c>
      <c r="P13" s="16" t="n">
        <v>1270</v>
      </c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26"/>
      <c r="AC13" s="26"/>
      <c r="AD13" s="26"/>
      <c r="AE13" s="26"/>
      <c r="AF13" s="18" t="n">
        <f aca="false">AK13+AP13+AU13+AZ13</f>
        <v>0</v>
      </c>
      <c r="AG13" s="18" t="n">
        <f aca="false">AL13+AQ13+AV13+BA13</f>
        <v>0</v>
      </c>
      <c r="AH13" s="18" t="n">
        <f aca="false">AM13+AR13+AW13+BB13</f>
        <v>0</v>
      </c>
      <c r="AI13" s="18" t="n">
        <f aca="false">AN13+AS13+AX13+BC13</f>
        <v>0</v>
      </c>
      <c r="AJ13" s="18" t="n">
        <f aca="false">AO13+AT13+AY13+BD13</f>
        <v>0</v>
      </c>
      <c r="AK13" s="14"/>
      <c r="AL13" s="26"/>
      <c r="AM13" s="26"/>
      <c r="AN13" s="26"/>
      <c r="AO13" s="26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</row>
    <row r="14" customFormat="false" ht="12.75" hidden="false" customHeight="false" outlineLevel="0" collapsed="false">
      <c r="A14" s="46" t="s">
        <v>51</v>
      </c>
      <c r="B14" s="16" t="n">
        <v>10408</v>
      </c>
      <c r="C14" s="16" t="n">
        <v>9105</v>
      </c>
      <c r="D14" s="23" t="n">
        <v>11790</v>
      </c>
      <c r="E14" s="24" t="n">
        <v>11830</v>
      </c>
      <c r="F14" s="16" t="n">
        <v>12030</v>
      </c>
      <c r="G14" s="16" t="n">
        <v>18850</v>
      </c>
      <c r="H14" s="16" t="n">
        <v>12600</v>
      </c>
      <c r="I14" s="16" t="n">
        <v>13240</v>
      </c>
      <c r="J14" s="23" t="n">
        <v>13670</v>
      </c>
      <c r="K14" s="14" t="n">
        <v>14180</v>
      </c>
      <c r="L14" s="14" t="n">
        <v>861</v>
      </c>
      <c r="M14" s="24" t="n">
        <v>601</v>
      </c>
      <c r="N14" s="14" t="n">
        <v>790</v>
      </c>
      <c r="O14" s="16" t="n">
        <v>820</v>
      </c>
      <c r="P14" s="16" t="n">
        <v>820</v>
      </c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8"/>
      <c r="AG14" s="18"/>
      <c r="AH14" s="18"/>
      <c r="AI14" s="18"/>
      <c r="AJ14" s="18"/>
      <c r="AK14" s="14"/>
      <c r="AL14" s="26"/>
      <c r="AM14" s="26"/>
      <c r="AN14" s="26"/>
      <c r="AO14" s="26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</row>
    <row r="15" customFormat="false" ht="17.25" hidden="false" customHeight="true" outlineLevel="0" collapsed="false">
      <c r="A15" s="46" t="s">
        <v>52</v>
      </c>
      <c r="B15" s="16" t="n">
        <v>10482</v>
      </c>
      <c r="C15" s="16" t="n">
        <v>11130</v>
      </c>
      <c r="D15" s="23" t="n">
        <v>9890</v>
      </c>
      <c r="E15" s="24" t="n">
        <v>10050</v>
      </c>
      <c r="F15" s="16" t="n">
        <v>10200</v>
      </c>
      <c r="G15" s="16" t="n">
        <v>40641</v>
      </c>
      <c r="H15" s="16" t="n">
        <v>27300</v>
      </c>
      <c r="I15" s="16" t="n">
        <v>28400</v>
      </c>
      <c r="J15" s="23" t="n">
        <v>29270</v>
      </c>
      <c r="K15" s="14" t="n">
        <v>33210</v>
      </c>
      <c r="L15" s="14" t="n">
        <v>1168</v>
      </c>
      <c r="M15" s="24" t="n">
        <v>1687</v>
      </c>
      <c r="N15" s="14" t="n">
        <v>1270</v>
      </c>
      <c r="O15" s="16" t="n">
        <v>1380</v>
      </c>
      <c r="P15" s="16" t="n">
        <v>1390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8" t="n">
        <f aca="false">AK15+AP15+AU15+AZ15</f>
        <v>0</v>
      </c>
      <c r="AG15" s="18" t="n">
        <f aca="false">AL15+AQ15+AV15+BA15</f>
        <v>0</v>
      </c>
      <c r="AH15" s="18" t="n">
        <f aca="false">AM15+AR15+AW15+BB15</f>
        <v>0</v>
      </c>
      <c r="AI15" s="18" t="n">
        <f aca="false">AN15+AS15+AX15+BC15</f>
        <v>0</v>
      </c>
      <c r="AJ15" s="18" t="n">
        <f aca="false">AO15+AT15+AY15+BD15</f>
        <v>0</v>
      </c>
      <c r="AK15" s="14"/>
      <c r="AL15" s="26"/>
      <c r="AM15" s="26"/>
      <c r="AN15" s="26"/>
      <c r="AO15" s="26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</row>
    <row r="16" customFormat="false" ht="12.75" hidden="false" customHeight="false" outlineLevel="0" collapsed="false">
      <c r="A16" s="46" t="s">
        <v>53</v>
      </c>
      <c r="B16" s="16" t="n">
        <v>11074</v>
      </c>
      <c r="C16" s="16" t="n">
        <v>9060</v>
      </c>
      <c r="D16" s="23" t="n">
        <v>9200</v>
      </c>
      <c r="E16" s="24" t="n">
        <v>9400</v>
      </c>
      <c r="F16" s="16" t="n">
        <v>9900</v>
      </c>
      <c r="G16" s="16" t="n">
        <v>33338</v>
      </c>
      <c r="H16" s="16" t="n">
        <v>42000</v>
      </c>
      <c r="I16" s="16" t="n">
        <v>43800</v>
      </c>
      <c r="J16" s="23" t="n">
        <v>46000</v>
      </c>
      <c r="K16" s="14" t="n">
        <v>47000</v>
      </c>
      <c r="L16" s="14"/>
      <c r="M16" s="24"/>
      <c r="N16" s="14"/>
      <c r="O16" s="16"/>
      <c r="P16" s="16"/>
      <c r="Q16" s="14"/>
      <c r="R16" s="14"/>
      <c r="S16" s="14"/>
      <c r="T16" s="14"/>
      <c r="U16" s="14"/>
      <c r="V16" s="14" t="n">
        <v>971</v>
      </c>
      <c r="W16" s="14" t="n">
        <v>950</v>
      </c>
      <c r="X16" s="14" t="n">
        <v>1000</v>
      </c>
      <c r="Y16" s="14" t="n">
        <v>1050</v>
      </c>
      <c r="Z16" s="14" t="n">
        <v>1100</v>
      </c>
      <c r="AA16" s="14"/>
      <c r="AB16" s="14"/>
      <c r="AC16" s="14"/>
      <c r="AD16" s="14"/>
      <c r="AE16" s="14"/>
      <c r="AF16" s="18" t="n">
        <v>0</v>
      </c>
      <c r="AG16" s="18" t="n">
        <f aca="false">AL16+AQ16+AV16+BA16</f>
        <v>0</v>
      </c>
      <c r="AH16" s="18" t="n">
        <f aca="false">AM16+AR16+AW16+BB16</f>
        <v>0</v>
      </c>
      <c r="AI16" s="18" t="n">
        <f aca="false">AN16+AS16+AX16+BC16</f>
        <v>0</v>
      </c>
      <c r="AJ16" s="18" t="n">
        <f aca="false">AO16+AT16+AY16+BD16</f>
        <v>0</v>
      </c>
      <c r="AK16" s="14"/>
      <c r="AL16" s="26"/>
      <c r="AM16" s="26"/>
      <c r="AN16" s="26"/>
      <c r="AO16" s="26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</row>
    <row r="17" customFormat="false" ht="24" hidden="false" customHeight="true" outlineLevel="0" collapsed="false">
      <c r="A17" s="46" t="s">
        <v>54</v>
      </c>
      <c r="B17" s="16" t="n">
        <v>6853</v>
      </c>
      <c r="C17" s="16" t="n">
        <v>18450</v>
      </c>
      <c r="D17" s="23" t="n">
        <v>21730</v>
      </c>
      <c r="E17" s="24" t="n">
        <v>21830</v>
      </c>
      <c r="F17" s="16" t="n">
        <v>22400</v>
      </c>
      <c r="G17" s="16" t="n">
        <v>126587</v>
      </c>
      <c r="H17" s="16" t="n">
        <v>146247</v>
      </c>
      <c r="I17" s="16" t="n">
        <v>153640</v>
      </c>
      <c r="J17" s="23" t="n">
        <v>158250</v>
      </c>
      <c r="K17" s="14" t="n">
        <v>166060</v>
      </c>
      <c r="L17" s="14"/>
      <c r="M17" s="24"/>
      <c r="N17" s="14" t="n">
        <v>1220</v>
      </c>
      <c r="O17" s="16" t="n">
        <v>1320</v>
      </c>
      <c r="P17" s="16" t="n">
        <v>1330</v>
      </c>
      <c r="Q17" s="14"/>
      <c r="R17" s="14"/>
      <c r="S17" s="14"/>
      <c r="T17" s="14"/>
      <c r="U17" s="14"/>
      <c r="V17" s="14" t="n">
        <v>189</v>
      </c>
      <c r="W17" s="14" t="n">
        <v>3969</v>
      </c>
      <c r="X17" s="14" t="n">
        <v>950</v>
      </c>
      <c r="Y17" s="14" t="n">
        <v>1000</v>
      </c>
      <c r="Z17" s="14" t="n">
        <v>1020</v>
      </c>
      <c r="AA17" s="17" t="n">
        <v>717</v>
      </c>
      <c r="AB17" s="17" t="n">
        <v>1030</v>
      </c>
      <c r="AC17" s="17" t="n">
        <v>0</v>
      </c>
      <c r="AD17" s="17" t="n">
        <v>0</v>
      </c>
      <c r="AE17" s="17" t="n">
        <v>0</v>
      </c>
      <c r="AF17" s="18" t="n">
        <v>4</v>
      </c>
      <c r="AG17" s="18" t="n">
        <v>59</v>
      </c>
      <c r="AH17" s="18" t="n">
        <f aca="false">AM17+AR17+AW17+BB17</f>
        <v>0</v>
      </c>
      <c r="AI17" s="18" t="n">
        <f aca="false">AN17+AS17+AX17+BC17</f>
        <v>0</v>
      </c>
      <c r="AJ17" s="18" t="n">
        <f aca="false">AO17+AT17+AY17+BD17</f>
        <v>0</v>
      </c>
      <c r="AK17" s="25" t="n">
        <v>4</v>
      </c>
      <c r="AL17" s="26" t="n">
        <v>59</v>
      </c>
      <c r="AM17" s="26"/>
      <c r="AN17" s="26"/>
      <c r="AO17" s="26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</row>
    <row r="18" customFormat="false" ht="30" hidden="false" customHeight="true" outlineLevel="0" collapsed="false">
      <c r="A18" s="46" t="s">
        <v>55</v>
      </c>
      <c r="B18" s="16" t="n">
        <v>13358</v>
      </c>
      <c r="C18" s="16"/>
      <c r="D18" s="23"/>
      <c r="E18" s="24"/>
      <c r="F18" s="16"/>
      <c r="G18" s="16"/>
      <c r="H18" s="16"/>
      <c r="I18" s="16"/>
      <c r="J18" s="23"/>
      <c r="K18" s="14"/>
      <c r="L18" s="14" t="n">
        <v>1113</v>
      </c>
      <c r="M18" s="24"/>
      <c r="N18" s="14"/>
      <c r="O18" s="16"/>
      <c r="P18" s="16"/>
      <c r="Q18" s="14"/>
      <c r="R18" s="14"/>
      <c r="S18" s="14"/>
      <c r="T18" s="14"/>
      <c r="U18" s="14"/>
      <c r="V18" s="14" t="n">
        <v>512</v>
      </c>
      <c r="W18" s="14"/>
      <c r="X18" s="14"/>
      <c r="Y18" s="14"/>
      <c r="Z18" s="14"/>
      <c r="AA18" s="14"/>
      <c r="AB18" s="26"/>
      <c r="AC18" s="26"/>
      <c r="AD18" s="26"/>
      <c r="AE18" s="26"/>
      <c r="AF18" s="18" t="n">
        <f aca="false">AK18+AP18+AU18+AZ18</f>
        <v>0</v>
      </c>
      <c r="AG18" s="18" t="n">
        <f aca="false">AL18+AQ18+AV18+BA18</f>
        <v>0</v>
      </c>
      <c r="AH18" s="18" t="n">
        <f aca="false">AM18+AR18+AW18+BB18</f>
        <v>0</v>
      </c>
      <c r="AI18" s="18" t="n">
        <f aca="false">AN18+AS18+AX18+BC18</f>
        <v>0</v>
      </c>
      <c r="AJ18" s="18" t="n">
        <f aca="false">AO18+AT18+AY18+BD18</f>
        <v>0</v>
      </c>
      <c r="AK18" s="14"/>
      <c r="AL18" s="26"/>
      <c r="AM18" s="26"/>
      <c r="AN18" s="26"/>
      <c r="AO18" s="26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26"/>
      <c r="BB18" s="26"/>
      <c r="BC18" s="26"/>
      <c r="BD18" s="26"/>
    </row>
    <row r="19" customFormat="false" ht="17.25" hidden="false" customHeight="true" outlineLevel="0" collapsed="false">
      <c r="A19" s="46" t="s">
        <v>56</v>
      </c>
      <c r="B19" s="16" t="n">
        <v>8512</v>
      </c>
      <c r="C19" s="16" t="n">
        <v>7440</v>
      </c>
      <c r="D19" s="23" t="n">
        <v>7900</v>
      </c>
      <c r="E19" s="14" t="n">
        <v>7960</v>
      </c>
      <c r="F19" s="16" t="n">
        <v>8160</v>
      </c>
      <c r="G19" s="16"/>
      <c r="H19" s="16"/>
      <c r="I19" s="16"/>
      <c r="J19" s="23"/>
      <c r="K19" s="14"/>
      <c r="L19" s="14" t="n">
        <v>977</v>
      </c>
      <c r="M19" s="24" t="n">
        <v>1114</v>
      </c>
      <c r="N19" s="14" t="n">
        <v>1220</v>
      </c>
      <c r="O19" s="16" t="n">
        <v>1320</v>
      </c>
      <c r="P19" s="16" t="n">
        <v>1330</v>
      </c>
      <c r="Q19" s="14"/>
      <c r="R19" s="14"/>
      <c r="S19" s="14"/>
      <c r="T19" s="14"/>
      <c r="U19" s="14"/>
      <c r="V19" s="14" t="n">
        <v>581</v>
      </c>
      <c r="W19" s="14" t="n">
        <v>737</v>
      </c>
      <c r="X19" s="14" t="n">
        <v>650</v>
      </c>
      <c r="Y19" s="14" t="n">
        <v>690</v>
      </c>
      <c r="Z19" s="14" t="n">
        <v>730</v>
      </c>
      <c r="AA19" s="14" t="n">
        <v>680</v>
      </c>
      <c r="AB19" s="14" t="n">
        <v>687</v>
      </c>
      <c r="AC19" s="14" t="n">
        <v>694</v>
      </c>
      <c r="AD19" s="14" t="n">
        <v>701</v>
      </c>
      <c r="AE19" s="14" t="n">
        <v>708</v>
      </c>
      <c r="AF19" s="18" t="n">
        <v>27</v>
      </c>
      <c r="AG19" s="18" t="n">
        <v>28</v>
      </c>
      <c r="AH19" s="18" t="n">
        <v>29</v>
      </c>
      <c r="AI19" s="18" t="n">
        <v>30</v>
      </c>
      <c r="AJ19" s="18" t="n">
        <v>31</v>
      </c>
      <c r="AK19" s="25" t="n">
        <v>27</v>
      </c>
      <c r="AL19" s="14" t="n">
        <v>28</v>
      </c>
      <c r="AM19" s="14" t="n">
        <v>29</v>
      </c>
      <c r="AN19" s="14" t="n">
        <v>30</v>
      </c>
      <c r="AO19" s="14" t="n">
        <v>31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/>
      <c r="BA19" s="14"/>
      <c r="BB19" s="14"/>
      <c r="BC19" s="14"/>
      <c r="BD19" s="14"/>
    </row>
    <row r="20" customFormat="false" ht="15" hidden="false" customHeight="true" outlineLevel="0" collapsed="false">
      <c r="A20" s="46" t="s">
        <v>57</v>
      </c>
      <c r="B20" s="16" t="n">
        <v>10488</v>
      </c>
      <c r="C20" s="16" t="n">
        <v>12321</v>
      </c>
      <c r="D20" s="23" t="n">
        <v>7440</v>
      </c>
      <c r="E20" s="14" t="n">
        <v>7650</v>
      </c>
      <c r="F20" s="16" t="n">
        <v>8600</v>
      </c>
      <c r="G20" s="16"/>
      <c r="H20" s="16"/>
      <c r="I20" s="16"/>
      <c r="J20" s="28"/>
      <c r="K20" s="14"/>
      <c r="L20" s="14" t="n">
        <v>2692</v>
      </c>
      <c r="M20" s="24" t="n">
        <v>2166</v>
      </c>
      <c r="N20" s="14" t="n">
        <v>2860</v>
      </c>
      <c r="O20" s="16" t="n">
        <v>3260</v>
      </c>
      <c r="P20" s="16" t="n">
        <v>3280</v>
      </c>
      <c r="Q20" s="29"/>
      <c r="R20" s="29"/>
      <c r="S20" s="29"/>
      <c r="T20" s="29"/>
      <c r="U20" s="29"/>
      <c r="V20" s="29" t="n">
        <v>3763</v>
      </c>
      <c r="W20" s="29" t="n">
        <v>3164</v>
      </c>
      <c r="X20" s="29" t="n">
        <v>2990</v>
      </c>
      <c r="Y20" s="29" t="n">
        <v>3050</v>
      </c>
      <c r="Z20" s="29" t="n">
        <v>3150</v>
      </c>
      <c r="AA20" s="14"/>
      <c r="AB20" s="14"/>
      <c r="AC20" s="14"/>
      <c r="AD20" s="14"/>
      <c r="AE20" s="14"/>
      <c r="AF20" s="18" t="n">
        <f aca="false">AK20+AP20+AU20+AZ20</f>
        <v>0</v>
      </c>
      <c r="AG20" s="18" t="n">
        <f aca="false">AL20+AQ20+AV20+BA20</f>
        <v>0</v>
      </c>
      <c r="AH20" s="18" t="n">
        <f aca="false">AM20+AR20+AW20+BB20</f>
        <v>0</v>
      </c>
      <c r="AI20" s="18" t="n">
        <f aca="false">AN20+AS20+AX20+BC20</f>
        <v>0</v>
      </c>
      <c r="AJ20" s="18" t="n">
        <f aca="false">AO20+AT20+AY20+BD20</f>
        <v>0</v>
      </c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</row>
    <row r="21" customFormat="false" ht="14.25" hidden="false" customHeight="true" outlineLevel="0" collapsed="false">
      <c r="A21" s="64" t="s">
        <v>58</v>
      </c>
      <c r="B21" s="16"/>
      <c r="C21" s="16"/>
      <c r="D21" s="23" t="n">
        <v>430</v>
      </c>
      <c r="E21" s="16"/>
      <c r="F21" s="16" t="n">
        <v>1530</v>
      </c>
      <c r="G21" s="16" t="n">
        <v>14440</v>
      </c>
      <c r="H21" s="16"/>
      <c r="I21" s="16"/>
      <c r="J21" s="28" t="n">
        <v>15460</v>
      </c>
      <c r="K21" s="14"/>
      <c r="L21" s="14"/>
      <c r="M21" s="24"/>
      <c r="N21" s="14"/>
      <c r="O21" s="16"/>
      <c r="P21" s="16"/>
      <c r="Q21" s="14"/>
      <c r="R21" s="14"/>
      <c r="S21" s="14"/>
      <c r="T21" s="14"/>
      <c r="U21" s="14"/>
      <c r="V21" s="14"/>
      <c r="W21" s="14" t="n">
        <v>700</v>
      </c>
      <c r="X21" s="14"/>
      <c r="Y21" s="14"/>
      <c r="Z21" s="14"/>
      <c r="AA21" s="14"/>
      <c r="AB21" s="14"/>
      <c r="AC21" s="14"/>
      <c r="AD21" s="14"/>
      <c r="AE21" s="14"/>
      <c r="AF21" s="18" t="n">
        <f aca="false">AK21+AP21+AU21+AZ21</f>
        <v>0</v>
      </c>
      <c r="AG21" s="18" t="n">
        <f aca="false">AL21+AQ21+AV21+BA21</f>
        <v>0</v>
      </c>
      <c r="AH21" s="18" t="n">
        <f aca="false">AM21+AR21+AW21+BB21</f>
        <v>0</v>
      </c>
      <c r="AI21" s="18" t="n">
        <f aca="false">AN21+AS21+AX21+BC21</f>
        <v>0</v>
      </c>
      <c r="AJ21" s="18" t="n">
        <f aca="false">AO21+AT21+AY21+BD21</f>
        <v>0</v>
      </c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</row>
    <row r="22" customFormat="false" ht="14.25" hidden="false" customHeight="true" outlineLevel="0" collapsed="false">
      <c r="A22" s="64" t="s">
        <v>68</v>
      </c>
      <c r="B22" s="43"/>
      <c r="C22" s="43"/>
      <c r="D22" s="65"/>
      <c r="E22" s="43"/>
      <c r="F22" s="43"/>
      <c r="G22" s="43"/>
      <c r="H22" s="43"/>
      <c r="I22" s="43"/>
      <c r="J22" s="66"/>
      <c r="K22" s="10"/>
      <c r="L22" s="10"/>
      <c r="M22" s="67"/>
      <c r="N22" s="10"/>
      <c r="O22" s="43"/>
      <c r="P22" s="43"/>
      <c r="Q22" s="68"/>
      <c r="R22" s="43"/>
      <c r="S22" s="43"/>
      <c r="T22" s="43"/>
      <c r="U22" s="43"/>
      <c r="V22" s="43"/>
      <c r="W22" s="43"/>
      <c r="X22" s="43"/>
      <c r="Y22" s="43"/>
      <c r="Z22" s="43"/>
      <c r="AA22" s="14"/>
      <c r="AB22" s="14"/>
      <c r="AC22" s="14"/>
      <c r="AD22" s="14"/>
      <c r="AE22" s="14"/>
      <c r="AF22" s="18" t="n">
        <v>25</v>
      </c>
      <c r="AG22" s="18" t="n">
        <v>25</v>
      </c>
      <c r="AH22" s="18" t="n">
        <v>26</v>
      </c>
      <c r="AI22" s="18" t="n">
        <v>27</v>
      </c>
      <c r="AJ22" s="18" t="n">
        <v>28</v>
      </c>
      <c r="AK22" s="14"/>
      <c r="AL22" s="14"/>
      <c r="AM22" s="14"/>
      <c r="AN22" s="14"/>
      <c r="AO22" s="14"/>
      <c r="AP22" s="18" t="n">
        <v>25</v>
      </c>
      <c r="AQ22" s="18" t="n">
        <v>25</v>
      </c>
      <c r="AR22" s="18" t="n">
        <v>26</v>
      </c>
      <c r="AS22" s="18" t="n">
        <v>27</v>
      </c>
      <c r="AT22" s="18" t="n">
        <v>28</v>
      </c>
      <c r="AU22" s="14"/>
      <c r="AV22" s="14"/>
      <c r="AW22" s="14"/>
      <c r="AX22" s="14"/>
      <c r="AY22" s="14"/>
      <c r="AZ22" s="14"/>
      <c r="BA22" s="14"/>
      <c r="BB22" s="14"/>
      <c r="BC22" s="14"/>
      <c r="BD22" s="14"/>
    </row>
    <row r="23" customFormat="false" ht="24.75" hidden="false" customHeight="true" outlineLevel="0" collapsed="false">
      <c r="A23" s="69" t="s">
        <v>59</v>
      </c>
      <c r="B23" s="70" t="n">
        <f aca="false">SUM(B8:B22)</f>
        <v>151814</v>
      </c>
      <c r="C23" s="70" t="n">
        <f aca="false">SUM(C8:C22)</f>
        <v>131986</v>
      </c>
      <c r="D23" s="70" t="n">
        <f aca="false">SUM(D8:D22)</f>
        <v>134010</v>
      </c>
      <c r="E23" s="70" t="n">
        <f aca="false">SUM(E8:E22)</f>
        <v>134250</v>
      </c>
      <c r="F23" s="70" t="n">
        <f aca="false">SUM(F8:F22)</f>
        <v>140300</v>
      </c>
      <c r="G23" s="70" t="n">
        <f aca="false">SUM(G8:G22)</f>
        <v>397945</v>
      </c>
      <c r="H23" s="70" t="n">
        <f aca="false">SUM(H8:H22)</f>
        <v>355671</v>
      </c>
      <c r="I23" s="70" t="n">
        <f aca="false">SUM(I8:I22)</f>
        <v>345760</v>
      </c>
      <c r="J23" s="70" t="n">
        <f aca="false">SUM(J8:J22)</f>
        <v>372350</v>
      </c>
      <c r="K23" s="70" t="n">
        <f aca="false">SUM(K8:K22)</f>
        <v>381260</v>
      </c>
      <c r="L23" s="70" t="n">
        <f aca="false">SUM(L8:L22)</f>
        <v>11838</v>
      </c>
      <c r="M23" s="70" t="n">
        <f aca="false">SUM(M8:M22)</f>
        <v>13669</v>
      </c>
      <c r="N23" s="70" t="n">
        <f aca="false">SUM(N8:N22)</f>
        <v>12060</v>
      </c>
      <c r="O23" s="70" t="n">
        <f aca="false">SUM(O8:O22)</f>
        <v>12910</v>
      </c>
      <c r="P23" s="70" t="n">
        <f aca="false">SUM(P8:P22)</f>
        <v>13400</v>
      </c>
      <c r="Q23" s="70" t="n">
        <f aca="false">SUM(Q8:Q22)</f>
        <v>0</v>
      </c>
      <c r="R23" s="70" t="n">
        <f aca="false">SUM(R8:R22)</f>
        <v>0</v>
      </c>
      <c r="S23" s="70" t="n">
        <f aca="false">SUM(S8:S22)</f>
        <v>0</v>
      </c>
      <c r="T23" s="70" t="n">
        <f aca="false">SUM(T8:T22)</f>
        <v>0</v>
      </c>
      <c r="U23" s="70" t="n">
        <f aca="false">SUM(U8:U22)</f>
        <v>0</v>
      </c>
      <c r="V23" s="70" t="n">
        <f aca="false">SUM(V8:V22)</f>
        <v>8532</v>
      </c>
      <c r="W23" s="70" t="n">
        <f aca="false">SUM(W8:W22)</f>
        <v>11874</v>
      </c>
      <c r="X23" s="70" t="n">
        <f aca="false">SUM(X8:X22)</f>
        <v>7420</v>
      </c>
      <c r="Y23" s="70" t="n">
        <f aca="false">SUM(Y8:Y22)</f>
        <v>7700</v>
      </c>
      <c r="Z23" s="70" t="n">
        <f aca="false">SUM(Z8:Z22)</f>
        <v>8090</v>
      </c>
      <c r="AA23" s="31" t="n">
        <f aca="false">AA8+AA9+AA10+AA11+AA12+AA13+AA14+AA15+AA16+AA17+AA18+AA19+AA20+AA21+AA22</f>
        <v>3497</v>
      </c>
      <c r="AB23" s="31" t="n">
        <f aca="false">AB8+AB9+AB10+AB11+AB12+AB13+AB14+AB15+AB16+AB17+AB18+AB19+AB20+AB21+AB22</f>
        <v>3422</v>
      </c>
      <c r="AC23" s="31" t="n">
        <f aca="false">AC8+AC9+AC10+AC11+AC12+AC13+AC14+AC15+AC16+AC17+AC18+AC19+AC20+AC21+AC22</f>
        <v>2012</v>
      </c>
      <c r="AD23" s="31" t="n">
        <f aca="false">AD8+AD9+AD10+AD11+AD12+AD13+AD14+AD15+AD16+AD17+AD18+AD19+AD20+AD21+AD22</f>
        <v>1358</v>
      </c>
      <c r="AE23" s="31" t="n">
        <f aca="false">AE8+AE9+AE10+AE11+AE12+AE13+AE14+AE15+AE16+AE17+AE18+AE19+AE20+AE21+AE22</f>
        <v>1372</v>
      </c>
      <c r="AF23" s="32" t="n">
        <f aca="false">AF8+AF9+AF10+AF11+AF12+AF13+AF14+AF15+AF16+AF17+AF18+AF19+AF20+AF21+AF22</f>
        <v>271</v>
      </c>
      <c r="AG23" s="32" t="n">
        <f aca="false">AG8+AG9+AG10+AG11+AG12+AG13+AG14+AG15+AG16+AG17+AG18+AG19+AG20+AG21+AG22</f>
        <v>268</v>
      </c>
      <c r="AH23" s="32" t="n">
        <f aca="false">AH8+AH9+AH10+AH11+AH12+AH13+AH14+AH15+AH16+AH17+AH18+AH19+AH20+AH21+AH22</f>
        <v>108</v>
      </c>
      <c r="AI23" s="32" t="n">
        <f aca="false">AI8+AI9+AI10+AI11+AI12+AI13+AI14+AI15+AI16+AI17+AI18+AI19+AI20+AI21+AI22</f>
        <v>88</v>
      </c>
      <c r="AJ23" s="32" t="n">
        <f aca="false">AJ8+AJ9+AJ10+AJ11+AJ12+AJ13+AJ14+AJ15+AJ16+AJ17+AJ18+AJ19+AJ20+AJ21+AJ22</f>
        <v>91</v>
      </c>
      <c r="AK23" s="31" t="n">
        <f aca="false">AK8+AK9+AK10+AK11+AK12+AK13+AK14+AK15+AK16+AK17+AK18+AK19+AK20+AK21+AK22</f>
        <v>246</v>
      </c>
      <c r="AL23" s="31" t="n">
        <f aca="false">AL8+AL9+AL10+AL11+AL12+AL13+AL14+AL15+AL16+AL17+AL18+AL19+AL20+AL21+AL22</f>
        <v>243</v>
      </c>
      <c r="AM23" s="31" t="n">
        <f aca="false">AM8+AM9+AM10+AM11+AM12+AM13+AM14+AM15+AM16+AM17+AM18+AM19+AM20+AM21+AM22</f>
        <v>82</v>
      </c>
      <c r="AN23" s="31" t="n">
        <f aca="false">AN8+AN9+AN10+AN11+AN12+AN13+AN14+AN15+AN16+AN17+AN18+AN19+AN20+AN21+AN22</f>
        <v>61</v>
      </c>
      <c r="AO23" s="31" t="n">
        <f aca="false">AO8+AO9+AO10+AO11+AO12+AO13+AO14+AO15+AO16+AO17+AO18+AO19+AO20+AO21+AO22</f>
        <v>63</v>
      </c>
      <c r="AP23" s="31" t="n">
        <f aca="false">AP8+AP9+AP10+AP11+AP12+AP13+AP14+AP15+AP16+AP17+AP18+AP19+AP20+AP21+AP22</f>
        <v>25</v>
      </c>
      <c r="AQ23" s="31" t="n">
        <f aca="false">AQ8+AQ9+AQ10+AQ11+AQ12+AQ13+AQ14+AQ15+AQ16+AQ17+AQ18+AQ19+AQ20+AQ21+AQ22</f>
        <v>25</v>
      </c>
      <c r="AR23" s="31" t="n">
        <f aca="false">AR8+AR9+AR10+AR11+AR12+AR13+AR14+AR15+AR16+AR17+AR18+AR19+AR20+AR21+AR22</f>
        <v>26</v>
      </c>
      <c r="AS23" s="31" t="n">
        <f aca="false">AS8+AS9+AS10+AS11+AS12+AS13+AS14+AS15+AS16+AS17+AS18+AS19+AS20+AS21+AS22</f>
        <v>27</v>
      </c>
      <c r="AT23" s="31" t="n">
        <f aca="false">AT8+AT9+AT10+AT11+AT12+AT13+AT14+AT15+AT16+AT17+AT18+AT19+AT20+AT21+AT22</f>
        <v>28</v>
      </c>
      <c r="AU23" s="31" t="n">
        <f aca="false">AU8+AU9+AU10+AU11+AU12+AU13+AU14+AU15+AU16+AU17+AU18+AU19+AU20+AU21+AU22</f>
        <v>0</v>
      </c>
      <c r="AV23" s="31" t="n">
        <f aca="false">AV8+AV9+AV10+AV11+AV12+AV13+AV14+AV15+AV16+AV17+AV18+AV19+AV20+AV21+AV22</f>
        <v>0</v>
      </c>
      <c r="AW23" s="31" t="n">
        <f aca="false">AW8+AW9+AW10+AW11+AW12+AW13+AW14+AW15+AW16+AW17+AW18+AW19+AW20+AW21+AW22</f>
        <v>0</v>
      </c>
      <c r="AX23" s="31" t="n">
        <f aca="false">AX8+AX9+AX10+AX11+AX12+AX13+AX14+AX15+AX16+AX17+AX18+AX19+AX20+AX21+AX22</f>
        <v>0</v>
      </c>
      <c r="AY23" s="31" t="n">
        <f aca="false">AY8+AY9+AY10+AY11+AY12+AY13+AY14+AY15+AY16+AY17+AY18+AY19+AY20+AY21+AY22</f>
        <v>0</v>
      </c>
      <c r="AZ23" s="31" t="n">
        <f aca="false">AZ8+AZ9+AZ10+AZ11+AZ12+AZ13+AZ14+AZ15+AZ16+AZ17+AZ18+AZ19+AZ20+AZ21+AZ22</f>
        <v>0</v>
      </c>
      <c r="BA23" s="31" t="n">
        <f aca="false">BA8+BA9+BA10+BA11+BA12+BA13+BA14+BA15+BA16+BA17+BA18+BA19+BA20+BA21+BA22</f>
        <v>0</v>
      </c>
      <c r="BB23" s="31" t="n">
        <f aca="false">BB8+BB9+BB10+BB11+BB12+BB13+BB14+BB15+BB16+BB17+BB18+BB19+BB20+BB21+BB22</f>
        <v>0</v>
      </c>
      <c r="BC23" s="31" t="n">
        <f aca="false">BC8+BC9+BC10+BC11+BC12+BC13+BC14+BC15+BC16+BC17+BC18+BC19+BC20+BC21+BC22</f>
        <v>0</v>
      </c>
      <c r="BD23" s="31" t="n">
        <f aca="false">BD8+BD9+BD10+BD11+BD12+BD13+BD14+BD15+BD16+BD17+BD18+BD19+BD20+BD21+BD22</f>
        <v>0</v>
      </c>
    </row>
    <row r="24" customFormat="false" ht="12.75" hidden="false" customHeight="false" outlineLevel="0" collapsed="false">
      <c r="A24" s="46" t="s">
        <v>60</v>
      </c>
      <c r="B24" s="16" t="n">
        <v>3748</v>
      </c>
      <c r="C24" s="16" t="n">
        <v>4225</v>
      </c>
      <c r="D24" s="23" t="n">
        <v>3570</v>
      </c>
      <c r="E24" s="16" t="n">
        <v>3770</v>
      </c>
      <c r="F24" s="16" t="n">
        <v>4080</v>
      </c>
      <c r="G24" s="14"/>
      <c r="H24" s="14"/>
      <c r="I24" s="14"/>
      <c r="J24" s="14"/>
      <c r="K24" s="14"/>
      <c r="L24" s="14"/>
      <c r="M24" s="14"/>
      <c r="N24" s="24"/>
      <c r="O24" s="24"/>
      <c r="P24" s="24"/>
      <c r="Q24" s="16" t="n">
        <v>32</v>
      </c>
      <c r="R24" s="16" t="n">
        <v>40</v>
      </c>
      <c r="S24" s="16" t="n">
        <v>155</v>
      </c>
      <c r="T24" s="16" t="n">
        <v>190</v>
      </c>
      <c r="U24" s="16" t="n">
        <v>220</v>
      </c>
      <c r="V24" s="16" t="n">
        <v>26</v>
      </c>
      <c r="W24" s="16"/>
      <c r="X24" s="16" t="n">
        <v>85</v>
      </c>
      <c r="Y24" s="16" t="n">
        <v>90</v>
      </c>
      <c r="Z24" s="16" t="n">
        <v>95</v>
      </c>
      <c r="AA24" s="14" t="n">
        <v>395</v>
      </c>
      <c r="AB24" s="26" t="n">
        <v>563</v>
      </c>
      <c r="AC24" s="26" t="n">
        <v>574</v>
      </c>
      <c r="AD24" s="26" t="n">
        <v>585</v>
      </c>
      <c r="AE24" s="26" t="n">
        <v>600</v>
      </c>
      <c r="AF24" s="34" t="n">
        <v>3</v>
      </c>
      <c r="AG24" s="34" t="n">
        <v>3</v>
      </c>
      <c r="AH24" s="34" t="n">
        <v>4</v>
      </c>
      <c r="AI24" s="34" t="n">
        <v>5</v>
      </c>
      <c r="AJ24" s="34" t="n">
        <v>6</v>
      </c>
      <c r="AK24" s="34" t="n">
        <v>3</v>
      </c>
      <c r="AL24" s="34" t="n">
        <v>3</v>
      </c>
      <c r="AM24" s="34" t="n">
        <v>4</v>
      </c>
      <c r="AN24" s="34" t="n">
        <v>5</v>
      </c>
      <c r="AO24" s="34" t="n">
        <v>6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</row>
    <row r="25" customFormat="false" ht="12.75" hidden="false" customHeight="false" outlineLevel="0" collapsed="false">
      <c r="A25" s="71" t="s">
        <v>61</v>
      </c>
      <c r="B25" s="16" t="n">
        <v>257</v>
      </c>
      <c r="C25" s="16" t="n">
        <v>241</v>
      </c>
      <c r="D25" s="23" t="n">
        <v>310</v>
      </c>
      <c r="E25" s="16" t="n">
        <v>310</v>
      </c>
      <c r="F25" s="16" t="n">
        <v>310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6" t="n">
        <v>30000</v>
      </c>
      <c r="R25" s="16" t="n">
        <v>33644</v>
      </c>
      <c r="S25" s="16" t="n">
        <v>33700</v>
      </c>
      <c r="T25" s="16" t="n">
        <v>34000</v>
      </c>
      <c r="U25" s="16" t="n">
        <v>34200</v>
      </c>
      <c r="V25" s="14"/>
      <c r="W25" s="14"/>
      <c r="X25" s="14"/>
      <c r="Y25" s="14"/>
      <c r="Z25" s="14"/>
      <c r="AA25" s="35" t="n">
        <v>5528</v>
      </c>
      <c r="AB25" s="14" t="n">
        <v>5471</v>
      </c>
      <c r="AC25" s="14" t="n">
        <v>5365</v>
      </c>
      <c r="AD25" s="14" t="n">
        <v>5419</v>
      </c>
      <c r="AE25" s="14" t="n">
        <v>5473</v>
      </c>
      <c r="AF25" s="14" t="n">
        <v>1505</v>
      </c>
      <c r="AG25" s="14" t="n">
        <v>1505</v>
      </c>
      <c r="AH25" s="14" t="n">
        <v>1520</v>
      </c>
      <c r="AI25" s="14" t="n">
        <v>1535</v>
      </c>
      <c r="AJ25" s="14" t="n">
        <v>1550</v>
      </c>
      <c r="AK25" s="14" t="n">
        <v>756</v>
      </c>
      <c r="AL25" s="14" t="n">
        <v>764</v>
      </c>
      <c r="AM25" s="14" t="n">
        <v>772</v>
      </c>
      <c r="AN25" s="14" t="n">
        <v>780</v>
      </c>
      <c r="AO25" s="14" t="n">
        <v>788</v>
      </c>
      <c r="AP25" s="14" t="n">
        <v>201</v>
      </c>
      <c r="AQ25" s="14" t="n">
        <v>201</v>
      </c>
      <c r="AR25" s="14" t="n">
        <v>203</v>
      </c>
      <c r="AS25" s="14" t="n">
        <v>205</v>
      </c>
      <c r="AT25" s="14" t="n">
        <v>207</v>
      </c>
      <c r="AU25" s="14" t="n">
        <v>30</v>
      </c>
      <c r="AV25" s="14" t="n">
        <v>31</v>
      </c>
      <c r="AW25" s="14" t="n">
        <v>32</v>
      </c>
      <c r="AX25" s="14" t="n">
        <v>33</v>
      </c>
      <c r="AY25" s="14" t="n">
        <v>34</v>
      </c>
      <c r="AZ25" s="14" t="n">
        <v>483</v>
      </c>
      <c r="BA25" s="14" t="n">
        <v>488</v>
      </c>
      <c r="BB25" s="14" t="n">
        <v>493</v>
      </c>
      <c r="BC25" s="14" t="n">
        <v>498</v>
      </c>
      <c r="BD25" s="14" t="n">
        <v>503</v>
      </c>
    </row>
    <row r="26" customFormat="false" ht="12.75" hidden="false" customHeight="false" outlineLevel="0" collapsed="false">
      <c r="A26" s="72" t="s">
        <v>62</v>
      </c>
      <c r="B26" s="70" t="n">
        <f aca="false">SUM(B23:B25)</f>
        <v>155819</v>
      </c>
      <c r="C26" s="70" t="n">
        <f aca="false">SUM(C23:C25)</f>
        <v>136452</v>
      </c>
      <c r="D26" s="70" t="n">
        <f aca="false">SUM(D23:D25)</f>
        <v>137890</v>
      </c>
      <c r="E26" s="70" t="n">
        <f aca="false">SUM(E23:E25)</f>
        <v>138330</v>
      </c>
      <c r="F26" s="70" t="n">
        <f aca="false">SUM(F23:F25)</f>
        <v>144690</v>
      </c>
      <c r="G26" s="70" t="n">
        <f aca="false">SUM(G23:G25)</f>
        <v>397945</v>
      </c>
      <c r="H26" s="70" t="n">
        <f aca="false">SUM(H23:H25)</f>
        <v>355671</v>
      </c>
      <c r="I26" s="70" t="n">
        <f aca="false">SUM(I23:I25)</f>
        <v>345760</v>
      </c>
      <c r="J26" s="70" t="n">
        <f aca="false">SUM(J23:J25)</f>
        <v>372350</v>
      </c>
      <c r="K26" s="70" t="n">
        <f aca="false">SUM(K23:K25)</f>
        <v>381260</v>
      </c>
      <c r="L26" s="70" t="n">
        <f aca="false">SUM(L23:L25)</f>
        <v>11838</v>
      </c>
      <c r="M26" s="70" t="n">
        <f aca="false">SUM(M23:M25)</f>
        <v>13669</v>
      </c>
      <c r="N26" s="70" t="n">
        <f aca="false">SUM(N23:N25)</f>
        <v>12060</v>
      </c>
      <c r="O26" s="70" t="n">
        <f aca="false">SUM(O23:O25)</f>
        <v>12910</v>
      </c>
      <c r="P26" s="70" t="n">
        <f aca="false">SUM(P23:P25)</f>
        <v>13400</v>
      </c>
      <c r="Q26" s="70" t="n">
        <f aca="false">SUM(Q23:Q25)</f>
        <v>30032</v>
      </c>
      <c r="R26" s="70" t="n">
        <f aca="false">SUM(R23:R25)</f>
        <v>33684</v>
      </c>
      <c r="S26" s="70" t="n">
        <f aca="false">SUM(S23:S25)</f>
        <v>33855</v>
      </c>
      <c r="T26" s="70" t="n">
        <f aca="false">SUM(T23:T25)</f>
        <v>34190</v>
      </c>
      <c r="U26" s="70" t="n">
        <f aca="false">SUM(U23:U25)</f>
        <v>34420</v>
      </c>
      <c r="V26" s="70" t="n">
        <f aca="false">SUM(V23:V25)</f>
        <v>8558</v>
      </c>
      <c r="W26" s="70" t="n">
        <f aca="false">SUM(W23:W25)</f>
        <v>11874</v>
      </c>
      <c r="X26" s="70" t="n">
        <f aca="false">SUM(X23:X25)</f>
        <v>7505</v>
      </c>
      <c r="Y26" s="70" t="n">
        <f aca="false">SUM(Y23:Y25)</f>
        <v>7790</v>
      </c>
      <c r="Z26" s="70" t="n">
        <f aca="false">SUM(Z23:Z25)</f>
        <v>8185</v>
      </c>
      <c r="AA26" s="37" t="n">
        <f aca="false">AA23+AA24+AA25</f>
        <v>9420</v>
      </c>
      <c r="AB26" s="37" t="n">
        <f aca="false">AB23+AB24+AB25</f>
        <v>9456</v>
      </c>
      <c r="AC26" s="37" t="n">
        <f aca="false">AC23+AC24+AC25</f>
        <v>7951</v>
      </c>
      <c r="AD26" s="37" t="n">
        <f aca="false">AD23+AD24+AD25</f>
        <v>7362</v>
      </c>
      <c r="AE26" s="37" t="n">
        <f aca="false">AE23+AE24+AE25</f>
        <v>7445</v>
      </c>
      <c r="AF26" s="37" t="n">
        <f aca="false">AF23+AF24+AF25</f>
        <v>1779</v>
      </c>
      <c r="AG26" s="37" t="n">
        <f aca="false">AG23+AG24+AG25</f>
        <v>1776</v>
      </c>
      <c r="AH26" s="37" t="n">
        <f aca="false">AH23+AH24+AH25</f>
        <v>1632</v>
      </c>
      <c r="AI26" s="37" t="n">
        <f aca="false">AI23+AI24+AI25</f>
        <v>1628</v>
      </c>
      <c r="AJ26" s="37" t="n">
        <f aca="false">AJ23+AJ24+AJ25</f>
        <v>1647</v>
      </c>
      <c r="AK26" s="37" t="n">
        <f aca="false">AK23+AK24+AK25</f>
        <v>1005</v>
      </c>
      <c r="AL26" s="37" t="n">
        <f aca="false">AL23+AL24+AL25</f>
        <v>1010</v>
      </c>
      <c r="AM26" s="37" t="n">
        <f aca="false">AM23+AM24+AM25</f>
        <v>858</v>
      </c>
      <c r="AN26" s="37" t="n">
        <f aca="false">AN23+AN24+AN25</f>
        <v>846</v>
      </c>
      <c r="AO26" s="37" t="n">
        <f aca="false">AO23+AO24+AO25</f>
        <v>857</v>
      </c>
      <c r="AP26" s="37" t="n">
        <f aca="false">AP23+AP24+AP25</f>
        <v>226</v>
      </c>
      <c r="AQ26" s="37" t="n">
        <f aca="false">AQ23+AQ24+AQ25</f>
        <v>226</v>
      </c>
      <c r="AR26" s="37" t="n">
        <f aca="false">AR23+AR24+AR25</f>
        <v>229</v>
      </c>
      <c r="AS26" s="37" t="n">
        <f aca="false">AS23+AS24+AS25</f>
        <v>232</v>
      </c>
      <c r="AT26" s="37" t="n">
        <f aca="false">AT23+AT24+AT25</f>
        <v>235</v>
      </c>
      <c r="AU26" s="37" t="n">
        <f aca="false">AU23+AU24+AU25</f>
        <v>30</v>
      </c>
      <c r="AV26" s="37" t="n">
        <f aca="false">AV23+AV24+AV25</f>
        <v>31</v>
      </c>
      <c r="AW26" s="37" t="n">
        <f aca="false">AW23+AW24+AW25</f>
        <v>32</v>
      </c>
      <c r="AX26" s="37" t="n">
        <f aca="false">AX23+AX24+AX25</f>
        <v>33</v>
      </c>
      <c r="AY26" s="37" t="n">
        <f aca="false">AY23+AY24+AY25</f>
        <v>34</v>
      </c>
      <c r="AZ26" s="37" t="n">
        <f aca="false">AZ23+AZ24+AZ25</f>
        <v>483</v>
      </c>
      <c r="BA26" s="37" t="n">
        <f aca="false">BA23+BA24+BA25</f>
        <v>488</v>
      </c>
      <c r="BB26" s="37" t="n">
        <f aca="false">BB23+BB24+BB25</f>
        <v>493</v>
      </c>
      <c r="BC26" s="37" t="n">
        <f aca="false">BC23+BC24+BC25</f>
        <v>498</v>
      </c>
      <c r="BD26" s="37" t="n">
        <f aca="false">BD23+BD24+BD25</f>
        <v>503</v>
      </c>
    </row>
    <row r="27" customFormat="false" ht="12.75" hidden="false" customHeight="false" outlineLevel="0" collapsed="false"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</row>
    <row r="28" customFormat="false" ht="15" hidden="false" customHeight="false" outlineLevel="0" collapsed="false">
      <c r="Q28" s="57" t="s">
        <v>63</v>
      </c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</sheetData>
  <mergeCells count="70">
    <mergeCell ref="B2:P2"/>
    <mergeCell ref="A3:A7"/>
    <mergeCell ref="B3:F4"/>
    <mergeCell ref="G3:K4"/>
    <mergeCell ref="L3:P3"/>
    <mergeCell ref="Q3:U4"/>
    <mergeCell ref="V3:Z4"/>
    <mergeCell ref="AA3:AE4"/>
    <mergeCell ref="AF3:AJ3"/>
    <mergeCell ref="AK3:BD3"/>
    <mergeCell ref="AF4:AJ4"/>
    <mergeCell ref="AK4:BD4"/>
    <mergeCell ref="B5:B7"/>
    <mergeCell ref="C5:C7"/>
    <mergeCell ref="D5:F5"/>
    <mergeCell ref="G5:G7"/>
    <mergeCell ref="H5:H7"/>
    <mergeCell ref="I5:K5"/>
    <mergeCell ref="L5:L7"/>
    <mergeCell ref="M5:M7"/>
    <mergeCell ref="N5:P5"/>
    <mergeCell ref="Q5:Q7"/>
    <mergeCell ref="R5:R7"/>
    <mergeCell ref="S5:U5"/>
    <mergeCell ref="V5:V7"/>
    <mergeCell ref="W5:W7"/>
    <mergeCell ref="X5:Z5"/>
    <mergeCell ref="AA5:AA7"/>
    <mergeCell ref="AB5:AB7"/>
    <mergeCell ref="AC5:AE5"/>
    <mergeCell ref="AF5:AF7"/>
    <mergeCell ref="AG5:AG7"/>
    <mergeCell ref="AH5:AJ5"/>
    <mergeCell ref="AK5:AO5"/>
    <mergeCell ref="AP5:AT5"/>
    <mergeCell ref="AU5:AY5"/>
    <mergeCell ref="AZ5:BD5"/>
    <mergeCell ref="D6:D7"/>
    <mergeCell ref="E6:E7"/>
    <mergeCell ref="F6:F7"/>
    <mergeCell ref="I6:I7"/>
    <mergeCell ref="J6:J7"/>
    <mergeCell ref="K6:K7"/>
    <mergeCell ref="N6:N7"/>
    <mergeCell ref="O6:O7"/>
    <mergeCell ref="P6:P7"/>
    <mergeCell ref="S6:S7"/>
    <mergeCell ref="T6:T7"/>
    <mergeCell ref="U6:U7"/>
    <mergeCell ref="X6:X7"/>
    <mergeCell ref="Y6:Y7"/>
    <mergeCell ref="Z6:Z7"/>
    <mergeCell ref="AC6:AC7"/>
    <mergeCell ref="AD6:AD7"/>
    <mergeCell ref="AE6:AE7"/>
    <mergeCell ref="AH6:AH7"/>
    <mergeCell ref="AI6:AI7"/>
    <mergeCell ref="AJ6:AJ7"/>
    <mergeCell ref="AK6:AK7"/>
    <mergeCell ref="AL6:AL7"/>
    <mergeCell ref="AM6:AO6"/>
    <mergeCell ref="AP6:AP7"/>
    <mergeCell ref="AQ6:AQ7"/>
    <mergeCell ref="AR6:AT6"/>
    <mergeCell ref="AU6:AU7"/>
    <mergeCell ref="AV6:AV7"/>
    <mergeCell ref="AW6:AY6"/>
    <mergeCell ref="AZ6:AZ7"/>
    <mergeCell ref="BA6:BA7"/>
    <mergeCell ref="BB6:B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37:18Z</dcterms:created>
  <dc:creator/>
  <dc:description/>
  <dc:language>en-US</dc:language>
  <cp:lastModifiedBy>Admin</cp:lastModifiedBy>
  <cp:lastPrinted>2017-07-10T12:53:43Z</cp:lastPrinted>
  <dcterms:modified xsi:type="dcterms:W3CDTF">2017-07-12T05:35:49Z</dcterms:modified>
  <cp:revision>0</cp:revision>
  <dc:subject/>
  <dc:title/>
</cp:coreProperties>
</file>