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свод" sheetId="1" state="visible" r:id="rId2"/>
  </sheets>
  <definedNames>
    <definedName function="false" hidden="false" localSheetId="0" name="_xlnm.Print_Titles" vbProcedure="false">'Район сво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18-2020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06г. отчет</t>
  </si>
  <si>
    <t xml:space="preserve">2015 год отчет</t>
  </si>
  <si>
    <t xml:space="preserve">2016 год отчет</t>
  </si>
  <si>
    <t xml:space="preserve">2017 год оценка</t>
  </si>
  <si>
    <t xml:space="preserve">2018 год прогноз</t>
  </si>
  <si>
    <t xml:space="preserve">2019 год прогноз</t>
  </si>
  <si>
    <t xml:space="preserve">2020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-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-ности:</t>
  </si>
  <si>
    <t xml:space="preserve">обрабатывающие производства</t>
  </si>
  <si>
    <t xml:space="preserve">производство пищевых продуктов</t>
  </si>
  <si>
    <t xml:space="preserve">ООО "Курскзернопром"</t>
  </si>
  <si>
    <t xml:space="preserve">СХК "Комсомолец"</t>
  </si>
  <si>
    <t xml:space="preserve">СХПК "Комсомолец"</t>
  </si>
  <si>
    <t xml:space="preserve">производство одежды</t>
  </si>
  <si>
    <t xml:space="preserve">в разрезе  предприятий:</t>
  </si>
  <si>
    <t xml:space="preserve">Ромашка"</t>
  </si>
  <si>
    <t xml:space="preserve">деятельность полиграфическая и копирование носителей информации</t>
  </si>
  <si>
    <t xml:space="preserve">АНУЧ "Редакция газеты"Слово народа"</t>
  </si>
  <si>
    <t xml:space="preserve">производство машин и оборудования,             не включенных в другие группировки</t>
  </si>
  <si>
    <t xml:space="preserve">ОСП ф-ла ДОАО «Центрэнергогаз»</t>
  </si>
  <si>
    <t xml:space="preserve">Обеспечение электрической энергией,            газом и паром; кондиционирование                    воздуха</t>
  </si>
  <si>
    <t xml:space="preserve">в том числе </t>
  </si>
  <si>
    <t xml:space="preserve">ОГУП «Курскоблжилкомхоз»</t>
  </si>
  <si>
    <t xml:space="preserve">ООО"Стройсантехналадка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АНО "Водоснабжение Черемисиновского района"</t>
  </si>
  <si>
    <t xml:space="preserve">Объем отгруженных то-варов собственного про-изводства, выполненных работ и услуг по видам деятельности  п.Черемисиново.</t>
  </si>
  <si>
    <t xml:space="preserve">Производство гречки</t>
  </si>
  <si>
    <t xml:space="preserve">М.О." Русановский сельсовет"</t>
  </si>
  <si>
    <t xml:space="preserve">М.О." Краснополянский сельсовет"</t>
  </si>
  <si>
    <t xml:space="preserve">М.О. «Михайловский сельсовет»</t>
  </si>
  <si>
    <t xml:space="preserve">М.О. "Ниженский  сельсовет"</t>
  </si>
  <si>
    <t xml:space="preserve">М.О. "  Стакановский сельсовет"</t>
  </si>
  <si>
    <t xml:space="preserve">М.О. "Покровский сельсовет"</t>
  </si>
  <si>
    <t xml:space="preserve">М.О. " Петровский сельсовет"</t>
  </si>
  <si>
    <t xml:space="preserve">М.О. "Удеревский сельсове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color rgb="FF333399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color rgb="FF333399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sz val="11"/>
      <color rgb="FF008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4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4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sz val="8"/>
      <color rgb="FF333399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E6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pane xSplit="1" ySplit="0" topLeftCell="H1" activePane="topRight" state="frozen"/>
      <selection pane="topLeft" activeCell="A37" activeCellId="0" sqref="A37"/>
      <selection pane="topRight" activeCell="A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false" hidden="true" outlineLevel="0" max="7" min="2" style="0" width="9.06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1" width="8.56"/>
    <col collapsed="false" customWidth="true" hidden="false" outlineLevel="0" max="12" min="12" style="0" width="5.56"/>
    <col collapsed="false" customWidth="true" hidden="false" outlineLevel="0" max="13" min="13" style="0" width="8.56"/>
    <col collapsed="false" customWidth="true" hidden="false" outlineLevel="0" max="14" min="14" style="1" width="12.28"/>
    <col collapsed="false" customWidth="true" hidden="false" outlineLevel="0" max="15" min="15" style="0" width="6.56"/>
    <col collapsed="false" customWidth="true" hidden="false" outlineLevel="0" max="16" min="16" style="0" width="7.85"/>
    <col collapsed="false" customWidth="true" hidden="false" outlineLevel="0" max="17" min="17" style="1" width="11.99"/>
    <col collapsed="false" customWidth="true" hidden="false" outlineLevel="0" max="18" min="18" style="0" width="8.14"/>
    <col collapsed="false" customWidth="true" hidden="false" outlineLevel="0" max="19" min="19" style="0" width="6.99"/>
    <col collapsed="false" customWidth="true" hidden="false" outlineLevel="0" max="20" min="20" style="1" width="12.7"/>
    <col collapsed="false" customWidth="true" hidden="false" outlineLevel="0" max="21" min="21" style="0" width="6.56"/>
    <col collapsed="false" customWidth="true" hidden="false" outlineLevel="0" max="22" min="22" style="0" width="7.56"/>
    <col collapsed="false" customWidth="true" hidden="false" outlineLevel="0" max="23" min="23" style="1" width="13.56"/>
    <col collapsed="false" customWidth="true" hidden="false" outlineLevel="0" max="24" min="24" style="0" width="7.42"/>
    <col collapsed="false" customWidth="true" hidden="false" outlineLevel="0" max="25" min="25" style="0" width="8.99"/>
  </cols>
  <sheetData>
    <row r="1" customFormat="false" ht="4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4"/>
      <c r="O1" s="3"/>
      <c r="P1" s="3"/>
      <c r="Q1" s="4"/>
      <c r="R1" s="3"/>
      <c r="S1" s="3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4"/>
      <c r="O2" s="3"/>
      <c r="P2" s="3"/>
      <c r="Q2" s="4"/>
      <c r="R2" s="3"/>
      <c r="S2" s="3"/>
      <c r="T2" s="6" t="s">
        <v>1</v>
      </c>
      <c r="U2" s="6"/>
      <c r="V2" s="6"/>
      <c r="W2" s="6"/>
      <c r="X2" s="6"/>
      <c r="Y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4"/>
      <c r="X4" s="3"/>
      <c r="Y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3"/>
      <c r="M5" s="3"/>
      <c r="N5" s="4"/>
      <c r="O5" s="3"/>
      <c r="P5" s="3"/>
      <c r="Q5" s="4"/>
      <c r="R5" s="3"/>
      <c r="S5" s="3"/>
      <c r="T5" s="4"/>
      <c r="U5" s="3"/>
      <c r="V5" s="3"/>
      <c r="W5" s="4"/>
      <c r="X5" s="3"/>
      <c r="Y5" s="3"/>
    </row>
    <row r="6" s="10" customFormat="true" ht="33" hidden="false" customHeight="true" outlineLevel="0" collapsed="false">
      <c r="A6" s="7"/>
      <c r="B6" s="7"/>
      <c r="C6" s="7"/>
      <c r="D6" s="7"/>
      <c r="E6" s="7" t="s">
        <v>4</v>
      </c>
      <c r="F6" s="7"/>
      <c r="G6" s="7"/>
      <c r="H6" s="8" t="s">
        <v>5</v>
      </c>
      <c r="I6" s="8"/>
      <c r="J6" s="8"/>
      <c r="K6" s="8" t="s">
        <v>6</v>
      </c>
      <c r="L6" s="8"/>
      <c r="M6" s="8"/>
      <c r="N6" s="8" t="s">
        <v>7</v>
      </c>
      <c r="O6" s="8"/>
      <c r="P6" s="8"/>
      <c r="Q6" s="9" t="s">
        <v>8</v>
      </c>
      <c r="R6" s="9"/>
      <c r="S6" s="9"/>
      <c r="T6" s="9" t="s">
        <v>9</v>
      </c>
      <c r="U6" s="9"/>
      <c r="V6" s="9"/>
      <c r="W6" s="9" t="s">
        <v>10</v>
      </c>
      <c r="X6" s="9"/>
      <c r="Y6" s="9"/>
    </row>
    <row r="7" s="10" customFormat="true" ht="98.25" hidden="false" customHeight="true" outlineLevel="0" collapsed="false">
      <c r="A7" s="7"/>
      <c r="B7" s="11" t="s">
        <v>11</v>
      </c>
      <c r="C7" s="11" t="s">
        <v>12</v>
      </c>
      <c r="D7" s="11" t="s">
        <v>13</v>
      </c>
      <c r="E7" s="11" t="s">
        <v>11</v>
      </c>
      <c r="F7" s="12" t="s">
        <v>14</v>
      </c>
      <c r="G7" s="11" t="s">
        <v>13</v>
      </c>
      <c r="H7" s="8" t="s">
        <v>15</v>
      </c>
      <c r="I7" s="8" t="s">
        <v>16</v>
      </c>
      <c r="J7" s="8" t="s">
        <v>17</v>
      </c>
      <c r="K7" s="13" t="s">
        <v>15</v>
      </c>
      <c r="L7" s="8" t="s">
        <v>16</v>
      </c>
      <c r="M7" s="8" t="s">
        <v>17</v>
      </c>
      <c r="N7" s="13" t="s">
        <v>15</v>
      </c>
      <c r="O7" s="8" t="s">
        <v>16</v>
      </c>
      <c r="P7" s="8" t="s">
        <v>17</v>
      </c>
      <c r="Q7" s="13" t="s">
        <v>15</v>
      </c>
      <c r="R7" s="8" t="s">
        <v>16</v>
      </c>
      <c r="S7" s="8" t="s">
        <v>17</v>
      </c>
      <c r="T7" s="13" t="s">
        <v>15</v>
      </c>
      <c r="U7" s="8" t="s">
        <v>16</v>
      </c>
      <c r="V7" s="8" t="s">
        <v>17</v>
      </c>
      <c r="W7" s="13" t="s">
        <v>15</v>
      </c>
      <c r="X7" s="8" t="s">
        <v>16</v>
      </c>
      <c r="Y7" s="8" t="s">
        <v>17</v>
      </c>
    </row>
    <row r="8" customFormat="false" ht="35.25" hidden="false" customHeight="true" outlineLevel="0" collapsed="false">
      <c r="A8" s="14"/>
      <c r="B8" s="15"/>
      <c r="C8" s="15"/>
      <c r="D8" s="15"/>
      <c r="E8" s="15"/>
      <c r="F8" s="16"/>
      <c r="G8" s="15"/>
      <c r="H8" s="17" t="n">
        <v>1</v>
      </c>
      <c r="I8" s="17" t="n">
        <v>2</v>
      </c>
      <c r="J8" s="17" t="n">
        <v>3</v>
      </c>
      <c r="K8" s="18" t="n">
        <v>4</v>
      </c>
      <c r="L8" s="17" t="n">
        <v>5</v>
      </c>
      <c r="M8" s="17" t="s">
        <v>18</v>
      </c>
      <c r="N8" s="18" t="n">
        <v>7</v>
      </c>
      <c r="O8" s="17" t="n">
        <v>8</v>
      </c>
      <c r="P8" s="17" t="s">
        <v>19</v>
      </c>
      <c r="Q8" s="18" t="n">
        <v>10</v>
      </c>
      <c r="R8" s="17" t="n">
        <v>11</v>
      </c>
      <c r="S8" s="17" t="s">
        <v>20</v>
      </c>
      <c r="T8" s="18" t="n">
        <v>13</v>
      </c>
      <c r="U8" s="17" t="n">
        <v>14</v>
      </c>
      <c r="V8" s="17" t="s">
        <v>21</v>
      </c>
      <c r="W8" s="18" t="n">
        <v>16</v>
      </c>
      <c r="X8" s="17" t="n">
        <v>17</v>
      </c>
      <c r="Y8" s="17" t="s">
        <v>22</v>
      </c>
    </row>
    <row r="9" customFormat="false" ht="76.5" hidden="false" customHeight="true" outlineLevel="0" collapsed="false">
      <c r="A9" s="19" t="s">
        <v>23</v>
      </c>
      <c r="B9" s="20" t="e">
        <f aca="false">B11+B31</f>
        <v>#REF!</v>
      </c>
      <c r="C9" s="21" t="e">
        <f aca="false">C11+C31</f>
        <v>#REF!</v>
      </c>
      <c r="D9" s="21" t="e">
        <f aca="false">D11+D31</f>
        <v>#REF!</v>
      </c>
      <c r="E9" s="21" t="e">
        <f aca="false">E11+E31</f>
        <v>#REF!</v>
      </c>
      <c r="F9" s="21" t="e">
        <f aca="false">F11+F31</f>
        <v>#REF!</v>
      </c>
      <c r="G9" s="21" t="e">
        <f aca="false">G11+G31</f>
        <v>#REF!</v>
      </c>
      <c r="H9" s="22" t="n">
        <f aca="false">H11+H31+H37</f>
        <v>629775.2</v>
      </c>
      <c r="I9" s="23" t="n">
        <v>237</v>
      </c>
      <c r="J9" s="21" t="n">
        <v>115</v>
      </c>
      <c r="K9" s="22" t="n">
        <f aca="false">K11+K31+K37</f>
        <v>959519.27</v>
      </c>
      <c r="L9" s="23" t="n">
        <v>115.9</v>
      </c>
      <c r="M9" s="24" t="n">
        <f aca="false">K9/H9/L9*10000</f>
        <v>131.457300773528</v>
      </c>
      <c r="N9" s="25" t="n">
        <v>1096440</v>
      </c>
      <c r="O9" s="22" t="n">
        <v>114</v>
      </c>
      <c r="P9" s="22" t="n">
        <f aca="false">N9/K9/O9*10000</f>
        <v>100.236598029366</v>
      </c>
      <c r="Q9" s="22" t="n">
        <f aca="false">Q11+Q31+Q37</f>
        <v>1141709.04305822</v>
      </c>
      <c r="R9" s="22" t="n">
        <v>100</v>
      </c>
      <c r="S9" s="22" t="n">
        <f aca="false">Q9/N9/R9*10000</f>
        <v>104.128729621158</v>
      </c>
      <c r="T9" s="22" t="n">
        <f aca="false">T11+T31+T37</f>
        <v>1184581.10958616</v>
      </c>
      <c r="U9" s="22" t="n">
        <v>100</v>
      </c>
      <c r="V9" s="26" t="n">
        <f aca="false">ROUND(T9/Q9/U9*10000,1)</f>
        <v>103.8</v>
      </c>
      <c r="W9" s="22" t="n">
        <f aca="false">W11+W31+W37</f>
        <v>1229951.71729933</v>
      </c>
      <c r="X9" s="21" t="n">
        <v>100</v>
      </c>
      <c r="Y9" s="22" t="n">
        <f aca="false">W9/T9/X9*10000</f>
        <v>103.830097183385</v>
      </c>
    </row>
    <row r="10" customFormat="false" ht="57" hidden="false" customHeight="false" outlineLevel="0" collapsed="false">
      <c r="A10" s="27" t="s">
        <v>24</v>
      </c>
      <c r="B10" s="28" t="e">
        <f aca="false">B9-B41</f>
        <v>#REF!</v>
      </c>
      <c r="C10" s="28" t="e">
        <f aca="false">C9-C41</f>
        <v>#REF!</v>
      </c>
      <c r="D10" s="28" t="e">
        <f aca="false">D9-D41</f>
        <v>#REF!</v>
      </c>
      <c r="E10" s="28" t="e">
        <f aca="false">E9-E41</f>
        <v>#REF!</v>
      </c>
      <c r="F10" s="28" t="e">
        <f aca="false">F9-F41</f>
        <v>#REF!</v>
      </c>
      <c r="G10" s="28" t="e">
        <f aca="false">G9-G41</f>
        <v>#REF!</v>
      </c>
      <c r="H10" s="28" t="n">
        <f aca="false">H9-H41</f>
        <v>0</v>
      </c>
      <c r="I10" s="29"/>
      <c r="J10" s="28" t="n">
        <f aca="false">J9-J41</f>
        <v>0</v>
      </c>
      <c r="K10" s="28" t="n">
        <f aca="false">K9-K41</f>
        <v>0</v>
      </c>
      <c r="L10" s="29"/>
      <c r="M10" s="24" t="e">
        <f aca="false">K10/H10/L10*10000</f>
        <v>#DIV/0!</v>
      </c>
      <c r="N10" s="28" t="n">
        <f aca="false">N9-N41</f>
        <v>0.313036999665201</v>
      </c>
      <c r="O10" s="28" t="n">
        <f aca="false">O9-O41</f>
        <v>0</v>
      </c>
      <c r="P10" s="30" t="e">
        <f aca="false">N10/K10/O10*10000</f>
        <v>#DIV/0!</v>
      </c>
      <c r="Q10" s="28" t="n">
        <f aca="false">Q9-Q41</f>
        <v>0</v>
      </c>
      <c r="R10" s="28" t="n">
        <f aca="false">R9-R41</f>
        <v>0</v>
      </c>
      <c r="S10" s="30" t="e">
        <f aca="false">Q10/N10/R10*10000</f>
        <v>#DIV/0!</v>
      </c>
      <c r="T10" s="28" t="n">
        <f aca="false">T9-T41</f>
        <v>0</v>
      </c>
      <c r="U10" s="28" t="n">
        <f aca="false">U9-U41</f>
        <v>0</v>
      </c>
      <c r="V10" s="30" t="e">
        <f aca="false">T10/Q10/U10*10000</f>
        <v>#DIV/0!</v>
      </c>
      <c r="W10" s="28" t="n">
        <f aca="false">W9-W41</f>
        <v>0</v>
      </c>
      <c r="X10" s="28" t="n">
        <f aca="false">X9-X41</f>
        <v>0</v>
      </c>
      <c r="Y10" s="30" t="e">
        <f aca="false">W10/T10/X10*10000</f>
        <v>#DIV/0!</v>
      </c>
    </row>
    <row r="11" customFormat="false" ht="45" hidden="false" customHeight="false" outlineLevel="0" collapsed="false">
      <c r="A11" s="31" t="s">
        <v>25</v>
      </c>
      <c r="B11" s="22" t="e">
        <f aca="false">B12+B23+B26+B29</f>
        <v>#REF!</v>
      </c>
      <c r="C11" s="22" t="e">
        <f aca="false">C12+C23+C26+C29</f>
        <v>#REF!</v>
      </c>
      <c r="D11" s="22" t="e">
        <f aca="false">D12+D23+D26+D29</f>
        <v>#REF!</v>
      </c>
      <c r="E11" s="22" t="e">
        <f aca="false">E12+E23+E26+E29</f>
        <v>#REF!</v>
      </c>
      <c r="F11" s="22" t="e">
        <f aca="false">F12+F23+F26+F29</f>
        <v>#REF!</v>
      </c>
      <c r="G11" s="22" t="e">
        <f aca="false">G12+G23+G26+G29</f>
        <v>#REF!</v>
      </c>
      <c r="H11" s="22" t="n">
        <f aca="false">H12+H23+H26+H29</f>
        <v>607542</v>
      </c>
      <c r="I11" s="32" t="n">
        <v>237</v>
      </c>
      <c r="J11" s="33" t="n">
        <v>115</v>
      </c>
      <c r="K11" s="22" t="n">
        <f aca="false">K12+K23+K26+K29</f>
        <v>932629.04</v>
      </c>
      <c r="L11" s="34" t="n">
        <v>116.2</v>
      </c>
      <c r="M11" s="24" t="n">
        <f aca="false">K11/H11/L11*10000</f>
        <v>132.107203615215</v>
      </c>
      <c r="N11" s="22" t="n">
        <f aca="false">N12+N23+N26+N29</f>
        <v>1067912.786963</v>
      </c>
      <c r="O11" s="22" t="n">
        <v>114</v>
      </c>
      <c r="P11" s="22" t="n">
        <f aca="false">N11/K11/O11*10000</f>
        <v>100.443537829266</v>
      </c>
      <c r="Q11" s="22" t="n">
        <f aca="false">Q12+Q23+Q26+Q29</f>
        <v>1111929.74305822</v>
      </c>
      <c r="R11" s="22" t="n">
        <v>100</v>
      </c>
      <c r="S11" s="22" t="n">
        <f aca="false">Q11/N11/R11*10000</f>
        <v>104.121774421337</v>
      </c>
      <c r="T11" s="22" t="n">
        <f aca="false">T12+T23+T26+T29</f>
        <v>1153322.20958616</v>
      </c>
      <c r="U11" s="22" t="n">
        <v>100</v>
      </c>
      <c r="V11" s="35" t="n">
        <f aca="false">T11/Q11/U11*10000</f>
        <v>103.722579307402</v>
      </c>
      <c r="W11" s="22" t="n">
        <f aca="false">W12+W23+W26+W29</f>
        <v>1197442.41729933</v>
      </c>
      <c r="X11" s="22" t="n">
        <v>100</v>
      </c>
      <c r="Y11" s="22" t="n">
        <f aca="false">W11/T11/X11*10000</f>
        <v>103.825488432153</v>
      </c>
    </row>
    <row r="12" customFormat="false" ht="47.25" hidden="false" customHeight="true" outlineLevel="0" collapsed="false">
      <c r="A12" s="27" t="s">
        <v>26</v>
      </c>
      <c r="B12" s="36" t="e">
        <f aca="false">B13+B17+B21</f>
        <v>#REF!</v>
      </c>
      <c r="C12" s="36" t="e">
        <f aca="false">C13+C17+C21</f>
        <v>#REF!</v>
      </c>
      <c r="D12" s="36" t="e">
        <f aca="false">D13+D17+D21</f>
        <v>#REF!</v>
      </c>
      <c r="E12" s="36" t="e">
        <f aca="false">E13+E17+E21</f>
        <v>#REF!</v>
      </c>
      <c r="F12" s="36" t="e">
        <f aca="false">F13+F17+F21</f>
        <v>#REF!</v>
      </c>
      <c r="G12" s="36" t="e">
        <f aca="false">G13+G17+G21</f>
        <v>#REF!</v>
      </c>
      <c r="H12" s="36" t="n">
        <f aca="false">H13</f>
        <v>589415.7</v>
      </c>
      <c r="I12" s="36" t="n">
        <f aca="false">I13</f>
        <v>0</v>
      </c>
      <c r="J12" s="36" t="n">
        <f aca="false">J13</f>
        <v>0</v>
      </c>
      <c r="K12" s="36" t="n">
        <f aca="false">K13</f>
        <v>913658.84</v>
      </c>
      <c r="L12" s="36" t="n">
        <f aca="false">L13</f>
        <v>116.9</v>
      </c>
      <c r="M12" s="36" t="n">
        <f aca="false">M13</f>
        <v>132.601320692051</v>
      </c>
      <c r="N12" s="36" t="n">
        <f aca="false">N13</f>
        <v>1048151.916704</v>
      </c>
      <c r="O12" s="36" t="n">
        <f aca="false">O13</f>
        <v>114.8</v>
      </c>
      <c r="P12" s="36" t="n">
        <f aca="false">P13</f>
        <v>99.9305515050247</v>
      </c>
      <c r="Q12" s="36" t="n">
        <f aca="false">Q13</f>
        <v>1091126.11898886</v>
      </c>
      <c r="R12" s="36" t="n">
        <f aca="false">R13</f>
        <v>100</v>
      </c>
      <c r="S12" s="36" t="n">
        <f aca="false">S13</f>
        <v>104.099997490822</v>
      </c>
      <c r="T12" s="36" t="n">
        <f aca="false">T13</f>
        <v>1131497.78809145</v>
      </c>
      <c r="U12" s="36" t="n">
        <f aca="false">U13</f>
        <v>100</v>
      </c>
      <c r="V12" s="36" t="n">
        <f aca="false">V13</f>
        <v>103.700000247451</v>
      </c>
      <c r="W12" s="36" t="n">
        <f aca="false">W13</f>
        <v>1174494.70092183</v>
      </c>
      <c r="X12" s="36" t="n">
        <f aca="false">X13</f>
        <v>100</v>
      </c>
      <c r="Y12" s="36" t="n">
        <f aca="false">Y13</f>
        <v>103.799999724516</v>
      </c>
    </row>
    <row r="13" customFormat="false" ht="63.75" hidden="false" customHeight="true" outlineLevel="0" collapsed="false">
      <c r="A13" s="37" t="s">
        <v>26</v>
      </c>
      <c r="B13" s="38" t="e">
        <f aca="false">B14</f>
        <v>#REF!</v>
      </c>
      <c r="C13" s="38" t="e">
        <f aca="false">C14</f>
        <v>#REF!</v>
      </c>
      <c r="D13" s="38" t="e">
        <f aca="false">D14</f>
        <v>#REF!</v>
      </c>
      <c r="E13" s="38" t="e">
        <f aca="false">E14</f>
        <v>#REF!</v>
      </c>
      <c r="F13" s="38" t="e">
        <f aca="false">F14</f>
        <v>#REF!</v>
      </c>
      <c r="G13" s="38" t="e">
        <f aca="false">G14</f>
        <v>#REF!</v>
      </c>
      <c r="H13" s="38" t="n">
        <f aca="false">H14+H18+H20</f>
        <v>589415.7</v>
      </c>
      <c r="I13" s="39"/>
      <c r="J13" s="38"/>
      <c r="K13" s="38" t="n">
        <f aca="false">K14+K18+K20</f>
        <v>913658.84</v>
      </c>
      <c r="L13" s="38" t="n">
        <v>116.9</v>
      </c>
      <c r="M13" s="22" t="n">
        <f aca="false">K13/H13/L13*10000</f>
        <v>132.601320692051</v>
      </c>
      <c r="N13" s="40" t="n">
        <f aca="false">N14+N18+N20</f>
        <v>1048151.916704</v>
      </c>
      <c r="O13" s="38" t="n">
        <v>114.8</v>
      </c>
      <c r="P13" s="22" t="n">
        <f aca="false">N13/K13/O13*10000</f>
        <v>99.9305515050247</v>
      </c>
      <c r="Q13" s="40" t="n">
        <f aca="false">Q14+Q18+Q20</f>
        <v>1091126.11898886</v>
      </c>
      <c r="R13" s="38" t="n">
        <v>100</v>
      </c>
      <c r="S13" s="22" t="n">
        <f aca="false">Q13/N13/R13*10000</f>
        <v>104.099997490822</v>
      </c>
      <c r="T13" s="40" t="n">
        <f aca="false">T14+T18+T20</f>
        <v>1131497.78809145</v>
      </c>
      <c r="U13" s="38" t="n">
        <v>100</v>
      </c>
      <c r="V13" s="35" t="n">
        <f aca="false">T13/Q13/U13*10000</f>
        <v>103.700000247451</v>
      </c>
      <c r="W13" s="40" t="n">
        <f aca="false">W14+W18+W20</f>
        <v>1174494.70092183</v>
      </c>
      <c r="X13" s="38" t="n">
        <v>100</v>
      </c>
      <c r="Y13" s="35" t="n">
        <f aca="false">W13/T13/X13*10000</f>
        <v>103.799999724516</v>
      </c>
    </row>
    <row r="14" s="1" customFormat="true" ht="38.25" hidden="false" customHeight="false" outlineLevel="0" collapsed="false">
      <c r="A14" s="41" t="s">
        <v>26</v>
      </c>
      <c r="B14" s="38" t="e">
        <f aca="false">B15</f>
        <v>#REF!</v>
      </c>
      <c r="C14" s="38" t="e">
        <f aca="false">C15</f>
        <v>#REF!</v>
      </c>
      <c r="D14" s="38" t="e">
        <f aca="false">D15</f>
        <v>#REF!</v>
      </c>
      <c r="E14" s="38" t="e">
        <f aca="false">E15</f>
        <v>#REF!</v>
      </c>
      <c r="F14" s="38" t="e">
        <f aca="false">F15</f>
        <v>#REF!</v>
      </c>
      <c r="G14" s="38" t="e">
        <f aca="false">G15</f>
        <v>#REF!</v>
      </c>
      <c r="H14" s="38" t="n">
        <f aca="false">H15+H16</f>
        <v>48.1</v>
      </c>
      <c r="I14" s="39"/>
      <c r="J14" s="38"/>
      <c r="K14" s="38" t="n">
        <f aca="false">K15+K16</f>
        <v>22.43</v>
      </c>
      <c r="L14" s="38"/>
      <c r="M14" s="22"/>
      <c r="N14" s="38" t="n">
        <f aca="false">N15+N16</f>
        <v>167970.5</v>
      </c>
      <c r="O14" s="38" t="n">
        <v>114.8</v>
      </c>
      <c r="P14" s="22" t="n">
        <f aca="false">N14/K14/O14*10000</f>
        <v>652321.741197159</v>
      </c>
      <c r="Q14" s="38" t="n">
        <f aca="false">Q15+Q16</f>
        <v>174857.2434</v>
      </c>
      <c r="R14" s="38" t="n">
        <v>100</v>
      </c>
      <c r="S14" s="22" t="n">
        <f aca="false">Q14/N14/R14*10000</f>
        <v>104.099971959362</v>
      </c>
      <c r="T14" s="38" t="n">
        <f aca="false">T15+T16</f>
        <v>181326.9734058</v>
      </c>
      <c r="U14" s="38" t="n">
        <v>100</v>
      </c>
      <c r="V14" s="35" t="n">
        <f aca="false">T14/Q14/U14*10000</f>
        <v>103.700006862741</v>
      </c>
      <c r="W14" s="38" t="n">
        <f aca="false">W15+W16</f>
        <v>188217.35219522</v>
      </c>
      <c r="X14" s="38" t="n">
        <v>100</v>
      </c>
      <c r="Y14" s="35" t="n">
        <f aca="false">W14/T14/X14*10000</f>
        <v>103.799974521165</v>
      </c>
    </row>
    <row r="15" customFormat="false" ht="63.75" hidden="false" customHeight="true" outlineLevel="0" collapsed="false">
      <c r="A15" s="42" t="s">
        <v>27</v>
      </c>
      <c r="B15" s="38" t="e">
        <f aca="false">B74</f>
        <v>#REF!</v>
      </c>
      <c r="C15" s="38" t="e">
        <f aca="false">C74</f>
        <v>#REF!</v>
      </c>
      <c r="D15" s="38" t="e">
        <f aca="false">D74</f>
        <v>#REF!</v>
      </c>
      <c r="E15" s="38" t="e">
        <f aca="false">E74</f>
        <v>#REF!</v>
      </c>
      <c r="F15" s="38" t="e">
        <f aca="false">F74</f>
        <v>#REF!</v>
      </c>
      <c r="G15" s="38" t="e">
        <f aca="false">G74</f>
        <v>#REF!</v>
      </c>
      <c r="H15" s="38" t="n">
        <f aca="false">H50</f>
        <v>0</v>
      </c>
      <c r="I15" s="38" t="n">
        <f aca="false">I50</f>
        <v>0</v>
      </c>
      <c r="J15" s="38" t="n">
        <f aca="false">J50</f>
        <v>0</v>
      </c>
      <c r="K15" s="38" t="n">
        <f aca="false">K50</f>
        <v>0</v>
      </c>
      <c r="L15" s="38" t="n">
        <f aca="false">L50</f>
        <v>0</v>
      </c>
      <c r="M15" s="38" t="n">
        <f aca="false">M50</f>
        <v>0</v>
      </c>
      <c r="N15" s="38" t="n">
        <f aca="false">N49</f>
        <v>167947.4</v>
      </c>
      <c r="O15" s="38" t="n">
        <f aca="false">O49</f>
        <v>0</v>
      </c>
      <c r="P15" s="38" t="n">
        <f aca="false">P49</f>
        <v>102.8</v>
      </c>
      <c r="Q15" s="38" t="n">
        <f aca="false">Q49</f>
        <v>174833.2434</v>
      </c>
      <c r="R15" s="38" t="n">
        <f aca="false">R49</f>
        <v>100</v>
      </c>
      <c r="S15" s="38" t="n">
        <f aca="false">S49</f>
        <v>104.1</v>
      </c>
      <c r="T15" s="38" t="n">
        <f aca="false">T49</f>
        <v>181302.0734058</v>
      </c>
      <c r="U15" s="38" t="n">
        <f aca="false">U49</f>
        <v>100</v>
      </c>
      <c r="V15" s="38" t="n">
        <f aca="false">V49</f>
        <v>103.7</v>
      </c>
      <c r="W15" s="38" t="n">
        <f aca="false">W49</f>
        <v>188191.55219522</v>
      </c>
      <c r="X15" s="38" t="n">
        <f aca="false">X49</f>
        <v>100</v>
      </c>
      <c r="Y15" s="38" t="n">
        <f aca="false">Y49</f>
        <v>103.8</v>
      </c>
    </row>
    <row r="16" customFormat="false" ht="28.5" hidden="false" customHeight="false" outlineLevel="0" collapsed="false">
      <c r="A16" s="43" t="s">
        <v>28</v>
      </c>
      <c r="B16" s="38" t="n">
        <f aca="false">B75</f>
        <v>48.1</v>
      </c>
      <c r="C16" s="38" t="n">
        <f aca="false">C75</f>
        <v>57.8</v>
      </c>
      <c r="D16" s="38" t="n">
        <f aca="false">D75</f>
        <v>39.02</v>
      </c>
      <c r="E16" s="38" t="n">
        <f aca="false">E75</f>
        <v>57.8</v>
      </c>
      <c r="F16" s="38" t="n">
        <f aca="false">F75</f>
        <v>39.02</v>
      </c>
      <c r="G16" s="38" t="n">
        <f aca="false">G75</f>
        <v>57.8</v>
      </c>
      <c r="H16" s="38" t="n">
        <f aca="false">H75</f>
        <v>48.1</v>
      </c>
      <c r="I16" s="38" t="n">
        <f aca="false">I75</f>
        <v>92.6</v>
      </c>
      <c r="J16" s="38" t="n">
        <v>133.1</v>
      </c>
      <c r="K16" s="44" t="n">
        <f aca="false">K75</f>
        <v>22.43</v>
      </c>
      <c r="L16" s="38" t="n">
        <f aca="false">L75</f>
        <v>60</v>
      </c>
      <c r="M16" s="40" t="n">
        <f aca="false">M75</f>
        <v>77.7200277200277</v>
      </c>
      <c r="N16" s="38" t="n">
        <f aca="false">N75</f>
        <v>23.1</v>
      </c>
      <c r="O16" s="38" t="n">
        <f aca="false">O75</f>
        <v>100</v>
      </c>
      <c r="P16" s="38" t="n">
        <f aca="false">P75</f>
        <v>102.8</v>
      </c>
      <c r="Q16" s="38" t="n">
        <f aca="false">Q75</f>
        <v>24</v>
      </c>
      <c r="R16" s="38" t="n">
        <f aca="false">R75</f>
        <v>100</v>
      </c>
      <c r="S16" s="38" t="n">
        <f aca="false">S75</f>
        <v>104.1</v>
      </c>
      <c r="T16" s="38" t="n">
        <f aca="false">T75</f>
        <v>24.9</v>
      </c>
      <c r="U16" s="38" t="n">
        <f aca="false">U75</f>
        <v>100</v>
      </c>
      <c r="V16" s="38" t="n">
        <f aca="false">V75</f>
        <v>103.7</v>
      </c>
      <c r="W16" s="38" t="n">
        <f aca="false">W75</f>
        <v>25.8</v>
      </c>
      <c r="X16" s="38" t="n">
        <f aca="false">X75</f>
        <v>100</v>
      </c>
      <c r="Y16" s="38" t="n">
        <f aca="false">Y75</f>
        <v>103.8</v>
      </c>
    </row>
    <row r="17" customFormat="false" ht="38.25" hidden="false" customHeight="false" outlineLevel="0" collapsed="false">
      <c r="A17" s="37" t="s">
        <v>26</v>
      </c>
      <c r="B17" s="38" t="n">
        <f aca="false">B48</f>
        <v>0</v>
      </c>
      <c r="C17" s="38" t="n">
        <f aca="false">C48</f>
        <v>0</v>
      </c>
      <c r="D17" s="38" t="n">
        <f aca="false">D48</f>
        <v>0</v>
      </c>
      <c r="E17" s="38" t="n">
        <f aca="false">E48</f>
        <v>0</v>
      </c>
      <c r="F17" s="38" t="n">
        <f aca="false">F48</f>
        <v>0</v>
      </c>
      <c r="G17" s="38" t="n">
        <f aca="false">G48</f>
        <v>0</v>
      </c>
      <c r="H17" s="38" t="n">
        <f aca="false">H51</f>
        <v>589016</v>
      </c>
      <c r="I17" s="38" t="n">
        <f aca="false">I51</f>
        <v>372</v>
      </c>
      <c r="J17" s="38" t="n">
        <f aca="false">J51</f>
        <v>120</v>
      </c>
      <c r="K17" s="38" t="n">
        <f aca="false">K51</f>
        <v>913217</v>
      </c>
      <c r="L17" s="38" t="n">
        <f aca="false">L51</f>
        <v>116.9</v>
      </c>
      <c r="M17" s="38" t="n">
        <f aca="false">M51</f>
        <v>132.627133812059</v>
      </c>
      <c r="N17" s="38" t="n">
        <f aca="false">N51</f>
        <v>848663.516704</v>
      </c>
      <c r="O17" s="38" t="n">
        <f aca="false">O51</f>
        <v>90.4</v>
      </c>
      <c r="P17" s="38" t="n">
        <f aca="false">P51</f>
        <v>102.8</v>
      </c>
      <c r="Q17" s="38" t="n">
        <f aca="false">Q51</f>
        <v>883458.720888864</v>
      </c>
      <c r="R17" s="38" t="n">
        <f aca="false">R51</f>
        <v>100</v>
      </c>
      <c r="S17" s="38" t="n">
        <f aca="false">S51</f>
        <v>104.1</v>
      </c>
      <c r="T17" s="38" t="n">
        <f aca="false">T51</f>
        <v>916146.693561752</v>
      </c>
      <c r="U17" s="38" t="n">
        <f aca="false">U51</f>
        <v>100</v>
      </c>
      <c r="V17" s="38" t="n">
        <f aca="false">V51</f>
        <v>103.7</v>
      </c>
      <c r="W17" s="38" t="n">
        <f aca="false">W51</f>
        <v>950960.3</v>
      </c>
      <c r="X17" s="38" t="n">
        <f aca="false">X51</f>
        <v>100</v>
      </c>
      <c r="Y17" s="38" t="n">
        <f aca="false">Y51</f>
        <v>103.8</v>
      </c>
    </row>
    <row r="18" s="1" customFormat="true" ht="38.25" hidden="false" customHeight="false" outlineLevel="0" collapsed="false">
      <c r="A18" s="41" t="s">
        <v>26</v>
      </c>
      <c r="B18" s="38" t="n">
        <f aca="false">B51</f>
        <v>589016</v>
      </c>
      <c r="C18" s="38" t="n">
        <f aca="false">C51</f>
        <v>0</v>
      </c>
      <c r="D18" s="38" t="n">
        <f aca="false">D51</f>
        <v>0</v>
      </c>
      <c r="E18" s="38" t="n">
        <f aca="false">E51</f>
        <v>0</v>
      </c>
      <c r="F18" s="38" t="n">
        <f aca="false">F51</f>
        <v>0</v>
      </c>
      <c r="G18" s="38" t="n">
        <f aca="false">G51</f>
        <v>0</v>
      </c>
      <c r="H18" s="38" t="n">
        <f aca="false">H51</f>
        <v>589016</v>
      </c>
      <c r="I18" s="38" t="n">
        <f aca="false">I51</f>
        <v>372</v>
      </c>
      <c r="J18" s="38" t="n">
        <f aca="false">J51</f>
        <v>120</v>
      </c>
      <c r="K18" s="44" t="n">
        <f aca="false">K51</f>
        <v>913217</v>
      </c>
      <c r="L18" s="38" t="n">
        <f aca="false">L51</f>
        <v>116.9</v>
      </c>
      <c r="M18" s="40" t="n">
        <f aca="false">M51</f>
        <v>132.627133812059</v>
      </c>
      <c r="N18" s="40" t="n">
        <f aca="false">N51</f>
        <v>848663.516704</v>
      </c>
      <c r="O18" s="38" t="n">
        <f aca="false">O51</f>
        <v>90.4</v>
      </c>
      <c r="P18" s="38" t="n">
        <f aca="false">P51</f>
        <v>102.8</v>
      </c>
      <c r="Q18" s="40" t="n">
        <f aca="false">Q51</f>
        <v>883458.720888864</v>
      </c>
      <c r="R18" s="38" t="n">
        <f aca="false">R51</f>
        <v>100</v>
      </c>
      <c r="S18" s="38" t="n">
        <f aca="false">S51</f>
        <v>104.1</v>
      </c>
      <c r="T18" s="40" t="n">
        <f aca="false">T51</f>
        <v>916146.693561752</v>
      </c>
      <c r="U18" s="38" t="n">
        <f aca="false">U51</f>
        <v>100</v>
      </c>
      <c r="V18" s="38" t="n">
        <f aca="false">V51</f>
        <v>103.7</v>
      </c>
      <c r="W18" s="38" t="n">
        <f aca="false">W51</f>
        <v>950960.3</v>
      </c>
      <c r="X18" s="38" t="n">
        <f aca="false">X51</f>
        <v>100</v>
      </c>
      <c r="Y18" s="38" t="n">
        <f aca="false">Y51</f>
        <v>103.8</v>
      </c>
    </row>
    <row r="19" customFormat="false" ht="42.75" hidden="false" customHeight="false" outlineLevel="0" collapsed="false">
      <c r="A19" s="42" t="s">
        <v>27</v>
      </c>
      <c r="B19" s="38" t="n">
        <f aca="false">B52</f>
        <v>589016</v>
      </c>
      <c r="C19" s="38" t="n">
        <f aca="false">C52</f>
        <v>0</v>
      </c>
      <c r="D19" s="38" t="n">
        <f aca="false">D52</f>
        <v>0</v>
      </c>
      <c r="E19" s="38" t="n">
        <f aca="false">E52</f>
        <v>0</v>
      </c>
      <c r="F19" s="38" t="n">
        <f aca="false">F52</f>
        <v>0</v>
      </c>
      <c r="G19" s="38" t="n">
        <f aca="false">G52</f>
        <v>0</v>
      </c>
      <c r="H19" s="38" t="n">
        <f aca="false">H52</f>
        <v>589016</v>
      </c>
      <c r="I19" s="38" t="n">
        <f aca="false">I52</f>
        <v>372</v>
      </c>
      <c r="J19" s="38" t="n">
        <f aca="false">J52</f>
        <v>120</v>
      </c>
      <c r="K19" s="44" t="n">
        <f aca="false">K52</f>
        <v>913217</v>
      </c>
      <c r="L19" s="38" t="n">
        <f aca="false">L52</f>
        <v>116.9</v>
      </c>
      <c r="M19" s="40" t="n">
        <f aca="false">M52</f>
        <v>132.627133812059</v>
      </c>
      <c r="N19" s="40" t="n">
        <f aca="false">N52</f>
        <v>848663.516704</v>
      </c>
      <c r="O19" s="38" t="n">
        <f aca="false">O52</f>
        <v>90.4</v>
      </c>
      <c r="P19" s="38" t="n">
        <f aca="false">P52</f>
        <v>102.8</v>
      </c>
      <c r="Q19" s="40" t="n">
        <f aca="false">Q52</f>
        <v>883458.720888864</v>
      </c>
      <c r="R19" s="38" t="n">
        <f aca="false">R52</f>
        <v>100</v>
      </c>
      <c r="S19" s="38" t="n">
        <f aca="false">S52</f>
        <v>104.1</v>
      </c>
      <c r="T19" s="40" t="n">
        <f aca="false">T52</f>
        <v>916146.693561752</v>
      </c>
      <c r="U19" s="38" t="n">
        <f aca="false">U52</f>
        <v>100</v>
      </c>
      <c r="V19" s="38" t="n">
        <f aca="false">V52</f>
        <v>103.7</v>
      </c>
      <c r="W19" s="38" t="n">
        <f aca="false">W52</f>
        <v>950960.3</v>
      </c>
      <c r="X19" s="38" t="n">
        <f aca="false">X52</f>
        <v>100</v>
      </c>
      <c r="Y19" s="38" t="n">
        <f aca="false">Y52</f>
        <v>103.8</v>
      </c>
    </row>
    <row r="20" s="1" customFormat="true" ht="38.25" hidden="false" customHeight="false" outlineLevel="0" collapsed="false">
      <c r="A20" s="41" t="s">
        <v>26</v>
      </c>
      <c r="B20" s="38" t="e">
        <f aca="false">#REF!</f>
        <v>#REF!</v>
      </c>
      <c r="C20" s="38" t="e">
        <f aca="false">#REF!</f>
        <v>#REF!</v>
      </c>
      <c r="D20" s="38" t="e">
        <f aca="false">#REF!</f>
        <v>#REF!</v>
      </c>
      <c r="E20" s="38" t="e">
        <f aca="false">#REF!</f>
        <v>#REF!</v>
      </c>
      <c r="F20" s="38" t="e">
        <f aca="false">#REF!</f>
        <v>#REF!</v>
      </c>
      <c r="G20" s="38" t="e">
        <f aca="false">#REF!</f>
        <v>#REF!</v>
      </c>
      <c r="H20" s="38" t="n">
        <f aca="false">H21+H22</f>
        <v>351.6</v>
      </c>
      <c r="I20" s="38" t="n">
        <v>121.1</v>
      </c>
      <c r="J20" s="38" t="n">
        <v>119.3</v>
      </c>
      <c r="K20" s="44" t="n">
        <f aca="false">K21+K22</f>
        <v>419.41</v>
      </c>
      <c r="L20" s="38" t="n">
        <v>87</v>
      </c>
      <c r="M20" s="40" t="n">
        <f aca="false">K20/H20/L20*10000</f>
        <v>137.110483438599</v>
      </c>
      <c r="N20" s="38" t="n">
        <f aca="false">N21+N22</f>
        <v>31517.9</v>
      </c>
      <c r="O20" s="38" t="n">
        <v>10258.3</v>
      </c>
      <c r="P20" s="38" t="n">
        <f aca="false">N20/K20/O20*10000</f>
        <v>73.2559823306122</v>
      </c>
      <c r="Q20" s="40" t="n">
        <f aca="false">Q21+Q22</f>
        <v>32810.1547</v>
      </c>
      <c r="R20" s="38" t="n">
        <v>100</v>
      </c>
      <c r="S20" s="38" t="n">
        <f aca="false">Q20/N20/R20*10000</f>
        <v>104.100065994245</v>
      </c>
      <c r="T20" s="40" t="n">
        <f aca="false">T21+T22</f>
        <v>34024.1211239</v>
      </c>
      <c r="U20" s="38" t="n">
        <v>100</v>
      </c>
      <c r="V20" s="38" t="n">
        <f aca="false">T20/Q20/U20*10000</f>
        <v>103.699971655117</v>
      </c>
      <c r="W20" s="40" t="n">
        <f aca="false">W21+W22</f>
        <v>35317.0487266082</v>
      </c>
      <c r="X20" s="38" t="n">
        <v>100</v>
      </c>
      <c r="Y20" s="38" t="n">
        <f aca="false">W20/T20/X20*10000</f>
        <v>103.800032330005</v>
      </c>
    </row>
    <row r="21" customFormat="false" ht="33" hidden="false" customHeight="true" outlineLevel="0" collapsed="false">
      <c r="A21" s="43" t="s">
        <v>29</v>
      </c>
      <c r="B21" s="38" t="n">
        <f aca="false">B22</f>
        <v>351.6</v>
      </c>
      <c r="C21" s="38" t="n">
        <f aca="false">C22</f>
        <v>97.8</v>
      </c>
      <c r="D21" s="38" t="n">
        <f aca="false">D22</f>
        <v>288.84</v>
      </c>
      <c r="E21" s="38" t="n">
        <f aca="false">E22</f>
        <v>97.8</v>
      </c>
      <c r="F21" s="38" t="n">
        <f aca="false">F22</f>
        <v>288.84</v>
      </c>
      <c r="G21" s="38" t="n">
        <f aca="false">G22</f>
        <v>97.8</v>
      </c>
      <c r="H21" s="40" t="n">
        <f aca="false">H77</f>
        <v>351.6</v>
      </c>
      <c r="I21" s="40" t="n">
        <f aca="false">I77</f>
        <v>121.1</v>
      </c>
      <c r="J21" s="40" t="n">
        <f aca="false">J77</f>
        <v>119.3</v>
      </c>
      <c r="K21" s="40" t="n">
        <f aca="false">K77</f>
        <v>419.41</v>
      </c>
      <c r="L21" s="40" t="n">
        <f aca="false">L77</f>
        <v>87</v>
      </c>
      <c r="M21" s="40" t="n">
        <f aca="false">M77</f>
        <v>137.110483438599</v>
      </c>
      <c r="N21" s="40" t="n">
        <f aca="false">N77</f>
        <v>431.2</v>
      </c>
      <c r="O21" s="40" t="n">
        <f aca="false">O77</f>
        <v>100</v>
      </c>
      <c r="P21" s="40" t="n">
        <f aca="false">P77</f>
        <v>102.8</v>
      </c>
      <c r="Q21" s="40" t="n">
        <f aca="false">Q77</f>
        <v>448.9</v>
      </c>
      <c r="R21" s="40" t="n">
        <f aca="false">R77</f>
        <v>100</v>
      </c>
      <c r="S21" s="40" t="n">
        <f aca="false">S77</f>
        <v>104.1</v>
      </c>
      <c r="T21" s="40" t="n">
        <f aca="false">T77</f>
        <v>465.5</v>
      </c>
      <c r="U21" s="40" t="n">
        <f aca="false">U77</f>
        <v>100</v>
      </c>
      <c r="V21" s="40" t="n">
        <f aca="false">V77</f>
        <v>103.7</v>
      </c>
      <c r="W21" s="40" t="n">
        <f aca="false">W77</f>
        <v>483.2</v>
      </c>
      <c r="X21" s="40" t="n">
        <f aca="false">X77</f>
        <v>100</v>
      </c>
      <c r="Y21" s="40" t="n">
        <f aca="false">Y77</f>
        <v>103.8</v>
      </c>
    </row>
    <row r="22" customFormat="false" ht="42.75" hidden="false" customHeight="false" outlineLevel="0" collapsed="false">
      <c r="A22" s="42" t="s">
        <v>27</v>
      </c>
      <c r="B22" s="38" t="n">
        <f aca="false">B77</f>
        <v>351.6</v>
      </c>
      <c r="C22" s="38" t="n">
        <f aca="false">C77</f>
        <v>97.8</v>
      </c>
      <c r="D22" s="38" t="n">
        <f aca="false">D77</f>
        <v>288.84</v>
      </c>
      <c r="E22" s="38" t="n">
        <f aca="false">E77</f>
        <v>97.8</v>
      </c>
      <c r="F22" s="38" t="n">
        <f aca="false">F77</f>
        <v>288.84</v>
      </c>
      <c r="G22" s="38" t="n">
        <f aca="false">G77</f>
        <v>97.8</v>
      </c>
      <c r="H22" s="38" t="n">
        <f aca="false">H47</f>
        <v>0</v>
      </c>
      <c r="I22" s="38" t="n">
        <f aca="false">I47</f>
        <v>0</v>
      </c>
      <c r="J22" s="38" t="n">
        <f aca="false">J47</f>
        <v>0</v>
      </c>
      <c r="K22" s="38" t="n">
        <f aca="false">K47</f>
        <v>0</v>
      </c>
      <c r="L22" s="38" t="n">
        <f aca="false">L47</f>
        <v>116.9</v>
      </c>
      <c r="M22" s="38" t="n">
        <f aca="false">M47</f>
        <v>0</v>
      </c>
      <c r="N22" s="38" t="n">
        <f aca="false">N47</f>
        <v>31086.7</v>
      </c>
      <c r="O22" s="38" t="n">
        <f aca="false">O47</f>
        <v>0</v>
      </c>
      <c r="P22" s="38" t="n">
        <f aca="false">P47</f>
        <v>102.8</v>
      </c>
      <c r="Q22" s="38" t="n">
        <f aca="false">Q47</f>
        <v>32361.2547</v>
      </c>
      <c r="R22" s="38" t="n">
        <f aca="false">R47</f>
        <v>100</v>
      </c>
      <c r="S22" s="38" t="n">
        <f aca="false">S47</f>
        <v>104.1</v>
      </c>
      <c r="T22" s="38" t="n">
        <f aca="false">T47</f>
        <v>33558.6211239</v>
      </c>
      <c r="U22" s="38" t="n">
        <f aca="false">U47</f>
        <v>100</v>
      </c>
      <c r="V22" s="38" t="n">
        <f aca="false">V47</f>
        <v>103.7</v>
      </c>
      <c r="W22" s="38" t="n">
        <f aca="false">W47</f>
        <v>34833.8487266082</v>
      </c>
      <c r="X22" s="38" t="n">
        <f aca="false">X47</f>
        <v>100</v>
      </c>
      <c r="Y22" s="38" t="n">
        <f aca="false">Y47</f>
        <v>103.8</v>
      </c>
    </row>
    <row r="23" customFormat="false" ht="25.5" hidden="false" customHeight="false" outlineLevel="0" collapsed="false">
      <c r="A23" s="37" t="s">
        <v>30</v>
      </c>
      <c r="B23" s="33" t="n">
        <f aca="false">B53</f>
        <v>589016</v>
      </c>
      <c r="C23" s="33" t="n">
        <f aca="false">C53</f>
        <v>0</v>
      </c>
      <c r="D23" s="33" t="n">
        <f aca="false">D53</f>
        <v>0</v>
      </c>
      <c r="E23" s="33" t="n">
        <f aca="false">E53</f>
        <v>0</v>
      </c>
      <c r="F23" s="33" t="n">
        <f aca="false">F53</f>
        <v>0</v>
      </c>
      <c r="G23" s="33" t="n">
        <f aca="false">G53</f>
        <v>0</v>
      </c>
      <c r="H23" s="35" t="n">
        <f aca="false">H54</f>
        <v>335.1</v>
      </c>
      <c r="I23" s="35" t="n">
        <f aca="false">I54</f>
        <v>83.3</v>
      </c>
      <c r="J23" s="35" t="n">
        <f aca="false">J54</f>
        <v>106.1</v>
      </c>
      <c r="K23" s="35" t="n">
        <f aca="false">K54</f>
        <v>333.7</v>
      </c>
      <c r="L23" s="22" t="n">
        <f aca="false">L54</f>
        <v>100</v>
      </c>
      <c r="M23" s="22" t="n">
        <f aca="false">M54</f>
        <v>99.5822142643987</v>
      </c>
      <c r="N23" s="35" t="n">
        <f aca="false">N54</f>
        <v>346.070259</v>
      </c>
      <c r="O23" s="35" t="n">
        <f aca="false">O54</f>
        <v>100.2</v>
      </c>
      <c r="P23" s="35" t="n">
        <f aca="false">P54</f>
        <v>103.5</v>
      </c>
      <c r="Q23" s="35" t="n">
        <f aca="false">Q54</f>
        <v>359.91306936</v>
      </c>
      <c r="R23" s="35" t="n">
        <f aca="false">R54</f>
        <v>100</v>
      </c>
      <c r="S23" s="35" t="n">
        <f aca="false">S54</f>
        <v>104</v>
      </c>
      <c r="T23" s="35" t="n">
        <f aca="false">T54</f>
        <v>374.66950520376</v>
      </c>
      <c r="U23" s="35" t="n">
        <f aca="false">U54</f>
        <v>100</v>
      </c>
      <c r="V23" s="35" t="n">
        <f aca="false">V54</f>
        <v>104.1</v>
      </c>
      <c r="W23" s="35" t="n">
        <f aca="false">W54</f>
        <v>390.780293927522</v>
      </c>
      <c r="X23" s="35" t="n">
        <f aca="false">X54</f>
        <v>100</v>
      </c>
      <c r="Y23" s="35" t="n">
        <f aca="false">Y54</f>
        <v>104.3</v>
      </c>
    </row>
    <row r="24" customFormat="false" ht="28.5" hidden="false" customHeight="false" outlineLevel="0" collapsed="false">
      <c r="A24" s="43" t="s">
        <v>31</v>
      </c>
      <c r="B24" s="38"/>
      <c r="C24" s="38"/>
      <c r="D24" s="38"/>
      <c r="E24" s="38"/>
      <c r="F24" s="38"/>
      <c r="G24" s="38"/>
      <c r="H24" s="38"/>
      <c r="I24" s="38"/>
      <c r="J24" s="38"/>
      <c r="K24" s="44"/>
      <c r="L24" s="45"/>
      <c r="M24" s="35"/>
      <c r="N24" s="40"/>
      <c r="O24" s="38"/>
      <c r="P24" s="38"/>
      <c r="Q24" s="38"/>
      <c r="R24" s="38"/>
      <c r="S24" s="38"/>
      <c r="T24" s="40"/>
      <c r="U24" s="38"/>
      <c r="V24" s="38"/>
      <c r="W24" s="40"/>
      <c r="X24" s="38"/>
      <c r="Y24" s="38"/>
    </row>
    <row r="25" customFormat="false" ht="22.5" hidden="false" customHeight="true" outlineLevel="0" collapsed="false">
      <c r="A25" s="43" t="s">
        <v>32</v>
      </c>
      <c r="B25" s="38" t="n">
        <f aca="false">B55</f>
        <v>0</v>
      </c>
      <c r="C25" s="38" t="n">
        <f aca="false">C55</f>
        <v>0</v>
      </c>
      <c r="D25" s="38" t="n">
        <f aca="false">D55</f>
        <v>0</v>
      </c>
      <c r="E25" s="38" t="n">
        <f aca="false">E55</f>
        <v>0</v>
      </c>
      <c r="F25" s="38" t="n">
        <f aca="false">F55</f>
        <v>0</v>
      </c>
      <c r="G25" s="38" t="n">
        <f aca="false">G55</f>
        <v>0</v>
      </c>
      <c r="H25" s="38" t="n">
        <f aca="false">H56</f>
        <v>335.1</v>
      </c>
      <c r="I25" s="38" t="n">
        <f aca="false">I56</f>
        <v>83.3</v>
      </c>
      <c r="J25" s="38" t="n">
        <f aca="false">J56</f>
        <v>106.1</v>
      </c>
      <c r="K25" s="38" t="n">
        <f aca="false">K56</f>
        <v>333.7</v>
      </c>
      <c r="L25" s="38" t="n">
        <f aca="false">L56</f>
        <v>100</v>
      </c>
      <c r="M25" s="36" t="n">
        <f aca="false">M56</f>
        <v>99.5822142643987</v>
      </c>
      <c r="N25" s="46" t="n">
        <f aca="false">N56</f>
        <v>346.070259</v>
      </c>
      <c r="O25" s="38" t="n">
        <f aca="false">O56</f>
        <v>100.2</v>
      </c>
      <c r="P25" s="38" t="n">
        <f aca="false">P56</f>
        <v>103.5</v>
      </c>
      <c r="Q25" s="38" t="n">
        <f aca="false">Q56</f>
        <v>359.91306936</v>
      </c>
      <c r="R25" s="38" t="n">
        <f aca="false">R56</f>
        <v>100</v>
      </c>
      <c r="S25" s="38" t="n">
        <f aca="false">S56</f>
        <v>104</v>
      </c>
      <c r="T25" s="38" t="n">
        <f aca="false">T56</f>
        <v>374.66950520376</v>
      </c>
      <c r="U25" s="38" t="n">
        <f aca="false">U56</f>
        <v>100</v>
      </c>
      <c r="V25" s="38" t="n">
        <f aca="false">V56</f>
        <v>104.1</v>
      </c>
      <c r="W25" s="38" t="n">
        <f aca="false">W56</f>
        <v>390.780293927522</v>
      </c>
      <c r="X25" s="38" t="n">
        <f aca="false">X56</f>
        <v>100</v>
      </c>
      <c r="Y25" s="38" t="n">
        <f aca="false">Y56</f>
        <v>104.3</v>
      </c>
    </row>
    <row r="26" customFormat="false" ht="63.75" hidden="false" customHeight="false" outlineLevel="0" collapsed="false">
      <c r="A26" s="37" t="s">
        <v>33</v>
      </c>
      <c r="B26" s="38" t="n">
        <f aca="false">B56</f>
        <v>335.1</v>
      </c>
      <c r="C26" s="38" t="n">
        <f aca="false">C56</f>
        <v>98.8</v>
      </c>
      <c r="D26" s="38" t="n">
        <f aca="false">D56</f>
        <v>106.1</v>
      </c>
      <c r="E26" s="38" t="n">
        <f aca="false">E56</f>
        <v>402.5</v>
      </c>
      <c r="F26" s="38" t="n">
        <f aca="false">F56</f>
        <v>98.8</v>
      </c>
      <c r="G26" s="38" t="n">
        <f aca="false">G56</f>
        <v>106.1</v>
      </c>
      <c r="H26" s="38" t="n">
        <f aca="false">H57</f>
        <v>3376</v>
      </c>
      <c r="I26" s="38" t="n">
        <f aca="false">I57</f>
        <v>110.1</v>
      </c>
      <c r="J26" s="38" t="n">
        <f aca="false">J57</f>
        <v>114</v>
      </c>
      <c r="K26" s="38" t="n">
        <f aca="false">K57</f>
        <v>3780.5</v>
      </c>
      <c r="L26" s="38" t="n">
        <f aca="false">L57</f>
        <v>89.3</v>
      </c>
      <c r="M26" s="38" t="n">
        <f aca="false">M57</f>
        <v>125.39936738084</v>
      </c>
      <c r="N26" s="46" t="n">
        <f aca="false">N57</f>
        <v>3890.3</v>
      </c>
      <c r="O26" s="38" t="n">
        <f aca="false">O57</f>
        <v>100.2</v>
      </c>
      <c r="P26" s="38" t="n">
        <f aca="false">P57</f>
        <v>102.7</v>
      </c>
      <c r="Q26" s="38" t="n">
        <f aca="false">Q57</f>
        <v>4065.3635</v>
      </c>
      <c r="R26" s="38" t="n">
        <f aca="false">R57</f>
        <v>100</v>
      </c>
      <c r="S26" s="38" t="n">
        <f aca="false">S57</f>
        <v>104.5</v>
      </c>
      <c r="T26" s="38" t="n">
        <f aca="false">T57</f>
        <v>4236.108767</v>
      </c>
      <c r="U26" s="38" t="n">
        <f aca="false">U57</f>
        <v>100</v>
      </c>
      <c r="V26" s="38" t="n">
        <f aca="false">V57</f>
        <v>104.2</v>
      </c>
      <c r="W26" s="38" t="n">
        <f aca="false">W57</f>
        <v>4430.969770282</v>
      </c>
      <c r="X26" s="38" t="n">
        <f aca="false">X57</f>
        <v>100</v>
      </c>
      <c r="Y26" s="38" t="n">
        <f aca="false">Y57</f>
        <v>104.6</v>
      </c>
    </row>
    <row r="27" customFormat="false" ht="63.75" hidden="false" customHeight="false" outlineLevel="0" collapsed="false">
      <c r="A27" s="37" t="s">
        <v>33</v>
      </c>
      <c r="B27" s="38" t="n">
        <f aca="false">B57</f>
        <v>3376</v>
      </c>
      <c r="C27" s="38" t="n">
        <f aca="false">C57</f>
        <v>98.3</v>
      </c>
      <c r="D27" s="38" t="n">
        <f aca="false">D57</f>
        <v>109.2</v>
      </c>
      <c r="E27" s="38" t="n">
        <f aca="false">E57</f>
        <v>1977.3</v>
      </c>
      <c r="F27" s="38" t="n">
        <f aca="false">F57</f>
        <v>98.3</v>
      </c>
      <c r="G27" s="38" t="n">
        <f aca="false">G57</f>
        <v>109.2</v>
      </c>
      <c r="H27" s="38" t="n">
        <f aca="false">H57</f>
        <v>3376</v>
      </c>
      <c r="I27" s="38" t="n">
        <f aca="false">I57</f>
        <v>110.1</v>
      </c>
      <c r="J27" s="38" t="n">
        <f aca="false">J57</f>
        <v>114</v>
      </c>
      <c r="K27" s="44" t="n">
        <f aca="false">K57</f>
        <v>3780.5</v>
      </c>
      <c r="L27" s="38" t="n">
        <f aca="false">L57</f>
        <v>89.3</v>
      </c>
      <c r="M27" s="40" t="n">
        <f aca="false">M57</f>
        <v>125.39936738084</v>
      </c>
      <c r="N27" s="46" t="n">
        <f aca="false">N57</f>
        <v>3890.3</v>
      </c>
      <c r="O27" s="38" t="n">
        <f aca="false">O57</f>
        <v>100.2</v>
      </c>
      <c r="P27" s="38" t="n">
        <f aca="false">P57</f>
        <v>102.7</v>
      </c>
      <c r="Q27" s="38" t="n">
        <f aca="false">Q57</f>
        <v>4065.3635</v>
      </c>
      <c r="R27" s="38" t="n">
        <f aca="false">R57</f>
        <v>100</v>
      </c>
      <c r="S27" s="38" t="n">
        <f aca="false">S57</f>
        <v>104.5</v>
      </c>
      <c r="T27" s="38" t="n">
        <f aca="false">T57</f>
        <v>4236.108767</v>
      </c>
      <c r="U27" s="38" t="n">
        <f aca="false">U57</f>
        <v>100</v>
      </c>
      <c r="V27" s="38" t="n">
        <f aca="false">V57</f>
        <v>104.2</v>
      </c>
      <c r="W27" s="38" t="n">
        <f aca="false">W57</f>
        <v>4430.969770282</v>
      </c>
      <c r="X27" s="38" t="n">
        <f aca="false">X57</f>
        <v>100</v>
      </c>
      <c r="Y27" s="38" t="n">
        <f aca="false">Y57</f>
        <v>104.6</v>
      </c>
    </row>
    <row r="28" customFormat="false" ht="57" hidden="false" customHeight="false" outlineLevel="0" collapsed="false">
      <c r="A28" s="43" t="s">
        <v>34</v>
      </c>
      <c r="B28" s="47" t="n">
        <v>3066</v>
      </c>
      <c r="C28" s="38" t="n">
        <f aca="false">C58</f>
        <v>98.3</v>
      </c>
      <c r="D28" s="38" t="n">
        <f aca="false">D58</f>
        <v>109.2</v>
      </c>
      <c r="E28" s="38" t="n">
        <f aca="false">E58</f>
        <v>1977.3</v>
      </c>
      <c r="F28" s="38" t="n">
        <f aca="false">F58</f>
        <v>98.3</v>
      </c>
      <c r="G28" s="38" t="n">
        <f aca="false">G58</f>
        <v>109.2</v>
      </c>
      <c r="H28" s="38" t="n">
        <f aca="false">H58</f>
        <v>3376</v>
      </c>
      <c r="I28" s="38" t="n">
        <f aca="false">I58</f>
        <v>110.1</v>
      </c>
      <c r="J28" s="38" t="n">
        <f aca="false">J58</f>
        <v>114</v>
      </c>
      <c r="K28" s="44" t="n">
        <f aca="false">K58</f>
        <v>3780.5</v>
      </c>
      <c r="L28" s="38" t="n">
        <f aca="false">L58</f>
        <v>89.3</v>
      </c>
      <c r="M28" s="40" t="n">
        <f aca="false">M58</f>
        <v>125.39936738084</v>
      </c>
      <c r="N28" s="46" t="n">
        <f aca="false">N58</f>
        <v>3890.3</v>
      </c>
      <c r="O28" s="38" t="n">
        <f aca="false">O58</f>
        <v>100.2</v>
      </c>
      <c r="P28" s="38" t="n">
        <f aca="false">P58</f>
        <v>102.7</v>
      </c>
      <c r="Q28" s="38" t="n">
        <f aca="false">Q58</f>
        <v>4065.3635</v>
      </c>
      <c r="R28" s="38" t="n">
        <f aca="false">R58</f>
        <v>100</v>
      </c>
      <c r="S28" s="38" t="n">
        <f aca="false">S58</f>
        <v>104.5</v>
      </c>
      <c r="T28" s="38" t="n">
        <f aca="false">T58</f>
        <v>4236.108767</v>
      </c>
      <c r="U28" s="38" t="n">
        <f aca="false">U58</f>
        <v>100</v>
      </c>
      <c r="V28" s="38" t="n">
        <f aca="false">V58</f>
        <v>104.2</v>
      </c>
      <c r="W28" s="38" t="n">
        <f aca="false">W58</f>
        <v>4430.969770282</v>
      </c>
      <c r="X28" s="38" t="n">
        <f aca="false">X58</f>
        <v>100</v>
      </c>
      <c r="Y28" s="38" t="n">
        <f aca="false">Y58</f>
        <v>104.6</v>
      </c>
    </row>
    <row r="29" customFormat="false" ht="76.5" hidden="false" customHeight="false" outlineLevel="0" collapsed="false">
      <c r="A29" s="48" t="s">
        <v>35</v>
      </c>
      <c r="B29" s="33" t="n">
        <f aca="false">B59</f>
        <v>3376</v>
      </c>
      <c r="C29" s="33" t="n">
        <f aca="false">C59</f>
        <v>98.3</v>
      </c>
      <c r="D29" s="33" t="n">
        <f aca="false">D59</f>
        <v>109.2</v>
      </c>
      <c r="E29" s="33" t="n">
        <f aca="false">E59</f>
        <v>1977.3</v>
      </c>
      <c r="F29" s="33" t="n">
        <f aca="false">F59</f>
        <v>98.3</v>
      </c>
      <c r="G29" s="33" t="n">
        <f aca="false">G59</f>
        <v>109.2</v>
      </c>
      <c r="H29" s="35" t="n">
        <f aca="false">H60</f>
        <v>14415.2</v>
      </c>
      <c r="I29" s="35" t="n">
        <f aca="false">I60</f>
        <v>78.2</v>
      </c>
      <c r="J29" s="35" t="n">
        <f aca="false">J60</f>
        <v>112</v>
      </c>
      <c r="K29" s="35" t="n">
        <f aca="false">K60</f>
        <v>14856</v>
      </c>
      <c r="L29" s="35" t="n">
        <f aca="false">L60</f>
        <v>98</v>
      </c>
      <c r="M29" s="35" t="n">
        <f aca="false">M60</f>
        <v>105.034322807182</v>
      </c>
      <c r="N29" s="35" t="n">
        <f aca="false">N60</f>
        <v>15524.5</v>
      </c>
      <c r="O29" s="35" t="n">
        <f aca="false">O60</f>
        <v>100</v>
      </c>
      <c r="P29" s="35" t="n">
        <f aca="false">P60</f>
        <v>104.5</v>
      </c>
      <c r="Q29" s="35" t="n">
        <f aca="false">Q60</f>
        <v>16378.3475</v>
      </c>
      <c r="R29" s="35" t="n">
        <f aca="false">R60</f>
        <v>100</v>
      </c>
      <c r="S29" s="35" t="n">
        <f aca="false">S60</f>
        <v>105.5</v>
      </c>
      <c r="T29" s="35" t="n">
        <f aca="false">T60</f>
        <v>17213.6432225</v>
      </c>
      <c r="U29" s="35" t="n">
        <f aca="false">U60</f>
        <v>100</v>
      </c>
      <c r="V29" s="35" t="n">
        <f aca="false">V60</f>
        <v>105.1</v>
      </c>
      <c r="W29" s="35" t="n">
        <f aca="false">W60</f>
        <v>18125.9663132925</v>
      </c>
      <c r="X29" s="35" t="n">
        <f aca="false">X60</f>
        <v>100</v>
      </c>
      <c r="Y29" s="35" t="n">
        <f aca="false">Y60</f>
        <v>105.3</v>
      </c>
    </row>
    <row r="30" customFormat="false" ht="60" hidden="false" customHeight="true" outlineLevel="0" collapsed="false">
      <c r="A30" s="43" t="s">
        <v>36</v>
      </c>
      <c r="B30" s="38" t="n">
        <f aca="false">B60</f>
        <v>14432.6</v>
      </c>
      <c r="C30" s="38" t="n">
        <f aca="false">C60</f>
        <v>0</v>
      </c>
      <c r="D30" s="38" t="n">
        <f aca="false">D60</f>
        <v>0</v>
      </c>
      <c r="E30" s="38" t="n">
        <f aca="false">E60</f>
        <v>0</v>
      </c>
      <c r="F30" s="38" t="n">
        <f aca="false">F60</f>
        <v>0</v>
      </c>
      <c r="G30" s="38" t="n">
        <f aca="false">G60</f>
        <v>0</v>
      </c>
      <c r="H30" s="38" t="n">
        <f aca="false">H60</f>
        <v>14415.2</v>
      </c>
      <c r="I30" s="38" t="n">
        <f aca="false">I60</f>
        <v>78.2</v>
      </c>
      <c r="J30" s="38" t="n">
        <f aca="false">J60</f>
        <v>112</v>
      </c>
      <c r="K30" s="44" t="n">
        <v>14856</v>
      </c>
      <c r="L30" s="38" t="n">
        <f aca="false">L60</f>
        <v>98</v>
      </c>
      <c r="M30" s="38" t="n">
        <f aca="false">M60</f>
        <v>105.034322807182</v>
      </c>
      <c r="N30" s="38" t="n">
        <v>15524.52</v>
      </c>
      <c r="O30" s="38" t="n">
        <f aca="false">O60</f>
        <v>100</v>
      </c>
      <c r="P30" s="38" t="n">
        <f aca="false">P60</f>
        <v>104.5</v>
      </c>
      <c r="Q30" s="38" t="n">
        <f aca="false">Q60</f>
        <v>16378.3475</v>
      </c>
      <c r="R30" s="38" t="n">
        <f aca="false">R60</f>
        <v>100</v>
      </c>
      <c r="S30" s="38" t="n">
        <f aca="false">S60</f>
        <v>105.5</v>
      </c>
      <c r="T30" s="38" t="n">
        <f aca="false">T60</f>
        <v>17213.6432225</v>
      </c>
      <c r="U30" s="38" t="n">
        <f aca="false">U60</f>
        <v>100</v>
      </c>
      <c r="V30" s="38" t="n">
        <f aca="false">V60</f>
        <v>105.1</v>
      </c>
      <c r="W30" s="38" t="n">
        <f aca="false">W60</f>
        <v>18125.9663132925</v>
      </c>
      <c r="X30" s="38" t="n">
        <f aca="false">X60</f>
        <v>100</v>
      </c>
      <c r="Y30" s="38" t="n">
        <f aca="false">Y60</f>
        <v>105.3</v>
      </c>
    </row>
    <row r="31" s="1" customFormat="true" ht="91.5" hidden="false" customHeight="true" outlineLevel="0" collapsed="false">
      <c r="A31" s="49" t="s">
        <v>37</v>
      </c>
      <c r="B31" s="32" t="n">
        <f aca="false">B33+B37</f>
        <v>29244.1</v>
      </c>
      <c r="C31" s="32" t="n">
        <f aca="false">C61+C78+C81+C87+C94+C97+C100+C103+C106</f>
        <v>97.8</v>
      </c>
      <c r="D31" s="32" t="n">
        <f aca="false">D61+D78+D81+D87+D94+D97+D100+D103+D106</f>
        <v>288.84</v>
      </c>
      <c r="E31" s="32" t="n">
        <f aca="false">E61+E78+E81+E87+E94+E97+E100+E103+E106</f>
        <v>97.8</v>
      </c>
      <c r="F31" s="32" t="n">
        <f aca="false">F61+F78+F81+F87+F94+F97+F100+F103+F106</f>
        <v>288.84</v>
      </c>
      <c r="G31" s="32" t="n">
        <f aca="false">G61+G78+G81+G87+G94+G97+G100+G103+G106</f>
        <v>97.8</v>
      </c>
      <c r="H31" s="32" t="n">
        <f aca="false">H33</f>
        <v>15043.2</v>
      </c>
      <c r="I31" s="32" t="n">
        <f aca="false">I33</f>
        <v>139</v>
      </c>
      <c r="J31" s="32" t="n">
        <f aca="false">J33</f>
        <v>105.4</v>
      </c>
      <c r="K31" s="32" t="n">
        <f aca="false">K33</f>
        <v>18674.23</v>
      </c>
      <c r="L31" s="32" t="n">
        <f aca="false">L33</f>
        <v>103.5</v>
      </c>
      <c r="M31" s="32" t="n">
        <f aca="false">M33</f>
        <v>107.4</v>
      </c>
      <c r="N31" s="32" t="n">
        <f aca="false">N33</f>
        <v>19682.6</v>
      </c>
      <c r="O31" s="32" t="n">
        <f aca="false">O33</f>
        <v>100</v>
      </c>
      <c r="P31" s="32" t="n">
        <f aca="false">P33</f>
        <v>105.399794261932</v>
      </c>
      <c r="Q31" s="32" t="n">
        <f aca="false">Q33</f>
        <v>20607.7</v>
      </c>
      <c r="R31" s="32" t="n">
        <f aca="false">R33</f>
        <v>100</v>
      </c>
      <c r="S31" s="32" t="n">
        <f aca="false">S33</f>
        <v>104.700090435207</v>
      </c>
      <c r="T31" s="32" t="n">
        <f aca="false">T33</f>
        <v>21720.5</v>
      </c>
      <c r="U31" s="32" t="n">
        <f aca="false">U33</f>
        <v>100</v>
      </c>
      <c r="V31" s="32" t="n">
        <f aca="false">V33</f>
        <v>105.399923329629</v>
      </c>
      <c r="W31" s="32" t="n">
        <f aca="false">W33</f>
        <v>22589.3</v>
      </c>
      <c r="X31" s="32" t="n">
        <f aca="false">X33</f>
        <v>100</v>
      </c>
      <c r="Y31" s="32" t="n">
        <f aca="false">Y33</f>
        <v>103.999907921088</v>
      </c>
    </row>
    <row r="32" customFormat="false" ht="23.25" hidden="false" customHeight="true" outlineLevel="0" collapsed="false">
      <c r="A32" s="27" t="s">
        <v>3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50"/>
      <c r="M32" s="51" t="e">
        <f aca="false">K32/B32/L32*10000</f>
        <v>#DIV/0!</v>
      </c>
      <c r="N32" s="52"/>
      <c r="O32" s="53"/>
      <c r="P32" s="51" t="e">
        <f aca="false">N32/K32/O32*10000</f>
        <v>#DIV/0!</v>
      </c>
      <c r="Q32" s="53"/>
      <c r="R32" s="53"/>
      <c r="S32" s="51" t="e">
        <f aca="false">Q32/N32/R32*10000</f>
        <v>#DIV/0!</v>
      </c>
      <c r="T32" s="52"/>
      <c r="U32" s="53"/>
      <c r="V32" s="54" t="e">
        <f aca="false">T32/Q32/U32*10000</f>
        <v>#DIV/0!</v>
      </c>
      <c r="W32" s="52"/>
      <c r="X32" s="53"/>
      <c r="Y32" s="30" t="e">
        <f aca="false">W32/T32/X32*10000</f>
        <v>#DIV/0!</v>
      </c>
    </row>
    <row r="33" customFormat="false" ht="78.75" hidden="false" customHeight="true" outlineLevel="0" collapsed="false">
      <c r="A33" s="49" t="s">
        <v>37</v>
      </c>
      <c r="B33" s="39" t="n">
        <f aca="false">B35+B36</f>
        <v>13857.9</v>
      </c>
      <c r="C33" s="39" t="n">
        <f aca="false">C35+C36</f>
        <v>204.8</v>
      </c>
      <c r="D33" s="39" t="n">
        <f aca="false">D35+D36</f>
        <v>8970.5</v>
      </c>
      <c r="E33" s="39" t="n">
        <f aca="false">E35+E36</f>
        <v>204.8</v>
      </c>
      <c r="F33" s="39" t="n">
        <f aca="false">F35+F36</f>
        <v>8970.5</v>
      </c>
      <c r="G33" s="39" t="n">
        <f aca="false">G35+G36</f>
        <v>204.8</v>
      </c>
      <c r="H33" s="39" t="n">
        <f aca="false">H35+H36</f>
        <v>15043.2</v>
      </c>
      <c r="I33" s="39" t="n">
        <f aca="false">I35</f>
        <v>139</v>
      </c>
      <c r="J33" s="39" t="n">
        <f aca="false">J35</f>
        <v>105.4</v>
      </c>
      <c r="K33" s="39" t="n">
        <f aca="false">K35+K36</f>
        <v>18674.23</v>
      </c>
      <c r="L33" s="55" t="n">
        <f aca="false">L35</f>
        <v>103.5</v>
      </c>
      <c r="M33" s="39" t="n">
        <f aca="false">M35</f>
        <v>107.4</v>
      </c>
      <c r="N33" s="39" t="n">
        <f aca="false">N35+N36</f>
        <v>19682.6</v>
      </c>
      <c r="O33" s="39" t="n">
        <f aca="false">O35</f>
        <v>100</v>
      </c>
      <c r="P33" s="39" t="n">
        <f aca="false">P35</f>
        <v>105.399794261932</v>
      </c>
      <c r="Q33" s="39" t="n">
        <f aca="false">Q35+Q36</f>
        <v>20607.7</v>
      </c>
      <c r="R33" s="39" t="n">
        <f aca="false">R35</f>
        <v>100</v>
      </c>
      <c r="S33" s="39" t="n">
        <f aca="false">Q33/N33/R33*10000</f>
        <v>104.700090435207</v>
      </c>
      <c r="T33" s="39" t="n">
        <f aca="false">T35+T36</f>
        <v>21720.5</v>
      </c>
      <c r="U33" s="39" t="n">
        <f aca="false">U35</f>
        <v>100</v>
      </c>
      <c r="V33" s="39" t="n">
        <f aca="false">T33/Q33/U33*10000</f>
        <v>105.399923329629</v>
      </c>
      <c r="W33" s="39" t="n">
        <f aca="false">W35+W36</f>
        <v>22589.3</v>
      </c>
      <c r="X33" s="39" t="n">
        <f aca="false">X35</f>
        <v>100</v>
      </c>
      <c r="Y33" s="39" t="n">
        <f aca="false">W33/T33/X33*10000</f>
        <v>103.999907921088</v>
      </c>
    </row>
    <row r="34" customFormat="false" ht="28.5" hidden="false" customHeight="false" outlineLevel="0" collapsed="false">
      <c r="A34" s="27" t="s">
        <v>3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51" t="e">
        <f aca="false">K34/B34/L34*10000</f>
        <v>#DIV/0!</v>
      </c>
      <c r="N34" s="53"/>
      <c r="O34" s="53"/>
      <c r="P34" s="53" t="e">
        <f aca="false">N34/K34/O34*10000</f>
        <v>#DIV/0!</v>
      </c>
      <c r="Q34" s="53"/>
      <c r="R34" s="53"/>
      <c r="S34" s="53" t="e">
        <f aca="false">Q34/N34/R34*10000</f>
        <v>#DIV/0!</v>
      </c>
      <c r="T34" s="53"/>
      <c r="U34" s="53"/>
      <c r="V34" s="52" t="e">
        <f aca="false">T34/Q34/U34*10000</f>
        <v>#DIV/0!</v>
      </c>
      <c r="W34" s="53"/>
      <c r="X34" s="53"/>
      <c r="Y34" s="52" t="e">
        <f aca="false">W34/T34/X34*10000</f>
        <v>#DIV/0!</v>
      </c>
    </row>
    <row r="35" customFormat="false" ht="42.75" hidden="false" customHeight="false" outlineLevel="0" collapsed="false">
      <c r="A35" s="27" t="s">
        <v>39</v>
      </c>
      <c r="B35" s="39" t="n">
        <f aca="false">B66+B83+B89</f>
        <v>13324</v>
      </c>
      <c r="C35" s="39" t="n">
        <f aca="false">C66+C83+C90</f>
        <v>204.8</v>
      </c>
      <c r="D35" s="39" t="n">
        <f aca="false">D66+D83+D90</f>
        <v>8970.5</v>
      </c>
      <c r="E35" s="39" t="n">
        <f aca="false">E66+E83+E90</f>
        <v>204.8</v>
      </c>
      <c r="F35" s="39" t="n">
        <f aca="false">F66+F83+F90</f>
        <v>8970.5</v>
      </c>
      <c r="G35" s="39" t="n">
        <f aca="false">G66+G83+G90</f>
        <v>204.8</v>
      </c>
      <c r="H35" s="39" t="n">
        <f aca="false">H66+H83+H89</f>
        <v>15043.2</v>
      </c>
      <c r="I35" s="39" t="n">
        <v>139</v>
      </c>
      <c r="J35" s="39" t="n">
        <v>105.4</v>
      </c>
      <c r="K35" s="39" t="n">
        <f aca="false">K66+K83+K89</f>
        <v>18674.23</v>
      </c>
      <c r="L35" s="55" t="n">
        <v>103.5</v>
      </c>
      <c r="M35" s="39" t="n">
        <v>107.4</v>
      </c>
      <c r="N35" s="39" t="n">
        <f aca="false">N66+N83+N89</f>
        <v>19682.6</v>
      </c>
      <c r="O35" s="39" t="n">
        <v>100</v>
      </c>
      <c r="P35" s="39" t="n">
        <f aca="false">N35/K35/O35*10000</f>
        <v>105.399794261932</v>
      </c>
      <c r="Q35" s="39" t="n">
        <f aca="false">Q66+Q83+Q89</f>
        <v>20607.7</v>
      </c>
      <c r="R35" s="39" t="n">
        <v>100</v>
      </c>
      <c r="S35" s="39" t="n">
        <v>103.7</v>
      </c>
      <c r="T35" s="39" t="n">
        <f aca="false">T66+T83+T89</f>
        <v>21720.5</v>
      </c>
      <c r="U35" s="39" t="n">
        <v>100</v>
      </c>
      <c r="V35" s="39" t="n">
        <v>104</v>
      </c>
      <c r="W35" s="39" t="n">
        <f aca="false">W66+W83+W89</f>
        <v>22589.3</v>
      </c>
      <c r="X35" s="39" t="n">
        <v>100</v>
      </c>
      <c r="Y35" s="39" t="n">
        <v>104</v>
      </c>
    </row>
    <row r="36" customFormat="false" ht="38.25" hidden="false" customHeight="true" outlineLevel="0" collapsed="false">
      <c r="A36" s="56" t="s">
        <v>40</v>
      </c>
      <c r="B36" s="39" t="n">
        <f aca="false">B90</f>
        <v>533.9</v>
      </c>
      <c r="C36" s="39" t="n">
        <f aca="false">C90</f>
        <v>0</v>
      </c>
      <c r="D36" s="39" t="n">
        <f aca="false">D90</f>
        <v>0</v>
      </c>
      <c r="E36" s="39" t="n">
        <f aca="false">E90</f>
        <v>0</v>
      </c>
      <c r="F36" s="39" t="n">
        <f aca="false">F90</f>
        <v>0</v>
      </c>
      <c r="G36" s="39" t="n">
        <f aca="false">G90</f>
        <v>0</v>
      </c>
      <c r="H36" s="39"/>
      <c r="I36" s="39"/>
      <c r="J36" s="39"/>
      <c r="K36" s="39" t="n">
        <f aca="false">K90</f>
        <v>0</v>
      </c>
      <c r="L36" s="39" t="n">
        <f aca="false">L90</f>
        <v>0</v>
      </c>
      <c r="M36" s="53" t="e">
        <f aca="false">M90</f>
        <v>#DIV/0!</v>
      </c>
      <c r="N36" s="39" t="n">
        <f aca="false">N90</f>
        <v>0</v>
      </c>
      <c r="O36" s="39" t="n">
        <f aca="false">O90</f>
        <v>0</v>
      </c>
      <c r="P36" s="39" t="n">
        <f aca="false">P90</f>
        <v>0</v>
      </c>
      <c r="Q36" s="39" t="n">
        <f aca="false">Q90</f>
        <v>0</v>
      </c>
      <c r="R36" s="39" t="n">
        <f aca="false">R90</f>
        <v>0</v>
      </c>
      <c r="S36" s="39" t="n">
        <f aca="false">S90</f>
        <v>0</v>
      </c>
      <c r="T36" s="39" t="n">
        <f aca="false">T90</f>
        <v>0</v>
      </c>
      <c r="U36" s="39" t="n">
        <f aca="false">U90</f>
        <v>0</v>
      </c>
      <c r="V36" s="39" t="n">
        <f aca="false">V90</f>
        <v>0</v>
      </c>
      <c r="W36" s="39" t="n">
        <f aca="false">W90</f>
        <v>0</v>
      </c>
      <c r="X36" s="39" t="n">
        <f aca="false">X90</f>
        <v>0</v>
      </c>
      <c r="Y36" s="39" t="n">
        <f aca="false">Y90</f>
        <v>0</v>
      </c>
    </row>
    <row r="37" s="1" customFormat="true" ht="63.75" hidden="false" customHeight="true" outlineLevel="0" collapsed="false">
      <c r="A37" s="49" t="s">
        <v>41</v>
      </c>
      <c r="B37" s="39" t="n">
        <f aca="false">B38+B39</f>
        <v>15386.2</v>
      </c>
      <c r="C37" s="39" t="n">
        <f aca="false">C38+C39</f>
        <v>291</v>
      </c>
      <c r="D37" s="39" t="n">
        <f aca="false">D38+D39</f>
        <v>6502.84</v>
      </c>
      <c r="E37" s="39" t="n">
        <f aca="false">E38+E39</f>
        <v>291</v>
      </c>
      <c r="F37" s="39" t="n">
        <f aca="false">F38+F39</f>
        <v>6502.84</v>
      </c>
      <c r="G37" s="39" t="n">
        <f aca="false">G38+G39</f>
        <v>291</v>
      </c>
      <c r="H37" s="39" t="n">
        <f aca="false">H38+H39</f>
        <v>7190</v>
      </c>
      <c r="I37" s="39" t="n">
        <f aca="false">I38+I39</f>
        <v>118.4</v>
      </c>
      <c r="J37" s="39" t="n">
        <v>105.4</v>
      </c>
      <c r="K37" s="39" t="n">
        <f aca="false">K38+K39</f>
        <v>8216</v>
      </c>
      <c r="L37" s="39" t="n">
        <v>111.2</v>
      </c>
      <c r="M37" s="57" t="n">
        <f aca="false">K37/B37/L37*10000</f>
        <v>48.0202337720366</v>
      </c>
      <c r="N37" s="39" t="n">
        <f aca="false">N38+N39</f>
        <v>8844.3</v>
      </c>
      <c r="O37" s="39" t="n">
        <v>100.2</v>
      </c>
      <c r="P37" s="39" t="n">
        <f aca="false">ROUND(N37/K37/O37*10000,1)</f>
        <v>107.4</v>
      </c>
      <c r="Q37" s="39" t="n">
        <f aca="false">Q38+Q39</f>
        <v>9171.6</v>
      </c>
      <c r="R37" s="39" t="n">
        <v>100</v>
      </c>
      <c r="S37" s="39" t="n">
        <f aca="false">ROUND(Q37/N37/R37*10000,1)</f>
        <v>103.7</v>
      </c>
      <c r="T37" s="39" t="n">
        <f aca="false">T38+T39</f>
        <v>9538.4</v>
      </c>
      <c r="U37" s="39" t="n">
        <v>100</v>
      </c>
      <c r="V37" s="39" t="n">
        <f aca="false">ROUND(T37/Q37/U37*10000,1)</f>
        <v>104</v>
      </c>
      <c r="W37" s="39" t="n">
        <f aca="false">W38+W39</f>
        <v>9920</v>
      </c>
      <c r="X37" s="39" t="n">
        <v>100</v>
      </c>
      <c r="Y37" s="39" t="n">
        <f aca="false">ROUND(W37/T37/X37*10000,1)</f>
        <v>104</v>
      </c>
    </row>
    <row r="38" customFormat="false" ht="43.5" hidden="false" customHeight="false" outlineLevel="0" collapsed="false">
      <c r="A38" s="58" t="s">
        <v>42</v>
      </c>
      <c r="B38" s="39" t="n">
        <f aca="false">B67</f>
        <v>6262.8</v>
      </c>
      <c r="C38" s="39" t="n">
        <f aca="false">C67</f>
        <v>96.6</v>
      </c>
      <c r="D38" s="39" t="n">
        <f aca="false">D67</f>
        <v>3107</v>
      </c>
      <c r="E38" s="39" t="n">
        <f aca="false">E67</f>
        <v>96.6</v>
      </c>
      <c r="F38" s="39" t="n">
        <f aca="false">F67</f>
        <v>3107</v>
      </c>
      <c r="G38" s="39" t="n">
        <f aca="false">G67</f>
        <v>96.6</v>
      </c>
      <c r="H38" s="39" t="n">
        <f aca="false">H67</f>
        <v>3929</v>
      </c>
      <c r="I38" s="39" t="n">
        <f aca="false">I67</f>
        <v>118.4</v>
      </c>
      <c r="J38" s="39" t="n">
        <v>105.4</v>
      </c>
      <c r="K38" s="39" t="n">
        <f aca="false">K67</f>
        <v>4212</v>
      </c>
      <c r="L38" s="39" t="n">
        <v>106.9</v>
      </c>
      <c r="M38" s="57" t="n">
        <f aca="false">K38/B38/L38*10000</f>
        <v>62.9132490821566</v>
      </c>
      <c r="N38" s="39" t="n">
        <f aca="false">N67</f>
        <v>4537.3</v>
      </c>
      <c r="O38" s="39" t="n">
        <f aca="false">O67</f>
        <v>100.3</v>
      </c>
      <c r="P38" s="39" t="n">
        <f aca="false">P67</f>
        <v>107.4</v>
      </c>
      <c r="Q38" s="39" t="n">
        <f aca="false">Q67</f>
        <v>4705.2</v>
      </c>
      <c r="R38" s="39" t="n">
        <f aca="false">R67</f>
        <v>100</v>
      </c>
      <c r="S38" s="39" t="n">
        <f aca="false">S67</f>
        <v>103.7</v>
      </c>
      <c r="T38" s="39" t="n">
        <f aca="false">T67</f>
        <v>4893.4</v>
      </c>
      <c r="U38" s="39" t="n">
        <f aca="false">U67</f>
        <v>100</v>
      </c>
      <c r="V38" s="39" t="n">
        <f aca="false">V67</f>
        <v>104</v>
      </c>
      <c r="W38" s="39" t="n">
        <f aca="false">W67</f>
        <v>5089.1</v>
      </c>
      <c r="X38" s="39" t="n">
        <f aca="false">X67</f>
        <v>100</v>
      </c>
      <c r="Y38" s="39" t="n">
        <f aca="false">Y67</f>
        <v>104</v>
      </c>
    </row>
    <row r="39" customFormat="false" ht="78" hidden="false" customHeight="true" outlineLevel="0" collapsed="false">
      <c r="A39" s="58" t="s">
        <v>43</v>
      </c>
      <c r="B39" s="39" t="n">
        <f aca="false">B68+B78+B84+B91+B94+B97+B100+B103+B106</f>
        <v>9123.4</v>
      </c>
      <c r="C39" s="39" t="n">
        <f aca="false">C68+C78+C84+C91+C94+C97+C100+C103+C106</f>
        <v>194.4</v>
      </c>
      <c r="D39" s="39" t="n">
        <f aca="false">D68+D78+D84+D91+D94+D97+D100+D103+D106</f>
        <v>3395.84</v>
      </c>
      <c r="E39" s="39" t="n">
        <f aca="false">E68+E78+E84+E91+E94+E97+E100+E103+E106</f>
        <v>194.4</v>
      </c>
      <c r="F39" s="39" t="n">
        <f aca="false">F68+F78+F84+F91+F94+F97+F100+F103+F106</f>
        <v>3395.84</v>
      </c>
      <c r="G39" s="39" t="n">
        <f aca="false">G68+G78+G84+G91+G94+G97+G100+G103+G106</f>
        <v>194.4</v>
      </c>
      <c r="H39" s="39" t="n">
        <v>3261</v>
      </c>
      <c r="I39" s="39"/>
      <c r="J39" s="39" t="n">
        <v>105.4</v>
      </c>
      <c r="K39" s="39" t="n">
        <f aca="false">K69+K79+K85+K92+K95+K98+K101+K104+K107</f>
        <v>4004</v>
      </c>
      <c r="L39" s="39" t="n">
        <v>108.5</v>
      </c>
      <c r="M39" s="39" t="n">
        <v>100.5</v>
      </c>
      <c r="N39" s="39" t="n">
        <f aca="false">N69+N79+N85+N92+N95+N98+N101+N104+N107</f>
        <v>4307</v>
      </c>
      <c r="O39" s="39" t="n">
        <v>100</v>
      </c>
      <c r="P39" s="39" t="n">
        <v>107.4</v>
      </c>
      <c r="Q39" s="39" t="n">
        <f aca="false">Q69+Q79+Q85+Q92+Q95+Q98+Q101+Q104+Q107</f>
        <v>4466.4</v>
      </c>
      <c r="R39" s="39" t="n">
        <v>100</v>
      </c>
      <c r="S39" s="39" t="n">
        <v>103.7</v>
      </c>
      <c r="T39" s="39" t="n">
        <f aca="false">T69+T79+T85+T92+T95+T98+T101+T104+T107</f>
        <v>4645</v>
      </c>
      <c r="U39" s="39" t="n">
        <v>100</v>
      </c>
      <c r="V39" s="39" t="n">
        <v>104</v>
      </c>
      <c r="W39" s="39" t="n">
        <f aca="false">W69+W79+W85+W92+W95+W98+W101+W104+W107</f>
        <v>4830.9</v>
      </c>
      <c r="X39" s="39" t="n">
        <v>100</v>
      </c>
      <c r="Y39" s="39" t="n">
        <v>104</v>
      </c>
    </row>
    <row r="40" s="59" customFormat="true" ht="14.25" hidden="false" customHeight="false" outlineLevel="0" collapsed="false">
      <c r="A40" s="43"/>
      <c r="B40" s="38"/>
      <c r="C40" s="38"/>
      <c r="D40" s="38"/>
      <c r="E40" s="38"/>
      <c r="F40" s="38"/>
      <c r="G40" s="38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</row>
    <row r="41" customFormat="false" ht="95.25" hidden="false" customHeight="true" outlineLevel="0" collapsed="false">
      <c r="A41" s="60" t="s">
        <v>23</v>
      </c>
      <c r="B41" s="61" t="e">
        <f aca="false">B42+B70+B81+B87+B94+B97+B100+B103+B106</f>
        <v>#REF!</v>
      </c>
      <c r="C41" s="61" t="e">
        <f aca="false">C42+C70+C81+C87+C94+C97+C100+C103+C106</f>
        <v>#REF!</v>
      </c>
      <c r="D41" s="61" t="e">
        <f aca="false">D42+D70+D81+D87+D94+D97+D100+D103+D106</f>
        <v>#REF!</v>
      </c>
      <c r="E41" s="61" t="e">
        <f aca="false">E42+E70+E81+E87+E94+E97+E100+E103+E106</f>
        <v>#REF!</v>
      </c>
      <c r="F41" s="61" t="e">
        <f aca="false">F42+F70+F81+F87+F94+F97+F100+F103+F106</f>
        <v>#REF!</v>
      </c>
      <c r="G41" s="61" t="e">
        <f aca="false">G42+G70+G81+G87+G94+G97+G100+G103+G106</f>
        <v>#REF!</v>
      </c>
      <c r="H41" s="62" t="n">
        <f aca="false">H42+H70+H81+H87+H94+H97+H100+H103+H106</f>
        <v>629775.2</v>
      </c>
      <c r="I41" s="63" t="n">
        <v>237</v>
      </c>
      <c r="J41" s="62" t="n">
        <v>115</v>
      </c>
      <c r="K41" s="62" t="n">
        <f aca="false">K42+K70+K81+K87+K94+K97+K100+K103+K106</f>
        <v>959519.27</v>
      </c>
      <c r="L41" s="62" t="n">
        <v>115.9</v>
      </c>
      <c r="M41" s="62" t="n">
        <f aca="false">K41/H41/L41*10000</f>
        <v>131.457300773528</v>
      </c>
      <c r="N41" s="62" t="n">
        <f aca="false">N42+N70+N81+N87+N94+N97+N100+N103+N106</f>
        <v>1096439.686963</v>
      </c>
      <c r="O41" s="63" t="n">
        <v>114</v>
      </c>
      <c r="P41" s="63" t="n">
        <f aca="false">N41/K41/O41*10000</f>
        <v>100.236569411509</v>
      </c>
      <c r="Q41" s="64" t="n">
        <f aca="false">Q42+Q70+Q81+Q87+Q94+Q97+Q100+Q103+Q106</f>
        <v>1141709.04305822</v>
      </c>
      <c r="R41" s="65" t="n">
        <v>100</v>
      </c>
      <c r="S41" s="65" t="n">
        <f aca="false">Q41/N41/R41*10000</f>
        <v>104.12875935024</v>
      </c>
      <c r="T41" s="64" t="n">
        <f aca="false">T42+T70+T81+T87+T94+T97+T100+T103+T106</f>
        <v>1184581.10958616</v>
      </c>
      <c r="U41" s="65" t="n">
        <v>100</v>
      </c>
      <c r="V41" s="66" t="n">
        <f aca="false">T41/Q41/U41*10000</f>
        <v>103.755078125079</v>
      </c>
      <c r="W41" s="64" t="n">
        <f aca="false">W42+W70+W81+W87+W94+W97+W100+W103+W106</f>
        <v>1229951.71729933</v>
      </c>
      <c r="X41" s="65" t="n">
        <v>100</v>
      </c>
      <c r="Y41" s="66" t="n">
        <f aca="false">W41/T41/X41*10000</f>
        <v>103.830097183385</v>
      </c>
    </row>
    <row r="42" customFormat="false" ht="136.5" hidden="false" customHeight="true" outlineLevel="0" collapsed="false">
      <c r="A42" s="56" t="s">
        <v>44</v>
      </c>
      <c r="B42" s="67" t="n">
        <f aca="false">B44+B62</f>
        <v>624719.6</v>
      </c>
      <c r="C42" s="67" t="n">
        <f aca="false">C44+C62</f>
        <v>498.5</v>
      </c>
      <c r="D42" s="67" t="n">
        <f aca="false">D44+D62</f>
        <v>12292.8</v>
      </c>
      <c r="E42" s="67" t="n">
        <f aca="false">E44+E62</f>
        <v>2681.2</v>
      </c>
      <c r="F42" s="67" t="n">
        <f aca="false">F44+F62</f>
        <v>12274.6</v>
      </c>
      <c r="G42" s="67" t="n">
        <f aca="false">G44+G62</f>
        <v>516.7</v>
      </c>
      <c r="H42" s="68" t="n">
        <f aca="false">H44+H62+H67</f>
        <v>624087.6</v>
      </c>
      <c r="I42" s="69" t="n">
        <v>237</v>
      </c>
      <c r="J42" s="70" t="n">
        <v>115</v>
      </c>
      <c r="K42" s="68" t="n">
        <f aca="false">K44+K62+K67</f>
        <v>953272.53</v>
      </c>
      <c r="L42" s="68" t="n">
        <v>116.1</v>
      </c>
      <c r="M42" s="68" t="n">
        <f aca="false">K42/B42/L42*10000</f>
        <v>131.431579417278</v>
      </c>
      <c r="N42" s="68" t="n">
        <f aca="false">N44+N62+N67</f>
        <v>1089780.286963</v>
      </c>
      <c r="O42" s="71" t="n">
        <v>114</v>
      </c>
      <c r="P42" s="71" t="n">
        <f aca="false">N42/K42/O42*10000</f>
        <v>100.280621759129</v>
      </c>
      <c r="Q42" s="64" t="n">
        <f aca="false">Q44+Q62+Q67</f>
        <v>1134782.44305822</v>
      </c>
      <c r="R42" s="64" t="n">
        <v>100</v>
      </c>
      <c r="S42" s="65" t="n">
        <f aca="false">Q42/N42/R42*10000</f>
        <v>104.129470557835</v>
      </c>
      <c r="T42" s="64" t="n">
        <f aca="false">T44+T62+T67</f>
        <v>1177351.10958616</v>
      </c>
      <c r="U42" s="64" t="n">
        <v>100</v>
      </c>
      <c r="V42" s="66" t="n">
        <f aca="false">T42/Q42/U42*10000</f>
        <v>103.751262348861</v>
      </c>
      <c r="W42" s="64" t="n">
        <f aca="false">W44+W62+W67</f>
        <v>1222433.41729933</v>
      </c>
      <c r="X42" s="64" t="n">
        <v>100</v>
      </c>
      <c r="Y42" s="66" t="n">
        <f aca="false">W42/T42/X42*10000</f>
        <v>103.829130269306</v>
      </c>
    </row>
    <row r="43" customFormat="false" ht="64.5" hidden="false" customHeight="true" outlineLevel="0" collapsed="false">
      <c r="A43" s="72" t="s">
        <v>24</v>
      </c>
      <c r="B43" s="73"/>
      <c r="C43" s="74"/>
      <c r="D43" s="74"/>
      <c r="E43" s="73"/>
      <c r="F43" s="74"/>
      <c r="G43" s="74"/>
      <c r="H43" s="75"/>
      <c r="I43" s="76"/>
      <c r="J43" s="76"/>
      <c r="K43" s="75"/>
      <c r="L43" s="77"/>
      <c r="M43" s="78" t="e">
        <f aca="false">K43/B43/L43*10000</f>
        <v>#DIV/0!</v>
      </c>
      <c r="N43" s="75"/>
      <c r="O43" s="75"/>
      <c r="P43" s="77"/>
      <c r="Q43" s="79"/>
      <c r="R43" s="80"/>
      <c r="S43" s="81"/>
      <c r="T43" s="79"/>
      <c r="U43" s="82"/>
      <c r="V43" s="81"/>
      <c r="W43" s="79"/>
      <c r="X43" s="82"/>
      <c r="Y43" s="81"/>
    </row>
    <row r="44" s="89" customFormat="true" ht="36" hidden="false" customHeight="true" outlineLevel="0" collapsed="false">
      <c r="A44" s="56" t="s">
        <v>25</v>
      </c>
      <c r="B44" s="83" t="n">
        <f aca="false">B45+B54+B57+B60</f>
        <v>607159.7</v>
      </c>
      <c r="C44" s="83" t="n">
        <f aca="false">C45+C54+C57+C60</f>
        <v>197.1</v>
      </c>
      <c r="D44" s="83" t="n">
        <f aca="false">D45+D54+D57+D60</f>
        <v>215.3</v>
      </c>
      <c r="E44" s="83" t="n">
        <f aca="false">E45+E54+E57+E60</f>
        <v>2379.8</v>
      </c>
      <c r="F44" s="83" t="n">
        <f aca="false">F45+F54+F57+F60</f>
        <v>197.1</v>
      </c>
      <c r="G44" s="83" t="n">
        <f aca="false">G45+G54+G57+G60</f>
        <v>215.3</v>
      </c>
      <c r="H44" s="84" t="n">
        <f aca="false">H45+H54+H57+H60</f>
        <v>607142.3</v>
      </c>
      <c r="I44" s="85" t="n">
        <v>237</v>
      </c>
      <c r="J44" s="85" t="n">
        <v>115</v>
      </c>
      <c r="K44" s="84" t="n">
        <f aca="false">K45+K56+K59+K61</f>
        <v>932187.2</v>
      </c>
      <c r="L44" s="84" t="n">
        <v>116.3</v>
      </c>
      <c r="M44" s="68" t="n">
        <f aca="false">K44/B44/L44*10000</f>
        <v>132.014149718967</v>
      </c>
      <c r="N44" s="84" t="n">
        <f aca="false">N45+N54+N57+N61</f>
        <v>1067458.486963</v>
      </c>
      <c r="O44" s="84" t="n">
        <v>114</v>
      </c>
      <c r="P44" s="86" t="n">
        <f aca="false">ROUND(N44/K44/O44*10000,1)</f>
        <v>100.4</v>
      </c>
      <c r="Q44" s="87" t="n">
        <f aca="false">Q45+Q54+Q57+Q60</f>
        <v>1111456.84305822</v>
      </c>
      <c r="R44" s="88" t="n">
        <v>100</v>
      </c>
      <c r="S44" s="87" t="n">
        <f aca="false">ROUND(Q44/N44/R44*10000,1)</f>
        <v>104.1</v>
      </c>
      <c r="T44" s="87" t="n">
        <f aca="false">T45+T54+T57+T60</f>
        <v>1152831.80958616</v>
      </c>
      <c r="U44" s="88" t="n">
        <v>100</v>
      </c>
      <c r="V44" s="87" t="n">
        <f aca="false">ROUND(T44/Q44/U44*10000,1)</f>
        <v>103.7</v>
      </c>
      <c r="W44" s="87" t="n">
        <f aca="false">W45+W54+W57+W60</f>
        <v>1196933.41729933</v>
      </c>
      <c r="X44" s="88" t="n">
        <v>100</v>
      </c>
      <c r="Y44" s="88" t="n">
        <f aca="false">ROUND(W44/T44/X44*10000,1)</f>
        <v>103.8</v>
      </c>
    </row>
    <row r="45" customFormat="false" ht="48.75" hidden="false" customHeight="true" outlineLevel="0" collapsed="false">
      <c r="A45" s="90" t="s">
        <v>26</v>
      </c>
      <c r="B45" s="91" t="n">
        <f aca="false">B46</f>
        <v>589016</v>
      </c>
      <c r="C45" s="91" t="n">
        <f aca="false">C46</f>
        <v>0</v>
      </c>
      <c r="D45" s="91" t="n">
        <f aca="false">D46</f>
        <v>0</v>
      </c>
      <c r="E45" s="91" t="n">
        <f aca="false">E46</f>
        <v>0</v>
      </c>
      <c r="F45" s="91" t="n">
        <f aca="false">F46</f>
        <v>0</v>
      </c>
      <c r="G45" s="91" t="n">
        <f aca="false">G46</f>
        <v>0</v>
      </c>
      <c r="H45" s="92" t="n">
        <f aca="false">H47+H50+H53</f>
        <v>589016</v>
      </c>
      <c r="I45" s="93" t="n">
        <v>237</v>
      </c>
      <c r="J45" s="93" t="n">
        <v>115</v>
      </c>
      <c r="K45" s="94" t="n">
        <f aca="false">K47+K49+K53</f>
        <v>913217</v>
      </c>
      <c r="L45" s="94" t="n">
        <v>116.9</v>
      </c>
      <c r="M45" s="95" t="n">
        <f aca="false">K45/B45/L45*10000</f>
        <v>132.627133812059</v>
      </c>
      <c r="N45" s="94" t="n">
        <f aca="false">N46+N48+N50</f>
        <v>1047697.616704</v>
      </c>
      <c r="O45" s="94" t="n">
        <v>114</v>
      </c>
      <c r="P45" s="96" t="n">
        <f aca="false">ROUND(N45/K45/O45*10000,1)</f>
        <v>100.6</v>
      </c>
      <c r="Q45" s="97" t="n">
        <f aca="false">Q47+Q49+Q53</f>
        <v>1090653.21898886</v>
      </c>
      <c r="R45" s="98" t="n">
        <v>100</v>
      </c>
      <c r="S45" s="98" t="n">
        <f aca="false">ROUND(Q45/N45/R45*10000,1)</f>
        <v>104.1</v>
      </c>
      <c r="T45" s="97" t="n">
        <f aca="false">T47+T49+T53</f>
        <v>1131007.38809145</v>
      </c>
      <c r="U45" s="98" t="n">
        <v>100</v>
      </c>
      <c r="V45" s="99" t="n">
        <f aca="false">ROUND(T45/Q45/U45*10000,1)</f>
        <v>103.7</v>
      </c>
      <c r="W45" s="97" t="n">
        <f aca="false">W47+W49+W53</f>
        <v>1173985.70092183</v>
      </c>
      <c r="X45" s="98" t="n">
        <v>100</v>
      </c>
      <c r="Y45" s="98" t="n">
        <f aca="false">ROUND(W45/T45/X45*10000,1)</f>
        <v>103.8</v>
      </c>
    </row>
    <row r="46" customFormat="false" ht="49.5" hidden="false" customHeight="true" outlineLevel="0" collapsed="false">
      <c r="A46" s="90" t="s">
        <v>26</v>
      </c>
      <c r="B46" s="100" t="n">
        <f aca="false">B47</f>
        <v>589016</v>
      </c>
      <c r="C46" s="100" t="n">
        <f aca="false">C47</f>
        <v>0</v>
      </c>
      <c r="D46" s="100" t="n">
        <f aca="false">D47</f>
        <v>0</v>
      </c>
      <c r="E46" s="100" t="n">
        <f aca="false">E47</f>
        <v>0</v>
      </c>
      <c r="F46" s="100" t="n">
        <f aca="false">F47</f>
        <v>0</v>
      </c>
      <c r="G46" s="100" t="n">
        <f aca="false">G47</f>
        <v>0</v>
      </c>
      <c r="H46" s="101" t="n">
        <f aca="false">H47</f>
        <v>0</v>
      </c>
      <c r="I46" s="101" t="n">
        <f aca="false">I47</f>
        <v>0</v>
      </c>
      <c r="J46" s="101" t="n">
        <f aca="false">J47</f>
        <v>0</v>
      </c>
      <c r="K46" s="101" t="n">
        <f aca="false">K47</f>
        <v>0</v>
      </c>
      <c r="L46" s="101" t="n">
        <f aca="false">L47</f>
        <v>116.9</v>
      </c>
      <c r="M46" s="101" t="n">
        <f aca="false">M47</f>
        <v>0</v>
      </c>
      <c r="N46" s="101" t="n">
        <f aca="false">N47</f>
        <v>31086.7</v>
      </c>
      <c r="O46" s="101"/>
      <c r="P46" s="102" t="n">
        <f aca="false">P47</f>
        <v>102.8</v>
      </c>
      <c r="Q46" s="103" t="n">
        <f aca="false">Q47</f>
        <v>32361.2547</v>
      </c>
      <c r="R46" s="103" t="n">
        <f aca="false">R47</f>
        <v>100</v>
      </c>
      <c r="S46" s="103" t="n">
        <f aca="false">S47</f>
        <v>104.1</v>
      </c>
      <c r="T46" s="103" t="n">
        <f aca="false">T47</f>
        <v>33558.6211239</v>
      </c>
      <c r="U46" s="103" t="n">
        <f aca="false">U47</f>
        <v>100</v>
      </c>
      <c r="V46" s="103" t="n">
        <f aca="false">V47</f>
        <v>103.7</v>
      </c>
      <c r="W46" s="103" t="n">
        <f aca="false">W47</f>
        <v>34833.8487266082</v>
      </c>
      <c r="X46" s="103" t="n">
        <f aca="false">X47</f>
        <v>100</v>
      </c>
      <c r="Y46" s="103" t="n">
        <f aca="false">Y47</f>
        <v>103.8</v>
      </c>
    </row>
    <row r="47" customFormat="false" ht="38.25" hidden="false" customHeight="false" outlineLevel="0" collapsed="false">
      <c r="A47" s="104" t="s">
        <v>27</v>
      </c>
      <c r="B47" s="100" t="n">
        <f aca="false">B51</f>
        <v>589016</v>
      </c>
      <c r="C47" s="100" t="n">
        <f aca="false">C51</f>
        <v>0</v>
      </c>
      <c r="D47" s="100" t="n">
        <f aca="false">D51</f>
        <v>0</v>
      </c>
      <c r="E47" s="100" t="n">
        <f aca="false">E51</f>
        <v>0</v>
      </c>
      <c r="F47" s="100" t="n">
        <f aca="false">F51</f>
        <v>0</v>
      </c>
      <c r="G47" s="100" t="n">
        <f aca="false">G51</f>
        <v>0</v>
      </c>
      <c r="H47" s="101"/>
      <c r="I47" s="101" t="n">
        <f aca="false">I48</f>
        <v>0</v>
      </c>
      <c r="J47" s="101" t="n">
        <f aca="false">J48</f>
        <v>0</v>
      </c>
      <c r="K47" s="101" t="n">
        <f aca="false">K48</f>
        <v>0</v>
      </c>
      <c r="L47" s="101" t="n">
        <f aca="false">L48</f>
        <v>116.9</v>
      </c>
      <c r="M47" s="101" t="n">
        <f aca="false">M48</f>
        <v>0</v>
      </c>
      <c r="N47" s="101" t="n">
        <v>31086.7</v>
      </c>
      <c r="O47" s="101"/>
      <c r="P47" s="101" t="n">
        <v>102.8</v>
      </c>
      <c r="Q47" s="97" t="n">
        <f aca="false">N47*R47*S47/10000</f>
        <v>32361.2547</v>
      </c>
      <c r="R47" s="103" t="n">
        <f aca="false">R48</f>
        <v>100</v>
      </c>
      <c r="S47" s="103" t="n">
        <v>104.1</v>
      </c>
      <c r="T47" s="97" t="n">
        <f aca="false">Q47*U47*V47/10000</f>
        <v>33558.6211239</v>
      </c>
      <c r="U47" s="103" t="n">
        <f aca="false">U48</f>
        <v>100</v>
      </c>
      <c r="V47" s="105" t="n">
        <v>103.7</v>
      </c>
      <c r="W47" s="97" t="n">
        <f aca="false">T47*X47*Y47/10000</f>
        <v>34833.8487266082</v>
      </c>
      <c r="X47" s="103" t="n">
        <f aca="false">X48</f>
        <v>100</v>
      </c>
      <c r="Y47" s="103" t="n">
        <v>103.8</v>
      </c>
    </row>
    <row r="48" customFormat="false" ht="38.25" hidden="false" customHeight="false" outlineLevel="0" collapsed="false">
      <c r="A48" s="90" t="s">
        <v>26</v>
      </c>
      <c r="B48" s="106"/>
      <c r="C48" s="100"/>
      <c r="D48" s="100"/>
      <c r="E48" s="100"/>
      <c r="F48" s="100"/>
      <c r="G48" s="100"/>
      <c r="H48" s="101" t="n">
        <f aca="false">H49+H51</f>
        <v>589016</v>
      </c>
      <c r="I48" s="101" t="n">
        <f aca="false">I49</f>
        <v>0</v>
      </c>
      <c r="J48" s="101" t="n">
        <f aca="false">J49</f>
        <v>0</v>
      </c>
      <c r="K48" s="101"/>
      <c r="L48" s="101" t="n">
        <v>116.9</v>
      </c>
      <c r="M48" s="101" t="n">
        <f aca="false">K48/H48/L48*10000</f>
        <v>0</v>
      </c>
      <c r="N48" s="101" t="n">
        <f aca="false">N49</f>
        <v>167947.4</v>
      </c>
      <c r="O48" s="101"/>
      <c r="P48" s="101" t="e">
        <f aca="false">N48/K48/O48*10000</f>
        <v>#DIV/0!</v>
      </c>
      <c r="Q48" s="97" t="n">
        <f aca="false">N48*R48*S48/10000</f>
        <v>174833.2434</v>
      </c>
      <c r="R48" s="103" t="n">
        <f aca="false">R51</f>
        <v>100</v>
      </c>
      <c r="S48" s="103" t="n">
        <f aca="false">S51</f>
        <v>104.1</v>
      </c>
      <c r="T48" s="97" t="n">
        <f aca="false">Q48*U48*V48/10000</f>
        <v>181302.0734058</v>
      </c>
      <c r="U48" s="103" t="n">
        <f aca="false">U51</f>
        <v>100</v>
      </c>
      <c r="V48" s="105" t="n">
        <f aca="false">V51</f>
        <v>103.7</v>
      </c>
      <c r="W48" s="97" t="n">
        <f aca="false">T48*X48*Y48/10000</f>
        <v>188191.55219522</v>
      </c>
      <c r="X48" s="103" t="n">
        <f aca="false">X51</f>
        <v>100</v>
      </c>
      <c r="Y48" s="103" t="n">
        <f aca="false">Y51</f>
        <v>103.8</v>
      </c>
    </row>
    <row r="49" customFormat="false" ht="38.25" hidden="false" customHeight="false" outlineLevel="0" collapsed="false">
      <c r="A49" s="104" t="s">
        <v>27</v>
      </c>
      <c r="B49" s="106"/>
      <c r="C49" s="100"/>
      <c r="D49" s="100"/>
      <c r="E49" s="100"/>
      <c r="F49" s="100"/>
      <c r="G49" s="100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01" t="n">
        <f aca="false">K50</f>
        <v>0</v>
      </c>
      <c r="L49" s="101" t="n">
        <f aca="false">L50</f>
        <v>0</v>
      </c>
      <c r="M49" s="101" t="n">
        <f aca="false">M50</f>
        <v>0</v>
      </c>
      <c r="N49" s="101" t="n">
        <v>167947.4</v>
      </c>
      <c r="O49" s="101" t="n">
        <f aca="false">O50</f>
        <v>0</v>
      </c>
      <c r="P49" s="101" t="n">
        <f aca="false">P50</f>
        <v>102.8</v>
      </c>
      <c r="Q49" s="97" t="n">
        <f aca="false">N49*R49*S49/10000</f>
        <v>174833.2434</v>
      </c>
      <c r="R49" s="103" t="n">
        <f aca="false">R50</f>
        <v>100</v>
      </c>
      <c r="S49" s="103" t="n">
        <f aca="false">S50</f>
        <v>104.1</v>
      </c>
      <c r="T49" s="97" t="n">
        <f aca="false">Q49*U49*V49/10000</f>
        <v>181302.0734058</v>
      </c>
      <c r="U49" s="103" t="n">
        <f aca="false">U50</f>
        <v>100</v>
      </c>
      <c r="V49" s="103" t="n">
        <f aca="false">V50</f>
        <v>103.7</v>
      </c>
      <c r="W49" s="97" t="n">
        <f aca="false">T49*X49*Y49/10000</f>
        <v>188191.55219522</v>
      </c>
      <c r="X49" s="103" t="n">
        <f aca="false">X50</f>
        <v>100</v>
      </c>
      <c r="Y49" s="103" t="n">
        <f aca="false">Y50</f>
        <v>103.8</v>
      </c>
    </row>
    <row r="50" customFormat="false" ht="38.25" hidden="false" customHeight="false" outlineLevel="0" collapsed="false">
      <c r="A50" s="90" t="s">
        <v>26</v>
      </c>
      <c r="B50" s="106"/>
      <c r="C50" s="100"/>
      <c r="D50" s="100"/>
      <c r="E50" s="100"/>
      <c r="F50" s="100"/>
      <c r="G50" s="100"/>
      <c r="H50" s="101"/>
      <c r="I50" s="107"/>
      <c r="J50" s="107"/>
      <c r="K50" s="101"/>
      <c r="L50" s="94"/>
      <c r="M50" s="108"/>
      <c r="N50" s="101" t="n">
        <f aca="false">N51</f>
        <v>848663.516704</v>
      </c>
      <c r="O50" s="101"/>
      <c r="P50" s="101" t="n">
        <v>102.8</v>
      </c>
      <c r="Q50" s="97" t="n">
        <f aca="false">N50*R50*S50/10000</f>
        <v>883458.720888864</v>
      </c>
      <c r="R50" s="103" t="n">
        <v>100</v>
      </c>
      <c r="S50" s="103" t="n">
        <v>104.1</v>
      </c>
      <c r="T50" s="97" t="n">
        <f aca="false">Q50*U50*V50/10000</f>
        <v>916146.693561752</v>
      </c>
      <c r="U50" s="103" t="n">
        <v>100</v>
      </c>
      <c r="V50" s="105" t="n">
        <v>103.7</v>
      </c>
      <c r="W50" s="97" t="n">
        <f aca="false">T50*X50*Y50/10000</f>
        <v>950960.267917099</v>
      </c>
      <c r="X50" s="103" t="n">
        <v>100</v>
      </c>
      <c r="Y50" s="103" t="n">
        <v>103.8</v>
      </c>
    </row>
    <row r="51" customFormat="false" ht="43.5" hidden="false" customHeight="true" outlineLevel="0" collapsed="false">
      <c r="A51" s="90" t="s">
        <v>26</v>
      </c>
      <c r="B51" s="100" t="n">
        <f aca="false">B52</f>
        <v>589016</v>
      </c>
      <c r="C51" s="100" t="n">
        <f aca="false">C52</f>
        <v>0</v>
      </c>
      <c r="D51" s="100" t="n">
        <f aca="false">D52</f>
        <v>0</v>
      </c>
      <c r="E51" s="100" t="n">
        <f aca="false">E52</f>
        <v>0</v>
      </c>
      <c r="F51" s="100" t="n">
        <f aca="false">F52</f>
        <v>0</v>
      </c>
      <c r="G51" s="100" t="n">
        <f aca="false">G52</f>
        <v>0</v>
      </c>
      <c r="H51" s="101" t="n">
        <f aca="false">H52</f>
        <v>589016</v>
      </c>
      <c r="I51" s="107" t="n">
        <v>372</v>
      </c>
      <c r="J51" s="107" t="n">
        <v>120</v>
      </c>
      <c r="K51" s="101" t="n">
        <f aca="false">K52</f>
        <v>913217</v>
      </c>
      <c r="L51" s="94" t="n">
        <v>116.9</v>
      </c>
      <c r="M51" s="108" t="n">
        <f aca="false">K51/B51/L51*10000</f>
        <v>132.627133812059</v>
      </c>
      <c r="N51" s="101" t="n">
        <f aca="false">N52</f>
        <v>848663.516704</v>
      </c>
      <c r="O51" s="101" t="n">
        <f aca="false">O52</f>
        <v>90.4</v>
      </c>
      <c r="P51" s="109" t="n">
        <f aca="false">P52</f>
        <v>102.8</v>
      </c>
      <c r="Q51" s="97" t="n">
        <f aca="false">Q52</f>
        <v>883458.720888864</v>
      </c>
      <c r="R51" s="103" t="n">
        <f aca="false">R52</f>
        <v>100</v>
      </c>
      <c r="S51" s="103" t="n">
        <f aca="false">S52</f>
        <v>104.1</v>
      </c>
      <c r="T51" s="97" t="n">
        <f aca="false">T52</f>
        <v>916146.693561752</v>
      </c>
      <c r="U51" s="103" t="n">
        <f aca="false">U52</f>
        <v>100</v>
      </c>
      <c r="V51" s="105" t="n">
        <f aca="false">V52</f>
        <v>103.7</v>
      </c>
      <c r="W51" s="97" t="n">
        <f aca="false">W52</f>
        <v>950960.3</v>
      </c>
      <c r="X51" s="103" t="n">
        <f aca="false">X52</f>
        <v>100</v>
      </c>
      <c r="Y51" s="103" t="n">
        <f aca="false">Y52</f>
        <v>103.8</v>
      </c>
    </row>
    <row r="52" customFormat="false" ht="37.5" hidden="false" customHeight="true" outlineLevel="0" collapsed="false">
      <c r="A52" s="56" t="s">
        <v>45</v>
      </c>
      <c r="B52" s="100" t="n">
        <f aca="false">B53</f>
        <v>589016</v>
      </c>
      <c r="C52" s="100" t="n">
        <f aca="false">C53</f>
        <v>0</v>
      </c>
      <c r="D52" s="100" t="n">
        <f aca="false">D53</f>
        <v>0</v>
      </c>
      <c r="E52" s="100" t="n">
        <f aca="false">E53</f>
        <v>0</v>
      </c>
      <c r="F52" s="100" t="n">
        <f aca="false">F53</f>
        <v>0</v>
      </c>
      <c r="G52" s="100" t="n">
        <f aca="false">G53</f>
        <v>0</v>
      </c>
      <c r="H52" s="101" t="n">
        <f aca="false">H53</f>
        <v>589016</v>
      </c>
      <c r="I52" s="107" t="n">
        <v>372</v>
      </c>
      <c r="J52" s="107" t="n">
        <v>120</v>
      </c>
      <c r="K52" s="101" t="n">
        <f aca="false">K53</f>
        <v>913217</v>
      </c>
      <c r="L52" s="94" t="n">
        <v>116.9</v>
      </c>
      <c r="M52" s="108" t="n">
        <f aca="false">K52/B52/L52*10000</f>
        <v>132.627133812059</v>
      </c>
      <c r="N52" s="101" t="n">
        <f aca="false">N53</f>
        <v>848663.516704</v>
      </c>
      <c r="O52" s="101" t="n">
        <f aca="false">O53</f>
        <v>90.4</v>
      </c>
      <c r="P52" s="109" t="n">
        <f aca="false">P53</f>
        <v>102.8</v>
      </c>
      <c r="Q52" s="97" t="n">
        <f aca="false">N52*R52*S52/10000</f>
        <v>883458.720888864</v>
      </c>
      <c r="R52" s="110" t="n">
        <v>100</v>
      </c>
      <c r="S52" s="111" t="n">
        <v>104.1</v>
      </c>
      <c r="T52" s="97" t="n">
        <f aca="false">Q52*U52*V52/10000</f>
        <v>916146.693561752</v>
      </c>
      <c r="U52" s="112" t="n">
        <v>100</v>
      </c>
      <c r="V52" s="105" t="n">
        <v>103.7</v>
      </c>
      <c r="W52" s="97" t="n">
        <f aca="false">ROUND(T52*X52*Y52/10000,1)</f>
        <v>950960.3</v>
      </c>
      <c r="X52" s="112" t="n">
        <v>100</v>
      </c>
      <c r="Y52" s="112" t="n">
        <v>103.8</v>
      </c>
    </row>
    <row r="53" customFormat="false" ht="32.25" hidden="false" customHeight="true" outlineLevel="0" collapsed="false">
      <c r="A53" s="56" t="s">
        <v>27</v>
      </c>
      <c r="B53" s="100" t="n">
        <v>589016</v>
      </c>
      <c r="C53" s="113"/>
      <c r="D53" s="113"/>
      <c r="E53" s="100"/>
      <c r="F53" s="113"/>
      <c r="G53" s="113"/>
      <c r="H53" s="114" t="n">
        <v>589016</v>
      </c>
      <c r="I53" s="115" t="n">
        <v>372</v>
      </c>
      <c r="J53" s="115" t="n">
        <v>120</v>
      </c>
      <c r="K53" s="101" t="n">
        <v>913217</v>
      </c>
      <c r="L53" s="94" t="n">
        <v>116.9</v>
      </c>
      <c r="M53" s="108" t="n">
        <f aca="false">K53/B53/L53*10000</f>
        <v>132.627133812059</v>
      </c>
      <c r="N53" s="101" t="n">
        <f aca="false">K53*O53*P53/10000</f>
        <v>848663.516704</v>
      </c>
      <c r="O53" s="109" t="n">
        <v>90.4</v>
      </c>
      <c r="P53" s="109" t="n">
        <v>102.8</v>
      </c>
      <c r="Q53" s="97" t="n">
        <f aca="false">N53*R53*S53/10000</f>
        <v>883458.720888864</v>
      </c>
      <c r="R53" s="98" t="n">
        <v>100</v>
      </c>
      <c r="S53" s="98" t="n">
        <v>104.1</v>
      </c>
      <c r="T53" s="97" t="n">
        <f aca="false">Q53*U53*V53/10000</f>
        <v>916146.693561752</v>
      </c>
      <c r="U53" s="98" t="n">
        <v>100</v>
      </c>
      <c r="V53" s="98" t="n">
        <v>103.7</v>
      </c>
      <c r="W53" s="97" t="n">
        <f aca="false">ROUND(T53*X53*Y53/10000,1)</f>
        <v>950960.3</v>
      </c>
      <c r="X53" s="98" t="n">
        <v>100</v>
      </c>
      <c r="Y53" s="98" t="n">
        <v>103.8</v>
      </c>
    </row>
    <row r="54" s="117" customFormat="true" ht="30" hidden="false" customHeight="true" outlineLevel="0" collapsed="false">
      <c r="A54" s="37" t="s">
        <v>30</v>
      </c>
      <c r="B54" s="91" t="n">
        <f aca="false">B56</f>
        <v>335.1</v>
      </c>
      <c r="C54" s="91" t="n">
        <f aca="false">C56</f>
        <v>98.8</v>
      </c>
      <c r="D54" s="91" t="n">
        <f aca="false">D56</f>
        <v>106.1</v>
      </c>
      <c r="E54" s="91" t="n">
        <f aca="false">E56</f>
        <v>402.5</v>
      </c>
      <c r="F54" s="91" t="n">
        <f aca="false">F56</f>
        <v>98.8</v>
      </c>
      <c r="G54" s="91" t="n">
        <f aca="false">G56</f>
        <v>106.1</v>
      </c>
      <c r="H54" s="94" t="n">
        <f aca="false">H56</f>
        <v>335.1</v>
      </c>
      <c r="I54" s="93" t="n">
        <f aca="false">I56</f>
        <v>83.3</v>
      </c>
      <c r="J54" s="93" t="n">
        <f aca="false">J56</f>
        <v>106.1</v>
      </c>
      <c r="K54" s="94" t="n">
        <f aca="false">K56</f>
        <v>333.7</v>
      </c>
      <c r="L54" s="94" t="n">
        <v>100</v>
      </c>
      <c r="M54" s="108" t="n">
        <f aca="false">K54/B54/L54*10000</f>
        <v>99.5822142643987</v>
      </c>
      <c r="N54" s="101" t="n">
        <f aca="false">K54*O54*P54/10000</f>
        <v>346.070259</v>
      </c>
      <c r="O54" s="94" t="n">
        <f aca="false">O56</f>
        <v>100.2</v>
      </c>
      <c r="P54" s="94" t="n">
        <f aca="false">P56</f>
        <v>103.5</v>
      </c>
      <c r="Q54" s="116" t="n">
        <f aca="false">Q56</f>
        <v>359.91306936</v>
      </c>
      <c r="R54" s="116" t="n">
        <f aca="false">R56</f>
        <v>100</v>
      </c>
      <c r="S54" s="116" t="n">
        <f aca="false">S56</f>
        <v>104</v>
      </c>
      <c r="T54" s="116" t="n">
        <f aca="false">T56</f>
        <v>374.66950520376</v>
      </c>
      <c r="U54" s="116" t="n">
        <f aca="false">U56</f>
        <v>100</v>
      </c>
      <c r="V54" s="116" t="n">
        <f aca="false">V56</f>
        <v>104.1</v>
      </c>
      <c r="W54" s="116" t="n">
        <f aca="false">W56</f>
        <v>390.780293927522</v>
      </c>
      <c r="X54" s="116" t="n">
        <f aca="false">X56</f>
        <v>100</v>
      </c>
      <c r="Y54" s="116" t="n">
        <f aca="false">Y56</f>
        <v>104.3</v>
      </c>
    </row>
    <row r="55" customFormat="false" ht="28.5" hidden="false" customHeight="true" outlineLevel="0" collapsed="false">
      <c r="A55" s="56" t="s">
        <v>31</v>
      </c>
      <c r="B55" s="100"/>
      <c r="C55" s="113"/>
      <c r="D55" s="118"/>
      <c r="E55" s="100"/>
      <c r="F55" s="113"/>
      <c r="G55" s="118"/>
      <c r="H55" s="109"/>
      <c r="I55" s="115"/>
      <c r="J55" s="119"/>
      <c r="K55" s="101"/>
      <c r="L55" s="94"/>
      <c r="M55" s="108"/>
      <c r="N55" s="101" t="n">
        <f aca="false">K55*O55*P55/1000</f>
        <v>0</v>
      </c>
      <c r="O55" s="101"/>
      <c r="P55" s="101"/>
      <c r="Q55" s="97"/>
      <c r="R55" s="103"/>
      <c r="S55" s="111"/>
      <c r="T55" s="97"/>
      <c r="U55" s="112"/>
      <c r="V55" s="105"/>
      <c r="W55" s="97"/>
      <c r="X55" s="112"/>
      <c r="Y55" s="105"/>
    </row>
    <row r="56" customFormat="false" ht="14.25" hidden="false" customHeight="true" outlineLevel="0" collapsed="false">
      <c r="A56" s="56" t="s">
        <v>32</v>
      </c>
      <c r="B56" s="100" t="n">
        <v>335.1</v>
      </c>
      <c r="C56" s="100" t="n">
        <v>98.8</v>
      </c>
      <c r="D56" s="100" t="n">
        <v>106.1</v>
      </c>
      <c r="E56" s="100" t="n">
        <v>402.5</v>
      </c>
      <c r="F56" s="100" t="n">
        <v>98.8</v>
      </c>
      <c r="G56" s="100" t="n">
        <v>106.1</v>
      </c>
      <c r="H56" s="101" t="n">
        <v>335.1</v>
      </c>
      <c r="I56" s="107" t="n">
        <v>83.3</v>
      </c>
      <c r="J56" s="107" t="n">
        <v>106.1</v>
      </c>
      <c r="K56" s="101" t="n">
        <v>333.7</v>
      </c>
      <c r="L56" s="94" t="n">
        <v>100</v>
      </c>
      <c r="M56" s="108" t="n">
        <f aca="false">K56/B56/L56*10000</f>
        <v>99.5822142643987</v>
      </c>
      <c r="N56" s="101" t="n">
        <f aca="false">K56*O56*P56/10000</f>
        <v>346.070259</v>
      </c>
      <c r="O56" s="101" t="n">
        <v>100.2</v>
      </c>
      <c r="P56" s="101" t="n">
        <v>103.5</v>
      </c>
      <c r="Q56" s="120" t="n">
        <f aca="false">N56*R56*S56/10000</f>
        <v>359.91306936</v>
      </c>
      <c r="R56" s="98" t="n">
        <v>100</v>
      </c>
      <c r="S56" s="98" t="n">
        <v>104</v>
      </c>
      <c r="T56" s="120" t="n">
        <f aca="false">Q56*U56*V56/10000</f>
        <v>374.66950520376</v>
      </c>
      <c r="U56" s="98" t="n">
        <v>100</v>
      </c>
      <c r="V56" s="98" t="n">
        <v>104.1</v>
      </c>
      <c r="W56" s="120" t="n">
        <f aca="false">T56*X56*Y56/10000</f>
        <v>390.780293927522</v>
      </c>
      <c r="X56" s="98" t="n">
        <v>100</v>
      </c>
      <c r="Y56" s="98" t="n">
        <v>104.3</v>
      </c>
    </row>
    <row r="57" customFormat="false" ht="42.75" hidden="false" customHeight="true" outlineLevel="0" collapsed="false">
      <c r="A57" s="37" t="s">
        <v>33</v>
      </c>
      <c r="B57" s="91" t="n">
        <f aca="false">B59</f>
        <v>3376</v>
      </c>
      <c r="C57" s="91" t="n">
        <f aca="false">C59</f>
        <v>98.3</v>
      </c>
      <c r="D57" s="91" t="n">
        <f aca="false">D59</f>
        <v>109.2</v>
      </c>
      <c r="E57" s="91" t="n">
        <f aca="false">E59</f>
        <v>1977.3</v>
      </c>
      <c r="F57" s="91" t="n">
        <f aca="false">F59</f>
        <v>98.3</v>
      </c>
      <c r="G57" s="91" t="n">
        <f aca="false">G59</f>
        <v>109.2</v>
      </c>
      <c r="H57" s="94" t="n">
        <f aca="false">H59</f>
        <v>3376</v>
      </c>
      <c r="I57" s="93" t="n">
        <f aca="false">I59</f>
        <v>110.1</v>
      </c>
      <c r="J57" s="93" t="n">
        <f aca="false">J59</f>
        <v>114</v>
      </c>
      <c r="K57" s="94" t="n">
        <f aca="false">K59</f>
        <v>3780.5</v>
      </c>
      <c r="L57" s="94" t="n">
        <v>89.3</v>
      </c>
      <c r="M57" s="108" t="n">
        <f aca="false">K57/B57/L57*10000</f>
        <v>125.39936738084</v>
      </c>
      <c r="N57" s="94" t="n">
        <f aca="false">N59</f>
        <v>3890.3</v>
      </c>
      <c r="O57" s="94" t="n">
        <f aca="false">O59</f>
        <v>100.2</v>
      </c>
      <c r="P57" s="94" t="n">
        <f aca="false">P59</f>
        <v>102.7</v>
      </c>
      <c r="Q57" s="120" t="n">
        <f aca="false">N57*R57*S57/10000</f>
        <v>4065.3635</v>
      </c>
      <c r="R57" s="103" t="n">
        <f aca="false">R59</f>
        <v>100</v>
      </c>
      <c r="S57" s="103" t="n">
        <f aca="false">S59</f>
        <v>104.5</v>
      </c>
      <c r="T57" s="120" t="n">
        <f aca="false">Q57*U57*V57/10000</f>
        <v>4236.108767</v>
      </c>
      <c r="U57" s="103" t="n">
        <f aca="false">U59</f>
        <v>100</v>
      </c>
      <c r="V57" s="103" t="n">
        <f aca="false">V59</f>
        <v>104.2</v>
      </c>
      <c r="W57" s="120" t="n">
        <f aca="false">T57*X57*Y57/10000</f>
        <v>4430.969770282</v>
      </c>
      <c r="X57" s="103" t="n">
        <f aca="false">X59</f>
        <v>100</v>
      </c>
      <c r="Y57" s="103" t="n">
        <f aca="false">Y59</f>
        <v>104.6</v>
      </c>
    </row>
    <row r="58" customFormat="false" ht="26.25" hidden="false" customHeight="true" outlineLevel="0" collapsed="false">
      <c r="A58" s="37" t="s">
        <v>33</v>
      </c>
      <c r="B58" s="100" t="n">
        <f aca="false">B59</f>
        <v>3376</v>
      </c>
      <c r="C58" s="100" t="n">
        <f aca="false">C59</f>
        <v>98.3</v>
      </c>
      <c r="D58" s="100" t="n">
        <f aca="false">D59</f>
        <v>109.2</v>
      </c>
      <c r="E58" s="100" t="n">
        <f aca="false">E59</f>
        <v>1977.3</v>
      </c>
      <c r="F58" s="100" t="n">
        <f aca="false">F59</f>
        <v>98.3</v>
      </c>
      <c r="G58" s="100" t="n">
        <f aca="false">G59</f>
        <v>109.2</v>
      </c>
      <c r="H58" s="101" t="n">
        <f aca="false">H59</f>
        <v>3376</v>
      </c>
      <c r="I58" s="107" t="n">
        <f aca="false">I59</f>
        <v>110.1</v>
      </c>
      <c r="J58" s="107" t="n">
        <f aca="false">J59</f>
        <v>114</v>
      </c>
      <c r="K58" s="101" t="n">
        <f aca="false">K59</f>
        <v>3780.5</v>
      </c>
      <c r="L58" s="94" t="n">
        <v>89.3</v>
      </c>
      <c r="M58" s="108" t="n">
        <f aca="false">K58/B58/L58*10000</f>
        <v>125.39936738084</v>
      </c>
      <c r="N58" s="101" t="n">
        <f aca="false">N59</f>
        <v>3890.3</v>
      </c>
      <c r="O58" s="101" t="n">
        <f aca="false">O59</f>
        <v>100.2</v>
      </c>
      <c r="P58" s="101" t="n">
        <f aca="false">P59</f>
        <v>102.7</v>
      </c>
      <c r="Q58" s="120" t="n">
        <f aca="false">N58*R58*S58/10000</f>
        <v>4065.3635</v>
      </c>
      <c r="R58" s="103" t="n">
        <f aca="false">R59</f>
        <v>100</v>
      </c>
      <c r="S58" s="103" t="n">
        <f aca="false">S59</f>
        <v>104.5</v>
      </c>
      <c r="T58" s="120" t="n">
        <f aca="false">Q58*U58*V58/10000</f>
        <v>4236.108767</v>
      </c>
      <c r="U58" s="103" t="n">
        <f aca="false">U59</f>
        <v>100</v>
      </c>
      <c r="V58" s="103" t="n">
        <f aca="false">V59</f>
        <v>104.2</v>
      </c>
      <c r="W58" s="120" t="n">
        <f aca="false">T58*X58*Y58/10000</f>
        <v>4430.969770282</v>
      </c>
      <c r="X58" s="103" t="n">
        <f aca="false">X59</f>
        <v>100</v>
      </c>
      <c r="Y58" s="103" t="n">
        <f aca="false">Y59</f>
        <v>104.6</v>
      </c>
    </row>
    <row r="59" customFormat="false" ht="38.25" hidden="false" customHeight="false" outlineLevel="0" collapsed="false">
      <c r="A59" s="56" t="s">
        <v>34</v>
      </c>
      <c r="B59" s="100" t="n">
        <v>3376</v>
      </c>
      <c r="C59" s="100" t="n">
        <v>98.3</v>
      </c>
      <c r="D59" s="100" t="n">
        <v>109.2</v>
      </c>
      <c r="E59" s="100" t="n">
        <v>1977.3</v>
      </c>
      <c r="F59" s="100" t="n">
        <v>98.3</v>
      </c>
      <c r="G59" s="100" t="n">
        <v>109.2</v>
      </c>
      <c r="H59" s="101" t="n">
        <v>3376</v>
      </c>
      <c r="I59" s="107" t="n">
        <v>110.1</v>
      </c>
      <c r="J59" s="107" t="n">
        <v>114</v>
      </c>
      <c r="K59" s="101" t="n">
        <v>3780.5</v>
      </c>
      <c r="L59" s="94" t="n">
        <v>89.3</v>
      </c>
      <c r="M59" s="108" t="n">
        <f aca="false">K59/B59/L59*10000</f>
        <v>125.39936738084</v>
      </c>
      <c r="N59" s="101" t="n">
        <f aca="false">ROUND(K59*O59*P59/10000,1)</f>
        <v>3890.3</v>
      </c>
      <c r="O59" s="101" t="n">
        <v>100.2</v>
      </c>
      <c r="P59" s="101" t="n">
        <v>102.7</v>
      </c>
      <c r="Q59" s="120" t="n">
        <f aca="false">N59*R59*S59/10000</f>
        <v>4065.3635</v>
      </c>
      <c r="R59" s="98" t="n">
        <v>100</v>
      </c>
      <c r="S59" s="98" t="n">
        <v>104.5</v>
      </c>
      <c r="T59" s="120" t="n">
        <f aca="false">Q59*U59*V59/10000</f>
        <v>4236.108767</v>
      </c>
      <c r="U59" s="98" t="n">
        <v>100</v>
      </c>
      <c r="V59" s="98" t="n">
        <v>104.2</v>
      </c>
      <c r="W59" s="120" t="n">
        <f aca="false">T59*X59*Y59/10000</f>
        <v>4430.969770282</v>
      </c>
      <c r="X59" s="98" t="n">
        <v>100</v>
      </c>
      <c r="Y59" s="98" t="n">
        <v>104.6</v>
      </c>
    </row>
    <row r="60" customFormat="false" ht="32.25" hidden="false" customHeight="true" outlineLevel="0" collapsed="false">
      <c r="A60" s="48" t="s">
        <v>35</v>
      </c>
      <c r="B60" s="91" t="n">
        <f aca="false">B61</f>
        <v>14432.6</v>
      </c>
      <c r="C60" s="91" t="n">
        <f aca="false">C61</f>
        <v>0</v>
      </c>
      <c r="D60" s="91" t="n">
        <f aca="false">D61</f>
        <v>0</v>
      </c>
      <c r="E60" s="91" t="n">
        <f aca="false">E61</f>
        <v>0</v>
      </c>
      <c r="F60" s="91" t="n">
        <f aca="false">F61</f>
        <v>0</v>
      </c>
      <c r="G60" s="91" t="n">
        <f aca="false">G61</f>
        <v>0</v>
      </c>
      <c r="H60" s="94" t="n">
        <f aca="false">H61</f>
        <v>14415.2</v>
      </c>
      <c r="I60" s="93" t="n">
        <f aca="false">I61</f>
        <v>78.2</v>
      </c>
      <c r="J60" s="93" t="n">
        <f aca="false">J61</f>
        <v>112</v>
      </c>
      <c r="K60" s="94" t="n">
        <f aca="false">K61</f>
        <v>14856</v>
      </c>
      <c r="L60" s="94" t="n">
        <v>98</v>
      </c>
      <c r="M60" s="108" t="n">
        <f aca="false">K60/B60/L60*10000</f>
        <v>105.034322807182</v>
      </c>
      <c r="N60" s="94" t="n">
        <f aca="false">ROUND(K60*O60*P60/10000,1)</f>
        <v>15524.5</v>
      </c>
      <c r="O60" s="94" t="n">
        <f aca="false">O61</f>
        <v>100</v>
      </c>
      <c r="P60" s="94" t="n">
        <f aca="false">P61</f>
        <v>104.5</v>
      </c>
      <c r="Q60" s="105" t="n">
        <f aca="false">Q61</f>
        <v>16378.3475</v>
      </c>
      <c r="R60" s="105" t="n">
        <f aca="false">R61</f>
        <v>100</v>
      </c>
      <c r="S60" s="105" t="n">
        <f aca="false">S61</f>
        <v>105.5</v>
      </c>
      <c r="T60" s="105" t="n">
        <f aca="false">T61</f>
        <v>17213.6432225</v>
      </c>
      <c r="U60" s="105" t="n">
        <f aca="false">U61</f>
        <v>100</v>
      </c>
      <c r="V60" s="105" t="n">
        <f aca="false">V61</f>
        <v>105.1</v>
      </c>
      <c r="W60" s="105" t="n">
        <f aca="false">W61</f>
        <v>18125.9663132925</v>
      </c>
      <c r="X60" s="105" t="n">
        <f aca="false">X61</f>
        <v>100</v>
      </c>
      <c r="Y60" s="105" t="n">
        <f aca="false">Y61</f>
        <v>105.3</v>
      </c>
    </row>
    <row r="61" customFormat="false" ht="46.5" hidden="false" customHeight="true" outlineLevel="0" collapsed="false">
      <c r="A61" s="56" t="s">
        <v>36</v>
      </c>
      <c r="B61" s="100" t="n">
        <v>14432.6</v>
      </c>
      <c r="C61" s="113"/>
      <c r="D61" s="118"/>
      <c r="E61" s="100"/>
      <c r="F61" s="113"/>
      <c r="G61" s="118"/>
      <c r="H61" s="109" t="n">
        <v>14415.2</v>
      </c>
      <c r="I61" s="115" t="n">
        <v>78.2</v>
      </c>
      <c r="J61" s="119" t="n">
        <v>112</v>
      </c>
      <c r="K61" s="101" t="n">
        <v>14856</v>
      </c>
      <c r="L61" s="94" t="n">
        <v>98</v>
      </c>
      <c r="M61" s="108" t="n">
        <f aca="false">K61/B61/L61*10000</f>
        <v>105.034322807182</v>
      </c>
      <c r="N61" s="101" t="n">
        <f aca="false">ROUND(K61*O61*P61/10000,1)</f>
        <v>15524.5</v>
      </c>
      <c r="O61" s="101" t="n">
        <v>100</v>
      </c>
      <c r="P61" s="101" t="n">
        <v>104.5</v>
      </c>
      <c r="Q61" s="120" t="n">
        <f aca="false">N61*R61*S61/10000</f>
        <v>16378.3475</v>
      </c>
      <c r="R61" s="121" t="n">
        <v>100</v>
      </c>
      <c r="S61" s="121" t="n">
        <v>105.5</v>
      </c>
      <c r="T61" s="120" t="n">
        <f aca="false">Q61*U61*V61/10000</f>
        <v>17213.6432225</v>
      </c>
      <c r="U61" s="121" t="n">
        <v>100</v>
      </c>
      <c r="V61" s="122" t="n">
        <v>105.1</v>
      </c>
      <c r="W61" s="120" t="n">
        <f aca="false">T61*X61*Y61/10000</f>
        <v>18125.9663132925</v>
      </c>
      <c r="X61" s="121" t="n">
        <v>100</v>
      </c>
      <c r="Y61" s="121" t="n">
        <v>105.3</v>
      </c>
    </row>
    <row r="62" s="124" customFormat="true" ht="89.25" hidden="false" customHeight="false" outlineLevel="0" collapsed="false">
      <c r="A62" s="49" t="s">
        <v>37</v>
      </c>
      <c r="B62" s="83" t="n">
        <f aca="false">B64+B67</f>
        <v>17559.9</v>
      </c>
      <c r="C62" s="83" t="n">
        <f aca="false">C64+C67</f>
        <v>301.4</v>
      </c>
      <c r="D62" s="83" t="n">
        <f aca="false">D64+D67</f>
        <v>12077.5</v>
      </c>
      <c r="E62" s="83" t="n">
        <f aca="false">E64+E67</f>
        <v>301.4</v>
      </c>
      <c r="F62" s="83" t="n">
        <f aca="false">F64+F67</f>
        <v>12077.5</v>
      </c>
      <c r="G62" s="83" t="n">
        <f aca="false">G64+G67</f>
        <v>301.4</v>
      </c>
      <c r="H62" s="84" t="n">
        <f aca="false">H64</f>
        <v>13016.3</v>
      </c>
      <c r="I62" s="84" t="n">
        <f aca="false">I64</f>
        <v>1387.7</v>
      </c>
      <c r="J62" s="84" t="n">
        <f aca="false">J64</f>
        <v>108</v>
      </c>
      <c r="K62" s="84" t="n">
        <f aca="false">K64</f>
        <v>16873.33</v>
      </c>
      <c r="L62" s="84" t="n">
        <f aca="false">L64</f>
        <v>112</v>
      </c>
      <c r="M62" s="86" t="n">
        <f aca="false">M64</f>
        <v>133.356996169687</v>
      </c>
      <c r="N62" s="84" t="n">
        <f aca="false">N64</f>
        <v>17784.5</v>
      </c>
      <c r="O62" s="84" t="n">
        <f aca="false">O64</f>
        <v>100</v>
      </c>
      <c r="P62" s="84" t="n">
        <f aca="false">P64</f>
        <v>105.4</v>
      </c>
      <c r="Q62" s="123" t="n">
        <f aca="false">Q66</f>
        <v>18620.4</v>
      </c>
      <c r="R62" s="123" t="n">
        <f aca="false">R66</f>
        <v>100</v>
      </c>
      <c r="S62" s="123" t="n">
        <f aca="false">S66</f>
        <v>104.7</v>
      </c>
      <c r="T62" s="123" t="n">
        <f aca="false">T66</f>
        <v>19625.9</v>
      </c>
      <c r="U62" s="123" t="n">
        <f aca="false">U66</f>
        <v>100</v>
      </c>
      <c r="V62" s="123" t="n">
        <f aca="false">V66</f>
        <v>105.4</v>
      </c>
      <c r="W62" s="123" t="n">
        <f aca="false">W66</f>
        <v>20410.9</v>
      </c>
      <c r="X62" s="123" t="n">
        <f aca="false">X66</f>
        <v>100</v>
      </c>
      <c r="Y62" s="123" t="n">
        <f aca="false">Y66</f>
        <v>104</v>
      </c>
    </row>
    <row r="63" s="1" customFormat="true" ht="23.25" hidden="false" customHeight="true" outlineLevel="0" collapsed="false">
      <c r="A63" s="56" t="s">
        <v>38</v>
      </c>
      <c r="B63" s="100"/>
      <c r="C63" s="113"/>
      <c r="D63" s="118"/>
      <c r="E63" s="100"/>
      <c r="F63" s="113"/>
      <c r="G63" s="118"/>
      <c r="H63" s="125"/>
      <c r="I63" s="76"/>
      <c r="J63" s="125"/>
      <c r="K63" s="75"/>
      <c r="L63" s="126"/>
      <c r="M63" s="127" t="e">
        <f aca="false">K63/B63/L63*10000</f>
        <v>#DIV/0!</v>
      </c>
      <c r="N63" s="75" t="n">
        <f aca="false">ROUND(K63*O63*P63/10000,1)</f>
        <v>0</v>
      </c>
      <c r="O63" s="75"/>
      <c r="P63" s="75"/>
      <c r="Q63" s="97"/>
      <c r="R63" s="97"/>
      <c r="S63" s="128"/>
      <c r="T63" s="97"/>
      <c r="U63" s="129"/>
      <c r="V63" s="130"/>
      <c r="W63" s="97"/>
      <c r="X63" s="129"/>
      <c r="Y63" s="120"/>
    </row>
    <row r="64" customFormat="false" ht="90.75" hidden="false" customHeight="true" outlineLevel="0" collapsed="false">
      <c r="A64" s="49" t="s">
        <v>37</v>
      </c>
      <c r="B64" s="83" t="n">
        <f aca="false">B66</f>
        <v>11297.1</v>
      </c>
      <c r="C64" s="83" t="n">
        <f aca="false">C66</f>
        <v>204.8</v>
      </c>
      <c r="D64" s="83" t="n">
        <f aca="false">D66</f>
        <v>8970.5</v>
      </c>
      <c r="E64" s="83" t="n">
        <f aca="false">E66</f>
        <v>204.8</v>
      </c>
      <c r="F64" s="83" t="n">
        <f aca="false">F66</f>
        <v>8970.5</v>
      </c>
      <c r="G64" s="83" t="n">
        <f aca="false">G66</f>
        <v>204.8</v>
      </c>
      <c r="H64" s="84" t="n">
        <f aca="false">H66</f>
        <v>13016.3</v>
      </c>
      <c r="I64" s="85" t="n">
        <v>1387.7</v>
      </c>
      <c r="J64" s="85" t="n">
        <v>108</v>
      </c>
      <c r="K64" s="84" t="n">
        <f aca="false">K66</f>
        <v>16873.33</v>
      </c>
      <c r="L64" s="84" t="n">
        <v>112</v>
      </c>
      <c r="M64" s="131" t="n">
        <f aca="false">K64/B64/L64*10000</f>
        <v>133.356996169687</v>
      </c>
      <c r="N64" s="84" t="n">
        <f aca="false">N66</f>
        <v>17784.5</v>
      </c>
      <c r="O64" s="84" t="n">
        <f aca="false">O66</f>
        <v>100</v>
      </c>
      <c r="P64" s="84" t="n">
        <f aca="false">P66</f>
        <v>105.4</v>
      </c>
      <c r="Q64" s="97" t="n">
        <f aca="false">Q66</f>
        <v>18620.4</v>
      </c>
      <c r="R64" s="98" t="n">
        <f aca="false">R66</f>
        <v>100</v>
      </c>
      <c r="S64" s="98" t="n">
        <f aca="false">S66</f>
        <v>104.7</v>
      </c>
      <c r="T64" s="97" t="n">
        <f aca="false">T66</f>
        <v>19625.9</v>
      </c>
      <c r="U64" s="98" t="n">
        <f aca="false">U66</f>
        <v>100</v>
      </c>
      <c r="V64" s="99" t="n">
        <f aca="false">V66</f>
        <v>105.4</v>
      </c>
      <c r="W64" s="97" t="n">
        <f aca="false">W66</f>
        <v>20410.9</v>
      </c>
      <c r="X64" s="98" t="n">
        <f aca="false">X66</f>
        <v>100</v>
      </c>
      <c r="Y64" s="98" t="n">
        <f aca="false">Y66</f>
        <v>104</v>
      </c>
    </row>
    <row r="65" customFormat="false" ht="40.5" hidden="false" customHeight="true" outlineLevel="0" collapsed="false">
      <c r="A65" s="56" t="s">
        <v>31</v>
      </c>
      <c r="B65" s="100"/>
      <c r="C65" s="113"/>
      <c r="D65" s="118"/>
      <c r="E65" s="100"/>
      <c r="F65" s="113"/>
      <c r="G65" s="118"/>
      <c r="H65" s="125"/>
      <c r="I65" s="76"/>
      <c r="J65" s="125"/>
      <c r="K65" s="75"/>
      <c r="L65" s="126"/>
      <c r="M65" s="127" t="e">
        <f aca="false">K65/B65/L65*10000</f>
        <v>#DIV/0!</v>
      </c>
      <c r="N65" s="75" t="n">
        <f aca="false">ROUND(K65*O65*P65/10000,1)</f>
        <v>0</v>
      </c>
      <c r="O65" s="75"/>
      <c r="P65" s="75"/>
      <c r="Q65" s="79" t="n">
        <f aca="false">ROUND(N65*R65*S65/10000,1)</f>
        <v>0</v>
      </c>
      <c r="R65" s="80"/>
      <c r="S65" s="132"/>
      <c r="T65" s="79" t="n">
        <f aca="false">ROUND(Q65*U65*V65/10000,1)</f>
        <v>0</v>
      </c>
      <c r="U65" s="82"/>
      <c r="V65" s="133"/>
      <c r="W65" s="79" t="n">
        <f aca="false">ROUND(T65*X65*Y65/10000,1)</f>
        <v>0</v>
      </c>
      <c r="X65" s="82"/>
      <c r="Y65" s="133"/>
    </row>
    <row r="66" customFormat="false" ht="40.5" hidden="false" customHeight="true" outlineLevel="0" collapsed="false">
      <c r="A66" s="56" t="s">
        <v>39</v>
      </c>
      <c r="B66" s="100" t="n">
        <v>11297.1</v>
      </c>
      <c r="C66" s="100" t="n">
        <v>204.8</v>
      </c>
      <c r="D66" s="100" t="n">
        <v>8970.5</v>
      </c>
      <c r="E66" s="100" t="n">
        <v>204.8</v>
      </c>
      <c r="F66" s="100" t="n">
        <v>8970.5</v>
      </c>
      <c r="G66" s="100" t="n">
        <v>204.8</v>
      </c>
      <c r="H66" s="101" t="n">
        <v>13016.3</v>
      </c>
      <c r="I66" s="107" t="n">
        <v>138.7</v>
      </c>
      <c r="J66" s="107" t="n">
        <v>108</v>
      </c>
      <c r="K66" s="101" t="n">
        <v>16873.33</v>
      </c>
      <c r="L66" s="94" t="n">
        <v>112</v>
      </c>
      <c r="M66" s="108" t="n">
        <f aca="false">K66/B66/L66*10000</f>
        <v>133.356996169687</v>
      </c>
      <c r="N66" s="101" t="n">
        <f aca="false">ROUND(K66*O66*P66/10000,1)</f>
        <v>17784.5</v>
      </c>
      <c r="O66" s="109" t="n">
        <v>100</v>
      </c>
      <c r="P66" s="101" t="n">
        <v>105.4</v>
      </c>
      <c r="Q66" s="97" t="n">
        <f aca="false">ROUND(N66*R66*S66/10000,1)</f>
        <v>18620.4</v>
      </c>
      <c r="R66" s="103" t="n">
        <v>100</v>
      </c>
      <c r="S66" s="111" t="n">
        <v>104.7</v>
      </c>
      <c r="T66" s="97" t="n">
        <f aca="false">ROUND(Q66*U66*V66/10000,1)</f>
        <v>19625.9</v>
      </c>
      <c r="U66" s="112" t="n">
        <v>100</v>
      </c>
      <c r="V66" s="105" t="n">
        <v>105.4</v>
      </c>
      <c r="W66" s="97" t="n">
        <f aca="false">ROUND(T66*X66*Y66/10000,1)</f>
        <v>20410.9</v>
      </c>
      <c r="X66" s="112" t="n">
        <v>100</v>
      </c>
      <c r="Y66" s="105" t="n">
        <v>104</v>
      </c>
    </row>
    <row r="67" s="124" customFormat="true" ht="47.25" hidden="false" customHeight="true" outlineLevel="0" collapsed="false">
      <c r="A67" s="49" t="s">
        <v>41</v>
      </c>
      <c r="B67" s="83" t="n">
        <f aca="false">B68+B69</f>
        <v>6262.8</v>
      </c>
      <c r="C67" s="83" t="n">
        <f aca="false">C68+C69</f>
        <v>96.6</v>
      </c>
      <c r="D67" s="83" t="n">
        <f aca="false">D68+D69</f>
        <v>3107</v>
      </c>
      <c r="E67" s="83" t="n">
        <f aca="false">E68+E69</f>
        <v>96.6</v>
      </c>
      <c r="F67" s="83" t="n">
        <f aca="false">F68+F69</f>
        <v>3107</v>
      </c>
      <c r="G67" s="83" t="n">
        <f aca="false">G68+G69</f>
        <v>96.6</v>
      </c>
      <c r="H67" s="84" t="n">
        <f aca="false">H68+H69</f>
        <v>3929</v>
      </c>
      <c r="I67" s="85" t="n">
        <f aca="false">I68+I69</f>
        <v>118.4</v>
      </c>
      <c r="J67" s="85" t="n">
        <v>120</v>
      </c>
      <c r="K67" s="84" t="n">
        <f aca="false">K68+K69</f>
        <v>4212</v>
      </c>
      <c r="L67" s="134" t="n">
        <v>106.9</v>
      </c>
      <c r="M67" s="131" t="n">
        <f aca="false">K67/B67/L67*10000</f>
        <v>62.9132490821566</v>
      </c>
      <c r="N67" s="84" t="n">
        <f aca="false">N68+N69</f>
        <v>4537.3</v>
      </c>
      <c r="O67" s="84" t="n">
        <v>100.3</v>
      </c>
      <c r="P67" s="84" t="n">
        <f aca="false">ROUND(N67/K67/O67*10000,1)</f>
        <v>107.4</v>
      </c>
      <c r="Q67" s="135" t="n">
        <f aca="false">ROUND(N67*R67*S67/10000,1)</f>
        <v>4705.2</v>
      </c>
      <c r="R67" s="135" t="n">
        <v>100</v>
      </c>
      <c r="S67" s="136" t="n">
        <f aca="false">S79</f>
        <v>103.7</v>
      </c>
      <c r="T67" s="135" t="n">
        <f aca="false">ROUND(Q67*U67*V67/10000,1)</f>
        <v>4893.4</v>
      </c>
      <c r="U67" s="137" t="n">
        <v>100</v>
      </c>
      <c r="V67" s="123" t="n">
        <f aca="false">V79</f>
        <v>104</v>
      </c>
      <c r="W67" s="135" t="n">
        <f aca="false">ROUND(T67*X67*Y67/10000,1)</f>
        <v>5089.1</v>
      </c>
      <c r="X67" s="137" t="n">
        <v>100</v>
      </c>
      <c r="Y67" s="123" t="n">
        <f aca="false">Y79</f>
        <v>104</v>
      </c>
    </row>
    <row r="68" customFormat="false" ht="42.75" hidden="false" customHeight="true" outlineLevel="0" collapsed="false">
      <c r="A68" s="138" t="s">
        <v>42</v>
      </c>
      <c r="B68" s="100" t="n">
        <v>5851.8</v>
      </c>
      <c r="C68" s="118" t="n">
        <v>96.6</v>
      </c>
      <c r="D68" s="100" t="n">
        <v>3107</v>
      </c>
      <c r="E68" s="118" t="n">
        <v>96.6</v>
      </c>
      <c r="F68" s="100" t="n">
        <v>3107</v>
      </c>
      <c r="G68" s="118" t="n">
        <v>96.6</v>
      </c>
      <c r="H68" s="101" t="n">
        <v>3518</v>
      </c>
      <c r="I68" s="119" t="n">
        <v>118.4</v>
      </c>
      <c r="J68" s="107" t="n">
        <v>120</v>
      </c>
      <c r="K68" s="101" t="n">
        <v>4212</v>
      </c>
      <c r="L68" s="139" t="n">
        <v>106.9</v>
      </c>
      <c r="M68" s="108" t="n">
        <f aca="false">K68/B68/L68*10000</f>
        <v>67.3319485204092</v>
      </c>
      <c r="N68" s="101" t="n">
        <f aca="false">ROUND(K68*O68*P68/10000,1)</f>
        <v>4537.3</v>
      </c>
      <c r="O68" s="101" t="n">
        <v>100.3</v>
      </c>
      <c r="P68" s="101" t="n">
        <v>107.4</v>
      </c>
      <c r="Q68" s="97" t="n">
        <f aca="false">ROUND(N68*R68*S68/10000,1)</f>
        <v>4705.2</v>
      </c>
      <c r="R68" s="103" t="n">
        <v>100</v>
      </c>
      <c r="S68" s="140" t="n">
        <v>103.7</v>
      </c>
      <c r="T68" s="97" t="n">
        <f aca="false">ROUND(Q68*U68*V68/10000,1)</f>
        <v>4893.4</v>
      </c>
      <c r="U68" s="112" t="n">
        <v>100</v>
      </c>
      <c r="V68" s="105" t="n">
        <v>104</v>
      </c>
      <c r="W68" s="97" t="n">
        <f aca="false">ROUND(T68*X68*Y68/10000,1)</f>
        <v>5089.1</v>
      </c>
      <c r="X68" s="112" t="n">
        <v>100</v>
      </c>
      <c r="Y68" s="105" t="n">
        <v>104</v>
      </c>
    </row>
    <row r="69" customFormat="false" ht="74.25" hidden="false" customHeight="true" outlineLevel="0" collapsed="false">
      <c r="A69" s="138" t="s">
        <v>43</v>
      </c>
      <c r="B69" s="100" t="n">
        <v>411</v>
      </c>
      <c r="C69" s="118"/>
      <c r="D69" s="100"/>
      <c r="E69" s="118"/>
      <c r="F69" s="100"/>
      <c r="G69" s="118"/>
      <c r="H69" s="101" t="n">
        <v>411</v>
      </c>
      <c r="I69" s="125"/>
      <c r="J69" s="75"/>
      <c r="K69" s="75"/>
      <c r="L69" s="126"/>
      <c r="M69" s="127" t="e">
        <f aca="false">K69/H69/L69*10000</f>
        <v>#DIV/0!</v>
      </c>
      <c r="N69" s="75" t="n">
        <f aca="false">ROUND(K69*O69*P69/10000,1)</f>
        <v>0</v>
      </c>
      <c r="O69" s="75"/>
      <c r="P69" s="75" t="n">
        <v>107.4</v>
      </c>
      <c r="Q69" s="97"/>
      <c r="R69" s="141"/>
      <c r="S69" s="142"/>
      <c r="T69" s="97"/>
      <c r="U69" s="141"/>
      <c r="V69" s="142"/>
      <c r="W69" s="97"/>
      <c r="X69" s="141"/>
      <c r="Y69" s="142"/>
    </row>
    <row r="70" s="1" customFormat="true" ht="44.25" hidden="false" customHeight="true" outlineLevel="0" collapsed="false">
      <c r="A70" s="143" t="s">
        <v>46</v>
      </c>
      <c r="B70" s="144" t="e">
        <f aca="false">B71+B79</f>
        <v>#REF!</v>
      </c>
      <c r="C70" s="144" t="e">
        <f aca="false">C71+C79</f>
        <v>#REF!</v>
      </c>
      <c r="D70" s="144" t="e">
        <f aca="false">D71+D79</f>
        <v>#REF!</v>
      </c>
      <c r="E70" s="144" t="e">
        <f aca="false">E71+E79</f>
        <v>#REF!</v>
      </c>
      <c r="F70" s="144" t="e">
        <f aca="false">F71+F79</f>
        <v>#REF!</v>
      </c>
      <c r="G70" s="144" t="e">
        <f aca="false">G71+G79</f>
        <v>#REF!</v>
      </c>
      <c r="H70" s="145" t="n">
        <f aca="false">H71+H79</f>
        <v>814.7</v>
      </c>
      <c r="I70" s="146" t="n">
        <v>107.1</v>
      </c>
      <c r="J70" s="146" t="n">
        <v>101</v>
      </c>
      <c r="K70" s="145" t="n">
        <f aca="false">K71+K79</f>
        <v>1074.92</v>
      </c>
      <c r="L70" s="145" t="n">
        <v>111.6</v>
      </c>
      <c r="M70" s="92" t="n">
        <f aca="false">K70/H70/L70*10000</f>
        <v>118.226336584965</v>
      </c>
      <c r="N70" s="94" t="n">
        <f aca="false">N71+N79</f>
        <v>1136.3</v>
      </c>
      <c r="O70" s="145" t="n">
        <v>100.2</v>
      </c>
      <c r="P70" s="145" t="n">
        <f aca="false">N70/K70/O70*10000</f>
        <v>105.499193998413</v>
      </c>
      <c r="Q70" s="97" t="n">
        <f aca="false">Q71+Q78</f>
        <v>1180.1</v>
      </c>
      <c r="R70" s="141" t="n">
        <v>100</v>
      </c>
      <c r="S70" s="142" t="n">
        <f aca="false">Q70/N70/R70*10000</f>
        <v>103.854615858488</v>
      </c>
      <c r="T70" s="97" t="n">
        <f aca="false">T71+T78</f>
        <v>1225.9</v>
      </c>
      <c r="U70" s="141" t="n">
        <v>100</v>
      </c>
      <c r="V70" s="142" t="n">
        <f aca="false">T70/Q70/U70*10000</f>
        <v>103.881027031608</v>
      </c>
      <c r="W70" s="97" t="n">
        <f aca="false">W71+W78</f>
        <v>1273.9</v>
      </c>
      <c r="X70" s="141" t="n">
        <v>100</v>
      </c>
      <c r="Y70" s="142" t="n">
        <f aca="false">W70/T70/X70*10000</f>
        <v>103.915490659923</v>
      </c>
    </row>
    <row r="71" customFormat="false" ht="52.5" hidden="false" customHeight="true" outlineLevel="0" collapsed="false">
      <c r="A71" s="147" t="s">
        <v>25</v>
      </c>
      <c r="B71" s="148" t="e">
        <f aca="false">B72</f>
        <v>#REF!</v>
      </c>
      <c r="C71" s="148" t="e">
        <f aca="false">C72</f>
        <v>#REF!</v>
      </c>
      <c r="D71" s="148" t="e">
        <f aca="false">D72</f>
        <v>#REF!</v>
      </c>
      <c r="E71" s="148" t="e">
        <f aca="false">E72</f>
        <v>#REF!</v>
      </c>
      <c r="F71" s="148" t="e">
        <f aca="false">F72</f>
        <v>#REF!</v>
      </c>
      <c r="G71" s="148" t="e">
        <f aca="false">G72</f>
        <v>#REF!</v>
      </c>
      <c r="H71" s="149" t="n">
        <f aca="false">H72</f>
        <v>399.7</v>
      </c>
      <c r="I71" s="150" t="n">
        <v>116.7</v>
      </c>
      <c r="J71" s="150" t="n">
        <v>117</v>
      </c>
      <c r="K71" s="71" t="n">
        <f aca="false">K72</f>
        <v>441.84</v>
      </c>
      <c r="L71" s="149" t="n">
        <f aca="false">L72</f>
        <v>83.8</v>
      </c>
      <c r="M71" s="108" t="n">
        <f aca="false">K71/H71/L71*10000</f>
        <v>131.912777064899</v>
      </c>
      <c r="N71" s="84" t="n">
        <f aca="false">N72</f>
        <v>454.3</v>
      </c>
      <c r="O71" s="149" t="n">
        <f aca="false">O72</f>
        <v>100</v>
      </c>
      <c r="P71" s="71" t="n">
        <f aca="false">N71/K71/O71*10000</f>
        <v>102.820025348542</v>
      </c>
      <c r="Q71" s="151" t="n">
        <f aca="false">Q72</f>
        <v>472.9</v>
      </c>
      <c r="R71" s="151" t="n">
        <f aca="false">R72</f>
        <v>100</v>
      </c>
      <c r="S71" s="151" t="n">
        <f aca="false">S72</f>
        <v>104.1</v>
      </c>
      <c r="T71" s="151" t="n">
        <f aca="false">T72</f>
        <v>490.4</v>
      </c>
      <c r="U71" s="151" t="n">
        <f aca="false">U72</f>
        <v>100</v>
      </c>
      <c r="V71" s="151" t="n">
        <f aca="false">V72</f>
        <v>103.7</v>
      </c>
      <c r="W71" s="151" t="n">
        <f aca="false">W72</f>
        <v>509</v>
      </c>
      <c r="X71" s="151" t="n">
        <f aca="false">X72</f>
        <v>100</v>
      </c>
      <c r="Y71" s="151" t="n">
        <f aca="false">Y72</f>
        <v>103.8</v>
      </c>
    </row>
    <row r="72" customFormat="false" ht="53.25" hidden="false" customHeight="true" outlineLevel="0" collapsed="false">
      <c r="A72" s="60" t="s">
        <v>26</v>
      </c>
      <c r="B72" s="144" t="e">
        <f aca="false">B73+B76</f>
        <v>#REF!</v>
      </c>
      <c r="C72" s="144" t="e">
        <f aca="false">C73+C76</f>
        <v>#REF!</v>
      </c>
      <c r="D72" s="144" t="e">
        <f aca="false">D73+D76</f>
        <v>#REF!</v>
      </c>
      <c r="E72" s="144" t="e">
        <f aca="false">E73+E76</f>
        <v>#REF!</v>
      </c>
      <c r="F72" s="144" t="e">
        <f aca="false">F73+F76</f>
        <v>#REF!</v>
      </c>
      <c r="G72" s="144" t="e">
        <f aca="false">G73+G76</f>
        <v>#REF!</v>
      </c>
      <c r="H72" s="145" t="n">
        <f aca="false">H73+H76</f>
        <v>399.7</v>
      </c>
      <c r="I72" s="146" t="n">
        <v>116.7</v>
      </c>
      <c r="J72" s="146" t="n">
        <v>117</v>
      </c>
      <c r="K72" s="152" t="n">
        <f aca="false">K73+K76</f>
        <v>441.84</v>
      </c>
      <c r="L72" s="145" t="n">
        <v>83.8</v>
      </c>
      <c r="M72" s="108" t="n">
        <f aca="false">K72/H72/L72*10000</f>
        <v>131.912777064899</v>
      </c>
      <c r="N72" s="94" t="n">
        <f aca="false">N73+N76</f>
        <v>454.3</v>
      </c>
      <c r="O72" s="145" t="n">
        <v>100</v>
      </c>
      <c r="P72" s="152" t="n">
        <f aca="false">N72/K72/O72*10000</f>
        <v>102.820025348542</v>
      </c>
      <c r="Q72" s="97" t="n">
        <f aca="false">Q73+Q76</f>
        <v>472.9</v>
      </c>
      <c r="R72" s="141" t="n">
        <v>100</v>
      </c>
      <c r="S72" s="141" t="n">
        <v>104.1</v>
      </c>
      <c r="T72" s="97" t="n">
        <f aca="false">T73+T76</f>
        <v>490.4</v>
      </c>
      <c r="U72" s="141" t="n">
        <v>100</v>
      </c>
      <c r="V72" s="141" t="n">
        <v>103.7</v>
      </c>
      <c r="W72" s="97" t="n">
        <f aca="false">W73+W76</f>
        <v>509</v>
      </c>
      <c r="X72" s="141" t="n">
        <v>100</v>
      </c>
      <c r="Y72" s="141" t="n">
        <v>103.8</v>
      </c>
    </row>
    <row r="73" customFormat="false" ht="38.25" hidden="false" customHeight="false" outlineLevel="0" collapsed="false">
      <c r="A73" s="60" t="s">
        <v>26</v>
      </c>
      <c r="B73" s="148" t="e">
        <f aca="false">B74</f>
        <v>#REF!</v>
      </c>
      <c r="C73" s="148" t="e">
        <f aca="false">C74</f>
        <v>#REF!</v>
      </c>
      <c r="D73" s="148" t="e">
        <f aca="false">D74</f>
        <v>#REF!</v>
      </c>
      <c r="E73" s="148" t="e">
        <f aca="false">E74</f>
        <v>#REF!</v>
      </c>
      <c r="F73" s="148" t="e">
        <f aca="false">F74</f>
        <v>#REF!</v>
      </c>
      <c r="G73" s="148" t="e">
        <f aca="false">G74</f>
        <v>#REF!</v>
      </c>
      <c r="H73" s="71" t="n">
        <f aca="false">H74</f>
        <v>48.1</v>
      </c>
      <c r="I73" s="71" t="n">
        <f aca="false">I74</f>
        <v>92.6</v>
      </c>
      <c r="J73" s="71" t="n">
        <f aca="false">J74</f>
        <v>133</v>
      </c>
      <c r="K73" s="71" t="n">
        <f aca="false">K74</f>
        <v>22.43</v>
      </c>
      <c r="L73" s="71" t="n">
        <f aca="false">L74</f>
        <v>60</v>
      </c>
      <c r="M73" s="71" t="n">
        <f aca="false">M74</f>
        <v>77.7200277200277</v>
      </c>
      <c r="N73" s="71" t="n">
        <f aca="false">N74</f>
        <v>23.1</v>
      </c>
      <c r="O73" s="71" t="n">
        <f aca="false">O74</f>
        <v>100</v>
      </c>
      <c r="P73" s="71" t="n">
        <f aca="false">P74</f>
        <v>102.8</v>
      </c>
      <c r="Q73" s="97" t="n">
        <f aca="false">ROUND(N73*R73*S73/10000,1)</f>
        <v>24</v>
      </c>
      <c r="R73" s="141" t="n">
        <f aca="false">R74</f>
        <v>100</v>
      </c>
      <c r="S73" s="141" t="n">
        <f aca="false">S74</f>
        <v>104.1</v>
      </c>
      <c r="T73" s="97" t="n">
        <f aca="false">ROUND(Q73*U73*V73/10000,1)</f>
        <v>24.9</v>
      </c>
      <c r="U73" s="141" t="n">
        <f aca="false">U74</f>
        <v>100</v>
      </c>
      <c r="V73" s="141" t="n">
        <f aca="false">V74</f>
        <v>103.7</v>
      </c>
      <c r="W73" s="97" t="n">
        <f aca="false">ROUND(T73*X73*Y73/10000,1)</f>
        <v>25.8</v>
      </c>
      <c r="X73" s="141" t="n">
        <f aca="false">X74</f>
        <v>100</v>
      </c>
      <c r="Y73" s="141" t="n">
        <f aca="false">Y74</f>
        <v>103.8</v>
      </c>
    </row>
    <row r="74" customFormat="false" ht="69.75" hidden="false" customHeight="true" outlineLevel="0" collapsed="false">
      <c r="A74" s="60" t="s">
        <v>26</v>
      </c>
      <c r="B74" s="148" t="e">
        <f aca="false">#REF!</f>
        <v>#REF!</v>
      </c>
      <c r="C74" s="148" t="e">
        <f aca="false">#REF!</f>
        <v>#REF!</v>
      </c>
      <c r="D74" s="148" t="e">
        <f aca="false">#REF!</f>
        <v>#REF!</v>
      </c>
      <c r="E74" s="148" t="e">
        <f aca="false">#REF!</f>
        <v>#REF!</v>
      </c>
      <c r="F74" s="148" t="e">
        <f aca="false">#REF!</f>
        <v>#REF!</v>
      </c>
      <c r="G74" s="148" t="e">
        <f aca="false">#REF!</f>
        <v>#REF!</v>
      </c>
      <c r="H74" s="71" t="n">
        <f aca="false">H75</f>
        <v>48.1</v>
      </c>
      <c r="I74" s="71" t="n">
        <f aca="false">I75</f>
        <v>92.6</v>
      </c>
      <c r="J74" s="71" t="n">
        <f aca="false">J75</f>
        <v>133</v>
      </c>
      <c r="K74" s="71" t="n">
        <f aca="false">K75</f>
        <v>22.43</v>
      </c>
      <c r="L74" s="71" t="n">
        <f aca="false">L75</f>
        <v>60</v>
      </c>
      <c r="M74" s="71" t="n">
        <f aca="false">M75</f>
        <v>77.7200277200277</v>
      </c>
      <c r="N74" s="71" t="n">
        <f aca="false">N75</f>
        <v>23.1</v>
      </c>
      <c r="O74" s="71" t="n">
        <f aca="false">O75</f>
        <v>100</v>
      </c>
      <c r="P74" s="71" t="n">
        <f aca="false">P75</f>
        <v>102.8</v>
      </c>
      <c r="Q74" s="141" t="n">
        <f aca="false">Q75</f>
        <v>24</v>
      </c>
      <c r="R74" s="141" t="n">
        <f aca="false">R75</f>
        <v>100</v>
      </c>
      <c r="S74" s="141" t="n">
        <f aca="false">S75</f>
        <v>104.1</v>
      </c>
      <c r="T74" s="141" t="n">
        <f aca="false">T75</f>
        <v>24.9</v>
      </c>
      <c r="U74" s="141" t="n">
        <f aca="false">U75</f>
        <v>100</v>
      </c>
      <c r="V74" s="141" t="n">
        <f aca="false">V75</f>
        <v>103.7</v>
      </c>
      <c r="W74" s="141" t="n">
        <f aca="false">W75</f>
        <v>25.8</v>
      </c>
      <c r="X74" s="141" t="n">
        <f aca="false">X75</f>
        <v>100</v>
      </c>
      <c r="Y74" s="141" t="n">
        <f aca="false">Y75</f>
        <v>103.8</v>
      </c>
    </row>
    <row r="75" customFormat="false" ht="39" hidden="false" customHeight="true" outlineLevel="0" collapsed="false">
      <c r="A75" s="153" t="s">
        <v>28</v>
      </c>
      <c r="B75" s="118" t="n">
        <v>48.1</v>
      </c>
      <c r="C75" s="100" t="n">
        <v>57.8</v>
      </c>
      <c r="D75" s="118" t="n">
        <v>39.02</v>
      </c>
      <c r="E75" s="100" t="n">
        <v>57.8</v>
      </c>
      <c r="F75" s="118" t="n">
        <v>39.02</v>
      </c>
      <c r="G75" s="100" t="n">
        <v>57.8</v>
      </c>
      <c r="H75" s="109" t="n">
        <v>48.1</v>
      </c>
      <c r="I75" s="107" t="n">
        <v>92.6</v>
      </c>
      <c r="J75" s="119" t="n">
        <v>133</v>
      </c>
      <c r="K75" s="109" t="n">
        <v>22.43</v>
      </c>
      <c r="L75" s="101" t="n">
        <v>60</v>
      </c>
      <c r="M75" s="108" t="n">
        <f aca="false">K75/B75/L75*10000</f>
        <v>77.7200277200277</v>
      </c>
      <c r="N75" s="101" t="n">
        <f aca="false">ROUND(K75*O75*P75/10000,1)</f>
        <v>23.1</v>
      </c>
      <c r="O75" s="109" t="n">
        <v>100</v>
      </c>
      <c r="P75" s="101" t="n">
        <v>102.8</v>
      </c>
      <c r="Q75" s="97" t="n">
        <f aca="false">ROUND(N75*R75*S75/10000,1)</f>
        <v>24</v>
      </c>
      <c r="R75" s="105" t="n">
        <v>100</v>
      </c>
      <c r="S75" s="111" t="n">
        <v>104.1</v>
      </c>
      <c r="T75" s="97" t="n">
        <f aca="false">ROUND(Q75*U75*V75/10000,1)</f>
        <v>24.9</v>
      </c>
      <c r="U75" s="112" t="n">
        <v>100</v>
      </c>
      <c r="V75" s="112" t="n">
        <v>103.7</v>
      </c>
      <c r="W75" s="97" t="n">
        <f aca="false">ROUND(T75*X75*Y75/10000,1)</f>
        <v>25.8</v>
      </c>
      <c r="X75" s="112" t="n">
        <v>100</v>
      </c>
      <c r="Y75" s="105" t="n">
        <v>103.8</v>
      </c>
    </row>
    <row r="76" customFormat="false" ht="38.25" hidden="false" customHeight="false" outlineLevel="0" collapsed="false">
      <c r="A76" s="60" t="s">
        <v>26</v>
      </c>
      <c r="B76" s="100" t="n">
        <f aca="false">B77</f>
        <v>351.6</v>
      </c>
      <c r="C76" s="100" t="n">
        <f aca="false">C77</f>
        <v>97.8</v>
      </c>
      <c r="D76" s="100" t="n">
        <f aca="false">D77</f>
        <v>288.84</v>
      </c>
      <c r="E76" s="100" t="n">
        <f aca="false">E77</f>
        <v>97.8</v>
      </c>
      <c r="F76" s="100" t="n">
        <f aca="false">F77</f>
        <v>288.84</v>
      </c>
      <c r="G76" s="100" t="n">
        <f aca="false">G77</f>
        <v>97.8</v>
      </c>
      <c r="H76" s="101" t="n">
        <f aca="false">H77</f>
        <v>351.6</v>
      </c>
      <c r="I76" s="107" t="n">
        <f aca="false">I77</f>
        <v>121.1</v>
      </c>
      <c r="J76" s="107" t="n">
        <v>119.3</v>
      </c>
      <c r="K76" s="109" t="n">
        <f aca="false">K77</f>
        <v>419.41</v>
      </c>
      <c r="L76" s="101" t="n">
        <f aca="false">L77</f>
        <v>87</v>
      </c>
      <c r="M76" s="108" t="n">
        <f aca="false">K76/B76/L76*10000</f>
        <v>137.110483438599</v>
      </c>
      <c r="N76" s="101" t="n">
        <f aca="false">ROUND(K76*O76*P76/10000,1)</f>
        <v>431.2</v>
      </c>
      <c r="O76" s="101" t="n">
        <f aca="false">O77</f>
        <v>100</v>
      </c>
      <c r="P76" s="101" t="n">
        <f aca="false">P77</f>
        <v>102.8</v>
      </c>
      <c r="Q76" s="97" t="n">
        <f aca="false">ROUND(N76*R76*S76/10000,1)</f>
        <v>448.9</v>
      </c>
      <c r="R76" s="103" t="n">
        <f aca="false">R77</f>
        <v>100</v>
      </c>
      <c r="S76" s="103" t="n">
        <f aca="false">S77</f>
        <v>104.1</v>
      </c>
      <c r="T76" s="97" t="n">
        <f aca="false">ROUND(Q76*U76*V76/10000,1)</f>
        <v>465.5</v>
      </c>
      <c r="U76" s="103" t="n">
        <f aca="false">U77</f>
        <v>100</v>
      </c>
      <c r="V76" s="103" t="n">
        <f aca="false">V77</f>
        <v>103.7</v>
      </c>
      <c r="W76" s="97" t="n">
        <f aca="false">ROUND(T76*X76*Y76/10000,1)</f>
        <v>483.2</v>
      </c>
      <c r="X76" s="103" t="n">
        <f aca="false">X77</f>
        <v>100</v>
      </c>
      <c r="Y76" s="103" t="n">
        <f aca="false">Y77</f>
        <v>103.8</v>
      </c>
    </row>
    <row r="77" customFormat="false" ht="38.25" hidden="false" customHeight="false" outlineLevel="0" collapsed="false">
      <c r="A77" s="60" t="s">
        <v>26</v>
      </c>
      <c r="B77" s="100" t="n">
        <f aca="false">B78</f>
        <v>351.6</v>
      </c>
      <c r="C77" s="100" t="n">
        <f aca="false">C78</f>
        <v>97.8</v>
      </c>
      <c r="D77" s="100" t="n">
        <f aca="false">D78</f>
        <v>288.84</v>
      </c>
      <c r="E77" s="100" t="n">
        <f aca="false">E78</f>
        <v>97.8</v>
      </c>
      <c r="F77" s="100" t="n">
        <f aca="false">F78</f>
        <v>288.84</v>
      </c>
      <c r="G77" s="100" t="n">
        <f aca="false">G78</f>
        <v>97.8</v>
      </c>
      <c r="H77" s="101" t="n">
        <f aca="false">H78</f>
        <v>351.6</v>
      </c>
      <c r="I77" s="107" t="n">
        <f aca="false">I78</f>
        <v>121.1</v>
      </c>
      <c r="J77" s="107" t="n">
        <v>119.3</v>
      </c>
      <c r="K77" s="109" t="n">
        <f aca="false">K78</f>
        <v>419.41</v>
      </c>
      <c r="L77" s="101" t="n">
        <f aca="false">L78</f>
        <v>87</v>
      </c>
      <c r="M77" s="108" t="n">
        <f aca="false">K77/B77/L77*10000</f>
        <v>137.110483438599</v>
      </c>
      <c r="N77" s="101" t="n">
        <f aca="false">ROUND(K77*O77*P77/10000,1)</f>
        <v>431.2</v>
      </c>
      <c r="O77" s="101" t="n">
        <f aca="false">O78</f>
        <v>100</v>
      </c>
      <c r="P77" s="101" t="n">
        <f aca="false">P78</f>
        <v>102.8</v>
      </c>
      <c r="Q77" s="97" t="n">
        <f aca="false">ROUND(N77*R77*S77/10000,1)</f>
        <v>448.9</v>
      </c>
      <c r="R77" s="110" t="n">
        <v>100</v>
      </c>
      <c r="S77" s="111" t="n">
        <v>104.1</v>
      </c>
      <c r="T77" s="97" t="n">
        <f aca="false">ROUND(Q77*U77*V77/10000,1)</f>
        <v>465.5</v>
      </c>
      <c r="U77" s="112" t="n">
        <v>100</v>
      </c>
      <c r="V77" s="112" t="n">
        <v>103.7</v>
      </c>
      <c r="W77" s="97" t="n">
        <f aca="false">ROUND(T77*X77*Y77/10000,1)</f>
        <v>483.2</v>
      </c>
      <c r="X77" s="112" t="n">
        <v>100</v>
      </c>
      <c r="Y77" s="105" t="n">
        <v>103.8</v>
      </c>
    </row>
    <row r="78" customFormat="false" ht="28.5" hidden="false" customHeight="false" outlineLevel="0" collapsed="false">
      <c r="A78" s="43" t="s">
        <v>29</v>
      </c>
      <c r="B78" s="118" t="n">
        <v>351.6</v>
      </c>
      <c r="C78" s="100" t="n">
        <v>97.8</v>
      </c>
      <c r="D78" s="118" t="n">
        <v>288.84</v>
      </c>
      <c r="E78" s="100" t="n">
        <v>97.8</v>
      </c>
      <c r="F78" s="118" t="n">
        <v>288.84</v>
      </c>
      <c r="G78" s="100" t="n">
        <v>97.8</v>
      </c>
      <c r="H78" s="109" t="n">
        <v>351.6</v>
      </c>
      <c r="I78" s="107" t="n">
        <v>121.1</v>
      </c>
      <c r="J78" s="119" t="n">
        <v>119.3</v>
      </c>
      <c r="K78" s="109" t="n">
        <v>419.41</v>
      </c>
      <c r="L78" s="101" t="n">
        <v>87</v>
      </c>
      <c r="M78" s="108" t="n">
        <f aca="false">K78/B78/L78*10000</f>
        <v>137.110483438599</v>
      </c>
      <c r="N78" s="101" t="n">
        <f aca="false">ROUND(K78*O78*P78/10000,1)</f>
        <v>431.2</v>
      </c>
      <c r="O78" s="109" t="n">
        <v>100</v>
      </c>
      <c r="P78" s="101" t="n">
        <v>102.8</v>
      </c>
      <c r="Q78" s="154" t="n">
        <f aca="false">Q79</f>
        <v>707.2</v>
      </c>
      <c r="R78" s="154" t="n">
        <f aca="false">R79</f>
        <v>100</v>
      </c>
      <c r="S78" s="154" t="n">
        <f aca="false">S79</f>
        <v>103.7</v>
      </c>
      <c r="T78" s="154" t="n">
        <f aca="false">T79</f>
        <v>735.5</v>
      </c>
      <c r="U78" s="154" t="n">
        <f aca="false">U79</f>
        <v>100</v>
      </c>
      <c r="V78" s="154" t="n">
        <f aca="false">V79</f>
        <v>104</v>
      </c>
      <c r="W78" s="154" t="n">
        <f aca="false">W79</f>
        <v>764.9</v>
      </c>
      <c r="X78" s="154" t="n">
        <f aca="false">X79</f>
        <v>100</v>
      </c>
      <c r="Y78" s="154" t="n">
        <f aca="false">Y79</f>
        <v>104</v>
      </c>
    </row>
    <row r="79" customFormat="false" ht="127.5" hidden="false" customHeight="false" outlineLevel="0" collapsed="false">
      <c r="A79" s="49" t="s">
        <v>41</v>
      </c>
      <c r="B79" s="155" t="n">
        <f aca="false">B80</f>
        <v>415</v>
      </c>
      <c r="C79" s="155" t="n">
        <f aca="false">C80</f>
        <v>0</v>
      </c>
      <c r="D79" s="155" t="n">
        <f aca="false">D80</f>
        <v>0</v>
      </c>
      <c r="E79" s="155" t="n">
        <f aca="false">E80</f>
        <v>0</v>
      </c>
      <c r="F79" s="155" t="n">
        <f aca="false">F80</f>
        <v>0</v>
      </c>
      <c r="G79" s="155" t="n">
        <f aca="false">G80</f>
        <v>0</v>
      </c>
      <c r="H79" s="156" t="n">
        <f aca="false">H80</f>
        <v>415</v>
      </c>
      <c r="I79" s="85" t="n">
        <f aca="false">I80</f>
        <v>99.2</v>
      </c>
      <c r="J79" s="85" t="n">
        <f aca="false">J80</f>
        <v>85</v>
      </c>
      <c r="K79" s="134" t="n">
        <f aca="false">K80</f>
        <v>633.08</v>
      </c>
      <c r="L79" s="156" t="n">
        <f aca="false">L80</f>
        <v>138.5</v>
      </c>
      <c r="M79" s="157" t="n">
        <f aca="false">K79/B79/L79*10000</f>
        <v>110.143969379322</v>
      </c>
      <c r="N79" s="158" t="n">
        <f aca="false">ROUND(K79*O79*P79/10000,1)</f>
        <v>682</v>
      </c>
      <c r="O79" s="156" t="n">
        <f aca="false">O80</f>
        <v>100.3</v>
      </c>
      <c r="P79" s="156" t="n">
        <f aca="false">P80</f>
        <v>107.4</v>
      </c>
      <c r="Q79" s="154" t="n">
        <f aca="false">ROUND(N79*R79*S79/10000,1)</f>
        <v>707.2</v>
      </c>
      <c r="R79" s="159" t="n">
        <v>100</v>
      </c>
      <c r="S79" s="140" t="n">
        <v>103.7</v>
      </c>
      <c r="T79" s="154" t="n">
        <f aca="false">ROUND(Q79*U79*V79/10000,1)</f>
        <v>735.5</v>
      </c>
      <c r="U79" s="160" t="n">
        <v>100</v>
      </c>
      <c r="V79" s="105" t="n">
        <v>104</v>
      </c>
      <c r="W79" s="154" t="n">
        <f aca="false">ROUND(T79*X79*Y79/10000,1)</f>
        <v>764.9</v>
      </c>
      <c r="X79" s="160" t="n">
        <v>100</v>
      </c>
      <c r="Y79" s="105" t="n">
        <v>104</v>
      </c>
    </row>
    <row r="80" s="1" customFormat="true" ht="51.75" hidden="false" customHeight="false" outlineLevel="0" collapsed="false">
      <c r="A80" s="161" t="s">
        <v>43</v>
      </c>
      <c r="B80" s="162" t="n">
        <v>415</v>
      </c>
      <c r="C80" s="163"/>
      <c r="D80" s="164"/>
      <c r="E80" s="162"/>
      <c r="F80" s="163"/>
      <c r="G80" s="164"/>
      <c r="H80" s="158" t="n">
        <v>415</v>
      </c>
      <c r="I80" s="115" t="n">
        <v>99.2</v>
      </c>
      <c r="J80" s="119" t="n">
        <v>85</v>
      </c>
      <c r="K80" s="165" t="n">
        <v>633.08</v>
      </c>
      <c r="L80" s="158" t="n">
        <v>138.5</v>
      </c>
      <c r="M80" s="157" t="n">
        <f aca="false">K80/B80/L80*10000</f>
        <v>110.143969379322</v>
      </c>
      <c r="N80" s="158" t="n">
        <f aca="false">ROUND(K80*O80*P80/10000,1)</f>
        <v>682</v>
      </c>
      <c r="O80" s="158" t="n">
        <v>100.3</v>
      </c>
      <c r="P80" s="101" t="n">
        <v>107.4</v>
      </c>
      <c r="Q80" s="142" t="n">
        <f aca="false">Q81+Q84</f>
        <v>5001.4</v>
      </c>
      <c r="R80" s="64" t="n">
        <v>100</v>
      </c>
      <c r="S80" s="64" t="n">
        <f aca="false">ROUND(Q80/N80/R80*10000,1)</f>
        <v>733.3</v>
      </c>
      <c r="T80" s="142" t="n">
        <f aca="false">T81+T84</f>
        <v>5257.1</v>
      </c>
      <c r="U80" s="64" t="n">
        <v>100</v>
      </c>
      <c r="V80" s="142" t="n">
        <f aca="false">ROUND(T80/Q80/U80*10000,1)</f>
        <v>105.1</v>
      </c>
      <c r="W80" s="142" t="n">
        <f aca="false">W81+W84</f>
        <v>5467.4</v>
      </c>
      <c r="X80" s="64" t="n">
        <v>100</v>
      </c>
      <c r="Y80" s="142" t="n">
        <f aca="false">ROUND(W80/T80/X80*10000,1)</f>
        <v>104</v>
      </c>
    </row>
    <row r="81" customFormat="false" ht="38.25" hidden="false" customHeight="false" outlineLevel="0" collapsed="false">
      <c r="A81" s="166" t="s">
        <v>47</v>
      </c>
      <c r="B81" s="144" t="n">
        <f aca="false">B82</f>
        <v>2365</v>
      </c>
      <c r="C81" s="144" t="n">
        <f aca="false">C82</f>
        <v>0</v>
      </c>
      <c r="D81" s="144" t="n">
        <f aca="false">D82</f>
        <v>0</v>
      </c>
      <c r="E81" s="144" t="n">
        <f aca="false">E82</f>
        <v>0</v>
      </c>
      <c r="F81" s="144" t="n">
        <f aca="false">F82</f>
        <v>0</v>
      </c>
      <c r="G81" s="144" t="n">
        <f aca="false">G82</f>
        <v>0</v>
      </c>
      <c r="H81" s="145" t="n">
        <f aca="false">H82+H85</f>
        <v>2365</v>
      </c>
      <c r="I81" s="146" t="n">
        <v>108.2</v>
      </c>
      <c r="J81" s="146" t="n">
        <f aca="false">J82</f>
        <v>156</v>
      </c>
      <c r="K81" s="145" t="n">
        <f aca="false">K82+K85</f>
        <v>2720.07</v>
      </c>
      <c r="L81" s="145" t="n">
        <v>115.9</v>
      </c>
      <c r="M81" s="92" t="n">
        <f aca="false">K81/B81/L81*10000</f>
        <v>99.2351429295868</v>
      </c>
      <c r="N81" s="152" t="n">
        <f aca="false">N82+N85</f>
        <v>2888.3</v>
      </c>
      <c r="O81" s="152" t="n">
        <v>100.2</v>
      </c>
      <c r="P81" s="152" t="n">
        <f aca="false">ROUND(N81/K81/O81*10000,1)</f>
        <v>106</v>
      </c>
      <c r="Q81" s="167" t="n">
        <f aca="false">Q82+Q85</f>
        <v>3014.1</v>
      </c>
      <c r="R81" s="168" t="n">
        <v>100</v>
      </c>
      <c r="S81" s="168" t="n">
        <f aca="false">Q81/N81/R81*10000</f>
        <v>104.355503237198</v>
      </c>
      <c r="T81" s="167" t="n">
        <f aca="false">T82+T85</f>
        <v>3162.5</v>
      </c>
      <c r="U81" s="169" t="n">
        <v>100</v>
      </c>
      <c r="V81" s="170" t="n">
        <f aca="false">T81/Q81/U81*10000</f>
        <v>104.923526094025</v>
      </c>
      <c r="W81" s="167" t="n">
        <f aca="false">W82+W85</f>
        <v>3289</v>
      </c>
      <c r="X81" s="169" t="n">
        <v>100</v>
      </c>
      <c r="Y81" s="170" t="n">
        <f aca="false">W81/T81/X81*10000</f>
        <v>104</v>
      </c>
    </row>
    <row r="82" customFormat="false" ht="89.25" hidden="false" customHeight="false" outlineLevel="0" collapsed="false">
      <c r="A82" s="49" t="s">
        <v>37</v>
      </c>
      <c r="B82" s="171" t="n">
        <f aca="false">B83+B85</f>
        <v>2365</v>
      </c>
      <c r="C82" s="171" t="n">
        <f aca="false">C83+C85</f>
        <v>0</v>
      </c>
      <c r="D82" s="171" t="n">
        <f aca="false">D83+D85</f>
        <v>0</v>
      </c>
      <c r="E82" s="171" t="n">
        <f aca="false">E83+E85</f>
        <v>0</v>
      </c>
      <c r="F82" s="171" t="n">
        <f aca="false">F83+F85</f>
        <v>0</v>
      </c>
      <c r="G82" s="171" t="n">
        <f aca="false">G83+G85</f>
        <v>0</v>
      </c>
      <c r="H82" s="172" t="n">
        <f aca="false">H83</f>
        <v>1493</v>
      </c>
      <c r="I82" s="172" t="n">
        <f aca="false">I83</f>
        <v>98.8</v>
      </c>
      <c r="J82" s="172" t="n">
        <f aca="false">J83</f>
        <v>156</v>
      </c>
      <c r="K82" s="172" t="n">
        <f aca="false">K83</f>
        <v>1800.9</v>
      </c>
      <c r="L82" s="172" t="n">
        <f aca="false">L83</f>
        <v>100</v>
      </c>
      <c r="M82" s="172" t="n">
        <f aca="false">M83</f>
        <v>120.622906898861</v>
      </c>
      <c r="N82" s="172" t="n">
        <f aca="false">N83</f>
        <v>1898.1</v>
      </c>
      <c r="O82" s="172" t="n">
        <f aca="false">O83</f>
        <v>100</v>
      </c>
      <c r="P82" s="172" t="n">
        <f aca="false">P83</f>
        <v>105.4</v>
      </c>
      <c r="Q82" s="172" t="n">
        <f aca="false">Q83</f>
        <v>1987.3</v>
      </c>
      <c r="R82" s="172" t="n">
        <f aca="false">R83</f>
        <v>100</v>
      </c>
      <c r="S82" s="172" t="n">
        <f aca="false">S83</f>
        <v>104.7</v>
      </c>
      <c r="T82" s="172" t="n">
        <f aca="false">T83</f>
        <v>2094.6</v>
      </c>
      <c r="U82" s="172" t="n">
        <f aca="false">U83</f>
        <v>100</v>
      </c>
      <c r="V82" s="172" t="n">
        <f aca="false">V83</f>
        <v>105.4</v>
      </c>
      <c r="W82" s="172" t="n">
        <f aca="false">W83</f>
        <v>2178.4</v>
      </c>
      <c r="X82" s="172" t="n">
        <f aca="false">X83</f>
        <v>100</v>
      </c>
      <c r="Y82" s="172" t="n">
        <f aca="false">Y83</f>
        <v>104</v>
      </c>
    </row>
    <row r="83" customFormat="false" ht="30" hidden="false" customHeight="true" outlineLevel="0" collapsed="false">
      <c r="A83" s="49" t="s">
        <v>37</v>
      </c>
      <c r="B83" s="173" t="n">
        <f aca="false">B84</f>
        <v>1493</v>
      </c>
      <c r="C83" s="173" t="n">
        <f aca="false">C84</f>
        <v>0</v>
      </c>
      <c r="D83" s="173" t="n">
        <f aca="false">D84</f>
        <v>0</v>
      </c>
      <c r="E83" s="173" t="n">
        <f aca="false">E84</f>
        <v>0</v>
      </c>
      <c r="F83" s="173" t="n">
        <f aca="false">F84</f>
        <v>0</v>
      </c>
      <c r="G83" s="173" t="n">
        <f aca="false">G84</f>
        <v>0</v>
      </c>
      <c r="H83" s="174" t="n">
        <f aca="false">H84</f>
        <v>1493</v>
      </c>
      <c r="I83" s="175" t="n">
        <v>98.8</v>
      </c>
      <c r="J83" s="175" t="n">
        <f aca="false">J84</f>
        <v>156</v>
      </c>
      <c r="K83" s="174" t="n">
        <f aca="false">K84</f>
        <v>1800.9</v>
      </c>
      <c r="L83" s="174" t="n">
        <v>100</v>
      </c>
      <c r="M83" s="108" t="n">
        <f aca="false">K83/B83/L83*10000</f>
        <v>120.622906898861</v>
      </c>
      <c r="N83" s="94" t="n">
        <f aca="false">ROUND(K83*O83*P83/10000,1)</f>
        <v>1898.1</v>
      </c>
      <c r="O83" s="174" t="n">
        <f aca="false">O84</f>
        <v>100</v>
      </c>
      <c r="P83" s="174" t="n">
        <f aca="false">P84</f>
        <v>105.4</v>
      </c>
      <c r="Q83" s="97" t="n">
        <f aca="false">ROUND(N83*R83*S83/10000,1)</f>
        <v>1987.3</v>
      </c>
      <c r="R83" s="176" t="n">
        <v>100</v>
      </c>
      <c r="S83" s="177" t="n">
        <v>104.7</v>
      </c>
      <c r="T83" s="97" t="n">
        <f aca="false">ROUND(Q83*U83*V83/10000,1)</f>
        <v>2094.6</v>
      </c>
      <c r="U83" s="178" t="n">
        <v>100</v>
      </c>
      <c r="V83" s="179" t="n">
        <v>105.4</v>
      </c>
      <c r="W83" s="97" t="n">
        <f aca="false">ROUND(T83*X83*Y83/10000,1)</f>
        <v>2178.4</v>
      </c>
      <c r="X83" s="112" t="n">
        <v>100</v>
      </c>
      <c r="Y83" s="179" t="n">
        <v>104</v>
      </c>
    </row>
    <row r="84" customFormat="false" ht="49.5" hidden="false" customHeight="true" outlineLevel="0" collapsed="false">
      <c r="A84" s="90" t="s">
        <v>39</v>
      </c>
      <c r="B84" s="180" t="n">
        <v>1493</v>
      </c>
      <c r="C84" s="181"/>
      <c r="D84" s="182"/>
      <c r="E84" s="180"/>
      <c r="F84" s="183"/>
      <c r="G84" s="182"/>
      <c r="H84" s="184" t="n">
        <v>1493</v>
      </c>
      <c r="I84" s="185" t="n">
        <v>98.8</v>
      </c>
      <c r="J84" s="186" t="n">
        <v>156</v>
      </c>
      <c r="K84" s="94" t="n">
        <v>1800.9</v>
      </c>
      <c r="L84" s="94" t="n">
        <v>100</v>
      </c>
      <c r="M84" s="92" t="n">
        <f aca="false">K84/B84/L84*10000</f>
        <v>120.622906898861</v>
      </c>
      <c r="N84" s="94" t="n">
        <f aca="false">ROUND(K84*O84*P84/10000,1)</f>
        <v>1898.1</v>
      </c>
      <c r="O84" s="184" t="n">
        <v>100</v>
      </c>
      <c r="P84" s="184" t="n">
        <v>105.4</v>
      </c>
      <c r="Q84" s="97" t="n">
        <f aca="false">ROUND(N84*R84*S84/10000,1)</f>
        <v>1987.3</v>
      </c>
      <c r="R84" s="187" t="n">
        <f aca="false">R85</f>
        <v>100</v>
      </c>
      <c r="S84" s="187" t="n">
        <v>104.7</v>
      </c>
      <c r="T84" s="97" t="n">
        <f aca="false">ROUND(Q84*U84*V84/10000,1)</f>
        <v>2094.6</v>
      </c>
      <c r="U84" s="187" t="n">
        <f aca="false">U85</f>
        <v>100</v>
      </c>
      <c r="V84" s="188" t="n">
        <v>105.4</v>
      </c>
      <c r="W84" s="97" t="n">
        <f aca="false">ROUND(T84*X84*Y84/10000,1)</f>
        <v>2178.4</v>
      </c>
      <c r="X84" s="187" t="n">
        <f aca="false">X85</f>
        <v>100</v>
      </c>
      <c r="Y84" s="187" t="n">
        <f aca="false">Y85</f>
        <v>104</v>
      </c>
    </row>
    <row r="85" customFormat="false" ht="128.25" hidden="false" customHeight="false" outlineLevel="0" collapsed="false">
      <c r="A85" s="49" t="s">
        <v>41</v>
      </c>
      <c r="B85" s="180" t="n">
        <f aca="false">B86</f>
        <v>872</v>
      </c>
      <c r="C85" s="180" t="n">
        <f aca="false">C86</f>
        <v>0</v>
      </c>
      <c r="D85" s="180" t="n">
        <f aca="false">D86</f>
        <v>0</v>
      </c>
      <c r="E85" s="180" t="n">
        <f aca="false">E86</f>
        <v>0</v>
      </c>
      <c r="F85" s="180" t="n">
        <f aca="false">F86</f>
        <v>0</v>
      </c>
      <c r="G85" s="180" t="n">
        <f aca="false">G86</f>
        <v>0</v>
      </c>
      <c r="H85" s="184" t="n">
        <f aca="false">H86</f>
        <v>872</v>
      </c>
      <c r="I85" s="189" t="n">
        <v>129</v>
      </c>
      <c r="J85" s="189" t="n">
        <f aca="false">J86</f>
        <v>97</v>
      </c>
      <c r="K85" s="184" t="n">
        <f aca="false">K86</f>
        <v>919.17</v>
      </c>
      <c r="L85" s="184" t="n">
        <f aca="false">L86</f>
        <v>143.1</v>
      </c>
      <c r="M85" s="108" t="n">
        <f aca="false">K85/B85/L85*10000</f>
        <v>73.6613582597657</v>
      </c>
      <c r="N85" s="94" t="n">
        <f aca="false">ROUND(K85*O85*P85/10000,1)</f>
        <v>990.2</v>
      </c>
      <c r="O85" s="184" t="n">
        <f aca="false">O86</f>
        <v>100.3</v>
      </c>
      <c r="P85" s="184" t="n">
        <f aca="false">P86</f>
        <v>107.4</v>
      </c>
      <c r="Q85" s="97" t="n">
        <f aca="false">ROUND(N85*R85*S85/10000,1)</f>
        <v>1026.8</v>
      </c>
      <c r="R85" s="176" t="n">
        <v>100</v>
      </c>
      <c r="S85" s="140" t="n">
        <v>103.7</v>
      </c>
      <c r="T85" s="97" t="n">
        <f aca="false">ROUND(Q85*U85*V85/10000,1)</f>
        <v>1067.9</v>
      </c>
      <c r="U85" s="178" t="n">
        <v>100</v>
      </c>
      <c r="V85" s="105" t="n">
        <v>104</v>
      </c>
      <c r="W85" s="97" t="n">
        <f aca="false">ROUND(T85*X85*Y85/10000,1)</f>
        <v>1110.6</v>
      </c>
      <c r="X85" s="112" t="n">
        <v>100</v>
      </c>
      <c r="Y85" s="105" t="n">
        <v>104</v>
      </c>
    </row>
    <row r="86" s="1" customFormat="true" ht="57" hidden="false" customHeight="true" outlineLevel="0" collapsed="false">
      <c r="A86" s="138" t="s">
        <v>43</v>
      </c>
      <c r="B86" s="190" t="n">
        <v>872</v>
      </c>
      <c r="C86" s="191"/>
      <c r="D86" s="192"/>
      <c r="E86" s="190"/>
      <c r="F86" s="113"/>
      <c r="G86" s="192"/>
      <c r="H86" s="193" t="n">
        <v>872</v>
      </c>
      <c r="I86" s="194" t="n">
        <v>129</v>
      </c>
      <c r="J86" s="195" t="n">
        <v>97</v>
      </c>
      <c r="K86" s="101" t="n">
        <v>919.17</v>
      </c>
      <c r="L86" s="101" t="n">
        <v>143.1</v>
      </c>
      <c r="M86" s="108" t="n">
        <f aca="false">K86/B86/L86*10000</f>
        <v>73.6613582597657</v>
      </c>
      <c r="N86" s="101" t="n">
        <f aca="false">ROUND(K86*O86*P86/10000,1)</f>
        <v>990.2</v>
      </c>
      <c r="O86" s="193" t="n">
        <v>100.3</v>
      </c>
      <c r="P86" s="101" t="n">
        <v>107.4</v>
      </c>
      <c r="Q86" s="97" t="n">
        <f aca="false">Q87+Q91</f>
        <v>1416.6</v>
      </c>
      <c r="R86" s="97" t="n">
        <v>100</v>
      </c>
      <c r="S86" s="120" t="n">
        <f aca="false">S87</f>
        <v>0</v>
      </c>
      <c r="T86" s="97" t="n">
        <f aca="false">T87+T91</f>
        <v>1473.2</v>
      </c>
      <c r="U86" s="97" t="n">
        <v>100</v>
      </c>
      <c r="V86" s="120" t="n">
        <f aca="false">V87</f>
        <v>0</v>
      </c>
      <c r="W86" s="97" t="n">
        <f aca="false">W87+W91</f>
        <v>1532.2</v>
      </c>
      <c r="X86" s="97" t="n">
        <v>100</v>
      </c>
      <c r="Y86" s="120" t="n">
        <f aca="false">Y87</f>
        <v>0</v>
      </c>
    </row>
    <row r="87" customFormat="false" ht="39" hidden="false" customHeight="false" outlineLevel="0" collapsed="false">
      <c r="A87" s="166" t="s">
        <v>48</v>
      </c>
      <c r="B87" s="180" t="n">
        <f aca="false">B88</f>
        <v>1080.9</v>
      </c>
      <c r="C87" s="180" t="n">
        <f aca="false">C88</f>
        <v>0</v>
      </c>
      <c r="D87" s="180" t="n">
        <f aca="false">D88</f>
        <v>0</v>
      </c>
      <c r="E87" s="180" t="n">
        <f aca="false">E88</f>
        <v>0</v>
      </c>
      <c r="F87" s="180" t="n">
        <f aca="false">F88</f>
        <v>0</v>
      </c>
      <c r="G87" s="180" t="n">
        <f aca="false">G88</f>
        <v>0</v>
      </c>
      <c r="H87" s="184" t="n">
        <f aca="false">H88+H92</f>
        <v>1080.9</v>
      </c>
      <c r="I87" s="189" t="n">
        <v>99.4</v>
      </c>
      <c r="J87" s="189" t="n">
        <v>116</v>
      </c>
      <c r="K87" s="184" t="n">
        <f aca="false">K88+K92</f>
        <v>635.93</v>
      </c>
      <c r="L87" s="184" t="n">
        <v>104</v>
      </c>
      <c r="M87" s="92" t="n">
        <f aca="false">K87/B87/L87*10000</f>
        <v>56.5705572991168</v>
      </c>
      <c r="N87" s="94" t="n">
        <f aca="false">N88+N92</f>
        <v>683</v>
      </c>
      <c r="O87" s="94" t="n">
        <v>100</v>
      </c>
      <c r="P87" s="196" t="n">
        <f aca="false">P88</f>
        <v>0</v>
      </c>
      <c r="Q87" s="197" t="n">
        <f aca="false">Q88+Q92</f>
        <v>708.3</v>
      </c>
      <c r="R87" s="197" t="n">
        <f aca="false">R88</f>
        <v>0</v>
      </c>
      <c r="S87" s="197" t="n">
        <f aca="false">S88</f>
        <v>0</v>
      </c>
      <c r="T87" s="197" t="n">
        <f aca="false">T88+T92</f>
        <v>736.6</v>
      </c>
      <c r="U87" s="197" t="n">
        <f aca="false">U88</f>
        <v>0</v>
      </c>
      <c r="V87" s="197" t="n">
        <f aca="false">V88</f>
        <v>0</v>
      </c>
      <c r="W87" s="197" t="n">
        <f aca="false">W88+W92</f>
        <v>766.1</v>
      </c>
      <c r="X87" s="197" t="n">
        <f aca="false">X88</f>
        <v>0</v>
      </c>
      <c r="Y87" s="197" t="n">
        <f aca="false">Y88</f>
        <v>0</v>
      </c>
    </row>
    <row r="88" customFormat="false" ht="105" hidden="false" customHeight="true" outlineLevel="0" collapsed="false">
      <c r="A88" s="49" t="s">
        <v>37</v>
      </c>
      <c r="B88" s="198" t="n">
        <f aca="false">B89+B92</f>
        <v>1080.9</v>
      </c>
      <c r="C88" s="198" t="n">
        <f aca="false">C89+C92</f>
        <v>0</v>
      </c>
      <c r="D88" s="198" t="n">
        <f aca="false">D89+D92</f>
        <v>0</v>
      </c>
      <c r="E88" s="198" t="n">
        <f aca="false">E89+E92</f>
        <v>0</v>
      </c>
      <c r="F88" s="198" t="n">
        <f aca="false">F89+F92</f>
        <v>0</v>
      </c>
      <c r="G88" s="198" t="n">
        <f aca="false">G89+G92</f>
        <v>0</v>
      </c>
      <c r="H88" s="199" t="n">
        <f aca="false">H89</f>
        <v>533.9</v>
      </c>
      <c r="I88" s="199" t="n">
        <f aca="false">I89</f>
        <v>104.6</v>
      </c>
      <c r="J88" s="199" t="n">
        <f aca="false">J89</f>
        <v>141</v>
      </c>
      <c r="K88" s="199" t="n">
        <f aca="false">K89</f>
        <v>0</v>
      </c>
      <c r="L88" s="199" t="n">
        <f aca="false">L89</f>
        <v>0</v>
      </c>
      <c r="M88" s="199" t="e">
        <f aca="false">M89</f>
        <v>#DIV/0!</v>
      </c>
      <c r="N88" s="199" t="n">
        <f aca="false">N89</f>
        <v>0</v>
      </c>
      <c r="O88" s="199" t="n">
        <f aca="false">O89</f>
        <v>0</v>
      </c>
      <c r="P88" s="199" t="n">
        <f aca="false">P89</f>
        <v>0</v>
      </c>
      <c r="Q88" s="199" t="n">
        <f aca="false">Q89</f>
        <v>0</v>
      </c>
      <c r="R88" s="199" t="n">
        <f aca="false">R89</f>
        <v>0</v>
      </c>
      <c r="S88" s="199" t="n">
        <f aca="false">S89</f>
        <v>0</v>
      </c>
      <c r="T88" s="199" t="n">
        <f aca="false">T89</f>
        <v>0</v>
      </c>
      <c r="U88" s="199" t="n">
        <f aca="false">U89</f>
        <v>0</v>
      </c>
      <c r="V88" s="199" t="n">
        <f aca="false">V89</f>
        <v>0</v>
      </c>
      <c r="W88" s="199" t="n">
        <f aca="false">W89</f>
        <v>0</v>
      </c>
      <c r="X88" s="199" t="n">
        <f aca="false">X89</f>
        <v>0</v>
      </c>
      <c r="Y88" s="199" t="n">
        <f aca="false">Y89</f>
        <v>0</v>
      </c>
    </row>
    <row r="89" customFormat="false" ht="45" hidden="false" customHeight="true" outlineLevel="0" collapsed="false">
      <c r="A89" s="49" t="s">
        <v>37</v>
      </c>
      <c r="B89" s="180" t="n">
        <f aca="false">B90+B91</f>
        <v>533.9</v>
      </c>
      <c r="C89" s="180" t="n">
        <f aca="false">C90+C91</f>
        <v>0</v>
      </c>
      <c r="D89" s="180" t="n">
        <f aca="false">D90+D91</f>
        <v>0</v>
      </c>
      <c r="E89" s="180" t="n">
        <f aca="false">E90+E91</f>
        <v>0</v>
      </c>
      <c r="F89" s="180" t="n">
        <f aca="false">F90+F91</f>
        <v>0</v>
      </c>
      <c r="G89" s="180" t="n">
        <f aca="false">G90+G91</f>
        <v>0</v>
      </c>
      <c r="H89" s="184" t="n">
        <f aca="false">H90+H91</f>
        <v>533.9</v>
      </c>
      <c r="I89" s="189" t="n">
        <v>104.6</v>
      </c>
      <c r="J89" s="189" t="n">
        <f aca="false">J90+J91</f>
        <v>141</v>
      </c>
      <c r="K89" s="184" t="n">
        <f aca="false">K90+K91</f>
        <v>0</v>
      </c>
      <c r="L89" s="184"/>
      <c r="M89" s="108" t="e">
        <f aca="false">K89/B89/L89*10000</f>
        <v>#DIV/0!</v>
      </c>
      <c r="N89" s="184" t="n">
        <f aca="false">N90+N91</f>
        <v>0</v>
      </c>
      <c r="O89" s="184"/>
      <c r="P89" s="184"/>
      <c r="Q89" s="200" t="n">
        <f aca="false">N89*R89*S89/10000</f>
        <v>0</v>
      </c>
      <c r="R89" s="188"/>
      <c r="S89" s="188"/>
      <c r="T89" s="200" t="n">
        <f aca="false">Q89*U89*V89/10000</f>
        <v>0</v>
      </c>
      <c r="U89" s="188"/>
      <c r="V89" s="188"/>
      <c r="W89" s="200" t="n">
        <f aca="false">T89*X89*Y89/10000</f>
        <v>0</v>
      </c>
      <c r="X89" s="188"/>
      <c r="Y89" s="188"/>
    </row>
    <row r="90" customFormat="false" ht="47.25" hidden="false" customHeight="true" outlineLevel="0" collapsed="false">
      <c r="A90" s="56" t="s">
        <v>39</v>
      </c>
      <c r="B90" s="201" t="n">
        <v>533.9</v>
      </c>
      <c r="C90" s="201"/>
      <c r="D90" s="201"/>
      <c r="E90" s="201"/>
      <c r="F90" s="201"/>
      <c r="G90" s="201"/>
      <c r="H90" s="202" t="n">
        <v>533.9</v>
      </c>
      <c r="I90" s="203" t="n">
        <v>58.2</v>
      </c>
      <c r="J90" s="203" t="n">
        <v>141</v>
      </c>
      <c r="K90" s="202"/>
      <c r="L90" s="202"/>
      <c r="M90" s="108" t="e">
        <f aca="false">K90/B90/L90*10000</f>
        <v>#DIV/0!</v>
      </c>
      <c r="N90" s="204" t="n">
        <f aca="false">K90*O90*P90/10000</f>
        <v>0</v>
      </c>
      <c r="O90" s="204"/>
      <c r="P90" s="204"/>
      <c r="Q90" s="205" t="n">
        <f aca="false">N90*R90*S90/10000</f>
        <v>0</v>
      </c>
      <c r="R90" s="176"/>
      <c r="S90" s="206"/>
      <c r="T90" s="205" t="n">
        <f aca="false">Q90*U90*V90/10000</f>
        <v>0</v>
      </c>
      <c r="U90" s="178"/>
      <c r="V90" s="200"/>
      <c r="W90" s="205" t="n">
        <f aca="false">T90*X90*Y90/10000</f>
        <v>0</v>
      </c>
      <c r="X90" s="112"/>
      <c r="Y90" s="200"/>
    </row>
    <row r="91" customFormat="false" ht="26.25" hidden="false" customHeight="false" outlineLevel="0" collapsed="false">
      <c r="A91" s="56" t="s">
        <v>40</v>
      </c>
      <c r="B91" s="83" t="n">
        <v>0</v>
      </c>
      <c r="C91" s="83"/>
      <c r="D91" s="83"/>
      <c r="E91" s="83"/>
      <c r="F91" s="83"/>
      <c r="G91" s="83"/>
      <c r="H91" s="84" t="n">
        <v>0</v>
      </c>
      <c r="I91" s="85"/>
      <c r="J91" s="85"/>
      <c r="K91" s="84"/>
      <c r="L91" s="84"/>
      <c r="M91" s="108" t="e">
        <f aca="false">K91/B91/L91*10000</f>
        <v>#DIV/0!</v>
      </c>
      <c r="N91" s="204" t="n">
        <f aca="false">K91*O91*P91/10000</f>
        <v>0</v>
      </c>
      <c r="O91" s="193"/>
      <c r="P91" s="207"/>
      <c r="Q91" s="205" t="n">
        <f aca="false">Q92</f>
        <v>708.3</v>
      </c>
      <c r="R91" s="187" t="n">
        <f aca="false">R92</f>
        <v>100</v>
      </c>
      <c r="S91" s="187" t="n">
        <f aca="false">S92</f>
        <v>103.7</v>
      </c>
      <c r="T91" s="205" t="n">
        <f aca="false">T92</f>
        <v>736.6</v>
      </c>
      <c r="U91" s="187" t="n">
        <f aca="false">U92</f>
        <v>100</v>
      </c>
      <c r="V91" s="187" t="n">
        <f aca="false">V92</f>
        <v>104</v>
      </c>
      <c r="W91" s="205" t="n">
        <f aca="false">W92</f>
        <v>766.1</v>
      </c>
      <c r="X91" s="187" t="n">
        <f aca="false">X92</f>
        <v>100</v>
      </c>
      <c r="Y91" s="187" t="n">
        <f aca="false">Y92</f>
        <v>104</v>
      </c>
    </row>
    <row r="92" customFormat="false" ht="128.25" hidden="false" customHeight="false" outlineLevel="0" collapsed="false">
      <c r="A92" s="49" t="s">
        <v>41</v>
      </c>
      <c r="B92" s="180" t="n">
        <f aca="false">B93</f>
        <v>547</v>
      </c>
      <c r="C92" s="180" t="n">
        <f aca="false">C93</f>
        <v>0</v>
      </c>
      <c r="D92" s="180" t="n">
        <f aca="false">D93</f>
        <v>0</v>
      </c>
      <c r="E92" s="180" t="n">
        <f aca="false">E93</f>
        <v>0</v>
      </c>
      <c r="F92" s="180" t="n">
        <f aca="false">F93</f>
        <v>0</v>
      </c>
      <c r="G92" s="180" t="n">
        <f aca="false">G93</f>
        <v>0</v>
      </c>
      <c r="H92" s="184" t="n">
        <f aca="false">H93</f>
        <v>547</v>
      </c>
      <c r="I92" s="189" t="n">
        <v>91.4</v>
      </c>
      <c r="J92" s="189" t="n">
        <f aca="false">J93</f>
        <v>91</v>
      </c>
      <c r="K92" s="184" t="n">
        <f aca="false">K93</f>
        <v>635.93</v>
      </c>
      <c r="L92" s="184" t="n">
        <f aca="false">L93</f>
        <v>104</v>
      </c>
      <c r="M92" s="204" t="n">
        <f aca="false">M93</f>
        <v>111.786316973703</v>
      </c>
      <c r="N92" s="184" t="n">
        <f aca="false">N93</f>
        <v>683</v>
      </c>
      <c r="O92" s="184" t="n">
        <v>100</v>
      </c>
      <c r="P92" s="184" t="n">
        <f aca="false">P93</f>
        <v>107.4</v>
      </c>
      <c r="Q92" s="97" t="n">
        <f aca="false">ROUND(N92*R92*S92/10000,1)</f>
        <v>708.3</v>
      </c>
      <c r="R92" s="176" t="n">
        <v>100</v>
      </c>
      <c r="S92" s="140" t="n">
        <v>103.7</v>
      </c>
      <c r="T92" s="97" t="n">
        <f aca="false">ROUND(Q92*U92*V92/10000,1)</f>
        <v>736.6</v>
      </c>
      <c r="U92" s="178" t="n">
        <v>100</v>
      </c>
      <c r="V92" s="105" t="n">
        <v>104</v>
      </c>
      <c r="W92" s="97" t="n">
        <f aca="false">ROUND(T92*X92*Y92/10000,1)</f>
        <v>766.1</v>
      </c>
      <c r="X92" s="112" t="n">
        <v>100</v>
      </c>
      <c r="Y92" s="105" t="n">
        <v>104</v>
      </c>
    </row>
    <row r="93" s="1" customFormat="true" ht="52.5" hidden="false" customHeight="false" outlineLevel="0" collapsed="false">
      <c r="A93" s="138" t="s">
        <v>43</v>
      </c>
      <c r="B93" s="190" t="n">
        <v>547</v>
      </c>
      <c r="C93" s="191"/>
      <c r="D93" s="192"/>
      <c r="E93" s="190"/>
      <c r="F93" s="113"/>
      <c r="G93" s="192"/>
      <c r="H93" s="193" t="n">
        <v>547</v>
      </c>
      <c r="I93" s="194" t="n">
        <v>91.4</v>
      </c>
      <c r="J93" s="195" t="n">
        <v>91</v>
      </c>
      <c r="K93" s="101" t="n">
        <v>635.93</v>
      </c>
      <c r="L93" s="101" t="n">
        <v>104</v>
      </c>
      <c r="M93" s="108" t="n">
        <f aca="false">K93/B93/L93*10000</f>
        <v>111.786316973703</v>
      </c>
      <c r="N93" s="101" t="n">
        <f aca="false">ROUND(K93*O93*P93/10000,1)</f>
        <v>683</v>
      </c>
      <c r="O93" s="193" t="n">
        <v>100</v>
      </c>
      <c r="P93" s="101" t="n">
        <v>107.4</v>
      </c>
      <c r="Q93" s="208" t="n">
        <f aca="false">Q94</f>
        <v>266.1</v>
      </c>
      <c r="R93" s="208" t="n">
        <f aca="false">R94</f>
        <v>100</v>
      </c>
      <c r="S93" s="208" t="n">
        <f aca="false">S94</f>
        <v>103.7</v>
      </c>
      <c r="T93" s="208" t="n">
        <f aca="false">T94</f>
        <v>276.7</v>
      </c>
      <c r="U93" s="208" t="n">
        <f aca="false">U94</f>
        <v>100</v>
      </c>
      <c r="V93" s="208" t="n">
        <f aca="false">V94</f>
        <v>104</v>
      </c>
      <c r="W93" s="208" t="n">
        <f aca="false">W94</f>
        <v>287.8</v>
      </c>
      <c r="X93" s="208" t="n">
        <f aca="false">X94</f>
        <v>100</v>
      </c>
      <c r="Y93" s="208" t="n">
        <f aca="false">Y94</f>
        <v>104</v>
      </c>
    </row>
    <row r="94" customFormat="false" ht="38.25" hidden="false" customHeight="false" outlineLevel="0" collapsed="false">
      <c r="A94" s="166" t="s">
        <v>49</v>
      </c>
      <c r="B94" s="209" t="n">
        <f aca="false">B95</f>
        <v>196</v>
      </c>
      <c r="C94" s="209" t="n">
        <f aca="false">C95</f>
        <v>0</v>
      </c>
      <c r="D94" s="209" t="n">
        <f aca="false">D95</f>
        <v>0</v>
      </c>
      <c r="E94" s="209" t="n">
        <f aca="false">E95</f>
        <v>0</v>
      </c>
      <c r="F94" s="209" t="n">
        <f aca="false">F95</f>
        <v>0</v>
      </c>
      <c r="G94" s="209" t="n">
        <f aca="false">G95</f>
        <v>0</v>
      </c>
      <c r="H94" s="210" t="n">
        <f aca="false">H95</f>
        <v>196</v>
      </c>
      <c r="I94" s="211" t="n">
        <f aca="false">I95</f>
        <v>277.8</v>
      </c>
      <c r="J94" s="211" t="n">
        <f aca="false">J95</f>
        <v>102</v>
      </c>
      <c r="K94" s="210" t="n">
        <f aca="false">K95</f>
        <v>237.94</v>
      </c>
      <c r="L94" s="210" t="n">
        <v>378.9</v>
      </c>
      <c r="M94" s="92" t="n">
        <f aca="false">K94/B94/L94*10000</f>
        <v>32.039577509547</v>
      </c>
      <c r="N94" s="210" t="n">
        <f aca="false">N95</f>
        <v>256.6</v>
      </c>
      <c r="O94" s="210" t="n">
        <f aca="false">O95</f>
        <v>100.4</v>
      </c>
      <c r="P94" s="210" t="n">
        <f aca="false">P95</f>
        <v>107.4</v>
      </c>
      <c r="Q94" s="208" t="n">
        <f aca="false">Q95</f>
        <v>266.1</v>
      </c>
      <c r="R94" s="212" t="n">
        <f aca="false">R95</f>
        <v>100</v>
      </c>
      <c r="S94" s="212" t="n">
        <f aca="false">S95</f>
        <v>103.7</v>
      </c>
      <c r="T94" s="208" t="n">
        <f aca="false">T95</f>
        <v>276.7</v>
      </c>
      <c r="U94" s="212" t="n">
        <f aca="false">U95</f>
        <v>100</v>
      </c>
      <c r="V94" s="212" t="n">
        <f aca="false">V95</f>
        <v>104</v>
      </c>
      <c r="W94" s="208" t="n">
        <f aca="false">W95</f>
        <v>287.8</v>
      </c>
      <c r="X94" s="212" t="n">
        <f aca="false">X95</f>
        <v>100</v>
      </c>
      <c r="Y94" s="212" t="n">
        <f aca="false">Y95</f>
        <v>104</v>
      </c>
    </row>
    <row r="95" customFormat="false" ht="128.25" hidden="false" customHeight="false" outlineLevel="0" collapsed="false">
      <c r="A95" s="49" t="s">
        <v>41</v>
      </c>
      <c r="B95" s="213" t="n">
        <f aca="false">B96</f>
        <v>196</v>
      </c>
      <c r="C95" s="213" t="n">
        <f aca="false">C96</f>
        <v>0</v>
      </c>
      <c r="D95" s="213" t="n">
        <f aca="false">D96</f>
        <v>0</v>
      </c>
      <c r="E95" s="213" t="n">
        <f aca="false">E96</f>
        <v>0</v>
      </c>
      <c r="F95" s="213" t="n">
        <f aca="false">F96</f>
        <v>0</v>
      </c>
      <c r="G95" s="213" t="n">
        <f aca="false">G96</f>
        <v>0</v>
      </c>
      <c r="H95" s="214" t="n">
        <f aca="false">H96</f>
        <v>196</v>
      </c>
      <c r="I95" s="215" t="n">
        <f aca="false">I96</f>
        <v>277.8</v>
      </c>
      <c r="J95" s="215" t="n">
        <f aca="false">J96</f>
        <v>102</v>
      </c>
      <c r="K95" s="214" t="n">
        <f aca="false">K96</f>
        <v>237.94</v>
      </c>
      <c r="L95" s="214" t="n">
        <f aca="false">L96</f>
        <v>378.9</v>
      </c>
      <c r="M95" s="108" t="n">
        <f aca="false">K95/B95/L95*10000</f>
        <v>32.039577509547</v>
      </c>
      <c r="N95" s="214" t="n">
        <f aca="false">N96</f>
        <v>256.6</v>
      </c>
      <c r="O95" s="214" t="n">
        <f aca="false">O96</f>
        <v>100.4</v>
      </c>
      <c r="P95" s="214" t="n">
        <f aca="false">P96</f>
        <v>107.4</v>
      </c>
      <c r="Q95" s="97" t="n">
        <f aca="false">ROUND(N95*R95*S95/10000,1)</f>
        <v>266.1</v>
      </c>
      <c r="R95" s="176" t="n">
        <v>100</v>
      </c>
      <c r="S95" s="140" t="n">
        <v>103.7</v>
      </c>
      <c r="T95" s="97" t="n">
        <f aca="false">ROUND(Q95*U95*V95/10000,1)</f>
        <v>276.7</v>
      </c>
      <c r="U95" s="178" t="n">
        <v>100</v>
      </c>
      <c r="V95" s="105" t="n">
        <v>104</v>
      </c>
      <c r="W95" s="97" t="n">
        <f aca="false">ROUND(T95*X95*Y95/10000,1)</f>
        <v>287.8</v>
      </c>
      <c r="X95" s="112" t="n">
        <v>100</v>
      </c>
      <c r="Y95" s="105" t="n">
        <v>104</v>
      </c>
    </row>
    <row r="96" s="1" customFormat="true" ht="52.5" hidden="false" customHeight="false" outlineLevel="0" collapsed="false">
      <c r="A96" s="138" t="s">
        <v>43</v>
      </c>
      <c r="B96" s="213" t="n">
        <v>196</v>
      </c>
      <c r="C96" s="216"/>
      <c r="D96" s="217"/>
      <c r="E96" s="213"/>
      <c r="F96" s="113"/>
      <c r="G96" s="217"/>
      <c r="H96" s="214" t="n">
        <v>196</v>
      </c>
      <c r="I96" s="218" t="n">
        <v>277.8</v>
      </c>
      <c r="J96" s="219" t="n">
        <v>102</v>
      </c>
      <c r="K96" s="101" t="n">
        <v>237.94</v>
      </c>
      <c r="L96" s="202" t="n">
        <v>378.9</v>
      </c>
      <c r="M96" s="108" t="n">
        <f aca="false">K96/B96/L96*10000</f>
        <v>32.039577509547</v>
      </c>
      <c r="N96" s="101" t="n">
        <f aca="false">ROUND(K96*O96*P96/10000,1)</f>
        <v>256.6</v>
      </c>
      <c r="O96" s="193" t="n">
        <v>100.4</v>
      </c>
      <c r="P96" s="101" t="n">
        <v>107.4</v>
      </c>
      <c r="Q96" s="208" t="n">
        <f aca="false">Q98</f>
        <v>542.7</v>
      </c>
      <c r="R96" s="208" t="n">
        <f aca="false">R98</f>
        <v>100</v>
      </c>
      <c r="S96" s="208" t="n">
        <f aca="false">S98</f>
        <v>103.7</v>
      </c>
      <c r="T96" s="208" t="n">
        <f aca="false">T98</f>
        <v>564.4</v>
      </c>
      <c r="U96" s="208" t="n">
        <f aca="false">U98</f>
        <v>100</v>
      </c>
      <c r="V96" s="208" t="n">
        <f aca="false">V98</f>
        <v>104</v>
      </c>
      <c r="W96" s="208" t="n">
        <f aca="false">W98</f>
        <v>587</v>
      </c>
      <c r="X96" s="208" t="n">
        <f aca="false">X98</f>
        <v>100</v>
      </c>
      <c r="Y96" s="208" t="n">
        <f aca="false">Y98</f>
        <v>104</v>
      </c>
    </row>
    <row r="97" customFormat="false" ht="38.25" hidden="false" customHeight="false" outlineLevel="0" collapsed="false">
      <c r="A97" s="166" t="s">
        <v>50</v>
      </c>
      <c r="B97" s="209" t="n">
        <f aca="false">B99</f>
        <v>302</v>
      </c>
      <c r="C97" s="209" t="n">
        <f aca="false">C99</f>
        <v>0</v>
      </c>
      <c r="D97" s="209" t="n">
        <f aca="false">D99</f>
        <v>0</v>
      </c>
      <c r="E97" s="209" t="n">
        <f aca="false">E99</f>
        <v>0</v>
      </c>
      <c r="F97" s="209" t="n">
        <f aca="false">F99</f>
        <v>0</v>
      </c>
      <c r="G97" s="209" t="n">
        <f aca="false">G99</f>
        <v>0</v>
      </c>
      <c r="H97" s="210" t="n">
        <f aca="false">H99</f>
        <v>302</v>
      </c>
      <c r="I97" s="211" t="n">
        <f aca="false">I99</f>
        <v>59.6</v>
      </c>
      <c r="J97" s="211" t="n">
        <f aca="false">J99</f>
        <v>87</v>
      </c>
      <c r="K97" s="210" t="n">
        <f aca="false">K99</f>
        <v>487.2</v>
      </c>
      <c r="L97" s="210" t="n">
        <f aca="false">L99</f>
        <v>92.5</v>
      </c>
      <c r="M97" s="92" t="n">
        <f aca="false">K97/B97/L97*10000</f>
        <v>174.404868444604</v>
      </c>
      <c r="N97" s="210" t="n">
        <f aca="false">N99</f>
        <v>523.3</v>
      </c>
      <c r="O97" s="210" t="n">
        <f aca="false">O99</f>
        <v>100</v>
      </c>
      <c r="P97" s="210" t="n">
        <f aca="false">P99</f>
        <v>107.4</v>
      </c>
      <c r="Q97" s="208" t="n">
        <f aca="false">Q98</f>
        <v>542.7</v>
      </c>
      <c r="R97" s="212" t="n">
        <f aca="false">R98</f>
        <v>100</v>
      </c>
      <c r="S97" s="212" t="n">
        <f aca="false">S98</f>
        <v>103.7</v>
      </c>
      <c r="T97" s="208" t="n">
        <f aca="false">T98</f>
        <v>564.4</v>
      </c>
      <c r="U97" s="212" t="n">
        <f aca="false">U98</f>
        <v>100</v>
      </c>
      <c r="V97" s="212" t="n">
        <f aca="false">V98</f>
        <v>104</v>
      </c>
      <c r="W97" s="208" t="n">
        <f aca="false">W98</f>
        <v>587</v>
      </c>
      <c r="X97" s="212" t="n">
        <f aca="false">X98</f>
        <v>100</v>
      </c>
      <c r="Y97" s="212" t="n">
        <f aca="false">Y98</f>
        <v>104</v>
      </c>
    </row>
    <row r="98" customFormat="false" ht="128.25" hidden="false" customHeight="false" outlineLevel="0" collapsed="false">
      <c r="A98" s="49" t="s">
        <v>41</v>
      </c>
      <c r="B98" s="213" t="n">
        <f aca="false">B99</f>
        <v>302</v>
      </c>
      <c r="C98" s="213" t="n">
        <f aca="false">C99</f>
        <v>0</v>
      </c>
      <c r="D98" s="213" t="n">
        <f aca="false">D99</f>
        <v>0</v>
      </c>
      <c r="E98" s="213" t="n">
        <f aca="false">E99</f>
        <v>0</v>
      </c>
      <c r="F98" s="213" t="n">
        <f aca="false">F99</f>
        <v>0</v>
      </c>
      <c r="G98" s="213" t="n">
        <f aca="false">G99</f>
        <v>0</v>
      </c>
      <c r="H98" s="214" t="n">
        <f aca="false">H99</f>
        <v>302</v>
      </c>
      <c r="I98" s="215" t="n">
        <f aca="false">I99</f>
        <v>59.6</v>
      </c>
      <c r="J98" s="215" t="n">
        <f aca="false">J99</f>
        <v>87</v>
      </c>
      <c r="K98" s="214" t="n">
        <f aca="false">K99</f>
        <v>487.2</v>
      </c>
      <c r="L98" s="214" t="n">
        <f aca="false">L99</f>
        <v>92.5</v>
      </c>
      <c r="M98" s="108" t="n">
        <f aca="false">K98/B98/L98*10000</f>
        <v>174.404868444604</v>
      </c>
      <c r="N98" s="214" t="n">
        <f aca="false">N99</f>
        <v>523.3</v>
      </c>
      <c r="O98" s="214" t="n">
        <f aca="false">O99</f>
        <v>100</v>
      </c>
      <c r="P98" s="214" t="n">
        <f aca="false">P99</f>
        <v>107.4</v>
      </c>
      <c r="Q98" s="97" t="n">
        <f aca="false">ROUND(N98*R98*S98/10000,1)</f>
        <v>542.7</v>
      </c>
      <c r="R98" s="176" t="n">
        <v>100</v>
      </c>
      <c r="S98" s="140" t="n">
        <v>103.7</v>
      </c>
      <c r="T98" s="97" t="n">
        <f aca="false">ROUND(Q98*U98*V98/10000,1)</f>
        <v>564.4</v>
      </c>
      <c r="U98" s="178" t="n">
        <v>100</v>
      </c>
      <c r="V98" s="105" t="n">
        <v>104</v>
      </c>
      <c r="W98" s="97" t="n">
        <f aca="false">ROUND(T98*X98*Y98/10000,1)</f>
        <v>587</v>
      </c>
      <c r="X98" s="112" t="n">
        <v>100</v>
      </c>
      <c r="Y98" s="105" t="n">
        <v>104</v>
      </c>
    </row>
    <row r="99" s="1" customFormat="true" ht="52.5" hidden="false" customHeight="false" outlineLevel="0" collapsed="false">
      <c r="A99" s="138" t="s">
        <v>43</v>
      </c>
      <c r="B99" s="213" t="n">
        <v>302</v>
      </c>
      <c r="C99" s="216"/>
      <c r="D99" s="217"/>
      <c r="E99" s="213"/>
      <c r="F99" s="113"/>
      <c r="G99" s="217"/>
      <c r="H99" s="214" t="n">
        <v>302</v>
      </c>
      <c r="I99" s="218" t="n">
        <v>59.6</v>
      </c>
      <c r="J99" s="219" t="n">
        <v>87</v>
      </c>
      <c r="K99" s="101" t="n">
        <v>487.2</v>
      </c>
      <c r="L99" s="202" t="n">
        <v>92.5</v>
      </c>
      <c r="M99" s="108" t="n">
        <f aca="false">K99/B99/L99*10000</f>
        <v>174.404868444604</v>
      </c>
      <c r="N99" s="101" t="n">
        <f aca="false">ROUND(K99*O99*P99/10000,1)</f>
        <v>523.3</v>
      </c>
      <c r="O99" s="193" t="n">
        <v>100</v>
      </c>
      <c r="P99" s="101" t="n">
        <v>107.4</v>
      </c>
      <c r="Q99" s="208" t="n">
        <f aca="false">Q100</f>
        <v>532.1</v>
      </c>
      <c r="R99" s="208" t="n">
        <f aca="false">R100</f>
        <v>100</v>
      </c>
      <c r="S99" s="208" t="n">
        <f aca="false">S100</f>
        <v>103.7</v>
      </c>
      <c r="T99" s="208" t="n">
        <f aca="false">T100</f>
        <v>553.4</v>
      </c>
      <c r="U99" s="208" t="n">
        <f aca="false">U100</f>
        <v>100</v>
      </c>
      <c r="V99" s="208" t="n">
        <f aca="false">V100</f>
        <v>104</v>
      </c>
      <c r="W99" s="208" t="n">
        <f aca="false">W100</f>
        <v>575.5</v>
      </c>
      <c r="X99" s="208" t="n">
        <f aca="false">X100</f>
        <v>100</v>
      </c>
      <c r="Y99" s="208" t="n">
        <f aca="false">Y100</f>
        <v>104</v>
      </c>
    </row>
    <row r="100" customFormat="false" ht="38.25" hidden="false" customHeight="false" outlineLevel="0" collapsed="false">
      <c r="A100" s="166" t="s">
        <v>51</v>
      </c>
      <c r="B100" s="209" t="n">
        <f aca="false">B101</f>
        <v>395</v>
      </c>
      <c r="C100" s="209" t="n">
        <f aca="false">C101</f>
        <v>0</v>
      </c>
      <c r="D100" s="209" t="n">
        <f aca="false">D101</f>
        <v>0</v>
      </c>
      <c r="E100" s="209" t="n">
        <f aca="false">E101</f>
        <v>0</v>
      </c>
      <c r="F100" s="209" t="n">
        <f aca="false">F101</f>
        <v>0</v>
      </c>
      <c r="G100" s="209" t="n">
        <f aca="false">G101</f>
        <v>0</v>
      </c>
      <c r="H100" s="210" t="n">
        <f aca="false">H101</f>
        <v>395</v>
      </c>
      <c r="I100" s="211" t="n">
        <f aca="false">I101</f>
        <v>66.3</v>
      </c>
      <c r="J100" s="211" t="n">
        <f aca="false">J101</f>
        <v>87</v>
      </c>
      <c r="K100" s="210" t="n">
        <f aca="false">K101</f>
        <v>477.29</v>
      </c>
      <c r="L100" s="210" t="n">
        <f aca="false">L101</f>
        <v>75.6</v>
      </c>
      <c r="M100" s="92" t="n">
        <f aca="false">K100/B100/L100*10000</f>
        <v>159.831893376197</v>
      </c>
      <c r="N100" s="210" t="n">
        <f aca="false">N101</f>
        <v>513.1</v>
      </c>
      <c r="O100" s="210" t="n">
        <f aca="false">O101</f>
        <v>100.1</v>
      </c>
      <c r="P100" s="210" t="n">
        <f aca="false">P101</f>
        <v>107.4</v>
      </c>
      <c r="Q100" s="208" t="n">
        <f aca="false">Q101</f>
        <v>532.1</v>
      </c>
      <c r="R100" s="212" t="n">
        <f aca="false">R101</f>
        <v>100</v>
      </c>
      <c r="S100" s="212" t="n">
        <f aca="false">S101</f>
        <v>103.7</v>
      </c>
      <c r="T100" s="208" t="n">
        <f aca="false">T101</f>
        <v>553.4</v>
      </c>
      <c r="U100" s="212" t="n">
        <f aca="false">U101</f>
        <v>100</v>
      </c>
      <c r="V100" s="212" t="n">
        <f aca="false">V101</f>
        <v>104</v>
      </c>
      <c r="W100" s="208" t="n">
        <f aca="false">W101</f>
        <v>575.5</v>
      </c>
      <c r="X100" s="212" t="n">
        <f aca="false">X101</f>
        <v>100</v>
      </c>
      <c r="Y100" s="212" t="n">
        <f aca="false">Y101</f>
        <v>104</v>
      </c>
    </row>
    <row r="101" customFormat="false" ht="128.25" hidden="false" customHeight="false" outlineLevel="0" collapsed="false">
      <c r="A101" s="49" t="s">
        <v>41</v>
      </c>
      <c r="B101" s="213" t="n">
        <f aca="false">B102</f>
        <v>395</v>
      </c>
      <c r="C101" s="213" t="n">
        <f aca="false">C102</f>
        <v>0</v>
      </c>
      <c r="D101" s="213" t="n">
        <f aca="false">D102</f>
        <v>0</v>
      </c>
      <c r="E101" s="213" t="n">
        <f aca="false">E102</f>
        <v>0</v>
      </c>
      <c r="F101" s="213" t="n">
        <f aca="false">F102</f>
        <v>0</v>
      </c>
      <c r="G101" s="213" t="n">
        <f aca="false">G102</f>
        <v>0</v>
      </c>
      <c r="H101" s="214" t="n">
        <f aca="false">H102</f>
        <v>395</v>
      </c>
      <c r="I101" s="215" t="n">
        <f aca="false">I102</f>
        <v>66.3</v>
      </c>
      <c r="J101" s="215" t="n">
        <f aca="false">J102</f>
        <v>87</v>
      </c>
      <c r="K101" s="214" t="n">
        <f aca="false">K102</f>
        <v>477.29</v>
      </c>
      <c r="L101" s="214" t="n">
        <f aca="false">L102</f>
        <v>75.6</v>
      </c>
      <c r="M101" s="108" t="n">
        <f aca="false">K101/B101/L101*10000</f>
        <v>159.831893376197</v>
      </c>
      <c r="N101" s="214" t="n">
        <f aca="false">N102</f>
        <v>513.1</v>
      </c>
      <c r="O101" s="214" t="n">
        <f aca="false">O102</f>
        <v>100.1</v>
      </c>
      <c r="P101" s="214" t="n">
        <f aca="false">P102</f>
        <v>107.4</v>
      </c>
      <c r="Q101" s="97" t="n">
        <f aca="false">ROUND(N101*R101*S101/10000,1)</f>
        <v>532.1</v>
      </c>
      <c r="R101" s="176" t="n">
        <v>100</v>
      </c>
      <c r="S101" s="140" t="n">
        <v>103.7</v>
      </c>
      <c r="T101" s="97" t="n">
        <f aca="false">ROUND(Q101*U101*V101/10000,1)</f>
        <v>553.4</v>
      </c>
      <c r="U101" s="178" t="n">
        <v>100</v>
      </c>
      <c r="V101" s="105" t="n">
        <v>104</v>
      </c>
      <c r="W101" s="97" t="n">
        <f aca="false">ROUND(T101*X101*Y101/10000,1)</f>
        <v>575.5</v>
      </c>
      <c r="X101" s="112" t="n">
        <v>100</v>
      </c>
      <c r="Y101" s="105" t="n">
        <v>104</v>
      </c>
    </row>
    <row r="102" s="1" customFormat="true" ht="52.5" hidden="false" customHeight="false" outlineLevel="0" collapsed="false">
      <c r="A102" s="138" t="s">
        <v>43</v>
      </c>
      <c r="B102" s="213" t="n">
        <v>395</v>
      </c>
      <c r="C102" s="216"/>
      <c r="D102" s="217"/>
      <c r="E102" s="213"/>
      <c r="F102" s="113"/>
      <c r="G102" s="217"/>
      <c r="H102" s="214" t="n">
        <v>395</v>
      </c>
      <c r="I102" s="218" t="n">
        <v>66.3</v>
      </c>
      <c r="J102" s="219" t="n">
        <v>87</v>
      </c>
      <c r="K102" s="101" t="n">
        <v>477.29</v>
      </c>
      <c r="L102" s="202" t="n">
        <v>75.6</v>
      </c>
      <c r="M102" s="108" t="n">
        <f aca="false">K102/B102/L102*10000</f>
        <v>159.831893376197</v>
      </c>
      <c r="N102" s="101" t="n">
        <f aca="false">ROUND(K102*O102*P102/10000,1)</f>
        <v>513.1</v>
      </c>
      <c r="O102" s="193" t="n">
        <v>100.1</v>
      </c>
      <c r="P102" s="101" t="n">
        <v>107.4</v>
      </c>
      <c r="Q102" s="208" t="n">
        <f aca="false">Q104</f>
        <v>470.1</v>
      </c>
      <c r="R102" s="208" t="n">
        <f aca="false">R104</f>
        <v>100</v>
      </c>
      <c r="S102" s="208" t="n">
        <f aca="false">S104</f>
        <v>103.7</v>
      </c>
      <c r="T102" s="208" t="n">
        <f aca="false">T104</f>
        <v>488.9</v>
      </c>
      <c r="U102" s="208" t="n">
        <f aca="false">U104</f>
        <v>100</v>
      </c>
      <c r="V102" s="208" t="n">
        <f aca="false">V104</f>
        <v>104</v>
      </c>
      <c r="W102" s="208" t="n">
        <f aca="false">W104</f>
        <v>508.5</v>
      </c>
      <c r="X102" s="208" t="n">
        <f aca="false">X104</f>
        <v>100</v>
      </c>
      <c r="Y102" s="208" t="n">
        <f aca="false">Y104</f>
        <v>104</v>
      </c>
    </row>
    <row r="103" customFormat="false" ht="38.25" hidden="false" customHeight="false" outlineLevel="0" collapsed="false">
      <c r="A103" s="166" t="s">
        <v>52</v>
      </c>
      <c r="B103" s="209" t="n">
        <f aca="false">B105</f>
        <v>358</v>
      </c>
      <c r="C103" s="209" t="n">
        <f aca="false">C105</f>
        <v>0</v>
      </c>
      <c r="D103" s="209" t="n">
        <f aca="false">D105</f>
        <v>0</v>
      </c>
      <c r="E103" s="209" t="n">
        <f aca="false">E105</f>
        <v>0</v>
      </c>
      <c r="F103" s="209" t="n">
        <f aca="false">F105</f>
        <v>0</v>
      </c>
      <c r="G103" s="209" t="n">
        <f aca="false">G105</f>
        <v>0</v>
      </c>
      <c r="H103" s="210" t="n">
        <f aca="false">H105</f>
        <v>358</v>
      </c>
      <c r="I103" s="211" t="n">
        <f aca="false">I105</f>
        <v>123.6</v>
      </c>
      <c r="J103" s="211" t="n">
        <f aca="false">J105</f>
        <v>86</v>
      </c>
      <c r="K103" s="210" t="n">
        <f aca="false">K105</f>
        <v>422.05</v>
      </c>
      <c r="L103" s="210" t="n">
        <f aca="false">L104</f>
        <v>135.8</v>
      </c>
      <c r="M103" s="92" t="n">
        <f aca="false">K103/B103/L103*10000</f>
        <v>86.812269110835</v>
      </c>
      <c r="N103" s="210" t="n">
        <f aca="false">N105</f>
        <v>453.3</v>
      </c>
      <c r="O103" s="210" t="n">
        <f aca="false">O105</f>
        <v>100</v>
      </c>
      <c r="P103" s="210" t="n">
        <f aca="false">P105</f>
        <v>107.4</v>
      </c>
      <c r="Q103" s="208" t="n">
        <f aca="false">Q104</f>
        <v>470.1</v>
      </c>
      <c r="R103" s="212" t="n">
        <f aca="false">R104</f>
        <v>100</v>
      </c>
      <c r="S103" s="212" t="n">
        <f aca="false">S104</f>
        <v>103.7</v>
      </c>
      <c r="T103" s="208" t="n">
        <f aca="false">T104</f>
        <v>488.9</v>
      </c>
      <c r="U103" s="212" t="n">
        <f aca="false">U104</f>
        <v>100</v>
      </c>
      <c r="V103" s="212" t="n">
        <f aca="false">V104</f>
        <v>104</v>
      </c>
      <c r="W103" s="208" t="n">
        <f aca="false">W104</f>
        <v>508.5</v>
      </c>
      <c r="X103" s="212" t="n">
        <f aca="false">X104</f>
        <v>100</v>
      </c>
      <c r="Y103" s="212" t="n">
        <f aca="false">Y104</f>
        <v>104</v>
      </c>
    </row>
    <row r="104" customFormat="false" ht="128.25" hidden="false" customHeight="false" outlineLevel="0" collapsed="false">
      <c r="A104" s="49" t="s">
        <v>41</v>
      </c>
      <c r="B104" s="213" t="n">
        <f aca="false">B105</f>
        <v>358</v>
      </c>
      <c r="C104" s="213" t="n">
        <f aca="false">C105</f>
        <v>0</v>
      </c>
      <c r="D104" s="213" t="n">
        <f aca="false">D105</f>
        <v>0</v>
      </c>
      <c r="E104" s="213" t="n">
        <f aca="false">E105</f>
        <v>0</v>
      </c>
      <c r="F104" s="213" t="n">
        <f aca="false">F105</f>
        <v>0</v>
      </c>
      <c r="G104" s="213" t="n">
        <f aca="false">G105</f>
        <v>0</v>
      </c>
      <c r="H104" s="214" t="n">
        <f aca="false">H105</f>
        <v>358</v>
      </c>
      <c r="I104" s="215" t="n">
        <f aca="false">I105</f>
        <v>123.6</v>
      </c>
      <c r="J104" s="215" t="n">
        <f aca="false">J105</f>
        <v>86</v>
      </c>
      <c r="K104" s="214" t="n">
        <f aca="false">K105</f>
        <v>422.05</v>
      </c>
      <c r="L104" s="214" t="n">
        <f aca="false">L105</f>
        <v>135.8</v>
      </c>
      <c r="M104" s="108" t="n">
        <f aca="false">K104/B104/L104*10000</f>
        <v>86.812269110835</v>
      </c>
      <c r="N104" s="214" t="n">
        <f aca="false">N105</f>
        <v>453.3</v>
      </c>
      <c r="O104" s="214" t="n">
        <v>100.1</v>
      </c>
      <c r="P104" s="214" t="n">
        <f aca="false">P105</f>
        <v>107.4</v>
      </c>
      <c r="Q104" s="97" t="n">
        <f aca="false">ROUND(N104*R104*S104/10000,1)</f>
        <v>470.1</v>
      </c>
      <c r="R104" s="176" t="n">
        <v>100</v>
      </c>
      <c r="S104" s="140" t="n">
        <v>103.7</v>
      </c>
      <c r="T104" s="97" t="n">
        <f aca="false">ROUND(Q104*U104*V104/10000,1)</f>
        <v>488.9</v>
      </c>
      <c r="U104" s="178" t="n">
        <v>100</v>
      </c>
      <c r="V104" s="105" t="n">
        <v>104</v>
      </c>
      <c r="W104" s="97" t="n">
        <f aca="false">ROUND(T104*X104*Y104/10000,1)</f>
        <v>508.5</v>
      </c>
      <c r="X104" s="112" t="n">
        <v>100</v>
      </c>
      <c r="Y104" s="105" t="n">
        <v>104</v>
      </c>
    </row>
    <row r="105" s="1" customFormat="true" ht="52.5" hidden="false" customHeight="false" outlineLevel="0" collapsed="false">
      <c r="A105" s="138" t="s">
        <v>43</v>
      </c>
      <c r="B105" s="213" t="n">
        <v>358</v>
      </c>
      <c r="C105" s="216"/>
      <c r="D105" s="217"/>
      <c r="E105" s="213"/>
      <c r="F105" s="113"/>
      <c r="G105" s="217"/>
      <c r="H105" s="214" t="n">
        <v>358</v>
      </c>
      <c r="I105" s="218" t="n">
        <v>123.6</v>
      </c>
      <c r="J105" s="219" t="n">
        <v>86</v>
      </c>
      <c r="K105" s="101" t="n">
        <v>422.05</v>
      </c>
      <c r="L105" s="202" t="n">
        <v>135.8</v>
      </c>
      <c r="M105" s="108" t="n">
        <f aca="false">K105/B105/L105*10000</f>
        <v>86.812269110835</v>
      </c>
      <c r="N105" s="101" t="n">
        <f aca="false">ROUND(K105*O105*P105/10000,1)</f>
        <v>453.3</v>
      </c>
      <c r="O105" s="193" t="n">
        <v>100</v>
      </c>
      <c r="P105" s="101" t="n">
        <v>107.4</v>
      </c>
      <c r="Q105" s="208" t="n">
        <f aca="false">Q107</f>
        <v>213.1</v>
      </c>
      <c r="R105" s="208" t="n">
        <f aca="false">R107</f>
        <v>100</v>
      </c>
      <c r="S105" s="208" t="n">
        <f aca="false">S107</f>
        <v>103.7</v>
      </c>
      <c r="T105" s="208" t="n">
        <f aca="false">T107</f>
        <v>221.6</v>
      </c>
      <c r="U105" s="208" t="n">
        <f aca="false">U107</f>
        <v>100</v>
      </c>
      <c r="V105" s="208" t="n">
        <f aca="false">V107</f>
        <v>104</v>
      </c>
      <c r="W105" s="208" t="n">
        <f aca="false">W107</f>
        <v>230.5</v>
      </c>
      <c r="X105" s="208" t="n">
        <f aca="false">X107</f>
        <v>100</v>
      </c>
      <c r="Y105" s="208" t="n">
        <f aca="false">Y107</f>
        <v>104</v>
      </c>
    </row>
    <row r="106" customFormat="false" ht="38.25" hidden="false" customHeight="false" outlineLevel="0" collapsed="false">
      <c r="A106" s="166" t="s">
        <v>53</v>
      </c>
      <c r="B106" s="209" t="n">
        <f aca="false">B108</f>
        <v>176</v>
      </c>
      <c r="C106" s="209" t="n">
        <f aca="false">C108</f>
        <v>0</v>
      </c>
      <c r="D106" s="209" t="n">
        <f aca="false">D108</f>
        <v>0</v>
      </c>
      <c r="E106" s="209" t="n">
        <f aca="false">E108</f>
        <v>0</v>
      </c>
      <c r="F106" s="209" t="n">
        <f aca="false">F108</f>
        <v>0</v>
      </c>
      <c r="G106" s="209" t="n">
        <f aca="false">G108</f>
        <v>0</v>
      </c>
      <c r="H106" s="210" t="n">
        <f aca="false">H108</f>
        <v>176</v>
      </c>
      <c r="I106" s="211" t="n">
        <f aca="false">I108</f>
        <v>87</v>
      </c>
      <c r="J106" s="211" t="n">
        <f aca="false">J108</f>
        <v>117</v>
      </c>
      <c r="K106" s="210" t="n">
        <f aca="false">K108</f>
        <v>191.34</v>
      </c>
      <c r="L106" s="210" t="n">
        <f aca="false">L107</f>
        <v>119.6</v>
      </c>
      <c r="M106" s="92" t="n">
        <f aca="false">K106/B106/L106*10000</f>
        <v>90.8995895408939</v>
      </c>
      <c r="N106" s="210" t="n">
        <f aca="false">N108</f>
        <v>205.5</v>
      </c>
      <c r="O106" s="210" t="n">
        <f aca="false">O108</f>
        <v>100</v>
      </c>
      <c r="P106" s="210" t="n">
        <f aca="false">P108</f>
        <v>107.4</v>
      </c>
      <c r="Q106" s="208" t="n">
        <f aca="false">Q107</f>
        <v>213.1</v>
      </c>
      <c r="R106" s="212" t="n">
        <f aca="false">R107</f>
        <v>100</v>
      </c>
      <c r="S106" s="212" t="n">
        <f aca="false">S107</f>
        <v>103.7</v>
      </c>
      <c r="T106" s="208" t="n">
        <f aca="false">T107</f>
        <v>221.6</v>
      </c>
      <c r="U106" s="212" t="n">
        <f aca="false">U107</f>
        <v>100</v>
      </c>
      <c r="V106" s="212" t="n">
        <f aca="false">V107</f>
        <v>104</v>
      </c>
      <c r="W106" s="208" t="n">
        <f aca="false">W107</f>
        <v>230.5</v>
      </c>
      <c r="X106" s="212" t="n">
        <f aca="false">X107</f>
        <v>100</v>
      </c>
      <c r="Y106" s="212" t="n">
        <f aca="false">Y107</f>
        <v>104</v>
      </c>
    </row>
    <row r="107" customFormat="false" ht="128.25" hidden="false" customHeight="false" outlineLevel="0" collapsed="false">
      <c r="A107" s="49" t="s">
        <v>41</v>
      </c>
      <c r="B107" s="213" t="n">
        <f aca="false">B108</f>
        <v>176</v>
      </c>
      <c r="C107" s="213" t="n">
        <f aca="false">C108</f>
        <v>0</v>
      </c>
      <c r="D107" s="213" t="n">
        <f aca="false">D108</f>
        <v>0</v>
      </c>
      <c r="E107" s="213" t="n">
        <f aca="false">E108</f>
        <v>0</v>
      </c>
      <c r="F107" s="213" t="n">
        <f aca="false">F108</f>
        <v>0</v>
      </c>
      <c r="G107" s="213" t="n">
        <f aca="false">G108</f>
        <v>0</v>
      </c>
      <c r="H107" s="214" t="n">
        <f aca="false">H108</f>
        <v>176</v>
      </c>
      <c r="I107" s="215" t="n">
        <f aca="false">I108</f>
        <v>87</v>
      </c>
      <c r="J107" s="215" t="n">
        <f aca="false">J108</f>
        <v>117</v>
      </c>
      <c r="K107" s="214" t="n">
        <f aca="false">K108</f>
        <v>191.34</v>
      </c>
      <c r="L107" s="214" t="n">
        <f aca="false">L108</f>
        <v>119.6</v>
      </c>
      <c r="M107" s="108" t="n">
        <f aca="false">K107/B107/L107*10000</f>
        <v>90.8995895408939</v>
      </c>
      <c r="N107" s="214" t="n">
        <f aca="false">N108</f>
        <v>205.5</v>
      </c>
      <c r="O107" s="214" t="n">
        <f aca="false">O108</f>
        <v>100</v>
      </c>
      <c r="P107" s="214" t="n">
        <f aca="false">P108</f>
        <v>107.4</v>
      </c>
      <c r="Q107" s="97" t="n">
        <f aca="false">ROUND(N107*R107*S107/10000,1)</f>
        <v>213.1</v>
      </c>
      <c r="R107" s="176" t="n">
        <v>100</v>
      </c>
      <c r="S107" s="140" t="n">
        <v>103.7</v>
      </c>
      <c r="T107" s="97" t="n">
        <f aca="false">ROUND(Q107*U107*V107/10000,1)</f>
        <v>221.6</v>
      </c>
      <c r="U107" s="178" t="n">
        <v>100</v>
      </c>
      <c r="V107" s="105" t="n">
        <v>104</v>
      </c>
      <c r="W107" s="97" t="n">
        <f aca="false">ROUND(T107*X107*Y107/10000,1)</f>
        <v>230.5</v>
      </c>
      <c r="X107" s="112" t="n">
        <v>100</v>
      </c>
      <c r="Y107" s="105" t="n">
        <v>104</v>
      </c>
    </row>
    <row r="108" customFormat="false" ht="52.5" hidden="false" customHeight="false" outlineLevel="0" collapsed="false">
      <c r="A108" s="138" t="s">
        <v>43</v>
      </c>
      <c r="B108" s="213" t="n">
        <v>176</v>
      </c>
      <c r="C108" s="216"/>
      <c r="D108" s="217"/>
      <c r="E108" s="213"/>
      <c r="F108" s="113"/>
      <c r="G108" s="217"/>
      <c r="H108" s="214" t="n">
        <v>176</v>
      </c>
      <c r="I108" s="218" t="n">
        <v>87</v>
      </c>
      <c r="J108" s="219" t="n">
        <v>117</v>
      </c>
      <c r="K108" s="101" t="n">
        <v>191.34</v>
      </c>
      <c r="L108" s="202" t="n">
        <v>119.6</v>
      </c>
      <c r="M108" s="108" t="n">
        <f aca="false">K108/B108/L108*10000</f>
        <v>90.8995895408939</v>
      </c>
      <c r="N108" s="101" t="n">
        <f aca="false">ROUND(K108*O108*P108/10000,1)</f>
        <v>205.5</v>
      </c>
      <c r="O108" s="193" t="n">
        <v>100</v>
      </c>
      <c r="P108" s="101" t="n">
        <v>107.4</v>
      </c>
      <c r="Q108" s="97" t="n">
        <f aca="false">ROUND(N108*R108*S108/10000,1)</f>
        <v>213.1</v>
      </c>
      <c r="R108" s="220" t="n">
        <v>100</v>
      </c>
      <c r="S108" s="220" t="n">
        <v>103.7</v>
      </c>
      <c r="T108" s="97" t="n">
        <f aca="false">ROUND(Q108*U108*V108/10000,1)</f>
        <v>221.6</v>
      </c>
      <c r="U108" s="220" t="n">
        <v>100</v>
      </c>
      <c r="V108" s="220" t="n">
        <v>104</v>
      </c>
      <c r="W108" s="97" t="n">
        <f aca="false">ROUND(T108*X108*Y108/10000,1)</f>
        <v>230.5</v>
      </c>
      <c r="X108" s="220" t="n">
        <v>100</v>
      </c>
      <c r="Y108" s="220" t="n">
        <v>104</v>
      </c>
    </row>
    <row r="109" customFormat="false" ht="18" hidden="false" customHeight="false" outlineLevel="0" collapsed="false">
      <c r="A109" s="221"/>
      <c r="B109" s="222"/>
      <c r="C109" s="223"/>
      <c r="D109" s="224"/>
      <c r="E109" s="222"/>
      <c r="F109" s="223"/>
      <c r="G109" s="224"/>
      <c r="H109" s="225" t="n">
        <f aca="false">H67+H79+H85+H92+H94+H100+H97+H103+H106</f>
        <v>7190</v>
      </c>
      <c r="I109" s="225" t="n">
        <f aca="false">I67+I79+I85+I92+I94+I100+I97+I103+I106</f>
        <v>1052.3</v>
      </c>
      <c r="J109" s="225" t="n">
        <f aca="false">J67+J79+J85+J92+J94+J100+J97+J103+J106</f>
        <v>872</v>
      </c>
      <c r="K109" s="225" t="n">
        <f aca="false">K67+K79+K85+K92+K94+K100+K97+K103+K106</f>
        <v>8216</v>
      </c>
      <c r="L109" s="225" t="n">
        <f aca="false">L67+L79+L85+L92+L94+L100+L97+L103+L106</f>
        <v>1294.9</v>
      </c>
      <c r="M109" s="225" t="n">
        <f aca="false">M67+M79+M85+M92+M94+M100+M97+M103+M106</f>
        <v>902.493091677024</v>
      </c>
      <c r="N109" s="225" t="n">
        <f aca="false">N67+N79+N85+N92+N94+N100+N97+N103+N106</f>
        <v>8844.3</v>
      </c>
      <c r="O109" s="225" t="n">
        <f aca="false">O67+O79+O85+O92+O94+O100+O97+O103+O106</f>
        <v>901.4</v>
      </c>
      <c r="P109" s="225" t="n">
        <f aca="false">P67+P79+P85+P92+P94+P100+P97+P103+P106</f>
        <v>966.6</v>
      </c>
      <c r="Q109" s="225" t="n">
        <f aca="false">Q67+Q79+Q85+Q92+Q94+Q100+Q97+Q103+Q106</f>
        <v>9171.6</v>
      </c>
      <c r="R109" s="225" t="n">
        <f aca="false">R67+R79+R85+R92+R94+R100+R97+R103+R106</f>
        <v>900</v>
      </c>
      <c r="S109" s="225" t="n">
        <f aca="false">S67+S79+S85+S92+S94+S100+S97+S103+S106</f>
        <v>933.3</v>
      </c>
      <c r="T109" s="225" t="n">
        <f aca="false">T67+T79+T85+T92+T94+T100+T97+T103+T106</f>
        <v>9538.4</v>
      </c>
      <c r="U109" s="225" t="n">
        <f aca="false">U67+U79+U85+U92+U94+U100+U97+U103+U106</f>
        <v>900</v>
      </c>
      <c r="V109" s="225" t="n">
        <f aca="false">V67+V79+V85+V92+V94+V100+V97+V103+V106</f>
        <v>936</v>
      </c>
      <c r="W109" s="225" t="n">
        <f aca="false">W67+W79+W85+W92+W94+W100+W97+W103+W106</f>
        <v>9920</v>
      </c>
      <c r="X109" s="225" t="n">
        <f aca="false">X67+X79+X85+X92+X94+X100+X97+X103+X106</f>
        <v>900</v>
      </c>
      <c r="Y109" s="225" t="n">
        <f aca="false">Y67+Y79+Y85+Y92+Y94+Y100+Y97+Y103+Y106</f>
        <v>936</v>
      </c>
    </row>
    <row r="110" customFormat="false" ht="18" hidden="false" customHeight="false" outlineLevel="0" collapsed="false">
      <c r="A110" s="221"/>
      <c r="B110" s="222"/>
      <c r="C110" s="223"/>
      <c r="D110" s="224"/>
      <c r="E110" s="222"/>
      <c r="F110" s="223"/>
      <c r="G110" s="224"/>
      <c r="H110" s="225" t="n">
        <f aca="false">H62+H84+H90</f>
        <v>15043.2</v>
      </c>
      <c r="I110" s="225" t="n">
        <f aca="false">I62+I84+I90</f>
        <v>1544.7</v>
      </c>
      <c r="J110" s="225" t="n">
        <f aca="false">J62+J84+J90</f>
        <v>405</v>
      </c>
      <c r="K110" s="225" t="n">
        <f aca="false">K62+K84+K90</f>
        <v>18674.23</v>
      </c>
      <c r="L110" s="225" t="n">
        <f aca="false">L62+L84+L90</f>
        <v>212</v>
      </c>
      <c r="M110" s="225" t="e">
        <f aca="false">M62+M84+M90</f>
        <v>#DIV/0!</v>
      </c>
      <c r="N110" s="225" t="n">
        <f aca="false">N62+N84+N90</f>
        <v>19682.6</v>
      </c>
      <c r="O110" s="225" t="n">
        <f aca="false">O62+O84+O90</f>
        <v>200</v>
      </c>
      <c r="P110" s="225" t="n">
        <f aca="false">P62+P84+P90</f>
        <v>210.8</v>
      </c>
      <c r="Q110" s="225" t="n">
        <f aca="false">Q62+Q84+Q90</f>
        <v>20607.7</v>
      </c>
      <c r="R110" s="225" t="n">
        <f aca="false">R62+R84+R90</f>
        <v>200</v>
      </c>
      <c r="S110" s="225" t="n">
        <f aca="false">S62+S84+S90</f>
        <v>209.4</v>
      </c>
      <c r="T110" s="225" t="n">
        <f aca="false">T62+T84+T90</f>
        <v>21720.5</v>
      </c>
      <c r="U110" s="225" t="n">
        <f aca="false">U62+U84+U90</f>
        <v>200</v>
      </c>
      <c r="V110" s="225" t="n">
        <f aca="false">V62+V84+V90</f>
        <v>210.8</v>
      </c>
      <c r="W110" s="225" t="n">
        <f aca="false">W62+W84+W90</f>
        <v>22589.3</v>
      </c>
      <c r="X110" s="225" t="n">
        <f aca="false">X62+X84+X90</f>
        <v>200</v>
      </c>
      <c r="Y110" s="225" t="n">
        <f aca="false">Y62+Y84+Y90</f>
        <v>208</v>
      </c>
    </row>
    <row r="111" customFormat="false" ht="18" hidden="false" customHeight="false" outlineLevel="0" collapsed="false">
      <c r="A111" s="221"/>
      <c r="B111" s="222"/>
      <c r="C111" s="223"/>
      <c r="D111" s="224"/>
      <c r="E111" s="222"/>
      <c r="F111" s="223"/>
      <c r="G111" s="224"/>
      <c r="H111" s="226" t="n">
        <f aca="false">H47+H49+H53+H75+H78</f>
        <v>589415.7</v>
      </c>
      <c r="I111" s="226" t="n">
        <f aca="false">I47+I49+I53+I75+I78</f>
        <v>585.7</v>
      </c>
      <c r="J111" s="226" t="n">
        <f aca="false">J47+J49+J53+J75+J78</f>
        <v>372.3</v>
      </c>
      <c r="K111" s="226" t="n">
        <f aca="false">K47+K49+K53+K75+K78</f>
        <v>913658.84</v>
      </c>
      <c r="L111" s="226" t="n">
        <f aca="false">L47+L49+L53+L75+L78</f>
        <v>380.8</v>
      </c>
      <c r="M111" s="226" t="n">
        <f aca="false">M47+M49+M53+M75+M78</f>
        <v>347.457644970686</v>
      </c>
      <c r="N111" s="226" t="n">
        <f aca="false">N47+N49+N53+N75+N78</f>
        <v>1048151.916704</v>
      </c>
      <c r="O111" s="226" t="n">
        <f aca="false">O47+O49+O53+O75+O78</f>
        <v>290.4</v>
      </c>
      <c r="P111" s="226" t="n">
        <f aca="false">P47+P49+P53+P75+P78</f>
        <v>514</v>
      </c>
      <c r="Q111" s="226" t="n">
        <f aca="false">Q47+Q49+Q53+Q75+Q78</f>
        <v>1091384.41898886</v>
      </c>
      <c r="R111" s="226" t="n">
        <f aca="false">R47+R49+R53+R75+R78</f>
        <v>500</v>
      </c>
      <c r="S111" s="226" t="n">
        <f aca="false">S47+S49+S53+S75+S78</f>
        <v>520.1</v>
      </c>
      <c r="T111" s="226" t="n">
        <f aca="false">T47+T49+T53+T75+T78</f>
        <v>1131767.78809145</v>
      </c>
      <c r="U111" s="226" t="n">
        <f aca="false">U47+U49+U53+U75+U78</f>
        <v>500</v>
      </c>
      <c r="V111" s="226" t="n">
        <f aca="false">V47+V49+V53+V75+V78</f>
        <v>518.8</v>
      </c>
      <c r="W111" s="226" t="n">
        <f aca="false">W47+W49+W53+W75+W78</f>
        <v>1174776.40092183</v>
      </c>
      <c r="X111" s="226" t="n">
        <f aca="false">X47+X49+X53+X75+X78</f>
        <v>500</v>
      </c>
      <c r="Y111" s="226" t="n">
        <f aca="false">Y47+Y49+Y53+Y75+Y78</f>
        <v>519.2</v>
      </c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0:38Z</dcterms:created>
  <dc:creator/>
  <dc:description/>
  <dc:language>en-US</dc:language>
  <cp:lastModifiedBy>Admin</cp:lastModifiedBy>
  <cp:lastPrinted>2017-07-11T12:13:48Z</cp:lastPrinted>
  <dcterms:modified xsi:type="dcterms:W3CDTF">2017-07-12T05:55:51Z</dcterms:modified>
  <cp:revision>0</cp:revision>
  <dc:subject/>
  <dc:title/>
</cp:coreProperties>
</file>