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 + ЕСХН, УСН, ЕНВД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_Toc465175211" vbProcedure="false">'ОСН + ЕСХН, УСН, ЕНВД'!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Приложение № ___</t>
  </si>
  <si>
    <t xml:space="preserve">БАЗОВЫЙ ВАРИАНТ</t>
  </si>
  <si>
    <t xml:space="preserve">Прогноз прибыли, убытков, финансового результата  по организациям, применяющим общую систему налогообложения, (с разбивкой по МО)                                                                                                                                                                                                                                                               по району Черемисиновскому </t>
  </si>
  <si>
    <t xml:space="preserve">(тыс.руб.)</t>
  </si>
  <si>
    <t xml:space="preserve">   Наименование показателей</t>
  </si>
  <si>
    <t xml:space="preserve">2016 год отчет</t>
  </si>
  <si>
    <t xml:space="preserve">2017 год оценка</t>
  </si>
  <si>
    <t xml:space="preserve">2018 год прогноз</t>
  </si>
  <si>
    <t xml:space="preserve">2019 год прогноз</t>
  </si>
  <si>
    <t xml:space="preserve">2020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в том числе по видам экономической деятельности:</t>
  </si>
  <si>
    <t xml:space="preserve">Сельское лесное хозяйство, охота,  рыболовство и рыбоводство </t>
  </si>
  <si>
    <t xml:space="preserve"> ОАО "Новая жизнь"</t>
  </si>
  <si>
    <t xml:space="preserve">ООО «Старосавинское»</t>
  </si>
  <si>
    <t xml:space="preserve">СХПК "Комсомолец"</t>
  </si>
  <si>
    <t xml:space="preserve">СХПК им.Гагарина</t>
  </si>
  <si>
    <t xml:space="preserve">ООО "Колос"</t>
  </si>
  <si>
    <t xml:space="preserve">ООО "Заря"</t>
  </si>
  <si>
    <t xml:space="preserve">ООО «ПАРИТЕТИНВЕСТ"</t>
  </si>
  <si>
    <t xml:space="preserve">ООО "Нива"</t>
  </si>
  <si>
    <t xml:space="preserve">ООО "Черемисиновский свекловод"</t>
  </si>
  <si>
    <t xml:space="preserve">ООО "Черемисиновское Агрообъединение"</t>
  </si>
  <si>
    <t xml:space="preserve">ООО "Инвестагропродукт"</t>
  </si>
  <si>
    <t xml:space="preserve">ООО "Русское поле"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.О. "Черемисиновское"</t>
  </si>
  <si>
    <t xml:space="preserve">производство одежды</t>
  </si>
  <si>
    <t xml:space="preserve">МУП БО "Ромашка"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МУП "Водоканал-Сервис"</t>
  </si>
  <si>
    <t xml:space="preserve">АНО "Водоснабжение Черемисиновского района"</t>
  </si>
  <si>
    <t xml:space="preserve">ООО "ЖКХ"</t>
  </si>
  <si>
    <t xml:space="preserve">Строительство</t>
  </si>
  <si>
    <t xml:space="preserve">ООО "Стелс"</t>
  </si>
  <si>
    <t xml:space="preserve">ООО "Новая жизнь"</t>
  </si>
  <si>
    <t xml:space="preserve">Торговля оптовая и розничная ; ремонт автотранспортных средств, мотоциклов</t>
  </si>
  <si>
    <t xml:space="preserve">ООО "Артель"</t>
  </si>
  <si>
    <t xml:space="preserve">ООО "КУРСКТРЕЙД"</t>
  </si>
  <si>
    <t xml:space="preserve">ООО "Курскзернопром"</t>
  </si>
  <si>
    <t xml:space="preserve">ООО "Сказка"</t>
  </si>
  <si>
    <t xml:space="preserve">ООО "Единство"</t>
  </si>
  <si>
    <t xml:space="preserve">ДЕЯТЕЛЬНОСТЬ ГОСТИНИЦ И ПРЕДПРИЯТИЙ ОБЩЕСТВЕННОГО ПИТАНИЯ</t>
  </si>
  <si>
    <t xml:space="preserve">Гостиница "Уют"</t>
  </si>
  <si>
    <t xml:space="preserve">Транспортировка и хранение</t>
  </si>
  <si>
    <t xml:space="preserve">ООО "ХПП "Черемисиново"</t>
  </si>
  <si>
    <t xml:space="preserve">Сдача внаем собственного нежилого недвижимого имущества</t>
  </si>
  <si>
    <t xml:space="preserve">ООО "Линкор"</t>
  </si>
  <si>
    <t xml:space="preserve">ООО "Базис"</t>
  </si>
  <si>
    <t xml:space="preserve">ООО "Мистраль"</t>
  </si>
  <si>
    <t xml:space="preserve">Предоставление прочих коммунальных, социальных и персональных услуг.</t>
  </si>
  <si>
    <t xml:space="preserve">Деятельность общественных объединений.</t>
  </si>
  <si>
    <t xml:space="preserve"> Черемисиновское отделение Курской областной организации общероссийской общественной организации «Всероссийское общество инвалидов» Магазин ВОИ</t>
  </si>
  <si>
    <t xml:space="preserve">Начальник отдела экономического развития</t>
  </si>
  <si>
    <t xml:space="preserve">И.Н.Бугор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1"/>
    </font>
    <font>
      <sz val="9"/>
      <name val="Times New Roman"/>
      <family val="1"/>
      <charset val="1"/>
    </font>
    <font>
      <sz val="9"/>
      <color rgb="FF008000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2" activeCellId="0" sqref="A2:Q55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28"/>
    <col collapsed="false" customWidth="true" hidden="false" outlineLevel="0" max="7" min="7" style="1" width="8.56"/>
    <col collapsed="false" customWidth="false" hidden="false" outlineLevel="0" max="8" min="8" style="1" width="9.14"/>
    <col collapsed="false" customWidth="true" hidden="false" outlineLevel="0" max="10" min="9" style="1" width="8.14"/>
    <col collapsed="false" customWidth="true" hidden="false" outlineLevel="0" max="11" min="11" style="1" width="9.41"/>
    <col collapsed="false" customWidth="true" hidden="false" outlineLevel="0" max="12" min="12" style="1" width="7.85"/>
    <col collapsed="false" customWidth="true" hidden="false" outlineLevel="0" max="13" min="13" style="1" width="7.56"/>
    <col collapsed="false" customWidth="true" hidden="false" outlineLevel="0" max="14" min="14" style="1" width="8.99"/>
    <col collapsed="false" customWidth="true" hidden="false" outlineLevel="0" max="15" min="15" style="1" width="8.14"/>
    <col collapsed="false" customWidth="true" hidden="false" outlineLevel="0" max="16" min="16" style="1" width="7.56"/>
    <col collapsed="false" customWidth="true" hidden="false" outlineLevel="0" max="17" min="17" style="1" width="7.7"/>
    <col collapsed="false" customWidth="false" hidden="false" outlineLevel="0" max="257" min="18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P1" s="3" t="s">
        <v>0</v>
      </c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5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18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 t="s">
        <v>3</v>
      </c>
      <c r="Q4" s="8"/>
    </row>
    <row r="5" customFormat="false" ht="12.75" hidden="false" customHeight="true" outlineLevel="0" collapsed="false">
      <c r="A5" s="9" t="s">
        <v>4</v>
      </c>
      <c r="B5" s="9" t="s">
        <v>5</v>
      </c>
      <c r="C5" s="9"/>
      <c r="D5" s="9"/>
      <c r="E5" s="9" t="s">
        <v>6</v>
      </c>
      <c r="F5" s="9"/>
      <c r="G5" s="9"/>
      <c r="H5" s="9" t="s">
        <v>7</v>
      </c>
      <c r="I5" s="9"/>
      <c r="J5" s="9"/>
      <c r="K5" s="9" t="s">
        <v>8</v>
      </c>
      <c r="L5" s="9"/>
      <c r="M5" s="9"/>
      <c r="N5" s="9" t="s">
        <v>9</v>
      </c>
      <c r="O5" s="9"/>
      <c r="P5" s="9"/>
      <c r="Q5" s="10"/>
    </row>
    <row r="6" customFormat="false" ht="3" hidden="true" customHeight="true" outlineLevel="0" collapsed="false">
      <c r="A6" s="9"/>
      <c r="B6" s="11" t="s">
        <v>10</v>
      </c>
      <c r="C6" s="11" t="s">
        <v>11</v>
      </c>
      <c r="D6" s="11" t="s">
        <v>12</v>
      </c>
      <c r="E6" s="11" t="s">
        <v>10</v>
      </c>
      <c r="F6" s="11" t="s">
        <v>11</v>
      </c>
      <c r="G6" s="11" t="s">
        <v>12</v>
      </c>
      <c r="H6" s="11" t="s">
        <v>10</v>
      </c>
      <c r="I6" s="11" t="s">
        <v>11</v>
      </c>
      <c r="J6" s="11" t="s">
        <v>12</v>
      </c>
      <c r="K6" s="11" t="s">
        <v>10</v>
      </c>
      <c r="L6" s="11" t="s">
        <v>11</v>
      </c>
      <c r="M6" s="11" t="s">
        <v>12</v>
      </c>
      <c r="N6" s="11" t="s">
        <v>10</v>
      </c>
      <c r="O6" s="11" t="s">
        <v>11</v>
      </c>
      <c r="P6" s="11" t="s">
        <v>12</v>
      </c>
      <c r="Q6" s="12"/>
    </row>
    <row r="7" customFormat="false" ht="21" hidden="false" customHeight="true" outlineLevel="0" collapsed="false">
      <c r="A7" s="9"/>
      <c r="B7" s="11"/>
      <c r="C7" s="11"/>
      <c r="D7" s="11" t="s">
        <v>13</v>
      </c>
      <c r="E7" s="11"/>
      <c r="F7" s="11"/>
      <c r="G7" s="11" t="s">
        <v>13</v>
      </c>
      <c r="H7" s="11"/>
      <c r="I7" s="11"/>
      <c r="J7" s="11" t="s">
        <v>13</v>
      </c>
      <c r="K7" s="11"/>
      <c r="L7" s="11"/>
      <c r="M7" s="11" t="s">
        <v>13</v>
      </c>
      <c r="N7" s="11"/>
      <c r="O7" s="11"/>
      <c r="P7" s="11" t="s">
        <v>13</v>
      </c>
      <c r="Q7" s="13"/>
      <c r="R7" s="13"/>
    </row>
    <row r="8" customFormat="false" ht="15.75" hidden="false" customHeight="false" outlineLevel="0" collapsed="false">
      <c r="A8" s="14" t="s">
        <v>14</v>
      </c>
      <c r="B8" s="15" t="n">
        <f aca="false">B10+B23+B29+B33+B36+B42+B44+B46+B51</f>
        <v>1383181</v>
      </c>
      <c r="C8" s="15" t="n">
        <f aca="false">C10+C23+C29+C33+C36+C42+C44+C46+C51</f>
        <v>181041</v>
      </c>
      <c r="D8" s="15" t="n">
        <f aca="false">D10+D23+D29+D33+D36+D42+D44+D46+D51</f>
        <v>1202143</v>
      </c>
      <c r="E8" s="15" t="n">
        <f aca="false">E10+E23+E29+E33+E36+E42+E44+E46+E51</f>
        <v>1393553</v>
      </c>
      <c r="F8" s="15" t="n">
        <f aca="false">F10+F23+F29+F33+F36+F42+F44+F46+F51</f>
        <v>30139</v>
      </c>
      <c r="G8" s="15" t="n">
        <f aca="false">G10+G23+G29+G33+G36+G42+G44+G46+G51</f>
        <v>1363417</v>
      </c>
      <c r="H8" s="15" t="n">
        <f aca="false">H10+H23+H29+H33+H36+H42+H44+H46+H51</f>
        <v>1405404</v>
      </c>
      <c r="I8" s="15" t="n">
        <f aca="false">I10+I23+I29+I33+I36+I42+I44+I46+I51</f>
        <v>28617</v>
      </c>
      <c r="J8" s="15" t="n">
        <f aca="false">J10+J23+J29+J33+J36+J42+J44+J46+J51</f>
        <v>1376790</v>
      </c>
      <c r="K8" s="15" t="n">
        <f aca="false">K10+K23+K29+K33+K36+K42+K44+K46+K51</f>
        <v>1421907.1</v>
      </c>
      <c r="L8" s="15" t="n">
        <f aca="false">L10+L23+L29+L33+L36+L42+L44+L46+L51</f>
        <v>28095</v>
      </c>
      <c r="M8" s="15" t="n">
        <f aca="false">M10+M23+M29+M33+M36+M42+M44+M46+M51</f>
        <v>1393815.1</v>
      </c>
      <c r="N8" s="15" t="n">
        <f aca="false">N10+N23+N29+N33+N36+N42+N44+N46+N51</f>
        <v>1441871</v>
      </c>
      <c r="O8" s="15" t="n">
        <f aca="false">O10+O23+O29+O33+O36+O42+O44+O46+O51</f>
        <v>26871</v>
      </c>
      <c r="P8" s="15" t="n">
        <f aca="false">P10+P23+P29+P33+P36+P42+P44+P46+P51</f>
        <v>1415003</v>
      </c>
      <c r="Q8" s="13"/>
      <c r="R8" s="13"/>
    </row>
    <row r="9" customFormat="false" ht="25.5" hidden="false" customHeight="true" outlineLevel="0" collapsed="false">
      <c r="A9" s="16" t="s">
        <v>15</v>
      </c>
      <c r="B9" s="15"/>
      <c r="C9" s="15"/>
      <c r="D9" s="15" t="n">
        <f aca="false">B8-C8</f>
        <v>1202140</v>
      </c>
      <c r="E9" s="15"/>
      <c r="F9" s="15"/>
      <c r="G9" s="15" t="n">
        <f aca="false">E8-F8</f>
        <v>1363414</v>
      </c>
      <c r="H9" s="15"/>
      <c r="I9" s="15"/>
      <c r="J9" s="15" t="n">
        <f aca="false">H8-I8</f>
        <v>1376787</v>
      </c>
      <c r="K9" s="15"/>
      <c r="L9" s="15"/>
      <c r="M9" s="15" t="n">
        <f aca="false">K8-L8</f>
        <v>1393812.1</v>
      </c>
      <c r="N9" s="15"/>
      <c r="O9" s="15"/>
      <c r="P9" s="15" t="n">
        <f aca="false">N8-O8</f>
        <v>1415000</v>
      </c>
      <c r="Q9" s="13"/>
      <c r="R9" s="13"/>
    </row>
    <row r="10" customFormat="false" ht="25.5" hidden="false" customHeight="false" outlineLevel="0" collapsed="false">
      <c r="A10" s="17" t="s">
        <v>16</v>
      </c>
      <c r="B10" s="15" t="n">
        <f aca="false">B11+B12+B13+B14+B15+B16+B17+B18+B19+B20+B21+B22</f>
        <v>661862</v>
      </c>
      <c r="C10" s="15" t="n">
        <f aca="false">C11+C12+C13+C14+C15+C16+C17+C18+C19+C20+C21+C22</f>
        <v>173367</v>
      </c>
      <c r="D10" s="15" t="n">
        <f aca="false">D11+D12+D13+D14+D15+D16+D17+D18+D19+D20+D21+D22</f>
        <v>488495</v>
      </c>
      <c r="E10" s="15" t="n">
        <f aca="false">E11+E12+E13+E14+E15+E16+E17+E18+E19+E20+E21+E22</f>
        <v>665713</v>
      </c>
      <c r="F10" s="15" t="n">
        <f aca="false">F11+F12+F13+F14+F15+F16+F17+F18+F19+F20+F21+F22</f>
        <v>22400</v>
      </c>
      <c r="G10" s="15" t="n">
        <f aca="false">G11+G12+G13+G14+G15+G16+G17+G18+G19+G20+G21+G22</f>
        <v>643313</v>
      </c>
      <c r="H10" s="15" t="n">
        <f aca="false">H11+H12+H13+H14+H15+H16+H17+H18+H19+H20+H21+H22</f>
        <v>672374</v>
      </c>
      <c r="I10" s="15" t="n">
        <f aca="false">I11+I12+I13+I14+I15+I16+I17+I18+I19+I20+I21+I22</f>
        <v>22150</v>
      </c>
      <c r="J10" s="15" t="n">
        <f aca="false">J11+J12+J13+J14+J15+J16+J17+J18+J19+J20+J21+J22</f>
        <v>650224</v>
      </c>
      <c r="K10" s="15" t="n">
        <f aca="false">K11+K12+K13+K14+K15+K16+K17+K18+K19+K20+K21+K22</f>
        <v>679096.1</v>
      </c>
      <c r="L10" s="15" t="n">
        <f aca="false">L11+L12+L13+L14+L15+L16+L17+L18+L19+L20+L21+L22</f>
        <v>21900</v>
      </c>
      <c r="M10" s="15" t="n">
        <f aca="false">M11+M12+M13+M14+M15+M16+M17+M18+M19+M20+M21+M22</f>
        <v>657196.1</v>
      </c>
      <c r="N10" s="15" t="n">
        <f aca="false">N11+N12+N13+N14+N15+N16+N17+N18+N19+N20+N21+N22</f>
        <v>686260</v>
      </c>
      <c r="O10" s="15" t="n">
        <f aca="false">O11+O12+O13+O14+O15+O16+O17+O18+O19+O20+O21+O22</f>
        <v>20900</v>
      </c>
      <c r="P10" s="15" t="n">
        <f aca="false">P11+P12+P13+P14+P15+P16+P17+P18+P19+P20+P21+P22</f>
        <v>665360</v>
      </c>
      <c r="Q10" s="13"/>
      <c r="R10" s="13"/>
    </row>
    <row r="11" customFormat="false" ht="18.75" hidden="false" customHeight="true" outlineLevel="0" collapsed="false">
      <c r="A11" s="18" t="s">
        <v>17</v>
      </c>
      <c r="B11" s="15" t="n">
        <v>256992</v>
      </c>
      <c r="C11" s="15"/>
      <c r="D11" s="15" t="n">
        <f aca="false">B11-C11</f>
        <v>256992</v>
      </c>
      <c r="E11" s="15" t="n">
        <v>256992</v>
      </c>
      <c r="F11" s="15"/>
      <c r="G11" s="15" t="n">
        <f aca="false">E11-F11</f>
        <v>256992</v>
      </c>
      <c r="H11" s="15" t="n">
        <v>259562</v>
      </c>
      <c r="I11" s="15"/>
      <c r="J11" s="15" t="n">
        <f aca="false">H11-I11</f>
        <v>259562</v>
      </c>
      <c r="K11" s="15" t="n">
        <v>262157</v>
      </c>
      <c r="L11" s="15"/>
      <c r="M11" s="15" t="n">
        <f aca="false">K11-L11</f>
        <v>262157</v>
      </c>
      <c r="N11" s="15" t="n">
        <v>264779</v>
      </c>
      <c r="O11" s="15"/>
      <c r="P11" s="15" t="n">
        <f aca="false">N11-O11</f>
        <v>264779</v>
      </c>
      <c r="Q11" s="13"/>
      <c r="R11" s="13"/>
    </row>
    <row r="12" customFormat="false" ht="13.5" hidden="false" customHeight="true" outlineLevel="0" collapsed="false">
      <c r="A12" s="18" t="s">
        <v>18</v>
      </c>
      <c r="B12" s="15" t="n">
        <v>23521</v>
      </c>
      <c r="C12" s="15"/>
      <c r="D12" s="15" t="n">
        <f aca="false">B12-C12</f>
        <v>23521</v>
      </c>
      <c r="E12" s="15" t="n">
        <v>23756</v>
      </c>
      <c r="F12" s="15"/>
      <c r="G12" s="15" t="n">
        <f aca="false">E12-F12</f>
        <v>23756</v>
      </c>
      <c r="H12" s="15" t="n">
        <v>23994</v>
      </c>
      <c r="I12" s="15"/>
      <c r="J12" s="15" t="n">
        <f aca="false">H12-I12</f>
        <v>23994</v>
      </c>
      <c r="K12" s="15" t="n">
        <v>24234</v>
      </c>
      <c r="L12" s="15"/>
      <c r="M12" s="15" t="n">
        <f aca="false">K12-L12</f>
        <v>24234</v>
      </c>
      <c r="N12" s="15" t="n">
        <v>24476</v>
      </c>
      <c r="O12" s="15"/>
      <c r="P12" s="15" t="n">
        <f aca="false">N12-O12</f>
        <v>24476</v>
      </c>
      <c r="Q12" s="13"/>
      <c r="R12" s="13"/>
    </row>
    <row r="13" customFormat="false" ht="18" hidden="false" customHeight="true" outlineLevel="0" collapsed="false">
      <c r="A13" s="18" t="s">
        <v>19</v>
      </c>
      <c r="B13" s="15" t="n">
        <v>24588</v>
      </c>
      <c r="C13" s="15"/>
      <c r="D13" s="15" t="n">
        <f aca="false">B13-C13</f>
        <v>24588</v>
      </c>
      <c r="E13" s="15" t="n">
        <v>24833</v>
      </c>
      <c r="F13" s="15"/>
      <c r="G13" s="15" t="n">
        <f aca="false">E13-F13</f>
        <v>24833</v>
      </c>
      <c r="H13" s="15" t="n">
        <v>25082</v>
      </c>
      <c r="I13" s="15"/>
      <c r="J13" s="15" t="n">
        <f aca="false">H13-I13</f>
        <v>25082</v>
      </c>
      <c r="K13" s="15" t="n">
        <v>25333</v>
      </c>
      <c r="L13" s="15"/>
      <c r="M13" s="15" t="n">
        <f aca="false">K13-L13</f>
        <v>25333</v>
      </c>
      <c r="N13" s="15" t="n">
        <v>25839</v>
      </c>
      <c r="O13" s="15"/>
      <c r="P13" s="15" t="n">
        <f aca="false">N13-O13</f>
        <v>25839</v>
      </c>
      <c r="Q13" s="13"/>
      <c r="R13" s="13"/>
    </row>
    <row r="14" customFormat="false" ht="15.75" hidden="false" customHeight="true" outlineLevel="0" collapsed="false">
      <c r="A14" s="18" t="s">
        <v>20</v>
      </c>
      <c r="B14" s="15" t="n">
        <v>19469</v>
      </c>
      <c r="C14" s="15"/>
      <c r="D14" s="15" t="n">
        <f aca="false">B14-C14</f>
        <v>19469</v>
      </c>
      <c r="E14" s="15" t="n">
        <v>19469</v>
      </c>
      <c r="F14" s="15"/>
      <c r="G14" s="15" t="n">
        <f aca="false">E14-F14</f>
        <v>19469</v>
      </c>
      <c r="H14" s="15" t="n">
        <v>19664</v>
      </c>
      <c r="I14" s="15"/>
      <c r="J14" s="15" t="n">
        <f aca="false">H14-I14</f>
        <v>19664</v>
      </c>
      <c r="K14" s="15" t="n">
        <v>19860</v>
      </c>
      <c r="L14" s="15"/>
      <c r="M14" s="15" t="n">
        <f aca="false">K14-L14</f>
        <v>19860</v>
      </c>
      <c r="N14" s="15" t="n">
        <v>20059</v>
      </c>
      <c r="O14" s="15"/>
      <c r="P14" s="15" t="n">
        <f aca="false">N14-O14</f>
        <v>20059</v>
      </c>
      <c r="Q14" s="13"/>
      <c r="R14" s="13"/>
    </row>
    <row r="15" customFormat="false" ht="28.5" hidden="false" customHeight="true" outlineLevel="0" collapsed="false">
      <c r="A15" s="19" t="s">
        <v>21</v>
      </c>
      <c r="B15" s="15" t="n">
        <v>14277</v>
      </c>
      <c r="C15" s="15"/>
      <c r="D15" s="15" t="n">
        <f aca="false">B15-C15</f>
        <v>14277</v>
      </c>
      <c r="E15" s="15" t="n">
        <v>14419</v>
      </c>
      <c r="F15" s="15"/>
      <c r="G15" s="15" t="n">
        <f aca="false">E15-F15</f>
        <v>14419</v>
      </c>
      <c r="H15" s="15" t="n">
        <v>14564</v>
      </c>
      <c r="I15" s="15"/>
      <c r="J15" s="15" t="n">
        <f aca="false">H15-I15</f>
        <v>14564</v>
      </c>
      <c r="K15" s="15" t="n">
        <v>14710</v>
      </c>
      <c r="L15" s="15"/>
      <c r="M15" s="15" t="n">
        <f aca="false">K15-L15</f>
        <v>14710</v>
      </c>
      <c r="N15" s="15" t="n">
        <v>15004</v>
      </c>
      <c r="O15" s="15"/>
      <c r="P15" s="15" t="n">
        <f aca="false">N15-O15</f>
        <v>15004</v>
      </c>
      <c r="Q15" s="13"/>
      <c r="R15" s="13"/>
    </row>
    <row r="16" customFormat="false" ht="15" hidden="false" customHeight="true" outlineLevel="0" collapsed="false">
      <c r="A16" s="19" t="s">
        <v>22</v>
      </c>
      <c r="B16" s="15" t="n">
        <v>13539</v>
      </c>
      <c r="C16" s="15"/>
      <c r="D16" s="15" t="n">
        <f aca="false">B16-C16</f>
        <v>13539</v>
      </c>
      <c r="E16" s="15" t="n">
        <v>13674</v>
      </c>
      <c r="F16" s="15"/>
      <c r="G16" s="15" t="n">
        <f aca="false">E16-F16</f>
        <v>13674</v>
      </c>
      <c r="H16" s="15" t="n">
        <v>13811</v>
      </c>
      <c r="I16" s="15"/>
      <c r="J16" s="15" t="n">
        <f aca="false">H16-I16</f>
        <v>13811</v>
      </c>
      <c r="K16" s="15" t="n">
        <v>13949</v>
      </c>
      <c r="L16" s="15"/>
      <c r="M16" s="15" t="n">
        <f aca="false">K16-L16</f>
        <v>13949</v>
      </c>
      <c r="N16" s="15" t="n">
        <v>14090</v>
      </c>
      <c r="O16" s="15"/>
      <c r="P16" s="15" t="n">
        <f aca="false">N16-O16</f>
        <v>14090</v>
      </c>
      <c r="Q16" s="13"/>
      <c r="R16" s="13"/>
    </row>
    <row r="17" customFormat="false" ht="23.25" hidden="false" customHeight="true" outlineLevel="0" collapsed="false">
      <c r="A17" s="19" t="s">
        <v>23</v>
      </c>
      <c r="B17" s="15" t="n">
        <v>280279</v>
      </c>
      <c r="C17" s="15"/>
      <c r="D17" s="15" t="n">
        <f aca="false">B17-C17</f>
        <v>280279</v>
      </c>
      <c r="E17" s="15" t="n">
        <v>283082</v>
      </c>
      <c r="F17" s="15"/>
      <c r="G17" s="15" t="n">
        <f aca="false">E17-F17</f>
        <v>283082</v>
      </c>
      <c r="H17" s="15" t="n">
        <v>285913</v>
      </c>
      <c r="I17" s="15"/>
      <c r="J17" s="15" t="n">
        <f aca="false">H17-I17</f>
        <v>285913</v>
      </c>
      <c r="K17" s="15" t="n">
        <v>288772.1</v>
      </c>
      <c r="L17" s="15"/>
      <c r="M17" s="15" t="n">
        <f aca="false">K17-L17</f>
        <v>288772.1</v>
      </c>
      <c r="N17" s="15" t="n">
        <v>291631</v>
      </c>
      <c r="O17" s="15"/>
      <c r="P17" s="15" t="n">
        <f aca="false">N17-O17</f>
        <v>291631</v>
      </c>
      <c r="Q17" s="13"/>
      <c r="R17" s="13"/>
    </row>
    <row r="18" customFormat="false" ht="14.25" hidden="false" customHeight="true" outlineLevel="0" collapsed="false">
      <c r="A18" s="19" t="s">
        <v>24</v>
      </c>
      <c r="B18" s="15" t="n">
        <v>25389</v>
      </c>
      <c r="C18" s="15"/>
      <c r="D18" s="15" t="n">
        <f aca="false">B18-C18</f>
        <v>25389</v>
      </c>
      <c r="E18" s="15" t="n">
        <v>25643</v>
      </c>
      <c r="F18" s="15"/>
      <c r="G18" s="15" t="n">
        <f aca="false">E18-F18</f>
        <v>25643</v>
      </c>
      <c r="H18" s="15" t="n">
        <v>25899</v>
      </c>
      <c r="I18" s="15"/>
      <c r="J18" s="15" t="n">
        <f aca="false">H18-I18</f>
        <v>25899</v>
      </c>
      <c r="K18" s="15" t="n">
        <v>26158</v>
      </c>
      <c r="L18" s="15"/>
      <c r="M18" s="15" t="n">
        <f aca="false">K18-L18</f>
        <v>26158</v>
      </c>
      <c r="N18" s="15" t="n">
        <v>26420</v>
      </c>
      <c r="O18" s="15"/>
      <c r="P18" s="15" t="n">
        <f aca="false">N18-O18</f>
        <v>26420</v>
      </c>
      <c r="Q18" s="13"/>
      <c r="R18" s="13"/>
    </row>
    <row r="19" customFormat="false" ht="21.75" hidden="false" customHeight="true" outlineLevel="0" collapsed="false">
      <c r="A19" s="18" t="s">
        <v>25</v>
      </c>
      <c r="B19" s="15"/>
      <c r="C19" s="15" t="n">
        <v>167494</v>
      </c>
      <c r="D19" s="15" t="n">
        <f aca="false">B19-C19</f>
        <v>-167494</v>
      </c>
      <c r="E19" s="15"/>
      <c r="F19" s="15" t="n">
        <v>16700</v>
      </c>
      <c r="G19" s="15" t="n">
        <f aca="false">E19-F19</f>
        <v>-16700</v>
      </c>
      <c r="H19" s="15"/>
      <c r="I19" s="15" t="n">
        <v>16650</v>
      </c>
      <c r="J19" s="15" t="n">
        <f aca="false">H19-I19</f>
        <v>-16650</v>
      </c>
      <c r="K19" s="15"/>
      <c r="L19" s="15" t="n">
        <v>16600</v>
      </c>
      <c r="M19" s="15" t="n">
        <f aca="false">K19-L19</f>
        <v>-16600</v>
      </c>
      <c r="N19" s="15"/>
      <c r="O19" s="15" t="n">
        <v>15800</v>
      </c>
      <c r="P19" s="15" t="n">
        <f aca="false">N19-O19</f>
        <v>-15800</v>
      </c>
      <c r="Q19" s="13"/>
      <c r="R19" s="13"/>
    </row>
    <row r="20" customFormat="false" ht="15" hidden="false" customHeight="true" outlineLevel="0" collapsed="false">
      <c r="A20" s="18" t="s">
        <v>26</v>
      </c>
      <c r="B20" s="15"/>
      <c r="C20" s="15" t="n">
        <v>5873</v>
      </c>
      <c r="D20" s="15" t="n">
        <f aca="false">B20-C20</f>
        <v>-5873</v>
      </c>
      <c r="E20" s="15"/>
      <c r="F20" s="15" t="n">
        <v>5700</v>
      </c>
      <c r="G20" s="15" t="n">
        <f aca="false">E20-F20</f>
        <v>-5700</v>
      </c>
      <c r="H20" s="15"/>
      <c r="I20" s="15" t="n">
        <v>5500</v>
      </c>
      <c r="J20" s="15" t="n">
        <f aca="false">H20-I20</f>
        <v>-5500</v>
      </c>
      <c r="K20" s="15"/>
      <c r="L20" s="15" t="n">
        <v>5300</v>
      </c>
      <c r="M20" s="15" t="n">
        <f aca="false">K20-L20</f>
        <v>-5300</v>
      </c>
      <c r="N20" s="15"/>
      <c r="O20" s="15" t="n">
        <v>5100</v>
      </c>
      <c r="P20" s="15" t="n">
        <f aca="false">N20-O20</f>
        <v>-5100</v>
      </c>
      <c r="Q20" s="13"/>
      <c r="R20" s="13"/>
    </row>
    <row r="21" customFormat="false" ht="12" hidden="false" customHeight="true" outlineLevel="0" collapsed="false">
      <c r="A21" s="20" t="s">
        <v>27</v>
      </c>
      <c r="B21" s="15" t="n">
        <v>544</v>
      </c>
      <c r="C21" s="15"/>
      <c r="D21" s="15" t="n">
        <f aca="false">B21-C21</f>
        <v>544</v>
      </c>
      <c r="E21" s="15" t="n">
        <v>549</v>
      </c>
      <c r="F21" s="15"/>
      <c r="G21" s="15" t="n">
        <f aca="false">E21-F21</f>
        <v>549</v>
      </c>
      <c r="H21" s="15" t="n">
        <v>555</v>
      </c>
      <c r="I21" s="15"/>
      <c r="J21" s="15" t="n">
        <f aca="false">H21-I21</f>
        <v>555</v>
      </c>
      <c r="K21" s="15" t="n">
        <v>560</v>
      </c>
      <c r="L21" s="15"/>
      <c r="M21" s="15" t="n">
        <f aca="false">K21-L21</f>
        <v>560</v>
      </c>
      <c r="N21" s="15" t="n">
        <v>566</v>
      </c>
      <c r="O21" s="15"/>
      <c r="P21" s="15" t="n">
        <f aca="false">N21-O21</f>
        <v>566</v>
      </c>
      <c r="Q21" s="13"/>
      <c r="R21" s="13"/>
    </row>
    <row r="22" customFormat="false" ht="17.25" hidden="false" customHeight="true" outlineLevel="0" collapsed="false">
      <c r="A22" s="20" t="s">
        <v>28</v>
      </c>
      <c r="B22" s="15" t="n">
        <v>3264</v>
      </c>
      <c r="C22" s="15"/>
      <c r="D22" s="15" t="n">
        <f aca="false">B22-C22</f>
        <v>3264</v>
      </c>
      <c r="E22" s="15" t="n">
        <v>3296</v>
      </c>
      <c r="F22" s="15"/>
      <c r="G22" s="15" t="n">
        <f aca="false">E22-F22</f>
        <v>3296</v>
      </c>
      <c r="H22" s="15" t="n">
        <v>3330</v>
      </c>
      <c r="I22" s="15"/>
      <c r="J22" s="15" t="n">
        <f aca="false">H22-I22</f>
        <v>3330</v>
      </c>
      <c r="K22" s="15" t="n">
        <v>3363</v>
      </c>
      <c r="L22" s="15"/>
      <c r="M22" s="15" t="n">
        <f aca="false">K22-L22</f>
        <v>3363</v>
      </c>
      <c r="N22" s="15" t="n">
        <v>3396</v>
      </c>
      <c r="O22" s="15"/>
      <c r="P22" s="15" t="n">
        <f aca="false">N22-O22</f>
        <v>3396</v>
      </c>
      <c r="Q22" s="13"/>
      <c r="R22" s="13"/>
    </row>
    <row r="23" customFormat="false" ht="16.5" hidden="false" customHeight="true" outlineLevel="0" collapsed="false">
      <c r="A23" s="17" t="s">
        <v>29</v>
      </c>
      <c r="B23" s="15" t="n">
        <f aca="false">B25+B27</f>
        <v>1347</v>
      </c>
      <c r="C23" s="15" t="n">
        <f aca="false">C25+C27</f>
        <v>0</v>
      </c>
      <c r="D23" s="15" t="n">
        <f aca="false">D25+D27</f>
        <v>1347</v>
      </c>
      <c r="E23" s="15" t="n">
        <f aca="false">E25+E27</f>
        <v>1427</v>
      </c>
      <c r="F23" s="15" t="n">
        <f aca="false">F25+F27</f>
        <v>0</v>
      </c>
      <c r="G23" s="15" t="n">
        <f aca="false">G25+G27</f>
        <v>1427</v>
      </c>
      <c r="H23" s="15" t="n">
        <f aca="false">H25+H27</f>
        <v>1441</v>
      </c>
      <c r="I23" s="15" t="n">
        <f aca="false">I25+I27</f>
        <v>0</v>
      </c>
      <c r="J23" s="15" t="n">
        <f aca="false">J25+J27</f>
        <v>1441</v>
      </c>
      <c r="K23" s="15" t="n">
        <f aca="false">K25+K27</f>
        <v>1456</v>
      </c>
      <c r="L23" s="15" t="n">
        <f aca="false">L25+L27</f>
        <v>0</v>
      </c>
      <c r="M23" s="15" t="n">
        <f aca="false">M25+M27</f>
        <v>1456</v>
      </c>
      <c r="N23" s="15" t="n">
        <f aca="false">N25+N27</f>
        <v>1470</v>
      </c>
      <c r="O23" s="15" t="n">
        <f aca="false">O25+O27</f>
        <v>0</v>
      </c>
      <c r="P23" s="15" t="n">
        <f aca="false">P25+P27</f>
        <v>1470</v>
      </c>
      <c r="Q23" s="13"/>
      <c r="R23" s="13"/>
    </row>
    <row r="24" customFormat="false" ht="14.25" hidden="false" customHeight="true" outlineLevel="0" collapsed="false">
      <c r="A24" s="21" t="s">
        <v>30</v>
      </c>
      <c r="B24" s="15"/>
      <c r="C24" s="15"/>
      <c r="D24" s="15" t="n">
        <f aca="false">B24-C24</f>
        <v>0</v>
      </c>
      <c r="E24" s="15"/>
      <c r="F24" s="15"/>
      <c r="G24" s="15" t="n">
        <f aca="false">E24-F24</f>
        <v>0</v>
      </c>
      <c r="H24" s="15"/>
      <c r="I24" s="15"/>
      <c r="J24" s="15" t="n">
        <f aca="false">H24-I24</f>
        <v>0</v>
      </c>
      <c r="K24" s="15"/>
      <c r="L24" s="15"/>
      <c r="M24" s="15" t="n">
        <f aca="false">K24-L24</f>
        <v>0</v>
      </c>
      <c r="N24" s="15"/>
      <c r="O24" s="15"/>
      <c r="P24" s="15" t="n">
        <f aca="false">N24-O24</f>
        <v>0</v>
      </c>
      <c r="Q24" s="13"/>
      <c r="R24" s="13"/>
    </row>
    <row r="25" customFormat="false" ht="16.5" hidden="false" customHeight="true" outlineLevel="0" collapsed="false">
      <c r="A25" s="21" t="s">
        <v>31</v>
      </c>
      <c r="B25" s="15" t="n">
        <f aca="false">B26</f>
        <v>1343</v>
      </c>
      <c r="C25" s="15" t="n">
        <f aca="false">C26</f>
        <v>0</v>
      </c>
      <c r="D25" s="15" t="n">
        <f aca="false">D26</f>
        <v>1343</v>
      </c>
      <c r="E25" s="15" t="n">
        <f aca="false">E26</f>
        <v>1423</v>
      </c>
      <c r="F25" s="15" t="n">
        <f aca="false">F26</f>
        <v>0</v>
      </c>
      <c r="G25" s="15" t="n">
        <f aca="false">G26</f>
        <v>1423</v>
      </c>
      <c r="H25" s="15" t="n">
        <f aca="false">H26</f>
        <v>1437</v>
      </c>
      <c r="I25" s="15" t="n">
        <f aca="false">I26</f>
        <v>0</v>
      </c>
      <c r="J25" s="15" t="n">
        <f aca="false">J26</f>
        <v>1437</v>
      </c>
      <c r="K25" s="15" t="n">
        <f aca="false">K26</f>
        <v>1452</v>
      </c>
      <c r="L25" s="15" t="n">
        <f aca="false">L26</f>
        <v>0</v>
      </c>
      <c r="M25" s="15" t="n">
        <f aca="false">M26</f>
        <v>1452</v>
      </c>
      <c r="N25" s="15" t="n">
        <f aca="false">N26</f>
        <v>1466</v>
      </c>
      <c r="O25" s="15" t="n">
        <f aca="false">O26</f>
        <v>0</v>
      </c>
      <c r="P25" s="15" t="n">
        <f aca="false">P26</f>
        <v>1466</v>
      </c>
      <c r="Q25" s="13"/>
      <c r="R25" s="13"/>
    </row>
    <row r="26" customFormat="false" ht="12.75" hidden="false" customHeight="true" outlineLevel="0" collapsed="false">
      <c r="A26" s="16" t="s">
        <v>32</v>
      </c>
      <c r="B26" s="15" t="n">
        <v>1343</v>
      </c>
      <c r="C26" s="15"/>
      <c r="D26" s="15" t="n">
        <f aca="false">B26-C26</f>
        <v>1343</v>
      </c>
      <c r="E26" s="15" t="n">
        <v>1423</v>
      </c>
      <c r="F26" s="15"/>
      <c r="G26" s="15" t="n">
        <f aca="false">E26-F26</f>
        <v>1423</v>
      </c>
      <c r="H26" s="15" t="n">
        <v>1437</v>
      </c>
      <c r="I26" s="15"/>
      <c r="J26" s="15" t="n">
        <f aca="false">H26-I26</f>
        <v>1437</v>
      </c>
      <c r="K26" s="15" t="n">
        <v>1452</v>
      </c>
      <c r="L26" s="15"/>
      <c r="M26" s="15" t="n">
        <f aca="false">K26-L26</f>
        <v>1452</v>
      </c>
      <c r="N26" s="15" t="n">
        <v>1466</v>
      </c>
      <c r="O26" s="15"/>
      <c r="P26" s="15" t="n">
        <f aca="false">N26-O26</f>
        <v>1466</v>
      </c>
      <c r="Q26" s="22"/>
      <c r="R26" s="13"/>
    </row>
    <row r="27" customFormat="false" ht="12.75" hidden="false" customHeight="false" outlineLevel="0" collapsed="false">
      <c r="A27" s="21" t="s">
        <v>33</v>
      </c>
      <c r="B27" s="15" t="n">
        <f aca="false">B28</f>
        <v>4</v>
      </c>
      <c r="C27" s="15" t="n">
        <f aca="false">C28</f>
        <v>0</v>
      </c>
      <c r="D27" s="15" t="n">
        <f aca="false">D28</f>
        <v>4</v>
      </c>
      <c r="E27" s="15" t="n">
        <f aca="false">E28</f>
        <v>4</v>
      </c>
      <c r="F27" s="15" t="n">
        <f aca="false">F28</f>
        <v>0</v>
      </c>
      <c r="G27" s="15" t="n">
        <f aca="false">G28</f>
        <v>4</v>
      </c>
      <c r="H27" s="15" t="n">
        <f aca="false">H28</f>
        <v>4</v>
      </c>
      <c r="I27" s="15" t="n">
        <f aca="false">I28</f>
        <v>0</v>
      </c>
      <c r="J27" s="15" t="n">
        <f aca="false">J28</f>
        <v>4</v>
      </c>
      <c r="K27" s="15" t="n">
        <f aca="false">K28</f>
        <v>4</v>
      </c>
      <c r="L27" s="15" t="n">
        <f aca="false">L28</f>
        <v>0</v>
      </c>
      <c r="M27" s="15" t="n">
        <f aca="false">M28</f>
        <v>4</v>
      </c>
      <c r="N27" s="15" t="n">
        <f aca="false">N28</f>
        <v>4</v>
      </c>
      <c r="O27" s="15" t="n">
        <f aca="false">O28</f>
        <v>0</v>
      </c>
      <c r="P27" s="15" t="n">
        <f aca="false">P28</f>
        <v>4</v>
      </c>
      <c r="Q27" s="13"/>
      <c r="R27" s="13"/>
    </row>
    <row r="28" customFormat="false" ht="12.75" hidden="false" customHeight="false" outlineLevel="0" collapsed="false">
      <c r="A28" s="16" t="s">
        <v>34</v>
      </c>
      <c r="B28" s="15" t="n">
        <v>4</v>
      </c>
      <c r="C28" s="15"/>
      <c r="D28" s="15" t="n">
        <f aca="false">B28-C28</f>
        <v>4</v>
      </c>
      <c r="E28" s="15" t="n">
        <v>4</v>
      </c>
      <c r="F28" s="15"/>
      <c r="G28" s="15" t="n">
        <f aca="false">E28-F28</f>
        <v>4</v>
      </c>
      <c r="H28" s="15" t="n">
        <v>4</v>
      </c>
      <c r="I28" s="15"/>
      <c r="J28" s="15" t="n">
        <f aca="false">H28-I28</f>
        <v>4</v>
      </c>
      <c r="K28" s="15" t="n">
        <v>4</v>
      </c>
      <c r="L28" s="15"/>
      <c r="M28" s="15" t="n">
        <f aca="false">K28-L28</f>
        <v>4</v>
      </c>
      <c r="N28" s="15" t="n">
        <v>4</v>
      </c>
      <c r="O28" s="15"/>
      <c r="P28" s="15" t="n">
        <f aca="false">N28-O28</f>
        <v>4</v>
      </c>
      <c r="Q28" s="13"/>
      <c r="R28" s="13"/>
    </row>
    <row r="29" customFormat="false" ht="28.5" hidden="false" customHeight="true" outlineLevel="0" collapsed="false">
      <c r="A29" s="17" t="s">
        <v>35</v>
      </c>
      <c r="B29" s="15" t="n">
        <f aca="false">B30+B31+B32</f>
        <v>493</v>
      </c>
      <c r="C29" s="15" t="n">
        <f aca="false">C30+C31+C32</f>
        <v>561</v>
      </c>
      <c r="D29" s="15" t="n">
        <f aca="false">D30+D31+D32</f>
        <v>-68</v>
      </c>
      <c r="E29" s="15" t="n">
        <f aca="false">E30+E31+E32</f>
        <v>533</v>
      </c>
      <c r="F29" s="15" t="n">
        <f aca="false">F30+F31+F32</f>
        <v>1000</v>
      </c>
      <c r="G29" s="15" t="n">
        <f aca="false">G30+G31+G32</f>
        <v>-467</v>
      </c>
      <c r="H29" s="15" t="n">
        <f aca="false">H30+H31+H32</f>
        <v>538</v>
      </c>
      <c r="I29" s="15" t="n">
        <f aca="false">I30+I31+I32</f>
        <v>0</v>
      </c>
      <c r="J29" s="15" t="n">
        <f aca="false">J30+J31+J32</f>
        <v>538</v>
      </c>
      <c r="K29" s="15" t="n">
        <f aca="false">K30+K31+K32</f>
        <v>543</v>
      </c>
      <c r="L29" s="15" t="n">
        <f aca="false">L30+L31+L32</f>
        <v>0</v>
      </c>
      <c r="M29" s="15" t="n">
        <f aca="false">M30+M31+M32</f>
        <v>543</v>
      </c>
      <c r="N29" s="15" t="n">
        <f aca="false">N30+N31+N32</f>
        <v>553</v>
      </c>
      <c r="O29" s="15" t="n">
        <f aca="false">O30+O31+O32</f>
        <v>0</v>
      </c>
      <c r="P29" s="15" t="n">
        <f aca="false">P30+P31+P32</f>
        <v>553</v>
      </c>
      <c r="Q29" s="13"/>
      <c r="R29" s="13"/>
    </row>
    <row r="30" customFormat="false" ht="12.75" hidden="false" customHeight="false" outlineLevel="0" collapsed="false">
      <c r="A30" s="16" t="s">
        <v>36</v>
      </c>
      <c r="B30" s="15" t="n">
        <v>483</v>
      </c>
      <c r="C30" s="15"/>
      <c r="D30" s="15" t="n">
        <f aca="false">B30-C30</f>
        <v>483</v>
      </c>
      <c r="E30" s="15" t="n">
        <v>483</v>
      </c>
      <c r="F30" s="15"/>
      <c r="G30" s="15" t="n">
        <f aca="false">E30-F30</f>
        <v>483</v>
      </c>
      <c r="H30" s="15" t="n">
        <v>483</v>
      </c>
      <c r="I30" s="15"/>
      <c r="J30" s="15" t="n">
        <f aca="false">H30-I30</f>
        <v>483</v>
      </c>
      <c r="K30" s="15" t="n">
        <v>483</v>
      </c>
      <c r="L30" s="15"/>
      <c r="M30" s="15" t="n">
        <f aca="false">K30-L30</f>
        <v>483</v>
      </c>
      <c r="N30" s="15" t="n">
        <v>483</v>
      </c>
      <c r="O30" s="15"/>
      <c r="P30" s="15" t="n">
        <f aca="false">N30-O30</f>
        <v>483</v>
      </c>
      <c r="Q30" s="13"/>
      <c r="R30" s="13"/>
    </row>
    <row r="31" customFormat="false" ht="26.25" hidden="false" customHeight="true" outlineLevel="0" collapsed="false">
      <c r="A31" s="16" t="s">
        <v>37</v>
      </c>
      <c r="B31" s="15"/>
      <c r="C31" s="15" t="n">
        <v>561</v>
      </c>
      <c r="D31" s="15" t="n">
        <f aca="false">B31-C31</f>
        <v>-561</v>
      </c>
      <c r="E31" s="15"/>
      <c r="F31" s="15" t="n">
        <v>1000</v>
      </c>
      <c r="G31" s="15" t="n">
        <f aca="false">E31-F31</f>
        <v>-1000</v>
      </c>
      <c r="H31" s="15"/>
      <c r="I31" s="15"/>
      <c r="J31" s="15" t="n">
        <f aca="false">H31-I31</f>
        <v>0</v>
      </c>
      <c r="K31" s="15"/>
      <c r="L31" s="15"/>
      <c r="M31" s="15" t="n">
        <f aca="false">K31-L31</f>
        <v>0</v>
      </c>
      <c r="N31" s="15"/>
      <c r="O31" s="15"/>
      <c r="P31" s="15" t="n">
        <f aca="false">N31-O31</f>
        <v>0</v>
      </c>
      <c r="Q31" s="13"/>
      <c r="R31" s="13"/>
    </row>
    <row r="32" customFormat="false" ht="16.5" hidden="false" customHeight="true" outlineLevel="0" collapsed="false">
      <c r="A32" s="16" t="s">
        <v>38</v>
      </c>
      <c r="B32" s="15" t="n">
        <v>10</v>
      </c>
      <c r="C32" s="15"/>
      <c r="D32" s="15" t="n">
        <v>10</v>
      </c>
      <c r="E32" s="15" t="n">
        <v>50</v>
      </c>
      <c r="F32" s="15"/>
      <c r="G32" s="15" t="n">
        <f aca="false">E32-F32</f>
        <v>50</v>
      </c>
      <c r="H32" s="15" t="n">
        <v>55</v>
      </c>
      <c r="I32" s="15"/>
      <c r="J32" s="15" t="n">
        <f aca="false">H32-I32</f>
        <v>55</v>
      </c>
      <c r="K32" s="15" t="n">
        <v>60</v>
      </c>
      <c r="L32" s="15"/>
      <c r="M32" s="15" t="n">
        <f aca="false">K32-L32</f>
        <v>60</v>
      </c>
      <c r="N32" s="15" t="n">
        <v>70</v>
      </c>
      <c r="O32" s="15"/>
      <c r="P32" s="15" t="n">
        <f aca="false">N32-O32</f>
        <v>70</v>
      </c>
      <c r="Q32" s="13"/>
      <c r="R32" s="13"/>
    </row>
    <row r="33" customFormat="false" ht="18" hidden="false" customHeight="true" outlineLevel="0" collapsed="false">
      <c r="A33" s="17" t="s">
        <v>39</v>
      </c>
      <c r="B33" s="15" t="n">
        <f aca="false">B34+B35</f>
        <v>846</v>
      </c>
      <c r="C33" s="15" t="n">
        <f aca="false">C34+C35</f>
        <v>729</v>
      </c>
      <c r="D33" s="15" t="n">
        <f aca="false">D34+D35</f>
        <v>117</v>
      </c>
      <c r="E33" s="15" t="n">
        <f aca="false">E34+E35</f>
        <v>855</v>
      </c>
      <c r="F33" s="15" t="n">
        <f aca="false">F34+F35</f>
        <v>700</v>
      </c>
      <c r="G33" s="15" t="n">
        <f aca="false">G34+G35</f>
        <v>155</v>
      </c>
      <c r="H33" s="15" t="n">
        <f aca="false">H34+H35</f>
        <v>863</v>
      </c>
      <c r="I33" s="15" t="n">
        <f aca="false">I34+I35</f>
        <v>680</v>
      </c>
      <c r="J33" s="15" t="n">
        <f aca="false">J34+J35</f>
        <v>183</v>
      </c>
      <c r="K33" s="15" t="n">
        <f aca="false">K34+K35</f>
        <v>872</v>
      </c>
      <c r="L33" s="15" t="n">
        <f aca="false">L34+L35</f>
        <v>660</v>
      </c>
      <c r="M33" s="15" t="n">
        <f aca="false">M34+M35</f>
        <v>212</v>
      </c>
      <c r="N33" s="15" t="n">
        <f aca="false">N34+N35</f>
        <v>889</v>
      </c>
      <c r="O33" s="15" t="n">
        <f aca="false">O34+O35</f>
        <v>640</v>
      </c>
      <c r="P33" s="15" t="n">
        <f aca="false">P34+P35</f>
        <v>249</v>
      </c>
      <c r="Q33" s="13"/>
      <c r="R33" s="13"/>
    </row>
    <row r="34" customFormat="false" ht="16.5" hidden="false" customHeight="true" outlineLevel="0" collapsed="false">
      <c r="A34" s="16" t="s">
        <v>40</v>
      </c>
      <c r="B34" s="15"/>
      <c r="C34" s="15" t="n">
        <v>729</v>
      </c>
      <c r="D34" s="15" t="n">
        <f aca="false">B34-C34</f>
        <v>-729</v>
      </c>
      <c r="E34" s="15"/>
      <c r="F34" s="15" t="n">
        <v>700</v>
      </c>
      <c r="G34" s="15" t="n">
        <f aca="false">E34-F34</f>
        <v>-700</v>
      </c>
      <c r="H34" s="15"/>
      <c r="I34" s="15" t="n">
        <v>680</v>
      </c>
      <c r="J34" s="15" t="n">
        <f aca="false">H34-I34</f>
        <v>-680</v>
      </c>
      <c r="K34" s="15"/>
      <c r="L34" s="15" t="n">
        <v>660</v>
      </c>
      <c r="M34" s="15" t="n">
        <f aca="false">K34-L34</f>
        <v>-660</v>
      </c>
      <c r="N34" s="15"/>
      <c r="O34" s="15" t="n">
        <v>640</v>
      </c>
      <c r="P34" s="15" t="n">
        <f aca="false">N34-O34</f>
        <v>-640</v>
      </c>
      <c r="Q34" s="13"/>
      <c r="R34" s="13"/>
    </row>
    <row r="35" customFormat="false" ht="14.25" hidden="false" customHeight="true" outlineLevel="0" collapsed="false">
      <c r="A35" s="16" t="s">
        <v>41</v>
      </c>
      <c r="B35" s="15" t="n">
        <v>846</v>
      </c>
      <c r="C35" s="15"/>
      <c r="D35" s="15" t="n">
        <f aca="false">B35-C35</f>
        <v>846</v>
      </c>
      <c r="E35" s="15" t="n">
        <v>855</v>
      </c>
      <c r="F35" s="15"/>
      <c r="G35" s="15" t="n">
        <f aca="false">E35-F35</f>
        <v>855</v>
      </c>
      <c r="H35" s="15" t="n">
        <v>863</v>
      </c>
      <c r="I35" s="15"/>
      <c r="J35" s="15" t="n">
        <f aca="false">H35-I35</f>
        <v>863</v>
      </c>
      <c r="K35" s="15" t="n">
        <v>872</v>
      </c>
      <c r="L35" s="15"/>
      <c r="M35" s="15" t="n">
        <f aca="false">K35-L35</f>
        <v>872</v>
      </c>
      <c r="N35" s="15" t="n">
        <v>889</v>
      </c>
      <c r="O35" s="15"/>
      <c r="P35" s="15" t="n">
        <f aca="false">N35-O35</f>
        <v>889</v>
      </c>
      <c r="Q35" s="13"/>
      <c r="R35" s="13"/>
    </row>
    <row r="36" customFormat="false" ht="14.25" hidden="false" customHeight="true" outlineLevel="0" collapsed="false">
      <c r="A36" s="17" t="s">
        <v>42</v>
      </c>
      <c r="B36" s="15" t="n">
        <f aca="false">B37+B38+B39+B40+B41</f>
        <v>581539</v>
      </c>
      <c r="C36" s="15" t="n">
        <f aca="false">C37+C38+C39+C40+C41</f>
        <v>0</v>
      </c>
      <c r="D36" s="15" t="n">
        <f aca="false">D37+D38+D39+D40+D41</f>
        <v>581539</v>
      </c>
      <c r="E36" s="15" t="n">
        <f aca="false">E37+E38+E39+E40+E41</f>
        <v>586560</v>
      </c>
      <c r="F36" s="15" t="n">
        <f aca="false">F37+F38+F39+F40+F41</f>
        <v>0</v>
      </c>
      <c r="G36" s="15" t="n">
        <f aca="false">G37+G38+G39+G40+G41</f>
        <v>586560</v>
      </c>
      <c r="H36" s="15" t="n">
        <f aca="false">H37+H38+H39+H40+H41</f>
        <v>589894</v>
      </c>
      <c r="I36" s="15" t="n">
        <f aca="false">I37+I38+I39+I40+I41</f>
        <v>0</v>
      </c>
      <c r="J36" s="15" t="n">
        <f aca="false">J37+J38+J39+J40+J41</f>
        <v>589894</v>
      </c>
      <c r="K36" s="15" t="n">
        <f aca="false">K37+K38+K39+K40+K41</f>
        <v>597325</v>
      </c>
      <c r="L36" s="15" t="n">
        <f aca="false">L37+L38+L39+L40+L41</f>
        <v>0</v>
      </c>
      <c r="M36" s="15" t="n">
        <f aca="false">M37+M38+M39+M40+M41</f>
        <v>597325</v>
      </c>
      <c r="N36" s="15" t="n">
        <f aca="false">N37+N38+N39+N40+N41</f>
        <v>606709</v>
      </c>
      <c r="O36" s="15" t="n">
        <f aca="false">O37+O38+O39+O40+O41</f>
        <v>0</v>
      </c>
      <c r="P36" s="15" t="n">
        <f aca="false">P37+P38+P39+P40+P41</f>
        <v>606709</v>
      </c>
      <c r="Q36" s="13"/>
      <c r="R36" s="13"/>
    </row>
    <row r="37" customFormat="false" ht="12.75" hidden="false" customHeight="false" outlineLevel="0" collapsed="false">
      <c r="A37" s="17" t="s">
        <v>43</v>
      </c>
      <c r="B37" s="15" t="n">
        <v>177512</v>
      </c>
      <c r="C37" s="15"/>
      <c r="D37" s="15" t="n">
        <f aca="false">B37-C37</f>
        <v>177512</v>
      </c>
      <c r="E37" s="15" t="n">
        <v>181062</v>
      </c>
      <c r="F37" s="15"/>
      <c r="G37" s="15" t="n">
        <f aca="false">E37-F37</f>
        <v>181062</v>
      </c>
      <c r="H37" s="15" t="n">
        <v>182873</v>
      </c>
      <c r="I37" s="15"/>
      <c r="J37" s="15" t="n">
        <f aca="false">H37-I37</f>
        <v>182873</v>
      </c>
      <c r="K37" s="15" t="n">
        <v>184701</v>
      </c>
      <c r="L37" s="15"/>
      <c r="M37" s="15" t="n">
        <f aca="false">K37-L37</f>
        <v>184701</v>
      </c>
      <c r="N37" s="15" t="n">
        <v>188395</v>
      </c>
      <c r="O37" s="15"/>
      <c r="P37" s="15" t="n">
        <f aca="false">N37-O37</f>
        <v>188395</v>
      </c>
      <c r="Q37" s="13"/>
      <c r="R37" s="13"/>
    </row>
    <row r="38" customFormat="false" ht="12.75" hidden="false" customHeight="false" outlineLevel="0" collapsed="false">
      <c r="A38" s="17" t="s">
        <v>44</v>
      </c>
      <c r="B38" s="15" t="n">
        <v>149899</v>
      </c>
      <c r="C38" s="15"/>
      <c r="D38" s="15" t="n">
        <f aca="false">B38-C38</f>
        <v>149899</v>
      </c>
      <c r="E38" s="15" t="n">
        <v>151365</v>
      </c>
      <c r="F38" s="15"/>
      <c r="G38" s="15" t="n">
        <f aca="false">E38-F38</f>
        <v>151365</v>
      </c>
      <c r="H38" s="15" t="n">
        <v>152879</v>
      </c>
      <c r="I38" s="15"/>
      <c r="J38" s="15" t="n">
        <f aca="false">H38-I38</f>
        <v>152879</v>
      </c>
      <c r="K38" s="15" t="n">
        <v>155936</v>
      </c>
      <c r="L38" s="15"/>
      <c r="M38" s="15" t="n">
        <f aca="false">K38-L38</f>
        <v>155936</v>
      </c>
      <c r="N38" s="15" t="n">
        <v>159055</v>
      </c>
      <c r="O38" s="15"/>
      <c r="P38" s="15" t="n">
        <f aca="false">N38-O38</f>
        <v>159055</v>
      </c>
      <c r="Q38" s="13"/>
      <c r="R38" s="13"/>
    </row>
    <row r="39" customFormat="false" ht="12.75" hidden="false" customHeight="false" outlineLevel="0" collapsed="false">
      <c r="A39" s="16" t="s">
        <v>45</v>
      </c>
      <c r="B39" s="15" t="n">
        <v>253658</v>
      </c>
      <c r="C39" s="15"/>
      <c r="D39" s="15" t="n">
        <f aca="false">B39-C39</f>
        <v>253658</v>
      </c>
      <c r="E39" s="15" t="n">
        <v>253658</v>
      </c>
      <c r="F39" s="15"/>
      <c r="G39" s="15" t="n">
        <f aca="false">E39-F39</f>
        <v>253658</v>
      </c>
      <c r="H39" s="15" t="n">
        <v>253658</v>
      </c>
      <c r="I39" s="15"/>
      <c r="J39" s="15" t="n">
        <f aca="false">H39-I39</f>
        <v>253658</v>
      </c>
      <c r="K39" s="15" t="n">
        <v>256195</v>
      </c>
      <c r="L39" s="15"/>
      <c r="M39" s="15" t="n">
        <f aca="false">K39-L39</f>
        <v>256195</v>
      </c>
      <c r="N39" s="15" t="n">
        <v>258756</v>
      </c>
      <c r="O39" s="15"/>
      <c r="P39" s="15" t="n">
        <f aca="false">N39-O39</f>
        <v>258756</v>
      </c>
      <c r="Q39" s="13"/>
      <c r="R39" s="13"/>
    </row>
    <row r="40" customFormat="false" ht="12.75" hidden="false" customHeight="false" outlineLevel="0" collapsed="false">
      <c r="A40" s="16" t="s">
        <v>46</v>
      </c>
      <c r="B40" s="15" t="n">
        <v>0</v>
      </c>
      <c r="C40" s="15"/>
      <c r="D40" s="15" t="n">
        <f aca="false">B40-C40</f>
        <v>0</v>
      </c>
      <c r="E40" s="15"/>
      <c r="F40" s="15"/>
      <c r="G40" s="15" t="n">
        <f aca="false">E40-F40</f>
        <v>0</v>
      </c>
      <c r="H40" s="15"/>
      <c r="I40" s="15"/>
      <c r="J40" s="15" t="n">
        <f aca="false">H40-I40</f>
        <v>0</v>
      </c>
      <c r="K40" s="15"/>
      <c r="L40" s="15"/>
      <c r="M40" s="15" t="n">
        <f aca="false">K40-L40</f>
        <v>0</v>
      </c>
      <c r="N40" s="15"/>
      <c r="O40" s="15"/>
      <c r="P40" s="15" t="n">
        <f aca="false">N40-O40</f>
        <v>0</v>
      </c>
      <c r="Q40" s="13"/>
      <c r="R40" s="13"/>
    </row>
    <row r="41" customFormat="false" ht="18" hidden="false" customHeight="true" outlineLevel="0" collapsed="false">
      <c r="A41" s="16" t="s">
        <v>47</v>
      </c>
      <c r="B41" s="15" t="n">
        <v>470</v>
      </c>
      <c r="C41" s="15"/>
      <c r="D41" s="15" t="n">
        <f aca="false">B41-C41</f>
        <v>470</v>
      </c>
      <c r="E41" s="15" t="n">
        <v>475</v>
      </c>
      <c r="F41" s="15"/>
      <c r="G41" s="15" t="n">
        <f aca="false">E41-F41</f>
        <v>475</v>
      </c>
      <c r="H41" s="15" t="n">
        <v>484</v>
      </c>
      <c r="I41" s="15"/>
      <c r="J41" s="15" t="n">
        <f aca="false">H41-I41</f>
        <v>484</v>
      </c>
      <c r="K41" s="15" t="n">
        <v>493</v>
      </c>
      <c r="L41" s="15"/>
      <c r="M41" s="15" t="n">
        <f aca="false">K41-L41</f>
        <v>493</v>
      </c>
      <c r="N41" s="15" t="n">
        <v>503</v>
      </c>
      <c r="O41" s="15"/>
      <c r="P41" s="15" t="n">
        <f aca="false">N41-O41</f>
        <v>503</v>
      </c>
      <c r="Q41" s="13"/>
      <c r="R41" s="13"/>
    </row>
    <row r="42" customFormat="false" ht="33.75" hidden="false" customHeight="false" outlineLevel="0" collapsed="false">
      <c r="A42" s="23" t="s">
        <v>48</v>
      </c>
      <c r="B42" s="15" t="n">
        <f aca="false">B43</f>
        <v>0</v>
      </c>
      <c r="C42" s="15" t="n">
        <f aca="false">C43</f>
        <v>38</v>
      </c>
      <c r="D42" s="15" t="n">
        <f aca="false">D43</f>
        <v>-38</v>
      </c>
      <c r="E42" s="15" t="n">
        <f aca="false">E43</f>
        <v>0</v>
      </c>
      <c r="F42" s="15" t="n">
        <f aca="false">F43</f>
        <v>36</v>
      </c>
      <c r="G42" s="15" t="n">
        <f aca="false">G43</f>
        <v>-36</v>
      </c>
      <c r="H42" s="15" t="n">
        <f aca="false">H43</f>
        <v>0</v>
      </c>
      <c r="I42" s="15" t="n">
        <f aca="false">I43</f>
        <v>34</v>
      </c>
      <c r="J42" s="15" t="n">
        <f aca="false">J43</f>
        <v>-34</v>
      </c>
      <c r="K42" s="15" t="n">
        <f aca="false">K43</f>
        <v>0</v>
      </c>
      <c r="L42" s="15" t="n">
        <f aca="false">L43</f>
        <v>32</v>
      </c>
      <c r="M42" s="15" t="n">
        <f aca="false">M43</f>
        <v>-32</v>
      </c>
      <c r="N42" s="15" t="n">
        <f aca="false">N43</f>
        <v>0</v>
      </c>
      <c r="O42" s="15" t="n">
        <f aca="false">O43</f>
        <v>28</v>
      </c>
      <c r="P42" s="15" t="n">
        <f aca="false">P43</f>
        <v>-28</v>
      </c>
      <c r="Q42" s="13"/>
      <c r="R42" s="13"/>
    </row>
    <row r="43" customFormat="false" ht="15.75" hidden="false" customHeight="true" outlineLevel="0" collapsed="false">
      <c r="A43" s="16" t="s">
        <v>49</v>
      </c>
      <c r="B43" s="15"/>
      <c r="C43" s="15" t="n">
        <v>38</v>
      </c>
      <c r="D43" s="15" t="n">
        <f aca="false">B43-C43</f>
        <v>-38</v>
      </c>
      <c r="E43" s="15"/>
      <c r="F43" s="15" t="n">
        <v>36</v>
      </c>
      <c r="G43" s="15" t="n">
        <f aca="false">E43-F43</f>
        <v>-36</v>
      </c>
      <c r="H43" s="15"/>
      <c r="I43" s="15" t="n">
        <v>34</v>
      </c>
      <c r="J43" s="15" t="n">
        <f aca="false">H43-I43</f>
        <v>-34</v>
      </c>
      <c r="K43" s="15"/>
      <c r="L43" s="15" t="n">
        <v>32</v>
      </c>
      <c r="M43" s="15" t="n">
        <f aca="false">K43-L43</f>
        <v>-32</v>
      </c>
      <c r="N43" s="15"/>
      <c r="O43" s="15" t="n">
        <v>28</v>
      </c>
      <c r="P43" s="15" t="n">
        <f aca="false">N43-O43</f>
        <v>-28</v>
      </c>
      <c r="Q43" s="13"/>
      <c r="R43" s="13"/>
    </row>
    <row r="44" customFormat="false" ht="12.75" hidden="false" customHeight="false" outlineLevel="0" collapsed="false">
      <c r="A44" s="17" t="s">
        <v>50</v>
      </c>
      <c r="B44" s="15" t="n">
        <f aca="false">B45</f>
        <v>0</v>
      </c>
      <c r="C44" s="15" t="n">
        <f aca="false">C45</f>
        <v>6343</v>
      </c>
      <c r="D44" s="15" t="n">
        <f aca="false">D45</f>
        <v>-6343</v>
      </c>
      <c r="E44" s="15" t="n">
        <f aca="false">E45</f>
        <v>0</v>
      </c>
      <c r="F44" s="15" t="n">
        <f aca="false">F45</f>
        <v>6000</v>
      </c>
      <c r="G44" s="15" t="n">
        <f aca="false">G45</f>
        <v>-6000</v>
      </c>
      <c r="H44" s="15" t="n">
        <f aca="false">H45</f>
        <v>0</v>
      </c>
      <c r="I44" s="15" t="n">
        <f aca="false">I45</f>
        <v>5750</v>
      </c>
      <c r="J44" s="15" t="n">
        <f aca="false">J45</f>
        <v>-5750</v>
      </c>
      <c r="K44" s="15" t="n">
        <f aca="false">K45</f>
        <v>0</v>
      </c>
      <c r="L44" s="15" t="n">
        <f aca="false">L45</f>
        <v>5500</v>
      </c>
      <c r="M44" s="15" t="n">
        <f aca="false">M45</f>
        <v>-5500</v>
      </c>
      <c r="N44" s="15" t="n">
        <f aca="false">N45</f>
        <v>0</v>
      </c>
      <c r="O44" s="15" t="n">
        <f aca="false">O45</f>
        <v>5300</v>
      </c>
      <c r="P44" s="15" t="n">
        <f aca="false">P45</f>
        <v>-5300</v>
      </c>
      <c r="Q44" s="13"/>
      <c r="R44" s="13"/>
    </row>
    <row r="45" customFormat="false" ht="18.75" hidden="false" customHeight="true" outlineLevel="0" collapsed="false">
      <c r="A45" s="16" t="s">
        <v>51</v>
      </c>
      <c r="B45" s="15"/>
      <c r="C45" s="15" t="n">
        <v>6343</v>
      </c>
      <c r="D45" s="15" t="n">
        <f aca="false">B45-C45</f>
        <v>-6343</v>
      </c>
      <c r="E45" s="15"/>
      <c r="F45" s="15" t="n">
        <v>6000</v>
      </c>
      <c r="G45" s="15" t="n">
        <f aca="false">E45-F45</f>
        <v>-6000</v>
      </c>
      <c r="H45" s="15"/>
      <c r="I45" s="15" t="n">
        <v>5750</v>
      </c>
      <c r="J45" s="15" t="n">
        <f aca="false">H45-I45</f>
        <v>-5750</v>
      </c>
      <c r="K45" s="15"/>
      <c r="L45" s="15" t="n">
        <v>5500</v>
      </c>
      <c r="M45" s="15" t="n">
        <f aca="false">K45-L45</f>
        <v>-5500</v>
      </c>
      <c r="N45" s="15"/>
      <c r="O45" s="15" t="n">
        <v>5300</v>
      </c>
      <c r="P45" s="15" t="n">
        <f aca="false">N45-O45</f>
        <v>-5300</v>
      </c>
      <c r="Q45" s="13"/>
      <c r="R45" s="13"/>
    </row>
    <row r="46" customFormat="false" ht="47.25" hidden="false" customHeight="false" outlineLevel="0" collapsed="false">
      <c r="A46" s="14" t="s">
        <v>52</v>
      </c>
      <c r="B46" s="15" t="n">
        <f aca="false">B47+B48+B49</f>
        <v>137091</v>
      </c>
      <c r="C46" s="15" t="n">
        <f aca="false">C47+C48+C49</f>
        <v>0</v>
      </c>
      <c r="D46" s="15" t="n">
        <f aca="false">D47+D48+D49</f>
        <v>137091</v>
      </c>
      <c r="E46" s="15" t="n">
        <f aca="false">E47+E48+E49</f>
        <v>138462</v>
      </c>
      <c r="F46" s="15" t="n">
        <f aca="false">F47+F48+F49</f>
        <v>0</v>
      </c>
      <c r="G46" s="15" t="n">
        <f aca="false">G47+G48+G49</f>
        <v>138462</v>
      </c>
      <c r="H46" s="15" t="n">
        <f aca="false">H47+H48+H49</f>
        <v>140291</v>
      </c>
      <c r="I46" s="15" t="n">
        <f aca="false">I47+I48+I49</f>
        <v>0</v>
      </c>
      <c r="J46" s="15" t="n">
        <f aca="false">J47+J48+J49</f>
        <v>140291</v>
      </c>
      <c r="K46" s="15" t="n">
        <f aca="false">K47+K48+K49</f>
        <v>142612</v>
      </c>
      <c r="L46" s="15" t="n">
        <f aca="false">L47+L48+L49</f>
        <v>0</v>
      </c>
      <c r="M46" s="15" t="n">
        <f aca="false">M47+M48+M49</f>
        <v>142612</v>
      </c>
      <c r="N46" s="15" t="n">
        <f aca="false">N47+N48+N49</f>
        <v>145987</v>
      </c>
      <c r="O46" s="15" t="n">
        <f aca="false">O47+O48+O49</f>
        <v>0</v>
      </c>
      <c r="P46" s="15" t="n">
        <f aca="false">P47+P48+P49</f>
        <v>145987</v>
      </c>
      <c r="Q46" s="13"/>
      <c r="R46" s="13"/>
    </row>
    <row r="47" customFormat="false" ht="16.5" hidden="false" customHeight="true" outlineLevel="0" collapsed="false">
      <c r="A47" s="16" t="s">
        <v>53</v>
      </c>
      <c r="B47" s="15" t="n">
        <v>47515</v>
      </c>
      <c r="C47" s="15"/>
      <c r="D47" s="15" t="n">
        <f aca="false">B47-C47</f>
        <v>47515</v>
      </c>
      <c r="E47" s="15" t="n">
        <v>47991</v>
      </c>
      <c r="F47" s="15"/>
      <c r="G47" s="15" t="n">
        <f aca="false">E47-F47</f>
        <v>47991</v>
      </c>
      <c r="H47" s="15" t="n">
        <v>48471</v>
      </c>
      <c r="I47" s="15"/>
      <c r="J47" s="15" t="n">
        <f aca="false">H47-I47</f>
        <v>48471</v>
      </c>
      <c r="K47" s="15" t="n">
        <v>48955</v>
      </c>
      <c r="L47" s="15"/>
      <c r="M47" s="15" t="n">
        <f aca="false">K47-L47</f>
        <v>48955</v>
      </c>
      <c r="N47" s="15" t="n">
        <v>49994</v>
      </c>
      <c r="O47" s="15"/>
      <c r="P47" s="15" t="n">
        <f aca="false">N47-O47</f>
        <v>49994</v>
      </c>
      <c r="Q47" s="13"/>
      <c r="R47" s="13"/>
    </row>
    <row r="48" customFormat="false" ht="12.75" hidden="false" customHeight="false" outlineLevel="0" collapsed="false">
      <c r="A48" s="24" t="s">
        <v>54</v>
      </c>
      <c r="B48" s="15" t="n">
        <v>43955</v>
      </c>
      <c r="C48" s="15"/>
      <c r="D48" s="15" t="n">
        <f aca="false">B48-C48</f>
        <v>43955</v>
      </c>
      <c r="E48" s="15" t="n">
        <v>44394</v>
      </c>
      <c r="F48" s="15"/>
      <c r="G48" s="15" t="n">
        <f aca="false">E48-F48</f>
        <v>44394</v>
      </c>
      <c r="H48" s="15" t="n">
        <v>45282</v>
      </c>
      <c r="I48" s="15"/>
      <c r="J48" s="15" t="n">
        <f aca="false">H48-I48</f>
        <v>45282</v>
      </c>
      <c r="K48" s="15" t="n">
        <v>46188</v>
      </c>
      <c r="L48" s="15"/>
      <c r="M48" s="15" t="n">
        <f aca="false">K48-L48</f>
        <v>46188</v>
      </c>
      <c r="N48" s="15" t="n">
        <v>47574</v>
      </c>
      <c r="O48" s="15"/>
      <c r="P48" s="15" t="n">
        <f aca="false">N48-O48</f>
        <v>47574</v>
      </c>
      <c r="Q48" s="13"/>
      <c r="R48" s="13"/>
    </row>
    <row r="49" customFormat="false" ht="18.75" hidden="false" customHeight="true" outlineLevel="0" collapsed="false">
      <c r="A49" s="25" t="s">
        <v>55</v>
      </c>
      <c r="B49" s="15" t="n">
        <v>45621</v>
      </c>
      <c r="C49" s="15"/>
      <c r="D49" s="15" t="n">
        <f aca="false">B49-C49</f>
        <v>45621</v>
      </c>
      <c r="E49" s="15" t="n">
        <v>46077</v>
      </c>
      <c r="F49" s="15"/>
      <c r="G49" s="15" t="n">
        <f aca="false">E49-F49</f>
        <v>46077</v>
      </c>
      <c r="H49" s="15" t="n">
        <v>46538</v>
      </c>
      <c r="I49" s="15"/>
      <c r="J49" s="15" t="n">
        <f aca="false">H49-I49</f>
        <v>46538</v>
      </c>
      <c r="K49" s="15" t="n">
        <v>47469</v>
      </c>
      <c r="L49" s="15"/>
      <c r="M49" s="15" t="n">
        <f aca="false">K49-L49</f>
        <v>47469</v>
      </c>
      <c r="N49" s="15" t="n">
        <v>48419</v>
      </c>
      <c r="O49" s="15"/>
      <c r="P49" s="15" t="n">
        <f aca="false">N49-O49</f>
        <v>48419</v>
      </c>
      <c r="Q49" s="13"/>
      <c r="R49" s="13"/>
    </row>
    <row r="50" customFormat="false" ht="24" hidden="false" customHeight="false" outlineLevel="0" collapsed="false">
      <c r="A50" s="26" t="s">
        <v>56</v>
      </c>
      <c r="B50" s="15" t="n">
        <f aca="false">B52</f>
        <v>3</v>
      </c>
      <c r="C50" s="15" t="n">
        <f aca="false">C52</f>
        <v>3</v>
      </c>
      <c r="D50" s="15" t="n">
        <f aca="false">D52</f>
        <v>3</v>
      </c>
      <c r="E50" s="15" t="n">
        <f aca="false">E52</f>
        <v>3</v>
      </c>
      <c r="F50" s="15" t="n">
        <f aca="false">F52</f>
        <v>3</v>
      </c>
      <c r="G50" s="15" t="n">
        <f aca="false">G52</f>
        <v>3</v>
      </c>
      <c r="H50" s="15" t="n">
        <f aca="false">H52</f>
        <v>3</v>
      </c>
      <c r="I50" s="15" t="n">
        <f aca="false">I52</f>
        <v>3</v>
      </c>
      <c r="J50" s="15" t="n">
        <f aca="false">J52</f>
        <v>3</v>
      </c>
      <c r="K50" s="15" t="n">
        <f aca="false">K52</f>
        <v>3</v>
      </c>
      <c r="L50" s="15" t="n">
        <f aca="false">L52</f>
        <v>3</v>
      </c>
      <c r="M50" s="15" t="n">
        <f aca="false">M52</f>
        <v>3</v>
      </c>
      <c r="N50" s="15" t="n">
        <f aca="false">N52</f>
        <v>3</v>
      </c>
      <c r="O50" s="15" t="n">
        <f aca="false">O52</f>
        <v>3</v>
      </c>
      <c r="P50" s="15" t="n">
        <f aca="false">P52</f>
        <v>3</v>
      </c>
      <c r="Q50" s="13"/>
      <c r="R50" s="13"/>
    </row>
    <row r="51" customFormat="false" ht="28.5" hidden="false" customHeight="true" outlineLevel="0" collapsed="false">
      <c r="A51" s="25" t="s">
        <v>57</v>
      </c>
      <c r="B51" s="15" t="n">
        <f aca="false">B52</f>
        <v>3</v>
      </c>
      <c r="C51" s="15" t="n">
        <f aca="false">C52</f>
        <v>3</v>
      </c>
      <c r="D51" s="15" t="n">
        <f aca="false">D52</f>
        <v>3</v>
      </c>
      <c r="E51" s="15" t="n">
        <f aca="false">E52</f>
        <v>3</v>
      </c>
      <c r="F51" s="15" t="n">
        <f aca="false">F52</f>
        <v>3</v>
      </c>
      <c r="G51" s="15" t="n">
        <f aca="false">G52</f>
        <v>3</v>
      </c>
      <c r="H51" s="15" t="n">
        <f aca="false">H52</f>
        <v>3</v>
      </c>
      <c r="I51" s="15" t="n">
        <f aca="false">I52</f>
        <v>3</v>
      </c>
      <c r="J51" s="15" t="n">
        <f aca="false">J52</f>
        <v>3</v>
      </c>
      <c r="K51" s="15" t="n">
        <f aca="false">K52</f>
        <v>3</v>
      </c>
      <c r="L51" s="15" t="n">
        <f aca="false">L52</f>
        <v>3</v>
      </c>
      <c r="M51" s="15" t="n">
        <f aca="false">M52</f>
        <v>3</v>
      </c>
      <c r="N51" s="15" t="n">
        <f aca="false">N52</f>
        <v>3</v>
      </c>
      <c r="O51" s="15" t="n">
        <f aca="false">O52</f>
        <v>3</v>
      </c>
      <c r="P51" s="15" t="n">
        <f aca="false">P52</f>
        <v>3</v>
      </c>
      <c r="Q51" s="13"/>
      <c r="R51" s="13"/>
    </row>
    <row r="52" customFormat="false" ht="60" hidden="false" customHeight="false" outlineLevel="0" collapsed="false">
      <c r="A52" s="25" t="s">
        <v>58</v>
      </c>
      <c r="B52" s="15" t="n">
        <v>3</v>
      </c>
      <c r="C52" s="15" t="n">
        <v>3</v>
      </c>
      <c r="D52" s="15" t="n">
        <v>3</v>
      </c>
      <c r="E52" s="15" t="n">
        <v>3</v>
      </c>
      <c r="F52" s="15" t="n">
        <v>3</v>
      </c>
      <c r="G52" s="15" t="n">
        <v>3</v>
      </c>
      <c r="H52" s="15" t="n">
        <v>3</v>
      </c>
      <c r="I52" s="15" t="n">
        <v>3</v>
      </c>
      <c r="J52" s="15" t="n">
        <v>3</v>
      </c>
      <c r="K52" s="15" t="n">
        <v>3</v>
      </c>
      <c r="L52" s="15" t="n">
        <v>3</v>
      </c>
      <c r="M52" s="15" t="n">
        <v>3</v>
      </c>
      <c r="N52" s="15" t="n">
        <v>3</v>
      </c>
      <c r="O52" s="15" t="n">
        <v>3</v>
      </c>
      <c r="P52" s="15" t="n">
        <v>3</v>
      </c>
      <c r="Q52" s="13"/>
      <c r="R52" s="13"/>
    </row>
    <row r="53" customFormat="false" ht="15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</row>
    <row r="55" customFormat="false" ht="12.75" hidden="false" customHeight="false" outlineLevel="0" collapsed="false">
      <c r="A55" s="28" t="s">
        <v>59</v>
      </c>
      <c r="I55" s="1" t="s">
        <v>60</v>
      </c>
    </row>
  </sheetData>
  <mergeCells count="25">
    <mergeCell ref="A1:N1"/>
    <mergeCell ref="A2:P2"/>
    <mergeCell ref="A3:P3"/>
    <mergeCell ref="A5:A7"/>
    <mergeCell ref="B5:D5"/>
    <mergeCell ref="E5:G5"/>
    <mergeCell ref="H5:J5"/>
    <mergeCell ref="K5:M5"/>
    <mergeCell ref="N5:P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53:Q53"/>
  </mergeCells>
  <printOptions headings="false" gridLines="false" gridLinesSet="true" horizontalCentered="false" verticalCentered="false"/>
  <pageMargins left="0.511805555555556" right="0.196527777777778" top="0.236111111111111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Admin</cp:lastModifiedBy>
  <cp:lastPrinted>2017-06-28T15:33:34Z</cp:lastPrinted>
  <dcterms:modified xsi:type="dcterms:W3CDTF">2017-07-12T05:42:43Z</dcterms:modified>
  <cp:revision>0</cp:revision>
  <dc:subject/>
  <dc:title/>
</cp:coreProperties>
</file>