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прил №1 источ." sheetId="1" state="visible" r:id="rId2"/>
    <sheet name="прил №2доходы" sheetId="2" state="visible" r:id="rId3"/>
    <sheet name="прил№3 рас" sheetId="3" state="visible" r:id="rId4"/>
    <sheet name="Прил№4расх вед." sheetId="4" state="visible" r:id="rId5"/>
    <sheet name="прил№5 расх прог" sheetId="5" state="visible" r:id="rId6"/>
    <sheet name="прил№6 дот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99" uniqueCount="819">
  <si>
    <t xml:space="preserve">                                     Приложение №1</t>
  </si>
  <si>
    <t xml:space="preserve"> к   постановлению Администрации </t>
  </si>
  <si>
    <t xml:space="preserve">   Черемисиновского района  Курской области</t>
  </si>
  <si>
    <t xml:space="preserve">  от 17.04.2017 года №191 </t>
  </si>
  <si>
    <t xml:space="preserve"> Источники внутреннего финансирования дефицита бюджета муниципального района "Черемисиновский район" Курской области за 1 квартал 2017 года</t>
  </si>
  <si>
    <t xml:space="preserve">руб.</t>
  </si>
  <si>
    <t xml:space="preserve">Код бюджетной классификации Российской Федерации</t>
  </si>
  <si>
    <t xml:space="preserve">Наименование источников финансирования дефицита бюджета</t>
  </si>
  <si>
    <t xml:space="preserve">План </t>
  </si>
  <si>
    <t xml:space="preserve">Факт</t>
  </si>
  <si>
    <t xml:space="preserve">% исполнения</t>
  </si>
  <si>
    <t xml:space="preserve">01 00 00 00  00  0000 000</t>
  </si>
  <si>
    <t xml:space="preserve">ИСТОЧНИКИ ВНУТРЕННЕГО ФИНАНСИРОВАНИЯ ДЕФИЦИТОВ БЮДЖЕТОВ
</t>
  </si>
  <si>
    <t xml:space="preserve">01 02 00 00 00 0000 000
</t>
  </si>
  <si>
    <t xml:space="preserve">Кредиты кредитных организаций в валюте Российской Федерации
</t>
  </si>
  <si>
    <t xml:space="preserve">01 02 00 00 00 0000 700
</t>
  </si>
  <si>
    <t xml:space="preserve">Получение кредитов от кредитных организаций в валюте Российской Федерации
</t>
  </si>
  <si>
    <t xml:space="preserve">01 02 00 00 05 0000 710
</t>
  </si>
  <si>
    <t xml:space="preserve">Получение кредитов от кредитных организаций бюджетами муниципальных районов в валюте Российской Федерации
</t>
  </si>
  <si>
    <t xml:space="preserve">01 02 00 00 00 0000 800
</t>
  </si>
  <si>
    <t xml:space="preserve">Погашение кредитов, предоставленных кредитными организациями в валюте Российской Федерации
</t>
  </si>
  <si>
    <t xml:space="preserve">01 02 00 00 05 0000 810</t>
  </si>
  <si>
    <t xml:space="preserve">Погашение бюджетами муниципальных районов кредитов от кредитных организаций в валюте Российской Федерации
</t>
  </si>
  <si>
    <t xml:space="preserve">   01 05 00 00 00 0000 000</t>
  </si>
  <si>
    <t xml:space="preserve">Изменение остатков средств на счетах по учету  средств бюджета</t>
  </si>
  <si>
    <t xml:space="preserve">01 05 00 00 00 0000 500</t>
  </si>
  <si>
    <t xml:space="preserve">Увеличение остатков средств бюджетов </t>
  </si>
  <si>
    <t xml:space="preserve">01 05 02 00 00 0000 500</t>
  </si>
  <si>
    <t xml:space="preserve">Увеличение прочих остатков средств  бюджетов </t>
  </si>
  <si>
    <t xml:space="preserve">01 05 02 01 00 0000 510</t>
  </si>
  <si>
    <t xml:space="preserve">Увеличение прочих остатков денежных  средств  бюджетов </t>
  </si>
  <si>
    <t xml:space="preserve">01 05 02 01 05 0000 510</t>
  </si>
  <si>
    <t xml:space="preserve">Увеличение прочих остатков денежных  средств  бюджетов муниципальных районов</t>
  </si>
  <si>
    <t xml:space="preserve">01 05 00 00 00 0000 600</t>
  </si>
  <si>
    <t xml:space="preserve">Уменьшение остатков средств бюджетов </t>
  </si>
  <si>
    <t xml:space="preserve">01 05 02 00 00 0000 600</t>
  </si>
  <si>
    <t xml:space="preserve">Уменьшение прочих остатков средств бюджетов  </t>
  </si>
  <si>
    <t xml:space="preserve">01 05 02 01 00 0000 610</t>
  </si>
  <si>
    <t xml:space="preserve">Уменьшение прочих остатков денежных средств бюджетов </t>
  </si>
  <si>
    <t xml:space="preserve">01 05 02 01 05 0000 610</t>
  </si>
  <si>
    <t xml:space="preserve">Уменьшение прочих остатков денежных  средств бюджетов муниципальных районов</t>
  </si>
  <si>
    <t xml:space="preserve">01 06 00 00  00  0000 000</t>
  </si>
  <si>
    <t xml:space="preserve">Иные источники внутреннего финансирования дефицитов бюджетов</t>
  </si>
  <si>
    <t xml:space="preserve">01 06 05 00  00  0000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2 05 5000 640</t>
  </si>
  <si>
    <t xml:space="preserve">Бюджетные кредиты, предоставленные  для частичного покрытия дефицитов бюджетов</t>
  </si>
  <si>
    <t xml:space="preserve">01 06 05 02 05 5004 640</t>
  </si>
  <si>
    <t xml:space="preserve">Бюджетные кредиты, предоставленные  для частичного покрытия дефицитов бюджетов поселений, возврат которых осуществляется поселениями            </t>
  </si>
  <si>
    <t xml:space="preserve">01 06 05 00 00 0000 500</t>
  </si>
  <si>
    <t xml:space="preserve">Предоставление бюджетных кредитов внутри страны в валюте Российской Федерации
</t>
  </si>
  <si>
    <t xml:space="preserve">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 в валюте Российской Федерации</t>
  </si>
  <si>
    <t xml:space="preserve">01 06 05 02 05 5000 540</t>
  </si>
  <si>
    <t xml:space="preserve">01 06 05 02 05 5004 540</t>
  </si>
  <si>
    <t xml:space="preserve">                                     Приложение №2</t>
  </si>
  <si>
    <t xml:space="preserve"> к  постановлению Администрации</t>
  </si>
  <si>
    <t xml:space="preserve">Черемисиновского района  Курской области</t>
  </si>
  <si>
    <t xml:space="preserve">  от 17.04.2017 года №191</t>
  </si>
  <si>
    <t xml:space="preserve">ПРОГНОЗИРУЕМОЕ ПОСТУПЛЕНИЕ  ДОХОДОВ
В БЮДЖЕТ МУНИЦИПАЛЬНОГО РАЙОНА, ВКЛЮЧАЯ ОБЪЕМ МЕЖБЮДЖЕТНЫХ ТРАНСФЕРТОВ, ПОЛУЧАЕМЫХ ИЗ ДРУГИХ БЮДЖЕТОВ БЮДЖЕТНОЙ СИСТЕМЫ РОССИЙСКОЙ ФЕДЕРАЦИИ,   ЗА 1 КВАРТАЛ 2017 ГОДА 
</t>
  </si>
  <si>
    <t xml:space="preserve">(рублей)</t>
  </si>
  <si>
    <t xml:space="preserve">Наименование доходов</t>
  </si>
  <si>
    <t xml:space="preserve">План</t>
  </si>
  <si>
    <t xml:space="preserve">         ВСЕГО ДОХОДОВ</t>
  </si>
  <si>
    <t xml:space="preserve">1 00 00000 00 0000 000</t>
  </si>
  <si>
    <t xml:space="preserve"> 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
</t>
  </si>
  <si>
    <t xml:space="preserve">Налог, взимаемый в связи с применением упрощенной системы налогообложения</t>
  </si>
  <si>
    <t xml:space="preserve">1 05 01010 01 0000 110
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
</t>
  </si>
  <si>
    <t xml:space="preserve">1 05 01020 01 0000 110
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
</t>
  </si>
  <si>
    <t xml:space="preserve">1 05 01050 01 0000 110
</t>
  </si>
  <si>
    <t xml:space="preserve">Минимальный налог, зачисляемый в бюджеты субъектов Российской Федерации
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40 01 0000 120</t>
  </si>
  <si>
    <t xml:space="preserve">Плата за размещение отходов производства и потребления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 </t>
  </si>
  <si>
    <t xml:space="preserve">1 13 01990 00 0000 130</t>
  </si>
  <si>
    <t xml:space="preserve">Прочие доходы от оказания платных услуг (работ)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00 00 0000 130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государства </t>
  </si>
  <si>
    <t xml:space="preserve">1 13 02995 05 0000 130</t>
  </si>
  <si>
    <t xml:space="preserve">Прочие доходы от компенсации затрат  бюджетов муниципальных районов</t>
  </si>
  <si>
    <t xml:space="preserve"> 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
</t>
  </si>
  <si>
    <t xml:space="preserve">1 16 30000 01 0000 140</t>
  </si>
  <si>
    <t xml:space="preserve">Денежные взыскания (штрафы) за правонарушения в области дорожного движения
</t>
  </si>
  <si>
    <t xml:space="preserve">1 16 30030 01 0000 140</t>
  </si>
  <si>
    <t xml:space="preserve">Прочие денежные взыскания (штрафы) за правонарушения в области дорожного движения
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
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18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 2 02 15001 00 0000 151</t>
  </si>
  <si>
    <t xml:space="preserve">Дотации на выравнивание бюджетной обеспеченности</t>
  </si>
  <si>
    <t xml:space="preserve"> 2 02 15001 05 0000 151</t>
  </si>
  <si>
    <t xml:space="preserve">Дотации бюджетам муниципальных районов на выравнивание  бюджетной обеспеченности</t>
  </si>
  <si>
    <t xml:space="preserve">2 02 20000 00 0000 151</t>
  </si>
  <si>
    <t xml:space="preserve">Субсидии бюджетам бюджетной системы Российской Федерации (межбюджетные субсидии)
</t>
  </si>
  <si>
    <t xml:space="preserve"> 2 02 20051 00 0000 151</t>
  </si>
  <si>
    <t xml:space="preserve">Субсидии бюджетам на реализацию федеральных целевых программ
</t>
  </si>
  <si>
    <t xml:space="preserve"> 2 02 20051 05 0000 151</t>
  </si>
  <si>
    <t xml:space="preserve">Субсидии бюджетам муниципальных районов на реализацию федеральных целевых программ</t>
  </si>
  <si>
    <t xml:space="preserve">       В том числе:</t>
  </si>
  <si>
    <t xml:space="preserve">Субсидии, выделяемые из областного бюджета на софинансирование расходов местных бюджетов на предоставление социальных выплат на приобретение жилья молодым семьям</t>
  </si>
  <si>
    <t xml:space="preserve">из них за счет:</t>
  </si>
  <si>
    <t xml:space="preserve">средств федерального бюджета </t>
  </si>
  <si>
    <t xml:space="preserve">средств областного бюджета </t>
  </si>
  <si>
    <t xml:space="preserve"> 2 02 20077 00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 2 02 20077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Субсидии, выделяемые из областного бюджета на софинансирование капитальных вложений в объекты муниципальной собственности </t>
  </si>
  <si>
    <t xml:space="preserve"> 2 02 29999 00 0000 151</t>
  </si>
  <si>
    <t xml:space="preserve">Прочие субсидии</t>
  </si>
  <si>
    <t xml:space="preserve">Прочие субсидии бюджетам муниципальных районов</t>
  </si>
  <si>
    <t xml:space="preserve">2 02 30000 00 0000 151</t>
  </si>
  <si>
    <t xml:space="preserve">Субвенции  бюджетам бюджетной системы Российской Федерации</t>
  </si>
  <si>
    <t xml:space="preserve">2 02 30013 00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05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27 00 0000 151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02 30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5930 00 0000 151</t>
  </si>
  <si>
    <t xml:space="preserve">Субвенции бюджетам на государственную регистрацию актов гражданского состояния</t>
  </si>
  <si>
    <t xml:space="preserve">2 02 35930 05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39999 00 0000 151</t>
  </si>
  <si>
    <t xml:space="preserve">Прочие субвенции</t>
  </si>
  <si>
    <t xml:space="preserve">2 02 39999 05 0000 151</t>
  </si>
  <si>
    <t xml:space="preserve">Прочие субвенции бюджетам муниципальных районов</t>
  </si>
  <si>
    <t xml:space="preserve">Субвенции бюджетам муниципальных районов на  осуществление отдельного государственного полномочия Курской области в соответствии с Законом Курской области «О наделении органов местного самоуправления Курской области отдельным государственным полномочием Курской области по осуществлению выплаты денежного вознаграждения за выполнение функций классного руководителя педагогическим работникам муниципальных образовательных организаций»</t>
  </si>
  <si>
    <t xml:space="preserve">Субвенции бюджетам муниципальных районов на 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Субвенции бюджетам муниципальных районов для осуществления отдельных государственных полномочий, связанных с предоставлением социальной поддержки отдельным категориям граждан по обеспечению продовольственными товарами по сниженным ценам и выплатой ежемесячной денежной компенсации</t>
  </si>
  <si>
    <t xml:space="preserve">Субвенции бюджетам муниципальных районов на обеспечение мер социальной поддержки ветеранов труда и тружеников тыла</t>
  </si>
  <si>
    <t xml:space="preserve">Субвенции бюджетам муниципальных районов на выплату ежемесячного пособия на ребенка</t>
  </si>
  <si>
    <t xml:space="preserve">Субвенции бюджетам муниципальных районов на содержание работников, осуществляющих переданные государственные полномочия в сфере социальной защиты населения</t>
  </si>
  <si>
    <t xml:space="preserve">Субвенции бюджетам муниципальных районов на осуществление отдельных государственных полномочий в соответствии с Законом Курской области "О наделении органов местного самоуправления муниципальных образований Курской области отдельными государственными полномочиями по организации и обеспечению деятельности административных комиссий"</t>
  </si>
  <si>
    <t xml:space="preserve">Субвенции бюджетам муниципальных районов на осуществление отдельных государственных полномочий Курской области в соответствии с Законом Курской области "О наделении органов местного самоуправления муниципальных образований Курской области отдельными государственными полномочиями Курской области в сфере архивного дела"</t>
  </si>
  <si>
    <t xml:space="preserve">Субвенции бюджетам муниципальных районов на осуществление отдельных государственных полномочий Курской области  в соответствии с Законом Курской области «О наделении органов местного самоуправления муниципальных районов Курской области отдельными государственными полномочиями Курской области по расчету и предоставлению дотаций на выравнивание бюджетной обеспеченности поселений за счет средств областного бюджета» </t>
  </si>
  <si>
    <t xml:space="preserve">Субвенции бюджетам муниципальных районов на осуществление отдельных государственных полномочий Курской области в соответствии с Законом Курской области "О наделении органов местного самоуправления Курской области отдельными государственными полномочиями Курской области по обеспечению деятельности комиссий по делам несовершеннолетних и защите их прав"</t>
  </si>
  <si>
    <t xml:space="preserve">Субвенции бюджетам муниципальных районов на осуществление отдельных государственных полномочий  в соответствии с Законом Курской области "О наделении органов местного самоуправления муниципальных образований Курской области отдельными государственными полномочиями Курской области в сфере трудовых отношений"</t>
  </si>
  <si>
    <t xml:space="preserve">Субвенции бюджетам муниципальных районов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Субвенции бюджетам муниципальных районов на осуществление отдельных государственных полномочий Курской области в соответствии с Законом Курской области "О наделении органов местного самоуправления Курской области отдельными государственными полномочиями Курской области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"</t>
  </si>
  <si>
    <t xml:space="preserve">Субвенции бюджетам муниципальных районов для осуществления государственных полномочий по предоставлению мер социальной поддержки работникам муниципальных учреждений культуры на оплату жилья и коммунальных услуг </t>
  </si>
  <si>
    <t xml:space="preserve">Субвенции бюджетам муниципальных районов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Субвенции местным бюджетам на реализацию основных общеобразовательных и дополнительных общеобразовательных программ в части финансирования расходов на оплату труда работников  муниципальных общеобразовательных организаций, расходов на приобретение учебников  и учебных пособий, средств обучения, игр, игрушек (за исключением расходов на содержание зданий и  оплату коммунальных услуг) 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и бюджетам муниципальных районов на выплату компенсации части родительской платы за присмотр и уход за детьми, посещающими образовательные организации, реализующие образовательные программы дошкольного образования </t>
  </si>
  <si>
    <t xml:space="preserve">Субвенции бюджетам муниципальных районов на содержание работников, осуществляющих переданные государственные полномочия по выплате компенсации части родительской платы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местным бюджетам на содержание работников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Отлов и содержание безнадзорных животных</t>
  </si>
  <si>
    <t xml:space="preserve">2 02 40000 00 0000 151</t>
  </si>
  <si>
    <t xml:space="preserve">Иные межбюджетные трансферты</t>
  </si>
  <si>
    <t xml:space="preserve">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 07  00000  00  0000  180</t>
  </si>
  <si>
    <t xml:space="preserve">ПРОЧИЕ БЕЗВОЗМЕЗДНЫЕ ПОСТУПЛЕНИЯ</t>
  </si>
  <si>
    <t xml:space="preserve">2  07  05000  05  0000  180</t>
  </si>
  <si>
    <t xml:space="preserve">Прочие безвозмездные поступления в бюджеты муниципальных районов</t>
  </si>
  <si>
    <t xml:space="preserve">2  07  05030  05  0000  180</t>
  </si>
  <si>
    <t xml:space="preserve">2 19 00000 00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       Приложение №3</t>
  </si>
  <si>
    <t xml:space="preserve">к постановлению Администрации </t>
  </si>
  <si>
    <t xml:space="preserve">Черемисиновского района Курской области</t>
  </si>
  <si>
    <t xml:space="preserve">от 17.04.2017 года №191</t>
  </si>
  <si>
    <t xml:space="preserve">Распределение бюджетных ассигнований по разделам, подразделам, целевым статьям (муниципальным программам Черемисиновского района Курской области и непрограммным направлениям деятельности), группам видов расходов классификации расходов  бюджета муниципального района "Черемисиновский район" Курской области за 1 квартал  2017 года </t>
  </si>
  <si>
    <t xml:space="preserve">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ВСЕГО РАСХОДОВ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0 00 00000</t>
  </si>
  <si>
    <t xml:space="preserve">Глава муниципального образования</t>
  </si>
  <si>
    <t xml:space="preserve">711 00 00000</t>
  </si>
  <si>
    <t xml:space="preserve">Обеспечение деятельности и выполнение функций органов местного самоуправления</t>
  </si>
  <si>
    <t xml:space="preserve">71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контрольно-счетных органов муниципального образования</t>
  </si>
  <si>
    <t xml:space="preserve">740 00 00000</t>
  </si>
  <si>
    <t xml:space="preserve">Аппарат контрольно-счетного органа муниципального образования</t>
  </si>
  <si>
    <t xml:space="preserve">743 00 00000</t>
  </si>
  <si>
    <t xml:space="preserve">Иные межбюджетные трансферты на осуществление переданных полномочий в сфере внешнего муниципального финансового контроля</t>
  </si>
  <si>
    <t xml:space="preserve">743 00 П1484</t>
  </si>
  <si>
    <t xml:space="preserve">743 00 С1402</t>
  </si>
  <si>
    <t xml:space="preserve">Обеспечение деятельности представительного органа  муниципального образования</t>
  </si>
  <si>
    <t xml:space="preserve">750 00 00000</t>
  </si>
  <si>
    <t xml:space="preserve">Аппарат представительного собрания</t>
  </si>
  <si>
    <t xml:space="preserve">753 00 00000</t>
  </si>
  <si>
    <t xml:space="preserve">753 00 С14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Черемисиновского района Курской области "Повышение энергоэффективности в Черемисиновском районе Курской области на 2015-2020 годы"</t>
  </si>
  <si>
    <t xml:space="preserve">050 00 00000</t>
  </si>
  <si>
    <t xml:space="preserve">Подпрограмма "Энергосбережение и повышение энергетической эффективности в Черемисиновском районе"</t>
  </si>
  <si>
    <t xml:space="preserve">051 00 00000</t>
  </si>
  <si>
    <t xml:space="preserve">Основное мероприятие "Реализация энергосберегающих мероприятий и внедрение энергоэффективного оборудования и материалов в муниципальном секторе"</t>
  </si>
  <si>
    <t xml:space="preserve">051 01 00000</t>
  </si>
  <si>
    <t xml:space="preserve">Мероприятия в области энергосбережения</t>
  </si>
  <si>
    <t xml:space="preserve">051 01 С143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униципальная программа Черемисиновского района Курской области «Профилактика правонарушений» </t>
  </si>
  <si>
    <t xml:space="preserve">120 00 00000</t>
  </si>
  <si>
    <t xml:space="preserve">Подпрограмма  «Управление муниципальной программой и обеспечение условий реализации» муниципальной программы Черемисиновского района Курской области «Профилактика правонарушений» </t>
  </si>
  <si>
    <t xml:space="preserve">122 00 00000</t>
  </si>
  <si>
    <t xml:space="preserve">Основное мероприятие "Обеспечение деятельности административной комиссии"</t>
  </si>
  <si>
    <t xml:space="preserve">122 01 000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122 01 13480</t>
  </si>
  <si>
    <t xml:space="preserve">Обеспечение функционирования местных администраций</t>
  </si>
  <si>
    <t xml:space="preserve">730 00 00000</t>
  </si>
  <si>
    <t xml:space="preserve">Обеспечение деятельности администрации муниципального образования</t>
  </si>
  <si>
    <t xml:space="preserve">731 00 00000</t>
  </si>
  <si>
    <t xml:space="preserve">731 00 С1402</t>
  </si>
  <si>
    <t xml:space="preserve">Иные бюджетные ассигнования</t>
  </si>
  <si>
    <t xml:space="preserve">800</t>
  </si>
  <si>
    <t xml:space="preserve">Непрограммные расходы на обеспечение деятельности муниципальных казенных учреждений</t>
  </si>
  <si>
    <t xml:space="preserve">790 00 0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1 00 00000</t>
  </si>
  <si>
    <t xml:space="preserve">Расходы на обеспечение деятельности (оказание услуг) муниципальных учреждений</t>
  </si>
  <si>
    <t xml:space="preserve">791 00 С1401</t>
  </si>
  <si>
    <t xml:space="preserve">Капитальные вложения в объекты государственной (муниципальной) собственности
</t>
  </si>
  <si>
    <t xml:space="preserve">4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Черемисиновского района Курской области «Повышение эффективности управления финансами» на 2017-2021 годы</t>
  </si>
  <si>
    <t xml:space="preserve">140 00 00000</t>
  </si>
  <si>
    <t xml:space="preserve">Подпрограмма «Обеспечение реализации  муниципальной программы Черемисиновского района Курской области «Повышение эффективности управления финансами»на 2017-2021 годы</t>
  </si>
  <si>
    <t xml:space="preserve">143 00 00000</t>
  </si>
  <si>
    <t xml:space="preserve">Основное мероприятие "Обеспечение деятельности и выполнение функций управления финансов Администрации Черемисиновского района Курской области по осуществлению муниципальной политики в области регулирования бюджетных правоотношений на территории района</t>
  </si>
  <si>
    <t xml:space="preserve">143 01 00000</t>
  </si>
  <si>
    <t xml:space="preserve">143 01 С1402</t>
  </si>
  <si>
    <t xml:space="preserve">Резервные фонды</t>
  </si>
  <si>
    <t xml:space="preserve">11</t>
  </si>
  <si>
    <t xml:space="preserve">Резервные фонды органов местного самоуправления </t>
  </si>
  <si>
    <t xml:space="preserve">780 00 00000</t>
  </si>
  <si>
    <t xml:space="preserve">781 00 00000</t>
  </si>
  <si>
    <t xml:space="preserve">Резервный фонд местной администрации</t>
  </si>
  <si>
    <t xml:space="preserve">781 00 С1403</t>
  </si>
  <si>
    <t xml:space="preserve">Другие общегосударственные вопросы</t>
  </si>
  <si>
    <t xml:space="preserve">13</t>
  </si>
  <si>
    <t xml:space="preserve">Муниципальная программа Черемисиновского района Курской области «Социальная поддержка граждан» на 2017-2019 годы</t>
  </si>
  <si>
    <t xml:space="preserve">020 00 00000</t>
  </si>
  <si>
    <t xml:space="preserve">Подпрограмма «Управление муниципальной программой и обеспечение условий реализации» муниципальной программы Черемисиновского района Курской области «Социальная поддержка граждан» на 2017-2019 годы</t>
  </si>
  <si>
    <t xml:space="preserve">021 00 00000</t>
  </si>
  <si>
    <t xml:space="preserve">Основное мероприятие "Оказание мер социальной поддержки общественным организациям ветеранов войны, труда, Вооруженных Сил и правоохранительных органов"</t>
  </si>
  <si>
    <t xml:space="preserve">021 02 0000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1 02 13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«Развитие мер социальной поддержки отдельных категорий граждан» муниципальной программы Черемисиновского района Курской области «Социальная поддержка граждан» на 2017-2019 годы</t>
  </si>
  <si>
    <t xml:space="preserve">022 00 00000</t>
  </si>
  <si>
    <t xml:space="preserve">Основное мероприятие "Выплата в соответствии с Решением Представительного Собрания Черемисиновского района Курской области «О звании «Почетный гражданин Черемисиновского района Курской области»</t>
  </si>
  <si>
    <t xml:space="preserve">022 04 00000</t>
  </si>
  <si>
    <t xml:space="preserve">Выплата в соответствии с Решением Представительного Собрания Черемисиновского района Курской области «О звании «Почетный гражданин Черемисиновского района Курской области»</t>
  </si>
  <si>
    <t xml:space="preserve">022 04 C1493</t>
  </si>
  <si>
    <t xml:space="preserve">Социальное обеспечение и иные выплаты населению</t>
  </si>
  <si>
    <t xml:space="preserve">300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Черемисиновского района Курской области «Социальная поддержка граждан» на 2017-2019 годы</t>
  </si>
  <si>
    <t xml:space="preserve">023 00 00000</t>
  </si>
  <si>
    <t xml:space="preserve">Основное мероприятие "Финансовое обеспечение полномочий, переданных местным бюджетам на содержание работников по организации и осуществлению деятельности по опеке и попечительству"</t>
  </si>
  <si>
    <t xml:space="preserve">023 01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3 01 13170</t>
  </si>
  <si>
    <t xml:space="preserve">Муниципальная программа Черемисиновского района Курской области «Развитие муниципальной службы» </t>
  </si>
  <si>
    <t xml:space="preserve">090 00 00000</t>
  </si>
  <si>
    <t xml:space="preserve">Подпрограмма «Реализация мероприятий, направленных на развитие муниципальной службы» муниципальной программы Черемисиновского района Курской области «Развитие муниципальной службы» </t>
  </si>
  <si>
    <t xml:space="preserve">091 00 00000</t>
  </si>
  <si>
    <t xml:space="preserve">Основное мероприятие "Направление муниципальных служащих на курсы повышения квалификации (с получением свидетельств, удостоверений государственного образца)"</t>
  </si>
  <si>
    <t xml:space="preserve">091 01 00000</t>
  </si>
  <si>
    <t xml:space="preserve">Мероприятия, направленные на развитие муниципальной службы</t>
  </si>
  <si>
    <t xml:space="preserve">091 01 С1437</t>
  </si>
  <si>
    <t xml:space="preserve">Закупка товаров, работ и услуг для государственных (муниципальных) нужд</t>
  </si>
  <si>
    <t xml:space="preserve">Основное мероприятие "Создание оптимальных материально-технических условий для эффективного исполнения муниципальными служащими своих должностных обязанностей"</t>
  </si>
  <si>
    <t xml:space="preserve">091 02 0000</t>
  </si>
  <si>
    <t xml:space="preserve">091 02 С1437</t>
  </si>
  <si>
    <t xml:space="preserve">Муниципальная программа Черемисиновского района Курской области «Сохранение и развитие архивного дела на 2015-2017 годы» </t>
  </si>
  <si>
    <t xml:space="preserve">100 00 00000</t>
  </si>
  <si>
    <t xml:space="preserve">Подпрограмма «Управление муниципальной программой и обеспечение условий реализации» муниципальной программы Черемисиновского района Курской области «Сохранение и развитие архивного дела на 2015-2017 годы» </t>
  </si>
  <si>
    <t xml:space="preserve">101 00 00000</t>
  </si>
  <si>
    <t xml:space="preserve">Основное мероприятие "Обеспечение деятельности архива Черемисиновского района Курской области"</t>
  </si>
  <si>
    <t xml:space="preserve">101 01 00000</t>
  </si>
  <si>
    <t xml:space="preserve">101 01 С1402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муниципальной программы Черемисиновского района Курской области «Сохранение и развитие архивного дела на 2015-2017 годы» </t>
  </si>
  <si>
    <t xml:space="preserve">102 00 00000</t>
  </si>
  <si>
    <t xml:space="preserve">Основное мероприятие "Осуществление отдельных государственных полномочий Курской области в сфере архивного дела"</t>
  </si>
  <si>
    <t xml:space="preserve">102 02 00000</t>
  </si>
  <si>
    <t xml:space="preserve">Осуществление отдельных государственных полномочий в сфере архивного дела</t>
  </si>
  <si>
    <t xml:space="preserve">102 02 13360</t>
  </si>
  <si>
    <t xml:space="preserve">Муниципальная программа Черемисиновского района Курской области  «Защита населения и территории от чрезвычайных ситуаций, обеспечение пожарной безопасности и безопасности людей на водных объектах на 2015-2017 годы» </t>
  </si>
  <si>
    <t xml:space="preserve">130 00 000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 Черемисин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131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131 01 00000</t>
  </si>
  <si>
    <t xml:space="preserve">131 01 С1401</t>
  </si>
  <si>
    <t xml:space="preserve">Подпрограмма «Безопасный город» муниципальной программы  Черемисин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133 00 00000</t>
  </si>
  <si>
    <t xml:space="preserve">Основное мероприятие "Создание на территории Черемисиновского района комплексной системы обеспечения безопасности жизнедеятельности населения Черемисиновского района аппаратно-программного комплекса "Безопасный город"</t>
  </si>
  <si>
    <t xml:space="preserve">133 01 00000</t>
  </si>
  <si>
    <t xml:space="preserve">Реализация мероприятий направленных на обеспечение правопорядка на территории Черемисиновского района</t>
  </si>
  <si>
    <t xml:space="preserve">133 01 С1435</t>
  </si>
  <si>
    <t xml:space="preserve">Муниципальная программа "Поддержка общественных организаций на 2015-2020 годы"</t>
  </si>
  <si>
    <t xml:space="preserve">200 00 00000</t>
  </si>
  <si>
    <t xml:space="preserve">Подпрограмма "Поддержка общественных организаций на 2015-2020 годы" муниципальной программы "Поддержка общественных организаций на 2015-2020 годы"</t>
  </si>
  <si>
    <t xml:space="preserve">201 00 00000</t>
  </si>
  <si>
    <t xml:space="preserve">Основное мероприятие "Оказание финансовой поддержки общественным организациям"</t>
  </si>
  <si>
    <t xml:space="preserve">201 01 00000</t>
  </si>
  <si>
    <t xml:space="preserve">Оказание финансовой поддержки общественным организациям</t>
  </si>
  <si>
    <t xml:space="preserve">201 01 С1470</t>
  </si>
  <si>
    <t xml:space="preserve">Муниципальная программа Черемисиновского района Курской области «Организация деятельности органов ЗАГС» </t>
  </si>
  <si>
    <t xml:space="preserve">210 00 00000</t>
  </si>
  <si>
    <t xml:space="preserve">Подпрограмма «Повышение эффективности организации деятельности органов ЗАГС» муниципальной программы Черемисиновского района Курской области «Организация деятельности органов ЗАГС» </t>
  </si>
  <si>
    <t xml:space="preserve">211 00 00000</t>
  </si>
  <si>
    <t xml:space="preserve">Основное мероприятие "Обеспечение государственной регистрации актов гражданского состояния на территории Черемисиновского района Курской области в соответствии с законодательством Российской Федерации, реализация государственной политики в области семейного права"</t>
  </si>
  <si>
    <t xml:space="preserve">211 01 0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 </t>
  </si>
  <si>
    <t xml:space="preserve">211 01 59300</t>
  </si>
  <si>
    <t xml:space="preserve">Муниципальная программа Черемисиновского района Курской области «Развитие средств массовой информации в Черемисиновском районе Курской области на 2017-2021 годы» </t>
  </si>
  <si>
    <t xml:space="preserve">220 00 00000</t>
  </si>
  <si>
    <t xml:space="preserve">Подпрограмма «Развитие средств массовой информации в Черемисиновском районе Курской области на 2017-2021 годы»  муниципальной программы Курской области «Развитие средств массовой информации в Черемисиновском районе Курской области на 2017-2021 годы» </t>
  </si>
  <si>
    <t xml:space="preserve">221 00 00000</t>
  </si>
  <si>
    <t xml:space="preserve">Основное мероприятие "Обеспечение конституционного права граждан на получение объективной информации о деятельности  органов исполнительной власти Курской области и органов местного самоуправления</t>
  </si>
  <si>
    <t xml:space="preserve">221 01 00000</t>
  </si>
  <si>
    <t xml:space="preserve">Обеспечение конституционного права граждан на получение объективной информации о деятельности  органов местного самоуправления </t>
  </si>
  <si>
    <t xml:space="preserve">221 01 C1439</t>
  </si>
  <si>
    <t xml:space="preserve">Реализация муниципальных функций, связанных с общегосударственным управлением</t>
  </si>
  <si>
    <t xml:space="preserve">760 00 00000</t>
  </si>
  <si>
    <t xml:space="preserve">Выполнение других обязательств Черемисиновского района Курской области</t>
  </si>
  <si>
    <t xml:space="preserve">761 00 00000</t>
  </si>
  <si>
    <t xml:space="preserve">Расходы на содержание работников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761 00 12712</t>
  </si>
  <si>
    <t xml:space="preserve">Выполнение других(прочих) обязательств органа местного самоуправления</t>
  </si>
  <si>
    <t xml:space="preserve">761 00 С1404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дпрограмма «Снижение рисков и смягчение последствий чрезвычайных ситуаций природного и техногенного характера в Черемисиновском районе" муниципальной программы Черемисин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132 00 00000</t>
  </si>
  <si>
    <t xml:space="preserve">132 01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2 01 С1460</t>
  </si>
  <si>
    <t xml:space="preserve">Обеспечение пожарной безопасности
</t>
  </si>
  <si>
    <t xml:space="preserve">10</t>
  </si>
  <si>
    <t xml:space="preserve">Основное мероприятие "Развитие системы пожарной безопасности Черемисиновского района Курской области"</t>
  </si>
  <si>
    <t xml:space="preserve">131 02 00000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131 02 С1415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Черемисиновского района Курской области «Содействие занятости населения» </t>
  </si>
  <si>
    <t xml:space="preserve">170 00 00000</t>
  </si>
  <si>
    <t xml:space="preserve">Подпрограмма «Содействие  занятости отдельных категорий граждан» муниципальной программы Черемисиновского района Курской области «Содействие занятости населения» </t>
  </si>
  <si>
    <t xml:space="preserve">171 00 00000</t>
  </si>
  <si>
    <t xml:space="preserve">Основное мероприятие "Реализация мероприятий активной политики занятости населения"</t>
  </si>
  <si>
    <t xml:space="preserve">171 01 00000</t>
  </si>
  <si>
    <t xml:space="preserve">Развитие рынка труда, повышение эффективности занятости населения </t>
  </si>
  <si>
    <t xml:space="preserve">171 01 C1436</t>
  </si>
  <si>
    <t xml:space="preserve">Подпрограмма «Развитие институтов рынка труда» муниципальной программы Черемисиновского района Курской области «Содействие занятости населения» </t>
  </si>
  <si>
    <t xml:space="preserve">172 00 00000</t>
  </si>
  <si>
    <t xml:space="preserve">Основное мероприятие "Финансовое обеспечение отдельных полномочий Курской области в сфере трудовых отношений"</t>
  </si>
  <si>
    <t xml:space="preserve">172 01 00000</t>
  </si>
  <si>
    <t xml:space="preserve">Осуществление отдельных государственных полномочий в сфере трудовых отношений</t>
  </si>
  <si>
    <t xml:space="preserve">172 01 13310</t>
  </si>
  <si>
    <t xml:space="preserve">Дорожное хозяйство (дорожные фонды)</t>
  </si>
  <si>
    <t xml:space="preserve">Муниципальная программа Черемисиновского района Курской области «Развитие транспортной системы, обеспечение перевозки пассажиров в Черемисиновском районе и безопасности дорожного движения на 2014-2020г.г.» </t>
  </si>
  <si>
    <t xml:space="preserve">110 00 00000</t>
  </si>
  <si>
    <t xml:space="preserve">Подпрограмма «Развитие сети автомобильных дорог Черемисиновского района» муниципальной программы Черемисиновского района Курской области «Развитие транспортной системы, обеспечение перевозки пассажиров в Черемисиновском районе и безопасности дорожного движения на 2014-2020г.г.» </t>
  </si>
  <si>
    <t xml:space="preserve">111 00 00000</t>
  </si>
  <si>
    <t xml:space="preserve">Основное мероприятие "Капитальный ремонт, ремонт и содержание автомобильных дорог общего пользования местного значения"</t>
  </si>
  <si>
    <t xml:space="preserve">111 01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1 01 С1424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Черемисиновского района Курской области «Управление муниципальным имуществом и земельными ресурсами»</t>
  </si>
  <si>
    <t xml:space="preserve">040 00 00000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Черемисиновского района Курской области «Управление муниципальным имуществом и земельными ресурсами»</t>
  </si>
  <si>
    <t xml:space="preserve">041 00 00000</t>
  </si>
  <si>
    <t xml:space="preserve">Основное мероприятие "Осуществление мероприятий в области имущественных и земельных отношений"</t>
  </si>
  <si>
    <t xml:space="preserve">041 01 00000</t>
  </si>
  <si>
    <t xml:space="preserve">Мероприятия в области имущественных отношений</t>
  </si>
  <si>
    <t xml:space="preserve">041 01 С1467</t>
  </si>
  <si>
    <t xml:space="preserve">Мероприятия в области земельных отношений</t>
  </si>
  <si>
    <t xml:space="preserve">041 01 С1468</t>
  </si>
  <si>
    <t xml:space="preserve">Муниципальная программа Черемисиновского района Курской области «Обеспечение доступным и комфортным жильем и коммунальными услугами граждан в Черемисиновском районе» </t>
  </si>
  <si>
    <t xml:space="preserve">070 00 00000</t>
  </si>
  <si>
    <t xml:space="preserve">Подпрограмма «Создание условий для обеспечения доступным и комфортным жильем граждан в Черемисиновском районе» муниципальной программы Черемисиновского района Курской области «Обеспечение доступным и комфортным жильем и коммунальными услугами граждан в Черемисиновском районе»</t>
  </si>
  <si>
    <t xml:space="preserve">072 00 00000</t>
  </si>
  <si>
    <t xml:space="preserve">Основное мероприятие "Создание условия для развития жилищного строительства на территории Черемисиновского района"</t>
  </si>
  <si>
    <t xml:space="preserve">072 03 00000</t>
  </si>
  <si>
    <t xml:space="preserve">Мероприятия по  разработке документов территориального планирования и градостроительного зонирования</t>
  </si>
  <si>
    <t xml:space="preserve">072 03 С1416</t>
  </si>
  <si>
    <t xml:space="preserve">Муниципальная программа Черемисиновского района Курской области «Развитие экономики Черемисиновского района» </t>
  </si>
  <si>
    <t xml:space="preserve">150 00 00000</t>
  </si>
  <si>
    <t xml:space="preserve">Подпрограмма «Развитие малого и среднего предпринимательства в Черемисиновском районе Курской области» муниципальной программы Черемисиновского района Курской области «Развитие экономики Черемисиновского района»</t>
  </si>
  <si>
    <t xml:space="preserve">152 00 00000</t>
  </si>
  <si>
    <t xml:space="preserve">Основное мероприятие "Формирование правовой среды, обеспечивающей благоприятные условия для развития малого и среднего предпринимательства"</t>
  </si>
  <si>
    <t xml:space="preserve">152 01 00000</t>
  </si>
  <si>
    <t xml:space="preserve">Обеспечение условий для развития малого и среднего предпринимательства на территории Черемисиновского района</t>
  </si>
  <si>
    <t xml:space="preserve">152 01 C1405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Подпрограмма «Обеспечение качественными услугами ЖКХ населения Черемисиновского района» муниципальной программы Черемисиновского района Курской области «Обеспечение доступным и комфортным жильем и коммунальными услугами граждан в Черемисиновском районе»</t>
  </si>
  <si>
    <t xml:space="preserve">071 00 00000</t>
  </si>
  <si>
    <t xml:space="preserve">Основное мероприятие «Организация в границах поселений электро-, тепло-, газо- и водоснабжения населения, водоотведения, снабжение населения топливом а пределах полномочий, установленных законодательством Российской Федерации» </t>
  </si>
  <si>
    <t xml:space="preserve">071 01 00000</t>
  </si>
  <si>
    <t xml:space="preserve">Создание условий для развития социальной и инженерной инфраструктуры муниципальных образований </t>
  </si>
  <si>
    <t xml:space="preserve">071 01 С1417</t>
  </si>
  <si>
    <t xml:space="preserve">Муниципальная программа Черемисиновского района Курской области «Социальное развитие села в Черемисиновском районе" </t>
  </si>
  <si>
    <t xml:space="preserve">160 00 00000</t>
  </si>
  <si>
    <t xml:space="preserve">Подпрограмма "Устойчивое развитие сельских территорий Черемисиновского района" муниципальной программы Черемисиновского района Курской области «Социальное развитие села в Черемисиновском районе" </t>
  </si>
  <si>
    <t xml:space="preserve">161 00 00000</t>
  </si>
  <si>
    <t xml:space="preserve">Основное мероприятие "Строительство локальных сетей водоснабжения"</t>
  </si>
  <si>
    <t xml:space="preserve">161 04 00000</t>
  </si>
  <si>
    <t xml:space="preserve"> 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161 04 R0180</t>
  </si>
  <si>
    <t xml:space="preserve">Капитальные вложения в объекты государственной (муниципальной) собственности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161 04 L0180</t>
  </si>
  <si>
    <t xml:space="preserve">Непрограммная деятельность органов местного самоуправления</t>
  </si>
  <si>
    <t xml:space="preserve">770 00 00000</t>
  </si>
  <si>
    <t xml:space="preserve">Непрограммные расходы  органов местного самоуправления</t>
  </si>
  <si>
    <t xml:space="preserve">772 00 00000</t>
  </si>
  <si>
    <t xml:space="preserve">772 00 С1417 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 программа Черемисиновского района Курской области «Развитие образования»</t>
  </si>
  <si>
    <t xml:space="preserve">030 00 00000</t>
  </si>
  <si>
    <t xml:space="preserve">Подпрограмма «Развитие дошкольного и общего
образования детей» муниципальной программы Черемисиновского района Курской области «Развитие образования»</t>
  </si>
  <si>
    <t xml:space="preserve">032 00 00000</t>
  </si>
  <si>
    <t xml:space="preserve">Основное мероприятие «Реализация дошкольных образовательных программ»</t>
  </si>
  <si>
    <t xml:space="preserve">032 01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2 01 13030</t>
  </si>
  <si>
    <t xml:space="preserve">032 01 С1401</t>
  </si>
  <si>
    <t xml:space="preserve">Средства муниципальных образований на дополнительное финансирование мероприятий по организации питания воспитанников и обучающихся муниципальных образовательных организаций</t>
  </si>
  <si>
    <t xml:space="preserve">032 01 С1412</t>
  </si>
  <si>
    <t xml:space="preserve">Общее образование</t>
  </si>
  <si>
    <r>
      <rPr>
        <sz val="11"/>
        <rFont val="Times New Roman"/>
        <family val="1"/>
        <charset val="204"/>
      </rPr>
      <t xml:space="preserve">Подпрограмма «Развитие дошкольного и общего образования детей» муниципальной программы Черемисиновского района Курской области «Развитие образования»
</t>
    </r>
  </si>
  <si>
    <t xml:space="preserve">Основное мероприятие «Реализация основных общеобразовательных программ»</t>
  </si>
  <si>
    <t xml:space="preserve">032 02 000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2 02 13040</t>
  </si>
  <si>
    <t xml:space="preserve">Мероприятия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</t>
  </si>
  <si>
    <t xml:space="preserve">032 02 13090</t>
  </si>
  <si>
    <t xml:space="preserve">Ежемесячное денежное вознаграждение за классное руководство</t>
  </si>
  <si>
    <t xml:space="preserve">032 02 13110</t>
  </si>
  <si>
    <t xml:space="preserve">032 02 С1401</t>
  </si>
  <si>
    <t xml:space="preserve">032 02 С1412</t>
  </si>
  <si>
    <t xml:space="preserve">032 02 S3090</t>
  </si>
  <si>
    <t xml:space="preserve">Дополнительное образование детей</t>
  </si>
  <si>
    <t xml:space="preserve">Подпрограмма «Развитие дополнительного образования и системы воспитания детей»  муниципальной программы  Черемисиновского района Курской области «Развитие образования»</t>
  </si>
  <si>
    <t xml:space="preserve">033 00 00000</t>
  </si>
  <si>
    <t xml:space="preserve">Основное мероприятие «Реализация образовательных программ дополнительного образования и мероприятия по их развитию»</t>
  </si>
  <si>
    <t xml:space="preserve">033 01 00000</t>
  </si>
  <si>
    <t xml:space="preserve">033 01 С1401</t>
  </si>
  <si>
    <t xml:space="preserve">Основное мероприятие «Мероприятия по развитию образования в сфере культуры»</t>
  </si>
  <si>
    <t xml:space="preserve">033 02 00000</t>
  </si>
  <si>
    <t xml:space="preserve">033 02 С1401</t>
  </si>
  <si>
    <t xml:space="preserve">Молодежная политика </t>
  </si>
  <si>
    <t xml:space="preserve">Муниципальная программа Черемисиновского района Курской области 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080 00 00000</t>
  </si>
  <si>
    <t xml:space="preserve">Подпрограмма  «Повышение эффективности реализации молодежной политики» муниципальной программы Черемисин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» </t>
  </si>
  <si>
    <t xml:space="preserve">082 00 00000</t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2 01 00000</t>
  </si>
  <si>
    <t xml:space="preserve">Реализация мероприятий в сфере молодежной политики</t>
  </si>
  <si>
    <t xml:space="preserve">082 01 С1414</t>
  </si>
  <si>
    <t xml:space="preserve">Основное мероприятие "Гражданско-патриотическое воспитание и допризывная подготовка молодежи. Формирование российской идентичности и толерантности в молодежной среде"</t>
  </si>
  <si>
    <t xml:space="preserve">082 02 00000</t>
  </si>
  <si>
    <t xml:space="preserve">082 02 С1414</t>
  </si>
  <si>
    <t xml:space="preserve">Подпрограмма "Оздоровление и отдых детей" муниципальной программы Черемисиновского района Курской области  «Повышение эффективности работы с молодежью, организация отдыха и оздоровления детей, молодежи, развитие физической культуры и спорта» </t>
  </si>
  <si>
    <t xml:space="preserve">084 00 00000</t>
  </si>
  <si>
    <t xml:space="preserve">Основное мероприятие "Организация оздоровления и отдыха детей Черемисиновского района Курской области"</t>
  </si>
  <si>
    <t xml:space="preserve">084 01 00000</t>
  </si>
  <si>
    <t xml:space="preserve">Мероприятия, связанные с организацией отдыха детей в каникулярное время</t>
  </si>
  <si>
    <t xml:space="preserve">084 01 S3540</t>
  </si>
  <si>
    <t xml:space="preserve">Другие вопросы в области образования </t>
  </si>
  <si>
    <t xml:space="preserve">Подпрограмма «Управление муниципальной программой и обеспечение условий реализации» муниципальной программы Черемисиновского района Курской области «Развитие образования»</t>
  </si>
  <si>
    <t xml:space="preserve">031 00 00000</t>
  </si>
  <si>
    <t xml:space="preserve">Основное мероприятие «Руководство и управление в сфере установленных функций образовательных учреждений»</t>
  </si>
  <si>
    <t xml:space="preserve">031 01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1 01 13120</t>
  </si>
  <si>
    <t xml:space="preserve">031 01 С1401</t>
  </si>
  <si>
    <t xml:space="preserve">731 00 C1402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Черемисиновского района Курской области «Развитие культуры в 2017-2019 гг.» </t>
  </si>
  <si>
    <t xml:space="preserve">010 00 00000</t>
  </si>
  <si>
    <t xml:space="preserve">Подпрограмма «Искусство» муниципальной программы Черемисиновского района Курской области «Развитие культуры в 2017-2019 гг.»</t>
  </si>
  <si>
    <t xml:space="preserve">011 00 00000</t>
  </si>
  <si>
    <t xml:space="preserve">Основное мероприятие "Сохранение и развитие традиционной народной культуры, нематериального культурного наследия в Черемисиновском районе Курской области"</t>
  </si>
  <si>
    <t xml:space="preserve">011 01 00000</t>
  </si>
  <si>
    <t xml:space="preserve">011 01 С1401</t>
  </si>
  <si>
    <t xml:space="preserve">Основное мероприятие "Сохранение и развитие кинообслуживания населения в Черемисиновском районе Курской области"</t>
  </si>
  <si>
    <t xml:space="preserve">011 02 00000</t>
  </si>
  <si>
    <t xml:space="preserve">011 02 С1401</t>
  </si>
  <si>
    <t xml:space="preserve">Подпрограмма «Наследие» муниципальной программы Черемисиновского района Курской области «Развитие культуры в 2017-2019 гг.»</t>
  </si>
  <si>
    <t xml:space="preserve">012 00 00000</t>
  </si>
  <si>
    <t xml:space="preserve">Основное мероприятие "Развитие библиотечного дела в Черемисиновском районе Курской области"</t>
  </si>
  <si>
    <t xml:space="preserve">012 01 00000</t>
  </si>
  <si>
    <t xml:space="preserve">012 01 С1401</t>
  </si>
  <si>
    <t xml:space="preserve">Другие вопросы в области культуры, кинематографии</t>
  </si>
  <si>
    <t xml:space="preserve">Подпрограмма «Управление муниципальной программой и обеспечение условий реализации муниципальной программы  Черемисиновского района Курской области «Развитие культуры в 2017-2019гг.»»</t>
  </si>
  <si>
    <t xml:space="preserve">013 00 00000</t>
  </si>
  <si>
    <t xml:space="preserve">Основное мероприятие "Обеспечение условий реализации муниципальной прогрммы"</t>
  </si>
  <si>
    <t xml:space="preserve">013 01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3 01 13340</t>
  </si>
  <si>
    <t xml:space="preserve">013 01 С1401</t>
  </si>
  <si>
    <t xml:space="preserve">Здравоохранение</t>
  </si>
  <si>
    <t xml:space="preserve">Санитарно-эпидемиологическое благополучие
</t>
  </si>
  <si>
    <t xml:space="preserve">761 00 12700</t>
  </si>
  <si>
    <t xml:space="preserve">Социальная политика</t>
  </si>
  <si>
    <t xml:space="preserve">Пенсионное обеспечение</t>
  </si>
  <si>
    <t xml:space="preserve">Основное мероприятие "Предоставление выплат пенсий за выслугу лет, доплат к пенсиям муниципальных гражданских служащих Черемисиновского района Курской области"</t>
  </si>
  <si>
    <t xml:space="preserve">022 03 00000</t>
  </si>
  <si>
    <t xml:space="preserve">Выплата пенсий за выслугу лет и доплат к пенсиям муниципальных служащих </t>
  </si>
  <si>
    <t xml:space="preserve">022 03 С1445</t>
  </si>
  <si>
    <t xml:space="preserve">Социальное обеспечение населения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1 01 13350</t>
  </si>
  <si>
    <t xml:space="preserve">011 02 13350</t>
  </si>
  <si>
    <t xml:space="preserve">012 01 13350</t>
  </si>
  <si>
    <t xml:space="preserve">Подпрограмма «Управление муниципальной программой и обеспечение условий реализации муниципальной программы  Черемисиновского района Курской области «Развитие культуры в 2017-2019 гг.»»</t>
  </si>
  <si>
    <t xml:space="preserve">013 01 13350</t>
  </si>
  <si>
    <t xml:space="preserve">Основное мероприятие "Организация осуществления выплаты государственного ежемесячного пособия на ребенка"</t>
  </si>
  <si>
    <t xml:space="preserve">022 01 00000</t>
  </si>
  <si>
    <t xml:space="preserve">Ежемесячное пособие на ребенка</t>
  </si>
  <si>
    <t xml:space="preserve">022 01 11130</t>
  </si>
  <si>
    <t xml:space="preserve"> </t>
  </si>
  <si>
    <t xml:space="preserve">Основное мероприятие "Оказание мер социальной поддержки ветеранам Великой Отечественной войны ,боевых действий и их семьям, ветеранам труда и труженикам тыла"</t>
  </si>
  <si>
    <t xml:space="preserve">022 02 00000</t>
  </si>
  <si>
    <t xml:space="preserve">Обеспечение мер социальной поддержки ветеранов труда</t>
  </si>
  <si>
    <t xml:space="preserve">022 02 13150</t>
  </si>
  <si>
    <t xml:space="preserve">Обеспечение мер социальной поддержки тружеников тыла</t>
  </si>
  <si>
    <t xml:space="preserve">022 02 13160</t>
  </si>
  <si>
    <t xml:space="preserve">Основное мероприятие "Оказание мер социальной поддержки реабилитированным лицам"</t>
  </si>
  <si>
    <t xml:space="preserve">022 05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2 05 11170</t>
  </si>
  <si>
    <t xml:space="preserve">Основное мероприятие "Оказание социальной поддержки отдельным категориям граждан по обеспечению продовольственными товарами"</t>
  </si>
  <si>
    <t xml:space="preserve">022 06 0000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2 06 11180</t>
  </si>
  <si>
    <t xml:space="preserve">Муниципальная  программа Черемисиновского района Курской области «Развитие образования» 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032 01 13070</t>
  </si>
  <si>
    <t xml:space="preserve">032 02 13070</t>
  </si>
  <si>
    <t xml:space="preserve">Подпрограмма «Развитие дополнительного образования и системы воспитания детей»  муниципальной программы  Черемисиновского района Курской области «Развитие образования» </t>
  </si>
  <si>
    <t xml:space="preserve">033 01 13070</t>
  </si>
  <si>
    <t xml:space="preserve">033 02 13070</t>
  </si>
  <si>
    <t xml:space="preserve">Основное мероприятие "Государственная поддержка молодых семей в улучшении жилищных условий  на территории Черемисиновского района"</t>
  </si>
  <si>
    <t xml:space="preserve">072 02 00000</t>
  </si>
  <si>
    <t xml:space="preserve">Обеспечение жильем молодых семей, вошедших в сводный список участников подпрограммы, изъявивших желание получить социальную выплату в 2017 году</t>
  </si>
  <si>
    <t xml:space="preserve">072 02 L0200</t>
  </si>
  <si>
    <t xml:space="preserve"> Обеспечение жильем молодых семей в рамках федеральной целевой программы "Жилище" на 2015 - 2020 годы</t>
  </si>
  <si>
    <t xml:space="preserve">072 02 R0200</t>
  </si>
  <si>
    <t xml:space="preserve">Основное мероприятие "Обеспечение жильем малоимущих граждан, признанных нуждающимися в жилых помещениях"</t>
  </si>
  <si>
    <t xml:space="preserve">072 05 00000</t>
  </si>
  <si>
    <t xml:space="preserve">Переселение граждан из непригодного для проживания  жилищного фонда</t>
  </si>
  <si>
    <t xml:space="preserve">072 05 С1419</t>
  </si>
  <si>
    <t xml:space="preserve">Охрана семьи и детства</t>
  </si>
  <si>
    <t xml:space="preserve">Основное мероприятие "Организация осуществления  государственных выплат и пособий детям-сиротам и детям, оставшимся без попечения родителей"</t>
  </si>
  <si>
    <t xml:space="preserve">023 02 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3 02 13190</t>
  </si>
  <si>
    <t xml:space="preserve">Основное мероприятие "Организация содержания ребенка в семье опекуна и приемной семье,  а также вознаграждение, причитающееся приемному родителю"</t>
  </si>
  <si>
    <t xml:space="preserve">023 03 00000</t>
  </si>
  <si>
    <t xml:space="preserve">023 03 13190</t>
  </si>
  <si>
    <t xml:space="preserve">Выплата компенсации части родительской платы</t>
  </si>
  <si>
    <t xml:space="preserve">032 01 13000</t>
  </si>
  <si>
    <t xml:space="preserve">Другие вопросы в области социальной политики</t>
  </si>
  <si>
    <t xml:space="preserve">Основное мероприятие "Финансовое обеспечение полномочий, переданных местным бюджетам на содержание работников, в сфере социальной защиты населения"</t>
  </si>
  <si>
    <t xml:space="preserve">021 01 00000</t>
  </si>
  <si>
    <t xml:space="preserve">Содержание работников, осуществляющих переданные государственные полномочия в сфере социальной защиты</t>
  </si>
  <si>
    <t xml:space="preserve">021 01 13220</t>
  </si>
  <si>
    <t xml:space="preserve">Основное мероприятие "Обеспечение деятельности комиссий по делам несовершеннолетних и защите их прав"</t>
  </si>
  <si>
    <t xml:space="preserve">023 04 00000</t>
  </si>
  <si>
    <t xml:space="preserve">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023 04 13180</t>
  </si>
  <si>
    <t xml:space="preserve">Физическая культура и спорт</t>
  </si>
  <si>
    <t xml:space="preserve">Массовый спорт</t>
  </si>
  <si>
    <t xml:space="preserve">Подпрограмма  «Реализация муниципальной политики в сфере физической культуры и спорта» муниципальной программы Черемисиновского района Курской области  «Повышение эффективности работы с молодежью, организация отдыха и оздоровления детей, молодежи, развитие физической культуры и спорта» </t>
  </si>
  <si>
    <t xml:space="preserve">083 00 00000</t>
  </si>
  <si>
    <t xml:space="preserve">Основное мероприятие "Физическое воспитание, вовлечение населения в занятия физической культурой и массовым спортом, обеспечение организации и проведения физкультурных мероприятий и спортивных мероприятий"</t>
  </si>
  <si>
    <t xml:space="preserve">083 01 00000</t>
  </si>
  <si>
    <t xml:space="preserve">Создание условий, обеспечивающих повышение мотивации жителей Черемисиновского района Курской области к регулярным занятиям физической культурой и спортом и ведению здорового образа жизни</t>
  </si>
  <si>
    <t xml:space="preserve">083 01 С1406</t>
  </si>
  <si>
    <t xml:space="preserve">Основное мероприятие "Мероприятия по поэтапному внедрению Всероссийского физкультурно-спортивного комплекса "Готов к труду и обороне (ГТО)"</t>
  </si>
  <si>
    <t xml:space="preserve">083 02 00000</t>
  </si>
  <si>
    <t xml:space="preserve">083 02 С1406</t>
  </si>
  <si>
    <t xml:space="preserve">Основное мероприятие "Обеспечение подготовки спортсменов Черемисиновского района Курской области, материально-техническое обеспечение спортивных сборных команд Черемисиновского района Курской области "</t>
  </si>
  <si>
    <t xml:space="preserve">083 03 00000</t>
  </si>
  <si>
    <t xml:space="preserve">Создание условий для успешного выступления спортсменов муниципального образования на областных спортивных соревнованиях  и развития спортивного резерва</t>
  </si>
  <si>
    <t xml:space="preserve">083 03 С1407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Эффективная система межбюджетных отношений» муниципальной программы Черемисиновского района Курской области «Повышение эффективности управления финансами»на 2017-2021 годы</t>
  </si>
  <si>
    <t xml:space="preserve">142 00 00000</t>
  </si>
  <si>
    <t xml:space="preserve">Основное мероприятие"Выравнивание бюджетной обеспеченности муниципальных образований Черемисиновского района Курской области"</t>
  </si>
  <si>
    <t xml:space="preserve">142 02 0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2 02 13450</t>
  </si>
  <si>
    <t xml:space="preserve">Межбюджетные трансферты</t>
  </si>
  <si>
    <t xml:space="preserve">500</t>
  </si>
  <si>
    <t xml:space="preserve">        Приложение №4</t>
  </si>
  <si>
    <t xml:space="preserve">к постановлению Администрации</t>
  </si>
  <si>
    <t xml:space="preserve">от  17.04.2017 года №191</t>
  </si>
  <si>
    <t xml:space="preserve">ВЕДОМСТВЕННАЯ СТРУКТУРА РАСХОДОВ БЮДЖЕТА МУНИЦИПАЛЬНОГО РАЙОНА "ЧЕРЕМИСИНОВСКИЙ РАЙОН" КУРСКОЙ ОБЛАСТИ ЗА 1 КВАРТАЛ 2017 ГОДА</t>
  </si>
  <si>
    <t xml:space="preserve">ГРБС</t>
  </si>
  <si>
    <t xml:space="preserve">Администрация Черемисиновского района Курской области</t>
  </si>
  <si>
    <t xml:space="preserve">001</t>
  </si>
  <si>
    <t xml:space="preserve">091 02 00000</t>
  </si>
  <si>
    <t xml:space="preserve">Основное мероприятие «Организация в границах поселений электро-, тепло-, газо- и водоснабжения населения, водоотведения, снабжение населения топливом а пределах полномочий, установленных законодательством Российской Федерации » </t>
  </si>
  <si>
    <t xml:space="preserve">Молодежная политика</t>
  </si>
  <si>
    <t xml:space="preserve">Муниципальная программа Черемисиновского района Курской области «Социальная поддержка граждан»  на 2017-2019 годы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Черемисиновского района Курской области «Социальная поддержка граждан»</t>
  </si>
  <si>
    <t xml:space="preserve">Управление образования Администрации Черемисиновского района Курской области</t>
  </si>
  <si>
    <t xml:space="preserve">002</t>
  </si>
  <si>
    <t xml:space="preserve">Муниципальная  программа Черемисиновского района Курской области «Развитие образования» на текущий финансовый 2017 год и на плановый период 2018-2021 годов</t>
  </si>
  <si>
    <t xml:space="preserve">Подпрограмма «Развитие дошкольного и общего образования детей» муниципальной программы Черемисиновского района Курской области «Развитие образования» на текущий финансовый 2017 год и на плановый период 2018-2021 годов</t>
  </si>
  <si>
    <t xml:space="preserve">Муниципальная  программа Черемисиновского района Курской области «Развитие образования»на текущий финансовый 2017 год и на плановый период 2018-2021 годов</t>
  </si>
  <si>
    <r>
      <rPr>
        <sz val="11"/>
        <rFont val="Times New Roman"/>
        <family val="1"/>
        <charset val="204"/>
      </rPr>
      <t xml:space="preserve">Подпрограмма «Развитие дошкольного и общего образования детей» муниципальной программы Черемисиновского района Курской области «Развитие образования» на текущий финансовый 2017 год и на плановый период 2018-2021 годов
</t>
    </r>
  </si>
  <si>
    <t xml:space="preserve">Подпрограмма «Развитие дополнительного образования и системы воспитания детей»  муниципальной программы  Черемисиновского района Курской области «Развитие образования» на текущий финансовый 2017 год и на плановый период 2018-2021 годов</t>
  </si>
  <si>
    <t xml:space="preserve">Подпрограмма «Развитие дошкольного и общего образования детей» муниципальной программы Черемисиновского района Курской области «Развитие образования»</t>
  </si>
  <si>
    <t xml:space="preserve">Управление культуры Администрации Черемисиновского района Курской области   </t>
  </si>
  <si>
    <t xml:space="preserve">003</t>
  </si>
  <si>
    <t xml:space="preserve">Муниципальная программа Черемисиновского района Курской области «Развитие образования» </t>
  </si>
  <si>
    <t xml:space="preserve">Подпрограмма «Развитие дополнительного образования в сфере культуры в Черемисиновском районе» муниципальной программы Черемисиновского района Курской области «Развитие образования»</t>
  </si>
  <si>
    <t xml:space="preserve">Управление финансов Администрации Черемисиновского района Курской области   </t>
  </si>
  <si>
    <t xml:space="preserve">004</t>
  </si>
  <si>
    <t xml:space="preserve">Муниципальная программа Черемисиновского района Курской области «Повышение эффективности управления финансами»на 2017-2021 годы</t>
  </si>
  <si>
    <t xml:space="preserve">Подпрограмма «Управление муниципальной программой и обеспечение условий реализации» муниципальной программы Черемисиновского района Курской области «Повышение эффективности управления финансами» на 2017-2021 годы</t>
  </si>
  <si>
    <t xml:space="preserve">Основное мероприятие "Выравнивание бюджетной обеспеченности муниципальных образований Черемисиновского района Курской области"</t>
  </si>
  <si>
    <t xml:space="preserve">Приложение № 5
к постановлению Администрации Черемисиновского района Курской области 
от 17.04.2017 года №191
</t>
  </si>
  <si>
    <t xml:space="preserve">Распределение бюджетных ассигнований по целевым статьям (муниципальным программам Черемисиновского района Курской области и непрограммным направлениям деятельности), группам видов расходов за 1 квартал  2017 года </t>
  </si>
  <si>
    <t xml:space="preserve">Факт </t>
  </si>
  <si>
    <t xml:space="preserve">Основное мероприятие "Обеспечение условий реализации муниципальной программы"</t>
  </si>
  <si>
    <t xml:space="preserve">021 00 0000</t>
  </si>
  <si>
    <t xml:space="preserve">Основное мероприятие"Выплата в соответствии с Решением Представительного Собрания Черемисиновского района Курской области «О звании «Почетный гражданин Черемисиновского района Курской области»</t>
  </si>
  <si>
    <t xml:space="preserve">Подпрограмма «Управление муниципальной программой и обеспечение условий реализации» муниципальной программы Черемисиновского района Курской области «Развитие образования» на текущий финансовый 2017 год и на плановый период 2018-2021 годов</t>
  </si>
  <si>
    <t xml:space="preserve">Муниципальная программа Черемисиновского района Курской области «Сохранение и развитие архивного дела на 2015-2017годы» </t>
  </si>
  <si>
    <t xml:space="preserve">Подпрограмма «Безопасный город» муниципальной программы  Черемисин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»</t>
  </si>
  <si>
    <t xml:space="preserve">Подпрограмма «Эффективная система межбюджетных отношений» муниципальной программы Черемисиновского района Курской области «Повышение эффективности управления финансами» на 2017-2021 годы</t>
  </si>
  <si>
    <t xml:space="preserve">Подпрограмма «Обеспечение реализации  муниципальной программы Черемисиновского района Курской области «Повышение эффективности управления финансами» на 2017-2021 годы</t>
  </si>
  <si>
    <t xml:space="preserve">221 00 C1439</t>
  </si>
  <si>
    <t xml:space="preserve">711 00 C1402</t>
  </si>
  <si>
    <t xml:space="preserve">743 00 C1402</t>
  </si>
  <si>
    <t xml:space="preserve">Реализация муниципальных функций, связанных с общегосударственым управлением</t>
  </si>
  <si>
    <t xml:space="preserve">Приложение №6</t>
  </si>
  <si>
    <t xml:space="preserve">Черемисиновского района Курской области </t>
  </si>
  <si>
    <t xml:space="preserve">от 17.04.2017 года    №191</t>
  </si>
  <si>
    <t xml:space="preserve">Распределение дотации на выравнивание бюджетной обеспеченности </t>
  </si>
  <si>
    <t xml:space="preserve">городских и сельских поселений Черемисиновского района </t>
  </si>
  <si>
    <t xml:space="preserve">за  1 квартал 2017 года</t>
  </si>
  <si>
    <t xml:space="preserve">(Рублей)</t>
  </si>
  <si>
    <t xml:space="preserve">№ п/п</t>
  </si>
  <si>
    <t xml:space="preserve">Наименование муниципального образования</t>
  </si>
  <si>
    <t xml:space="preserve">Утверждено</t>
  </si>
  <si>
    <t xml:space="preserve">Исполнено </t>
  </si>
  <si>
    <t xml:space="preserve">Черемисиновский муниципальный район</t>
  </si>
  <si>
    <t xml:space="preserve">Поселок Черемисиново</t>
  </si>
  <si>
    <t xml:space="preserve">Краснополянский сельсовет</t>
  </si>
  <si>
    <t xml:space="preserve">Михайловский сельсовет</t>
  </si>
  <si>
    <t xml:space="preserve">Ниженский сельсовет</t>
  </si>
  <si>
    <t xml:space="preserve">Петровский сельсовет</t>
  </si>
  <si>
    <t xml:space="preserve">Покровский сельсовет</t>
  </si>
  <si>
    <t xml:space="preserve">Русановский сельсовет</t>
  </si>
  <si>
    <t xml:space="preserve">Стакановский сельсовет</t>
  </si>
  <si>
    <t xml:space="preserve">Удеревский сельсове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@"/>
    <numFmt numFmtId="167" formatCode="#,##0.00"/>
    <numFmt numFmtId="168" formatCode="#,##0"/>
    <numFmt numFmtId="169" formatCode="0"/>
    <numFmt numFmtId="170" formatCode="0.0000000"/>
    <numFmt numFmtId="171" formatCode="0.00"/>
  </numFmts>
  <fonts count="4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Arial Cyr"/>
      <family val="2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Times New Roman"/>
      <family val="1"/>
    </font>
    <font>
      <b val="true"/>
      <sz val="13"/>
      <name val="Times New Roman"/>
      <family val="1"/>
      <charset val="204"/>
    </font>
    <font>
      <sz val="11"/>
      <color rgb="FF000000"/>
      <name val="Times New Roman"/>
      <family val="1"/>
    </font>
    <font>
      <sz val="11"/>
      <name val="Times New Roman"/>
      <family val="1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1"/>
    </font>
    <font>
      <sz val="11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1"/>
    </font>
    <font>
      <sz val="12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Times New Roman"/>
      <family val="1"/>
      <charset val="1"/>
    </font>
    <font>
      <sz val="10"/>
      <name val="Times New Roman"/>
      <family val="1"/>
      <charset val="1"/>
    </font>
    <font>
      <sz val="10"/>
      <color rgb="FF00000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7" fontId="17" fillId="0" borderId="6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7" fontId="17" fillId="0" borderId="7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8" fontId="17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8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7" fontId="17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6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7" fontId="16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9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2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7" fontId="20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21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2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7" fontId="21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1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8" fontId="16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3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7" fontId="13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2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22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7" fontId="13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6" fillId="0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7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3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37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34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8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12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7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2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1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5" fillId="0" borderId="1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4" fillId="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4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4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5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4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3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6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1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21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4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11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6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7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1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6: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32.56"/>
    <col collapsed="false" customWidth="true" hidden="false" outlineLevel="0" max="3" min="3" style="0" width="15.85"/>
    <col collapsed="false" customWidth="true" hidden="false" outlineLevel="0" max="4" min="4" style="0" width="16.99"/>
    <col collapsed="false" customWidth="true" hidden="false" outlineLevel="0" max="5" min="5" style="0" width="14.14"/>
  </cols>
  <sheetData>
    <row r="1" customFormat="false" ht="16.5" hidden="false" customHeight="false" outlineLevel="0" collapsed="false">
      <c r="C1" s="1" t="s">
        <v>0</v>
      </c>
      <c r="D1" s="2"/>
      <c r="E1" s="2"/>
    </row>
    <row r="2" customFormat="false" ht="15" hidden="false" customHeight="false" outlineLevel="0" collapsed="false">
      <c r="B2" s="3"/>
      <c r="C2" s="4" t="s">
        <v>1</v>
      </c>
      <c r="D2" s="4"/>
      <c r="E2" s="4"/>
    </row>
    <row r="3" customFormat="false" ht="15" hidden="false" customHeight="false" outlineLevel="0" collapsed="false">
      <c r="B3" s="3"/>
      <c r="C3" s="4" t="s">
        <v>2</v>
      </c>
      <c r="D3" s="4"/>
      <c r="E3" s="4"/>
    </row>
    <row r="4" customFormat="false" ht="15" hidden="false" customHeight="false" outlineLevel="0" collapsed="false">
      <c r="B4" s="5"/>
      <c r="C4" s="6" t="s">
        <v>3</v>
      </c>
      <c r="D4" s="6"/>
      <c r="E4" s="6"/>
    </row>
    <row r="5" customFormat="false" ht="36.75" hidden="false" customHeight="true" outlineLevel="0" collapsed="false">
      <c r="A5" s="7" t="s">
        <v>4</v>
      </c>
      <c r="B5" s="7"/>
      <c r="C5" s="7"/>
      <c r="D5" s="7"/>
      <c r="E5" s="7"/>
    </row>
    <row r="6" customFormat="false" ht="15.75" hidden="false" customHeight="false" outlineLevel="0" collapsed="false">
      <c r="A6" s="7"/>
      <c r="B6" s="8"/>
      <c r="E6" s="8" t="s">
        <v>5</v>
      </c>
    </row>
    <row r="7" customFormat="false" ht="47.25" hidden="false" customHeight="false" outlineLevel="0" collapsed="false">
      <c r="A7" s="9" t="s">
        <v>6</v>
      </c>
      <c r="B7" s="10" t="s">
        <v>7</v>
      </c>
      <c r="C7" s="11" t="s">
        <v>8</v>
      </c>
      <c r="D7" s="11" t="s">
        <v>9</v>
      </c>
      <c r="E7" s="11" t="s">
        <v>10</v>
      </c>
    </row>
    <row r="8" customFormat="false" ht="51" hidden="false" customHeight="false" outlineLevel="0" collapsed="false">
      <c r="A8" s="12" t="s">
        <v>11</v>
      </c>
      <c r="B8" s="13" t="s">
        <v>12</v>
      </c>
      <c r="C8" s="14" t="n">
        <f aca="false">C9+C14+C23</f>
        <v>10163738.54</v>
      </c>
      <c r="D8" s="14" t="n">
        <f aca="false">D9+D14+D23</f>
        <v>-40271033.65</v>
      </c>
      <c r="E8" s="15" t="n">
        <f aca="false">D8/C8*100</f>
        <v>-396.222644763155</v>
      </c>
    </row>
    <row r="9" customFormat="false" ht="63" hidden="false" customHeight="false" outlineLevel="0" collapsed="false">
      <c r="A9" s="16" t="s">
        <v>13</v>
      </c>
      <c r="B9" s="17" t="s">
        <v>14</v>
      </c>
      <c r="C9" s="18" t="n">
        <f aca="false">C10+C12</f>
        <v>0</v>
      </c>
      <c r="D9" s="18" t="n">
        <f aca="false">D10+D12</f>
        <v>0</v>
      </c>
      <c r="E9" s="15" t="n">
        <v>0</v>
      </c>
    </row>
    <row r="10" customFormat="false" ht="63" hidden="false" customHeight="false" outlineLevel="0" collapsed="false">
      <c r="A10" s="16" t="s">
        <v>15</v>
      </c>
      <c r="B10" s="17" t="s">
        <v>16</v>
      </c>
      <c r="C10" s="18" t="n">
        <f aca="false">C11</f>
        <v>0</v>
      </c>
      <c r="D10" s="18" t="n">
        <f aca="false">D11</f>
        <v>0</v>
      </c>
      <c r="E10" s="15" t="n">
        <v>0</v>
      </c>
    </row>
    <row r="11" customFormat="false" ht="94.5" hidden="false" customHeight="false" outlineLevel="0" collapsed="false">
      <c r="A11" s="16" t="s">
        <v>17</v>
      </c>
      <c r="B11" s="17" t="s">
        <v>18</v>
      </c>
      <c r="C11" s="18" t="n">
        <v>0</v>
      </c>
      <c r="D11" s="18" t="n">
        <v>0</v>
      </c>
      <c r="E11" s="15" t="n">
        <v>0</v>
      </c>
    </row>
    <row r="12" customFormat="false" ht="78.75" hidden="false" customHeight="false" outlineLevel="0" collapsed="false">
      <c r="A12" s="16" t="s">
        <v>19</v>
      </c>
      <c r="B12" s="17" t="s">
        <v>20</v>
      </c>
      <c r="C12" s="18" t="n">
        <f aca="false">C13</f>
        <v>0</v>
      </c>
      <c r="D12" s="18" t="n">
        <f aca="false">D13</f>
        <v>0</v>
      </c>
      <c r="E12" s="15" t="n">
        <v>0</v>
      </c>
    </row>
    <row r="13" customFormat="false" ht="94.5" hidden="false" customHeight="false" outlineLevel="0" collapsed="false">
      <c r="A13" s="16" t="s">
        <v>21</v>
      </c>
      <c r="B13" s="17" t="s">
        <v>22</v>
      </c>
      <c r="C13" s="18" t="n">
        <v>0</v>
      </c>
      <c r="D13" s="18" t="n">
        <v>0</v>
      </c>
      <c r="E13" s="15" t="n">
        <v>0</v>
      </c>
    </row>
    <row r="14" customFormat="false" ht="47.25" hidden="false" customHeight="false" outlineLevel="0" collapsed="false">
      <c r="A14" s="19" t="s">
        <v>23</v>
      </c>
      <c r="B14" s="20" t="s">
        <v>24</v>
      </c>
      <c r="C14" s="14" t="n">
        <f aca="false">C18--(C22)</f>
        <v>10163738.54</v>
      </c>
      <c r="D14" s="14" t="n">
        <f aca="false">D18--(D22)</f>
        <v>-40271033.65</v>
      </c>
      <c r="E14" s="15" t="n">
        <f aca="false">D14/C14*100</f>
        <v>-396.222644763155</v>
      </c>
    </row>
    <row r="15" customFormat="false" ht="31.5" hidden="false" customHeight="false" outlineLevel="0" collapsed="false">
      <c r="A15" s="21" t="s">
        <v>25</v>
      </c>
      <c r="B15" s="22" t="s">
        <v>26</v>
      </c>
      <c r="C15" s="23" t="n">
        <f aca="false">C16</f>
        <v>-245484666.3</v>
      </c>
      <c r="D15" s="23" t="n">
        <f aca="false">D16</f>
        <v>-89221723.37</v>
      </c>
      <c r="E15" s="15" t="n">
        <f aca="false">D15/C15*100</f>
        <v>36.3451309260044</v>
      </c>
    </row>
    <row r="16" customFormat="false" ht="31.5" hidden="false" customHeight="false" outlineLevel="0" collapsed="false">
      <c r="A16" s="24" t="s">
        <v>27</v>
      </c>
      <c r="B16" s="22" t="s">
        <v>28</v>
      </c>
      <c r="C16" s="23" t="n">
        <f aca="false">C17</f>
        <v>-245484666.3</v>
      </c>
      <c r="D16" s="23" t="n">
        <f aca="false">D17</f>
        <v>-89221723.37</v>
      </c>
      <c r="E16" s="15" t="n">
        <f aca="false">D16/C16*100</f>
        <v>36.3451309260044</v>
      </c>
    </row>
    <row r="17" customFormat="false" ht="31.5" hidden="false" customHeight="false" outlineLevel="0" collapsed="false">
      <c r="A17" s="24" t="s">
        <v>29</v>
      </c>
      <c r="B17" s="22" t="s">
        <v>30</v>
      </c>
      <c r="C17" s="23" t="n">
        <f aca="false">C18</f>
        <v>-245484666.3</v>
      </c>
      <c r="D17" s="23" t="n">
        <f aca="false">D18</f>
        <v>-89221723.37</v>
      </c>
      <c r="E17" s="15" t="n">
        <f aca="false">D17/C17*100</f>
        <v>36.3451309260044</v>
      </c>
    </row>
    <row r="18" customFormat="false" ht="47.25" hidden="false" customHeight="false" outlineLevel="0" collapsed="false">
      <c r="A18" s="24" t="s">
        <v>31</v>
      </c>
      <c r="B18" s="22" t="s">
        <v>32</v>
      </c>
      <c r="C18" s="23" t="n">
        <v>-245484666.3</v>
      </c>
      <c r="D18" s="25" t="n">
        <v>-89221723.37</v>
      </c>
      <c r="E18" s="15" t="n">
        <f aca="false">D18/C18*100</f>
        <v>36.3451309260044</v>
      </c>
    </row>
    <row r="19" customFormat="false" ht="31.5" hidden="false" customHeight="false" outlineLevel="0" collapsed="false">
      <c r="A19" s="21" t="s">
        <v>33</v>
      </c>
      <c r="B19" s="22" t="s">
        <v>34</v>
      </c>
      <c r="C19" s="23" t="n">
        <f aca="false">C20</f>
        <v>255648404.84</v>
      </c>
      <c r="D19" s="23" t="n">
        <f aca="false">D20</f>
        <v>48950689.72</v>
      </c>
      <c r="E19" s="15" t="n">
        <f aca="false">D19/C19*100</f>
        <v>19.1476609254168</v>
      </c>
    </row>
    <row r="20" customFormat="false" ht="31.5" hidden="false" customHeight="false" outlineLevel="0" collapsed="false">
      <c r="A20" s="24" t="s">
        <v>35</v>
      </c>
      <c r="B20" s="22" t="s">
        <v>36</v>
      </c>
      <c r="C20" s="23" t="n">
        <f aca="false">C21</f>
        <v>255648404.84</v>
      </c>
      <c r="D20" s="23" t="n">
        <f aca="false">D21</f>
        <v>48950689.72</v>
      </c>
      <c r="E20" s="15" t="n">
        <f aca="false">D20/C20*100</f>
        <v>19.1476609254168</v>
      </c>
    </row>
    <row r="21" customFormat="false" ht="31.5" hidden="false" customHeight="false" outlineLevel="0" collapsed="false">
      <c r="A21" s="24" t="s">
        <v>37</v>
      </c>
      <c r="B21" s="22" t="s">
        <v>38</v>
      </c>
      <c r="C21" s="23" t="n">
        <f aca="false">C22</f>
        <v>255648404.84</v>
      </c>
      <c r="D21" s="23" t="n">
        <f aca="false">D22</f>
        <v>48950689.72</v>
      </c>
      <c r="E21" s="15" t="n">
        <f aca="false">D21/C21*100</f>
        <v>19.1476609254168</v>
      </c>
    </row>
    <row r="22" customFormat="false" ht="47.25" hidden="false" customHeight="false" outlineLevel="0" collapsed="false">
      <c r="A22" s="21" t="s">
        <v>39</v>
      </c>
      <c r="B22" s="22" t="s">
        <v>40</v>
      </c>
      <c r="C22" s="23" t="n">
        <v>255648404.84</v>
      </c>
      <c r="D22" s="25" t="n">
        <v>48950689.72</v>
      </c>
      <c r="E22" s="15" t="n">
        <f aca="false">D22/C22*100</f>
        <v>19.1476609254168</v>
      </c>
    </row>
    <row r="23" customFormat="false" ht="63" hidden="false" customHeight="false" outlineLevel="0" collapsed="false">
      <c r="A23" s="26" t="s">
        <v>41</v>
      </c>
      <c r="B23" s="27" t="s">
        <v>42</v>
      </c>
      <c r="C23" s="14" t="n">
        <f aca="false">C24</f>
        <v>0</v>
      </c>
      <c r="D23" s="14" t="n">
        <f aca="false">D24</f>
        <v>0</v>
      </c>
      <c r="E23" s="15" t="n">
        <v>0</v>
      </c>
    </row>
    <row r="24" customFormat="false" ht="63" hidden="false" customHeight="false" outlineLevel="0" collapsed="false">
      <c r="A24" s="26" t="s">
        <v>43</v>
      </c>
      <c r="B24" s="28" t="s">
        <v>44</v>
      </c>
      <c r="C24" s="14" t="n">
        <f aca="false">C25+C30</f>
        <v>0</v>
      </c>
      <c r="D24" s="14" t="n">
        <f aca="false">D25+D30</f>
        <v>0</v>
      </c>
      <c r="E24" s="15" t="n">
        <v>0</v>
      </c>
    </row>
    <row r="25" customFormat="false" ht="63" hidden="false" customHeight="false" outlineLevel="0" collapsed="false">
      <c r="A25" s="21" t="s">
        <v>45</v>
      </c>
      <c r="B25" s="29" t="s">
        <v>46</v>
      </c>
      <c r="C25" s="18" t="n">
        <f aca="false">C26</f>
        <v>500000</v>
      </c>
      <c r="D25" s="18" t="n">
        <f aca="false">D26</f>
        <v>0</v>
      </c>
      <c r="E25" s="15" t="n">
        <f aca="false">D25/C25*100</f>
        <v>0</v>
      </c>
    </row>
    <row r="26" customFormat="false" ht="78.75" hidden="false" customHeight="false" outlineLevel="0" collapsed="false">
      <c r="A26" s="21" t="s">
        <v>47</v>
      </c>
      <c r="B26" s="29" t="s">
        <v>48</v>
      </c>
      <c r="C26" s="18" t="n">
        <f aca="false">C27</f>
        <v>500000</v>
      </c>
      <c r="D26" s="18" t="n">
        <f aca="false">D27</f>
        <v>0</v>
      </c>
      <c r="E26" s="15" t="n">
        <f aca="false">D26/C26*100</f>
        <v>0</v>
      </c>
    </row>
    <row r="27" customFormat="false" ht="110.25" hidden="false" customHeight="false" outlineLevel="0" collapsed="false">
      <c r="A27" s="21" t="s">
        <v>49</v>
      </c>
      <c r="B27" s="29" t="s">
        <v>50</v>
      </c>
      <c r="C27" s="18" t="n">
        <f aca="false">C28</f>
        <v>500000</v>
      </c>
      <c r="D27" s="18" t="n">
        <f aca="false">D28</f>
        <v>0</v>
      </c>
      <c r="E27" s="15" t="n">
        <f aca="false">D27/C27*100</f>
        <v>0</v>
      </c>
    </row>
    <row r="28" customFormat="false" ht="63" hidden="false" customHeight="false" outlineLevel="0" collapsed="false">
      <c r="A28" s="21" t="s">
        <v>51</v>
      </c>
      <c r="B28" s="30" t="s">
        <v>52</v>
      </c>
      <c r="C28" s="18" t="n">
        <f aca="false">C29</f>
        <v>500000</v>
      </c>
      <c r="D28" s="18" t="n">
        <f aca="false">D29</f>
        <v>0</v>
      </c>
      <c r="E28" s="15" t="n">
        <f aca="false">D28/C28*100</f>
        <v>0</v>
      </c>
    </row>
    <row r="29" customFormat="false" ht="94.5" hidden="false" customHeight="false" outlineLevel="0" collapsed="false">
      <c r="A29" s="21" t="s">
        <v>53</v>
      </c>
      <c r="B29" s="31" t="s">
        <v>54</v>
      </c>
      <c r="C29" s="18" t="n">
        <v>500000</v>
      </c>
      <c r="D29" s="18" t="n">
        <v>0</v>
      </c>
      <c r="E29" s="15" t="n">
        <f aca="false">D29/C29*100</f>
        <v>0</v>
      </c>
    </row>
    <row r="30" customFormat="false" ht="78.75" hidden="false" customHeight="false" outlineLevel="0" collapsed="false">
      <c r="A30" s="21" t="s">
        <v>55</v>
      </c>
      <c r="B30" s="32" t="s">
        <v>56</v>
      </c>
      <c r="C30" s="18" t="n">
        <f aca="false">C31</f>
        <v>-500000</v>
      </c>
      <c r="D30" s="18" t="n">
        <f aca="false">D31</f>
        <v>0</v>
      </c>
      <c r="E30" s="15" t="n">
        <f aca="false">D30/C30*100</f>
        <v>-0</v>
      </c>
    </row>
    <row r="31" customFormat="false" ht="78.75" hidden="false" customHeight="false" outlineLevel="0" collapsed="false">
      <c r="A31" s="21" t="s">
        <v>57</v>
      </c>
      <c r="B31" s="33" t="s">
        <v>58</v>
      </c>
      <c r="C31" s="18" t="n">
        <f aca="false">C32</f>
        <v>-500000</v>
      </c>
      <c r="D31" s="18" t="n">
        <f aca="false">D32</f>
        <v>0</v>
      </c>
      <c r="E31" s="15" t="n">
        <f aca="false">D31/C31*100</f>
        <v>-0</v>
      </c>
    </row>
    <row r="32" customFormat="false" ht="110.25" hidden="false" customHeight="false" outlineLevel="0" collapsed="false">
      <c r="A32" s="34" t="s">
        <v>59</v>
      </c>
      <c r="B32" s="35" t="s">
        <v>60</v>
      </c>
      <c r="C32" s="18" t="n">
        <f aca="false">C33</f>
        <v>-500000</v>
      </c>
      <c r="D32" s="18" t="n">
        <f aca="false">D33</f>
        <v>0</v>
      </c>
      <c r="E32" s="15" t="n">
        <f aca="false">D32/C32*100</f>
        <v>-0</v>
      </c>
    </row>
    <row r="33" customFormat="false" ht="63" hidden="false" customHeight="false" outlineLevel="0" collapsed="false">
      <c r="A33" s="21" t="s">
        <v>61</v>
      </c>
      <c r="B33" s="36" t="s">
        <v>52</v>
      </c>
      <c r="C33" s="18" t="n">
        <f aca="false">C34</f>
        <v>-500000</v>
      </c>
      <c r="D33" s="18" t="n">
        <f aca="false">D34</f>
        <v>0</v>
      </c>
      <c r="E33" s="15" t="n">
        <f aca="false">D33/C33*100</f>
        <v>-0</v>
      </c>
    </row>
    <row r="34" customFormat="false" ht="94.5" hidden="false" customHeight="false" outlineLevel="0" collapsed="false">
      <c r="A34" s="21" t="s">
        <v>62</v>
      </c>
      <c r="B34" s="31" t="s">
        <v>54</v>
      </c>
      <c r="C34" s="18" t="n">
        <v>-500000</v>
      </c>
      <c r="D34" s="18" t="n">
        <v>0</v>
      </c>
      <c r="E34" s="15" t="n">
        <f aca="false">D34/C34*100</f>
        <v>-0</v>
      </c>
    </row>
  </sheetData>
  <mergeCells count="4">
    <mergeCell ref="C2:E2"/>
    <mergeCell ref="C3:E3"/>
    <mergeCell ref="C4:E4"/>
    <mergeCell ref="A5:E5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48.56"/>
    <col collapsed="false" customWidth="true" hidden="false" outlineLevel="0" max="3" min="3" style="0" width="14.7"/>
    <col collapsed="false" customWidth="true" hidden="false" outlineLevel="0" max="4" min="4" style="0" width="13.85"/>
    <col collapsed="false" customWidth="true" hidden="false" outlineLevel="0" max="5" min="5" style="0" width="11.56"/>
  </cols>
  <sheetData>
    <row r="1" customFormat="false" ht="12.75" hidden="false" customHeight="false" outlineLevel="0" collapsed="false">
      <c r="C1" s="37" t="s">
        <v>63</v>
      </c>
      <c r="D1" s="37"/>
      <c r="E1" s="37"/>
    </row>
    <row r="2" customFormat="false" ht="12.75" hidden="false" customHeight="false" outlineLevel="0" collapsed="false">
      <c r="C2" s="38" t="s">
        <v>64</v>
      </c>
      <c r="D2" s="38"/>
      <c r="E2" s="38"/>
    </row>
    <row r="3" customFormat="false" ht="12.75" hidden="false" customHeight="false" outlineLevel="0" collapsed="false">
      <c r="C3" s="39" t="s">
        <v>65</v>
      </c>
      <c r="D3" s="40"/>
      <c r="E3" s="40"/>
    </row>
    <row r="4" customFormat="false" ht="12.75" hidden="false" customHeight="false" outlineLevel="0" collapsed="false">
      <c r="C4" s="41" t="s">
        <v>66</v>
      </c>
      <c r="D4" s="41"/>
      <c r="E4" s="41"/>
    </row>
    <row r="5" customFormat="false" ht="73.5" hidden="false" customHeight="true" outlineLevel="0" collapsed="false">
      <c r="A5" s="42" t="s">
        <v>67</v>
      </c>
      <c r="B5" s="42"/>
      <c r="C5" s="42"/>
      <c r="D5" s="42"/>
      <c r="E5" s="42"/>
    </row>
    <row r="6" customFormat="false" ht="15" hidden="false" customHeight="false" outlineLevel="0" collapsed="false">
      <c r="A6" s="43"/>
      <c r="B6" s="44"/>
      <c r="C6" s="45"/>
      <c r="E6" s="45" t="s">
        <v>68</v>
      </c>
    </row>
    <row r="7" customFormat="false" ht="25.5" hidden="false" customHeight="false" outlineLevel="0" collapsed="false">
      <c r="A7" s="46" t="s">
        <v>6</v>
      </c>
      <c r="B7" s="47" t="s">
        <v>69</v>
      </c>
      <c r="C7" s="46" t="s">
        <v>70</v>
      </c>
      <c r="D7" s="46" t="s">
        <v>9</v>
      </c>
      <c r="E7" s="46" t="s">
        <v>10</v>
      </c>
    </row>
    <row r="8" customFormat="false" ht="12.75" hidden="false" customHeight="false" outlineLevel="0" collapsed="false">
      <c r="A8" s="46" t="n">
        <v>1</v>
      </c>
      <c r="B8" s="48" t="n">
        <v>2</v>
      </c>
      <c r="C8" s="46" t="n">
        <v>3</v>
      </c>
      <c r="D8" s="49" t="n">
        <v>4</v>
      </c>
      <c r="E8" s="49" t="n">
        <v>5</v>
      </c>
    </row>
    <row r="9" customFormat="false" ht="12.75" hidden="false" customHeight="true" outlineLevel="0" collapsed="false">
      <c r="A9" s="50" t="s">
        <v>71</v>
      </c>
      <c r="B9" s="50"/>
      <c r="C9" s="51" t="n">
        <f aca="false">C10+C79</f>
        <v>244984666.3</v>
      </c>
      <c r="D9" s="52" t="n">
        <f aca="false">D10+D79</f>
        <v>88472933.25</v>
      </c>
      <c r="E9" s="53" t="n">
        <f aca="false">D9/C9*100</f>
        <v>36.1136615553151</v>
      </c>
    </row>
    <row r="10" customFormat="false" ht="12.75" hidden="false" customHeight="false" outlineLevel="0" collapsed="false">
      <c r="A10" s="54" t="s">
        <v>72</v>
      </c>
      <c r="B10" s="55" t="s">
        <v>73</v>
      </c>
      <c r="C10" s="56" t="n">
        <f aca="false">C11+C16+C22+C35+C38+C45+C50+C57+C62</f>
        <v>96725561.14</v>
      </c>
      <c r="D10" s="57" t="n">
        <f aca="false">D11+D16+D22+D35+D38+D45+D50+D57+D62+D76</f>
        <v>53580486.02</v>
      </c>
      <c r="E10" s="53" t="n">
        <f aca="false">D10/C10*100</f>
        <v>55.3943398089445</v>
      </c>
    </row>
    <row r="11" customFormat="false" ht="12.75" hidden="false" customHeight="false" outlineLevel="0" collapsed="false">
      <c r="A11" s="54" t="s">
        <v>74</v>
      </c>
      <c r="B11" s="55" t="s">
        <v>75</v>
      </c>
      <c r="C11" s="56" t="n">
        <f aca="false">C12</f>
        <v>73244169</v>
      </c>
      <c r="D11" s="57" t="n">
        <f aca="false">D12</f>
        <v>40461266.03</v>
      </c>
      <c r="E11" s="53" t="n">
        <f aca="false">D11/C11*100</f>
        <v>55.2416207084007</v>
      </c>
    </row>
    <row r="12" customFormat="false" ht="12.75" hidden="false" customHeight="false" outlineLevel="0" collapsed="false">
      <c r="A12" s="54" t="s">
        <v>76</v>
      </c>
      <c r="B12" s="55" t="s">
        <v>77</v>
      </c>
      <c r="C12" s="56" t="n">
        <f aca="false">SUM(C13:C15)</f>
        <v>73244169</v>
      </c>
      <c r="D12" s="57" t="n">
        <f aca="false">SUM(D13:D15)</f>
        <v>40461266.03</v>
      </c>
      <c r="E12" s="53" t="n">
        <f aca="false">D12/C12*100</f>
        <v>55.2416207084007</v>
      </c>
    </row>
    <row r="13" customFormat="false" ht="63.75" hidden="false" customHeight="false" outlineLevel="0" collapsed="false">
      <c r="A13" s="58" t="s">
        <v>78</v>
      </c>
      <c r="B13" s="59" t="s">
        <v>79</v>
      </c>
      <c r="C13" s="60" t="n">
        <v>72841948</v>
      </c>
      <c r="D13" s="61" t="n">
        <v>40445354.24</v>
      </c>
      <c r="E13" s="53" t="n">
        <f aca="false">D13/C13*100</f>
        <v>55.524811390272</v>
      </c>
    </row>
    <row r="14" customFormat="false" ht="102" hidden="false" customHeight="false" outlineLevel="0" collapsed="false">
      <c r="A14" s="58" t="s">
        <v>80</v>
      </c>
      <c r="B14" s="59" t="s">
        <v>81</v>
      </c>
      <c r="C14" s="60" t="n">
        <v>19251</v>
      </c>
      <c r="D14" s="61" t="n">
        <v>730</v>
      </c>
      <c r="E14" s="53" t="n">
        <f aca="false">D14/C14*100</f>
        <v>3.79201080463353</v>
      </c>
    </row>
    <row r="15" customFormat="false" ht="38.25" hidden="false" customHeight="false" outlineLevel="0" collapsed="false">
      <c r="A15" s="58" t="s">
        <v>82</v>
      </c>
      <c r="B15" s="59" t="s">
        <v>83</v>
      </c>
      <c r="C15" s="60" t="n">
        <v>382970</v>
      </c>
      <c r="D15" s="61" t="n">
        <v>15181.79</v>
      </c>
      <c r="E15" s="53" t="n">
        <f aca="false">D15/C15*100</f>
        <v>3.9642243517769</v>
      </c>
    </row>
    <row r="16" customFormat="false" ht="38.25" hidden="false" customHeight="false" outlineLevel="0" collapsed="false">
      <c r="A16" s="54" t="s">
        <v>84</v>
      </c>
      <c r="B16" s="55" t="s">
        <v>85</v>
      </c>
      <c r="C16" s="56" t="n">
        <f aca="false">C17</f>
        <v>3158051</v>
      </c>
      <c r="D16" s="57" t="n">
        <f aca="false">D17</f>
        <v>793130.22</v>
      </c>
      <c r="E16" s="53" t="n">
        <f aca="false">D16/C16*100</f>
        <v>25.1145475484721</v>
      </c>
    </row>
    <row r="17" customFormat="false" ht="25.5" hidden="false" customHeight="false" outlineLevel="0" collapsed="false">
      <c r="A17" s="54" t="s">
        <v>86</v>
      </c>
      <c r="B17" s="55" t="s">
        <v>87</v>
      </c>
      <c r="C17" s="56" t="n">
        <f aca="false">SUM(C18:C21)</f>
        <v>3158051</v>
      </c>
      <c r="D17" s="57" t="n">
        <f aca="false">SUM(D18:D21)</f>
        <v>793130.22</v>
      </c>
      <c r="E17" s="53" t="n">
        <f aca="false">D17/C17*100</f>
        <v>25.1145475484721</v>
      </c>
    </row>
    <row r="18" customFormat="false" ht="76.5" hidden="false" customHeight="false" outlineLevel="0" collapsed="false">
      <c r="A18" s="58" t="s">
        <v>88</v>
      </c>
      <c r="B18" s="59" t="s">
        <v>89</v>
      </c>
      <c r="C18" s="60" t="n">
        <v>1078448</v>
      </c>
      <c r="D18" s="61" t="n">
        <v>294970.12</v>
      </c>
      <c r="E18" s="53" t="n">
        <f aca="false">D18/C18*100</f>
        <v>27.351353055502</v>
      </c>
    </row>
    <row r="19" customFormat="false" ht="89.25" hidden="false" customHeight="false" outlineLevel="0" collapsed="false">
      <c r="A19" s="58" t="s">
        <v>90</v>
      </c>
      <c r="B19" s="59" t="s">
        <v>91</v>
      </c>
      <c r="C19" s="60" t="n">
        <v>10742</v>
      </c>
      <c r="D19" s="61" t="n">
        <v>2948.12</v>
      </c>
      <c r="E19" s="53" t="n">
        <f aca="false">D19/C19*100</f>
        <v>27.4447961273506</v>
      </c>
    </row>
    <row r="20" customFormat="false" ht="76.5" hidden="false" customHeight="false" outlineLevel="0" collapsed="false">
      <c r="A20" s="58" t="s">
        <v>92</v>
      </c>
      <c r="B20" s="59" t="s">
        <v>93</v>
      </c>
      <c r="C20" s="60" t="n">
        <v>2284566</v>
      </c>
      <c r="D20" s="61" t="n">
        <v>549316.72</v>
      </c>
      <c r="E20" s="53" t="n">
        <f aca="false">D20/C20*100</f>
        <v>24.0446859491037</v>
      </c>
    </row>
    <row r="21" customFormat="false" ht="76.5" hidden="false" customHeight="false" outlineLevel="0" collapsed="false">
      <c r="A21" s="58" t="s">
        <v>94</v>
      </c>
      <c r="B21" s="59" t="s">
        <v>95</v>
      </c>
      <c r="C21" s="60" t="n">
        <v>-215705</v>
      </c>
      <c r="D21" s="61" t="n">
        <v>-54104.74</v>
      </c>
      <c r="E21" s="53" t="n">
        <f aca="false">D21/C21*100</f>
        <v>25.0827472705779</v>
      </c>
    </row>
    <row r="22" customFormat="false" ht="12.75" hidden="false" customHeight="false" outlineLevel="0" collapsed="false">
      <c r="A22" s="54" t="s">
        <v>96</v>
      </c>
      <c r="B22" s="55" t="s">
        <v>97</v>
      </c>
      <c r="C22" s="56" t="n">
        <f aca="false">C23+C29+C31+C33</f>
        <v>3092034</v>
      </c>
      <c r="D22" s="57" t="n">
        <f aca="false">D23+D29+D31+D33</f>
        <v>588597.28</v>
      </c>
      <c r="E22" s="53" t="n">
        <f aca="false">D22/C22*100</f>
        <v>19.035925219451</v>
      </c>
    </row>
    <row r="23" customFormat="false" ht="25.5" hidden="false" customHeight="false" outlineLevel="0" collapsed="false">
      <c r="A23" s="54" t="s">
        <v>98</v>
      </c>
      <c r="B23" s="55" t="s">
        <v>99</v>
      </c>
      <c r="C23" s="56" t="n">
        <f aca="false">C24+C26+C28</f>
        <v>148262</v>
      </c>
      <c r="D23" s="57" t="n">
        <f aca="false">D24+D26+D28</f>
        <v>54772.4</v>
      </c>
      <c r="E23" s="53" t="n">
        <f aca="false">D23/C23*100</f>
        <v>36.9429793203923</v>
      </c>
    </row>
    <row r="24" customFormat="false" ht="27" hidden="false" customHeight="false" outlineLevel="0" collapsed="false">
      <c r="A24" s="62" t="s">
        <v>100</v>
      </c>
      <c r="B24" s="63" t="s">
        <v>101</v>
      </c>
      <c r="C24" s="64" t="n">
        <f aca="false">C25</f>
        <v>142215</v>
      </c>
      <c r="D24" s="65" t="n">
        <f aca="false">D25</f>
        <v>54249</v>
      </c>
      <c r="E24" s="53" t="n">
        <f aca="false">D24/C24*100</f>
        <v>38.1457652146398</v>
      </c>
    </row>
    <row r="25" customFormat="false" ht="25.5" hidden="false" customHeight="false" outlineLevel="0" collapsed="false">
      <c r="A25" s="58" t="s">
        <v>102</v>
      </c>
      <c r="B25" s="59" t="s">
        <v>101</v>
      </c>
      <c r="C25" s="60" t="n">
        <v>142215</v>
      </c>
      <c r="D25" s="61" t="n">
        <v>54249</v>
      </c>
      <c r="E25" s="53" t="n">
        <f aca="false">D25/C25*100</f>
        <v>38.1457652146398</v>
      </c>
    </row>
    <row r="26" customFormat="false" ht="40.5" hidden="false" customHeight="false" outlineLevel="0" collapsed="false">
      <c r="A26" s="62" t="s">
        <v>103</v>
      </c>
      <c r="B26" s="63" t="s">
        <v>104</v>
      </c>
      <c r="C26" s="64" t="n">
        <f aca="false">C27</f>
        <v>6047</v>
      </c>
      <c r="D26" s="65" t="n">
        <f aca="false">D27</f>
        <v>289.38</v>
      </c>
      <c r="E26" s="53" t="n">
        <f aca="false">D26/C26*100</f>
        <v>4.78551347775757</v>
      </c>
    </row>
    <row r="27" customFormat="false" ht="38.25" hidden="false" customHeight="false" outlineLevel="0" collapsed="false">
      <c r="A27" s="58" t="s">
        <v>105</v>
      </c>
      <c r="B27" s="59" t="s">
        <v>104</v>
      </c>
      <c r="C27" s="60" t="n">
        <v>6047</v>
      </c>
      <c r="D27" s="61" t="n">
        <v>289.38</v>
      </c>
      <c r="E27" s="53" t="n">
        <f aca="false">D27/C27*100</f>
        <v>4.78551347775757</v>
      </c>
    </row>
    <row r="28" customFormat="false" ht="38.25" hidden="false" customHeight="false" outlineLevel="0" collapsed="false">
      <c r="A28" s="66" t="s">
        <v>106</v>
      </c>
      <c r="B28" s="67" t="s">
        <v>107</v>
      </c>
      <c r="C28" s="68" t="n">
        <v>0</v>
      </c>
      <c r="D28" s="69" t="n">
        <v>234.02</v>
      </c>
      <c r="E28" s="53" t="n">
        <v>0</v>
      </c>
    </row>
    <row r="29" customFormat="false" ht="25.5" hidden="false" customHeight="false" outlineLevel="0" collapsed="false">
      <c r="A29" s="54" t="s">
        <v>108</v>
      </c>
      <c r="B29" s="55" t="s">
        <v>109</v>
      </c>
      <c r="C29" s="56" t="n">
        <f aca="false">C30</f>
        <v>2785950</v>
      </c>
      <c r="D29" s="57" t="n">
        <f aca="false">D30</f>
        <v>474161.68</v>
      </c>
      <c r="E29" s="53" t="n">
        <f aca="false">D29/C29*100</f>
        <v>17.0197483802653</v>
      </c>
    </row>
    <row r="30" customFormat="false" ht="25.5" hidden="false" customHeight="false" outlineLevel="0" collapsed="false">
      <c r="A30" s="58" t="s">
        <v>110</v>
      </c>
      <c r="B30" s="59" t="s">
        <v>109</v>
      </c>
      <c r="C30" s="60" t="n">
        <v>2785950</v>
      </c>
      <c r="D30" s="61" t="n">
        <v>474161.68</v>
      </c>
      <c r="E30" s="53" t="n">
        <f aca="false">D30/C30*100</f>
        <v>17.0197483802653</v>
      </c>
    </row>
    <row r="31" customFormat="false" ht="12.75" hidden="false" customHeight="false" outlineLevel="0" collapsed="false">
      <c r="A31" s="54" t="s">
        <v>111</v>
      </c>
      <c r="B31" s="55" t="s">
        <v>112</v>
      </c>
      <c r="C31" s="56" t="n">
        <f aca="false">C32</f>
        <v>128542</v>
      </c>
      <c r="D31" s="57" t="n">
        <f aca="false">D32</f>
        <v>59663.2</v>
      </c>
      <c r="E31" s="53" t="n">
        <f aca="false">D31/C31*100</f>
        <v>46.4153350655817</v>
      </c>
    </row>
    <row r="32" customFormat="false" ht="12.75" hidden="false" customHeight="false" outlineLevel="0" collapsed="false">
      <c r="A32" s="58" t="s">
        <v>113</v>
      </c>
      <c r="B32" s="59" t="s">
        <v>112</v>
      </c>
      <c r="C32" s="60" t="n">
        <v>128542</v>
      </c>
      <c r="D32" s="61" t="n">
        <v>59663.2</v>
      </c>
      <c r="E32" s="53" t="n">
        <f aca="false">D32/C32*100</f>
        <v>46.4153350655817</v>
      </c>
    </row>
    <row r="33" customFormat="false" ht="25.5" hidden="false" customHeight="false" outlineLevel="0" collapsed="false">
      <c r="A33" s="54" t="s">
        <v>114</v>
      </c>
      <c r="B33" s="55" t="s">
        <v>115</v>
      </c>
      <c r="C33" s="56" t="n">
        <f aca="false">C34</f>
        <v>29280</v>
      </c>
      <c r="D33" s="57" t="n">
        <f aca="false">D34</f>
        <v>0</v>
      </c>
      <c r="E33" s="53" t="n">
        <f aca="false">D33/C33*100</f>
        <v>0</v>
      </c>
    </row>
    <row r="34" customFormat="false" ht="38.25" hidden="false" customHeight="false" outlineLevel="0" collapsed="false">
      <c r="A34" s="58" t="s">
        <v>116</v>
      </c>
      <c r="B34" s="59" t="s">
        <v>117</v>
      </c>
      <c r="C34" s="60" t="n">
        <v>29280</v>
      </c>
      <c r="D34" s="61" t="n">
        <v>0</v>
      </c>
      <c r="E34" s="53" t="n">
        <f aca="false">D34/C34*100</f>
        <v>0</v>
      </c>
    </row>
    <row r="35" customFormat="false" ht="12.75" hidden="false" customHeight="false" outlineLevel="0" collapsed="false">
      <c r="A35" s="54" t="s">
        <v>118</v>
      </c>
      <c r="B35" s="55" t="s">
        <v>119</v>
      </c>
      <c r="C35" s="56" t="n">
        <f aca="false">C36</f>
        <v>1129257</v>
      </c>
      <c r="D35" s="57" t="n">
        <f aca="false">D36</f>
        <v>192099.57</v>
      </c>
      <c r="E35" s="53" t="n">
        <f aca="false">D35/C35*100</f>
        <v>17.0111471525082</v>
      </c>
    </row>
    <row r="36" customFormat="false" ht="25.5" hidden="false" customHeight="false" outlineLevel="0" collapsed="false">
      <c r="A36" s="54" t="s">
        <v>120</v>
      </c>
      <c r="B36" s="55" t="s">
        <v>121</v>
      </c>
      <c r="C36" s="56" t="n">
        <f aca="false">C37</f>
        <v>1129257</v>
      </c>
      <c r="D36" s="57" t="n">
        <f aca="false">D37</f>
        <v>192099.57</v>
      </c>
      <c r="E36" s="53" t="n">
        <f aca="false">D36/C36*100</f>
        <v>17.0111471525082</v>
      </c>
    </row>
    <row r="37" customFormat="false" ht="38.25" hidden="false" customHeight="false" outlineLevel="0" collapsed="false">
      <c r="A37" s="58" t="s">
        <v>122</v>
      </c>
      <c r="B37" s="59" t="s">
        <v>123</v>
      </c>
      <c r="C37" s="60" t="n">
        <v>1129257</v>
      </c>
      <c r="D37" s="61" t="n">
        <v>192099.57</v>
      </c>
      <c r="E37" s="53" t="n">
        <f aca="false">D37/C37*100</f>
        <v>17.0111471525082</v>
      </c>
    </row>
    <row r="38" customFormat="false" ht="38.25" hidden="false" customHeight="false" outlineLevel="0" collapsed="false">
      <c r="A38" s="54" t="s">
        <v>124</v>
      </c>
      <c r="B38" s="55" t="s">
        <v>125</v>
      </c>
      <c r="C38" s="56" t="n">
        <f aca="false">C39</f>
        <v>11251658.14</v>
      </c>
      <c r="D38" s="57" t="n">
        <f aca="false">D39</f>
        <v>10027583.17</v>
      </c>
      <c r="E38" s="53" t="n">
        <f aca="false">D38/C38*100</f>
        <v>89.1209370675032</v>
      </c>
    </row>
    <row r="39" customFormat="false" ht="76.5" hidden="false" customHeight="false" outlineLevel="0" collapsed="false">
      <c r="A39" s="54" t="s">
        <v>126</v>
      </c>
      <c r="B39" s="55" t="s">
        <v>127</v>
      </c>
      <c r="C39" s="56" t="n">
        <f aca="false">C40+C43</f>
        <v>11251658.14</v>
      </c>
      <c r="D39" s="57" t="n">
        <f aca="false">D40+D43</f>
        <v>10027583.17</v>
      </c>
      <c r="E39" s="53" t="n">
        <f aca="false">D39/C39*100</f>
        <v>89.1209370675032</v>
      </c>
    </row>
    <row r="40" customFormat="false" ht="67.5" hidden="false" customHeight="false" outlineLevel="0" collapsed="false">
      <c r="A40" s="62" t="s">
        <v>128</v>
      </c>
      <c r="B40" s="63" t="s">
        <v>129</v>
      </c>
      <c r="C40" s="64" t="n">
        <f aca="false">C41+C42</f>
        <v>10809734.14</v>
      </c>
      <c r="D40" s="65" t="n">
        <f aca="false">D41+D42</f>
        <v>9943981.56</v>
      </c>
      <c r="E40" s="53" t="n">
        <f aca="false">D40/C40*100</f>
        <v>91.9909910013754</v>
      </c>
    </row>
    <row r="41" customFormat="false" ht="76.5" hidden="false" customHeight="false" outlineLevel="0" collapsed="false">
      <c r="A41" s="58" t="s">
        <v>130</v>
      </c>
      <c r="B41" s="59" t="s">
        <v>131</v>
      </c>
      <c r="C41" s="60" t="n">
        <v>10492470.14</v>
      </c>
      <c r="D41" s="61" t="n">
        <v>9904304.02</v>
      </c>
      <c r="E41" s="53" t="n">
        <f aca="false">D41/C41*100</f>
        <v>94.3943979620418</v>
      </c>
    </row>
    <row r="42" customFormat="false" ht="76.5" hidden="false" customHeight="false" outlineLevel="0" collapsed="false">
      <c r="A42" s="58" t="s">
        <v>132</v>
      </c>
      <c r="B42" s="59" t="s">
        <v>133</v>
      </c>
      <c r="C42" s="60" t="n">
        <v>317264</v>
      </c>
      <c r="D42" s="61" t="n">
        <v>39677.54</v>
      </c>
      <c r="E42" s="53" t="n">
        <f aca="false">D42/C42*100</f>
        <v>12.5061589086691</v>
      </c>
    </row>
    <row r="43" customFormat="false" ht="76.5" hidden="false" customHeight="false" outlineLevel="0" collapsed="false">
      <c r="A43" s="54" t="s">
        <v>134</v>
      </c>
      <c r="B43" s="55" t="s">
        <v>135</v>
      </c>
      <c r="C43" s="56" t="n">
        <f aca="false">C44</f>
        <v>441924</v>
      </c>
      <c r="D43" s="57" t="n">
        <f aca="false">D44</f>
        <v>83601.61</v>
      </c>
      <c r="E43" s="53" t="n">
        <f aca="false">D43/C43*100</f>
        <v>18.9176442103167</v>
      </c>
    </row>
    <row r="44" customFormat="false" ht="63.75" hidden="false" customHeight="false" outlineLevel="0" collapsed="false">
      <c r="A44" s="58" t="s">
        <v>136</v>
      </c>
      <c r="B44" s="59" t="s">
        <v>137</v>
      </c>
      <c r="C44" s="60" t="n">
        <v>441924</v>
      </c>
      <c r="D44" s="61" t="n">
        <v>83601.61</v>
      </c>
      <c r="E44" s="53" t="n">
        <f aca="false">D44/C44*100</f>
        <v>18.9176442103167</v>
      </c>
    </row>
    <row r="45" customFormat="false" ht="25.5" hidden="false" customHeight="false" outlineLevel="0" collapsed="false">
      <c r="A45" s="54" t="s">
        <v>138</v>
      </c>
      <c r="B45" s="55" t="s">
        <v>139</v>
      </c>
      <c r="C45" s="56" t="n">
        <f aca="false">C46</f>
        <v>90695</v>
      </c>
      <c r="D45" s="57" t="n">
        <f aca="false">D46</f>
        <v>-1607.47</v>
      </c>
      <c r="E45" s="53" t="n">
        <f aca="false">D45/C45*100</f>
        <v>-1.77239098075969</v>
      </c>
    </row>
    <row r="46" customFormat="false" ht="12.75" hidden="false" customHeight="false" outlineLevel="0" collapsed="false">
      <c r="A46" s="54" t="s">
        <v>140</v>
      </c>
      <c r="B46" s="55" t="s">
        <v>141</v>
      </c>
      <c r="C46" s="56" t="n">
        <f aca="false">SUM(C47:C49)</f>
        <v>90695</v>
      </c>
      <c r="D46" s="57" t="n">
        <f aca="false">SUM(D47:D49)</f>
        <v>-1607.47</v>
      </c>
      <c r="E46" s="53" t="n">
        <f aca="false">D46/C46*100</f>
        <v>-1.77239098075969</v>
      </c>
    </row>
    <row r="47" customFormat="false" ht="25.5" hidden="false" customHeight="false" outlineLevel="0" collapsed="false">
      <c r="A47" s="58" t="s">
        <v>142</v>
      </c>
      <c r="B47" s="59" t="s">
        <v>143</v>
      </c>
      <c r="C47" s="60" t="n">
        <v>43120</v>
      </c>
      <c r="D47" s="61" t="n">
        <v>1452.33</v>
      </c>
      <c r="E47" s="53" t="n">
        <f aca="false">D47/C47*100</f>
        <v>3.36811224489796</v>
      </c>
    </row>
    <row r="48" customFormat="false" ht="25.5" hidden="false" customHeight="false" outlineLevel="0" collapsed="false">
      <c r="A48" s="58" t="s">
        <v>144</v>
      </c>
      <c r="B48" s="59" t="s">
        <v>145</v>
      </c>
      <c r="C48" s="60" t="n">
        <v>0</v>
      </c>
      <c r="D48" s="61" t="n">
        <v>0</v>
      </c>
      <c r="E48" s="53" t="n">
        <v>0</v>
      </c>
    </row>
    <row r="49" customFormat="false" ht="25.5" hidden="false" customHeight="false" outlineLevel="0" collapsed="false">
      <c r="A49" s="58" t="s">
        <v>146</v>
      </c>
      <c r="B49" s="59" t="s">
        <v>147</v>
      </c>
      <c r="C49" s="60" t="n">
        <v>47575</v>
      </c>
      <c r="D49" s="61" t="n">
        <v>-3059.8</v>
      </c>
      <c r="E49" s="53" t="n">
        <f aca="false">D49/C49*100</f>
        <v>-6.43152916447714</v>
      </c>
    </row>
    <row r="50" customFormat="false" ht="25.5" hidden="false" customHeight="false" outlineLevel="0" collapsed="false">
      <c r="A50" s="54" t="s">
        <v>148</v>
      </c>
      <c r="B50" s="55" t="s">
        <v>149</v>
      </c>
      <c r="C50" s="56" t="n">
        <f aca="false">C51</f>
        <v>3931186</v>
      </c>
      <c r="D50" s="57" t="n">
        <f aca="false">D51+D54</f>
        <v>959397.69</v>
      </c>
      <c r="E50" s="53" t="n">
        <f aca="false">D50/C50*100</f>
        <v>24.4047900557236</v>
      </c>
    </row>
    <row r="51" customFormat="false" ht="12.75" hidden="false" customHeight="false" outlineLevel="0" collapsed="false">
      <c r="A51" s="54" t="s">
        <v>150</v>
      </c>
      <c r="B51" s="55" t="s">
        <v>151</v>
      </c>
      <c r="C51" s="56" t="n">
        <f aca="false">C52</f>
        <v>3931186</v>
      </c>
      <c r="D51" s="57" t="n">
        <f aca="false">D52</f>
        <v>956397.69</v>
      </c>
      <c r="E51" s="53" t="n">
        <f aca="false">D51/C51*100</f>
        <v>24.3284772076417</v>
      </c>
    </row>
    <row r="52" customFormat="false" ht="13.5" hidden="false" customHeight="false" outlineLevel="0" collapsed="false">
      <c r="A52" s="62" t="s">
        <v>152</v>
      </c>
      <c r="B52" s="63" t="s">
        <v>153</v>
      </c>
      <c r="C52" s="64" t="n">
        <f aca="false">C53</f>
        <v>3931186</v>
      </c>
      <c r="D52" s="65" t="n">
        <f aca="false">D53</f>
        <v>956397.69</v>
      </c>
      <c r="E52" s="53" t="n">
        <f aca="false">D52/C52*100</f>
        <v>24.3284772076417</v>
      </c>
    </row>
    <row r="53" customFormat="false" ht="38.25" hidden="false" customHeight="false" outlineLevel="0" collapsed="false">
      <c r="A53" s="58" t="s">
        <v>154</v>
      </c>
      <c r="B53" s="59" t="s">
        <v>155</v>
      </c>
      <c r="C53" s="60" t="n">
        <v>3931186</v>
      </c>
      <c r="D53" s="61" t="n">
        <v>956397.69</v>
      </c>
      <c r="E53" s="53" t="n">
        <f aca="false">D53/C53*100</f>
        <v>24.3284772076417</v>
      </c>
    </row>
    <row r="54" customFormat="false" ht="12.75" hidden="false" customHeight="false" outlineLevel="0" collapsed="false">
      <c r="A54" s="58" t="s">
        <v>156</v>
      </c>
      <c r="B54" s="59" t="s">
        <v>157</v>
      </c>
      <c r="C54" s="60" t="n">
        <f aca="false">C55</f>
        <v>0</v>
      </c>
      <c r="D54" s="60" t="n">
        <f aca="false">D55</f>
        <v>3000</v>
      </c>
      <c r="E54" s="53" t="n">
        <v>0</v>
      </c>
    </row>
    <row r="55" customFormat="false" ht="14.25" hidden="false" customHeight="true" outlineLevel="0" collapsed="false">
      <c r="A55" s="58" t="s">
        <v>158</v>
      </c>
      <c r="B55" s="59" t="s">
        <v>159</v>
      </c>
      <c r="C55" s="60" t="n">
        <f aca="false">C56</f>
        <v>0</v>
      </c>
      <c r="D55" s="60" t="n">
        <f aca="false">D56</f>
        <v>3000</v>
      </c>
      <c r="E55" s="53" t="n">
        <v>0</v>
      </c>
    </row>
    <row r="56" customFormat="false" ht="25.5" hidden="false" customHeight="true" outlineLevel="0" collapsed="false">
      <c r="A56" s="58" t="s">
        <v>160</v>
      </c>
      <c r="B56" s="59" t="s">
        <v>161</v>
      </c>
      <c r="C56" s="60" t="n">
        <v>0</v>
      </c>
      <c r="D56" s="61" t="n">
        <v>3000</v>
      </c>
      <c r="E56" s="53" t="n">
        <v>0</v>
      </c>
    </row>
    <row r="57" customFormat="false" ht="25.5" hidden="false" customHeight="false" outlineLevel="0" collapsed="false">
      <c r="A57" s="54" t="s">
        <v>162</v>
      </c>
      <c r="B57" s="55" t="s">
        <v>163</v>
      </c>
      <c r="C57" s="56" t="n">
        <f aca="false">C58</f>
        <v>90000</v>
      </c>
      <c r="D57" s="57" t="n">
        <f aca="false">D58</f>
        <v>18332.5</v>
      </c>
      <c r="E57" s="53" t="n">
        <f aca="false">D57/C57*100</f>
        <v>20.3694444444444</v>
      </c>
    </row>
    <row r="58" customFormat="false" ht="25.5" hidden="false" customHeight="false" outlineLevel="0" collapsed="false">
      <c r="A58" s="54" t="s">
        <v>164</v>
      </c>
      <c r="B58" s="55" t="s">
        <v>165</v>
      </c>
      <c r="C58" s="56" t="n">
        <f aca="false">C59</f>
        <v>90000</v>
      </c>
      <c r="D58" s="57" t="n">
        <f aca="false">D59</f>
        <v>18332.5</v>
      </c>
      <c r="E58" s="53" t="n">
        <f aca="false">D58/C58*100</f>
        <v>20.3694444444444</v>
      </c>
    </row>
    <row r="59" customFormat="false" ht="40.5" hidden="false" customHeight="false" outlineLevel="0" collapsed="false">
      <c r="A59" s="62" t="s">
        <v>166</v>
      </c>
      <c r="B59" s="63" t="s">
        <v>167</v>
      </c>
      <c r="C59" s="64" t="n">
        <f aca="false">C60+C61</f>
        <v>90000</v>
      </c>
      <c r="D59" s="65" t="n">
        <f aca="false">D60+D61</f>
        <v>18332.5</v>
      </c>
      <c r="E59" s="53" t="n">
        <f aca="false">D59/C59*100</f>
        <v>20.3694444444444</v>
      </c>
    </row>
    <row r="60" customFormat="false" ht="38.25" hidden="false" customHeight="false" outlineLevel="0" collapsed="false">
      <c r="A60" s="58" t="s">
        <v>168</v>
      </c>
      <c r="B60" s="59" t="s">
        <v>169</v>
      </c>
      <c r="C60" s="60" t="n">
        <v>0</v>
      </c>
      <c r="D60" s="61" t="n">
        <v>18332.5</v>
      </c>
      <c r="E60" s="53" t="n">
        <v>0</v>
      </c>
    </row>
    <row r="61" customFormat="false" ht="38.25" hidden="false" customHeight="false" outlineLevel="0" collapsed="false">
      <c r="A61" s="58" t="s">
        <v>170</v>
      </c>
      <c r="B61" s="59" t="s">
        <v>171</v>
      </c>
      <c r="C61" s="60" t="n">
        <v>90000</v>
      </c>
      <c r="D61" s="61" t="n">
        <v>0</v>
      </c>
      <c r="E61" s="53" t="n">
        <f aca="false">D61/C61*100</f>
        <v>0</v>
      </c>
    </row>
    <row r="62" customFormat="false" ht="12.75" hidden="false" customHeight="false" outlineLevel="0" collapsed="false">
      <c r="A62" s="54" t="s">
        <v>172</v>
      </c>
      <c r="B62" s="55" t="s">
        <v>173</v>
      </c>
      <c r="C62" s="56" t="n">
        <f aca="false">C67+C74+C73+C63+C70+C69+C65</f>
        <v>738511</v>
      </c>
      <c r="D62" s="56" t="n">
        <f aca="false">D67+D74+D73+D63+D70+D69+D65</f>
        <v>542087.03</v>
      </c>
      <c r="E62" s="53" t="n">
        <f aca="false">D62/C62*100</f>
        <v>73.4027021940093</v>
      </c>
    </row>
    <row r="63" customFormat="false" ht="48" hidden="false" customHeight="false" outlineLevel="0" collapsed="false">
      <c r="A63" s="70" t="s">
        <v>174</v>
      </c>
      <c r="B63" s="71" t="s">
        <v>175</v>
      </c>
      <c r="C63" s="72" t="n">
        <f aca="false">C64</f>
        <v>15000</v>
      </c>
      <c r="D63" s="73" t="n">
        <f aca="false">D64</f>
        <v>0</v>
      </c>
      <c r="E63" s="53" t="n">
        <f aca="false">D63/C63*100</f>
        <v>0</v>
      </c>
    </row>
    <row r="64" customFormat="false" ht="48" hidden="false" customHeight="false" outlineLevel="0" collapsed="false">
      <c r="A64" s="74" t="s">
        <v>176</v>
      </c>
      <c r="B64" s="75" t="s">
        <v>177</v>
      </c>
      <c r="C64" s="76" t="n">
        <v>15000</v>
      </c>
      <c r="D64" s="77" t="n">
        <v>0</v>
      </c>
      <c r="E64" s="53" t="n">
        <f aca="false">D64/C64*100</f>
        <v>0</v>
      </c>
    </row>
    <row r="65" customFormat="false" ht="38.25" hidden="false" customHeight="true" outlineLevel="0" collapsed="false">
      <c r="A65" s="74" t="s">
        <v>178</v>
      </c>
      <c r="B65" s="75" t="s">
        <v>179</v>
      </c>
      <c r="C65" s="76" t="n">
        <f aca="false">C66</f>
        <v>0</v>
      </c>
      <c r="D65" s="76" t="n">
        <f aca="false">D66</f>
        <v>10000</v>
      </c>
      <c r="E65" s="53" t="n">
        <v>0</v>
      </c>
    </row>
    <row r="66" customFormat="false" ht="48.75" hidden="false" customHeight="true" outlineLevel="0" collapsed="false">
      <c r="A66" s="74" t="s">
        <v>180</v>
      </c>
      <c r="B66" s="75" t="s">
        <v>181</v>
      </c>
      <c r="C66" s="76" t="n">
        <v>0</v>
      </c>
      <c r="D66" s="77" t="n">
        <v>10000</v>
      </c>
      <c r="E66" s="53" t="n">
        <v>0</v>
      </c>
    </row>
    <row r="67" customFormat="false" ht="102" hidden="false" customHeight="false" outlineLevel="0" collapsed="false">
      <c r="A67" s="54" t="s">
        <v>182</v>
      </c>
      <c r="B67" s="55" t="s">
        <v>183</v>
      </c>
      <c r="C67" s="56" t="n">
        <f aca="false">C68</f>
        <v>10000</v>
      </c>
      <c r="D67" s="57" t="n">
        <f aca="false">D68</f>
        <v>400000</v>
      </c>
      <c r="E67" s="53" t="n">
        <f aca="false">D67/C67*100</f>
        <v>4000</v>
      </c>
    </row>
    <row r="68" customFormat="false" ht="25.5" hidden="false" customHeight="false" outlineLevel="0" collapsed="false">
      <c r="A68" s="58" t="s">
        <v>184</v>
      </c>
      <c r="B68" s="59" t="s">
        <v>185</v>
      </c>
      <c r="C68" s="60" t="n">
        <v>10000</v>
      </c>
      <c r="D68" s="61" t="n">
        <v>400000</v>
      </c>
      <c r="E68" s="53" t="n">
        <f aca="false">D68/C68*100</f>
        <v>4000</v>
      </c>
    </row>
    <row r="69" customFormat="false" ht="63.75" hidden="false" customHeight="false" outlineLevel="0" collapsed="false">
      <c r="A69" s="58" t="s">
        <v>186</v>
      </c>
      <c r="B69" s="59" t="s">
        <v>187</v>
      </c>
      <c r="C69" s="60" t="n">
        <v>5500</v>
      </c>
      <c r="D69" s="61" t="n">
        <v>500</v>
      </c>
      <c r="E69" s="53" t="n">
        <f aca="false">D69/C69*100</f>
        <v>9.09090909090909</v>
      </c>
    </row>
    <row r="70" customFormat="false" ht="38.25" hidden="false" customHeight="false" outlineLevel="0" collapsed="false">
      <c r="A70" s="78" t="s">
        <v>188</v>
      </c>
      <c r="B70" s="55" t="s">
        <v>189</v>
      </c>
      <c r="C70" s="56" t="n">
        <f aca="false">C71+C72</f>
        <v>31644</v>
      </c>
      <c r="D70" s="57" t="n">
        <f aca="false">D71+D72</f>
        <v>5000</v>
      </c>
      <c r="E70" s="53" t="n">
        <f aca="false">D70/C70*100</f>
        <v>15.8007837188725</v>
      </c>
    </row>
    <row r="71" customFormat="false" ht="38.25" hidden="false" customHeight="false" outlineLevel="0" collapsed="false">
      <c r="A71" s="58" t="s">
        <v>190</v>
      </c>
      <c r="B71" s="59" t="s">
        <v>191</v>
      </c>
      <c r="C71" s="60" t="n">
        <v>25000</v>
      </c>
      <c r="D71" s="61" t="n">
        <v>5000</v>
      </c>
      <c r="E71" s="53" t="n">
        <f aca="false">D71/C71*100</f>
        <v>20</v>
      </c>
    </row>
    <row r="72" customFormat="false" ht="76.5" hidden="false" customHeight="false" outlineLevel="0" collapsed="false">
      <c r="A72" s="58" t="s">
        <v>192</v>
      </c>
      <c r="B72" s="59" t="s">
        <v>193</v>
      </c>
      <c r="C72" s="60" t="n">
        <v>6644</v>
      </c>
      <c r="D72" s="61" t="n">
        <v>0</v>
      </c>
      <c r="E72" s="53" t="n">
        <f aca="false">D72/C72*100</f>
        <v>0</v>
      </c>
    </row>
    <row r="73" customFormat="false" ht="63.75" hidden="false" customHeight="false" outlineLevel="0" collapsed="false">
      <c r="A73" s="66" t="s">
        <v>194</v>
      </c>
      <c r="B73" s="67" t="s">
        <v>195</v>
      </c>
      <c r="C73" s="68" t="n">
        <v>208095</v>
      </c>
      <c r="D73" s="69" t="n">
        <v>22300</v>
      </c>
      <c r="E73" s="53" t="n">
        <f aca="false">D73/C73*100</f>
        <v>10.7162594007545</v>
      </c>
    </row>
    <row r="74" customFormat="false" ht="25.5" hidden="false" customHeight="false" outlineLevel="0" collapsed="false">
      <c r="A74" s="54" t="s">
        <v>196</v>
      </c>
      <c r="B74" s="55" t="s">
        <v>197</v>
      </c>
      <c r="C74" s="56" t="n">
        <f aca="false">C75</f>
        <v>468272</v>
      </c>
      <c r="D74" s="57" t="n">
        <f aca="false">D75</f>
        <v>104287.03</v>
      </c>
      <c r="E74" s="53" t="n">
        <f aca="false">D74/C74*100</f>
        <v>22.2706098165169</v>
      </c>
    </row>
    <row r="75" customFormat="false" ht="38.25" hidden="false" customHeight="false" outlineLevel="0" collapsed="false">
      <c r="A75" s="58" t="s">
        <v>198</v>
      </c>
      <c r="B75" s="59" t="s">
        <v>199</v>
      </c>
      <c r="C75" s="60" t="n">
        <v>468272</v>
      </c>
      <c r="D75" s="61" t="n">
        <v>104287.03</v>
      </c>
      <c r="E75" s="53" t="n">
        <f aca="false">D75/C75*100</f>
        <v>22.2706098165169</v>
      </c>
    </row>
    <row r="76" customFormat="false" ht="12.75" hidden="false" customHeight="false" outlineLevel="0" collapsed="false">
      <c r="A76" s="58" t="s">
        <v>200</v>
      </c>
      <c r="B76" s="59" t="s">
        <v>201</v>
      </c>
      <c r="C76" s="60" t="n">
        <f aca="false">C77</f>
        <v>0</v>
      </c>
      <c r="D76" s="60" t="n">
        <f aca="false">D77</f>
        <v>-400</v>
      </c>
      <c r="E76" s="53" t="n">
        <v>0</v>
      </c>
    </row>
    <row r="77" customFormat="false" ht="12.75" hidden="false" customHeight="false" outlineLevel="0" collapsed="false">
      <c r="A77" s="58" t="s">
        <v>202</v>
      </c>
      <c r="B77" s="59" t="s">
        <v>203</v>
      </c>
      <c r="C77" s="60" t="n">
        <f aca="false">C78</f>
        <v>0</v>
      </c>
      <c r="D77" s="60" t="n">
        <f aca="false">D78</f>
        <v>-400</v>
      </c>
      <c r="E77" s="53" t="n">
        <v>0</v>
      </c>
    </row>
    <row r="78" customFormat="false" ht="28.5" hidden="false" customHeight="true" outlineLevel="0" collapsed="false">
      <c r="A78" s="58" t="s">
        <v>204</v>
      </c>
      <c r="B78" s="59" t="s">
        <v>205</v>
      </c>
      <c r="C78" s="60" t="n">
        <v>0</v>
      </c>
      <c r="D78" s="61" t="n">
        <v>-400</v>
      </c>
      <c r="E78" s="53" t="n">
        <v>0</v>
      </c>
    </row>
    <row r="79" customFormat="false" ht="12.75" hidden="false" customHeight="false" outlineLevel="0" collapsed="false">
      <c r="A79" s="54" t="s">
        <v>206</v>
      </c>
      <c r="B79" s="79" t="s">
        <v>207</v>
      </c>
      <c r="C79" s="56" t="n">
        <f aca="false">C80+C138+C135</f>
        <v>148259105.16</v>
      </c>
      <c r="D79" s="56" t="n">
        <f aca="false">D80+D138+D135</f>
        <v>34892447.23</v>
      </c>
      <c r="E79" s="53" t="n">
        <f aca="false">D79/C79*100</f>
        <v>23.534775278958</v>
      </c>
    </row>
    <row r="80" customFormat="false" ht="38.25" hidden="false" customHeight="false" outlineLevel="0" collapsed="false">
      <c r="A80" s="54" t="s">
        <v>208</v>
      </c>
      <c r="B80" s="80" t="s">
        <v>209</v>
      </c>
      <c r="C80" s="56" t="n">
        <f aca="false">C81+C101+C132+C84</f>
        <v>148602584</v>
      </c>
      <c r="D80" s="56" t="n">
        <f aca="false">D81+D101+D132+D84</f>
        <v>35274245</v>
      </c>
      <c r="E80" s="53" t="n">
        <f aca="false">D80/C80*100</f>
        <v>23.7373025761113</v>
      </c>
    </row>
    <row r="81" customFormat="false" ht="25.5" hidden="false" customHeight="false" outlineLevel="0" collapsed="false">
      <c r="A81" s="54" t="s">
        <v>210</v>
      </c>
      <c r="B81" s="80" t="s">
        <v>211</v>
      </c>
      <c r="C81" s="56" t="n">
        <f aca="false">C82</f>
        <v>1745607</v>
      </c>
      <c r="D81" s="57" t="n">
        <f aca="false">D82</f>
        <v>581871</v>
      </c>
      <c r="E81" s="53" t="n">
        <f aca="false">D81/C81*100</f>
        <v>33.3334479066594</v>
      </c>
    </row>
    <row r="82" customFormat="false" ht="27" hidden="false" customHeight="false" outlineLevel="0" collapsed="false">
      <c r="A82" s="62" t="s">
        <v>212</v>
      </c>
      <c r="B82" s="81" t="s">
        <v>213</v>
      </c>
      <c r="C82" s="64" t="n">
        <f aca="false">C83</f>
        <v>1745607</v>
      </c>
      <c r="D82" s="65" t="n">
        <f aca="false">D83</f>
        <v>581871</v>
      </c>
      <c r="E82" s="53" t="n">
        <f aca="false">D82/C82*100</f>
        <v>33.3334479066594</v>
      </c>
    </row>
    <row r="83" customFormat="false" ht="25.5" hidden="false" customHeight="false" outlineLevel="0" collapsed="false">
      <c r="A83" s="58" t="s">
        <v>214</v>
      </c>
      <c r="B83" s="82" t="s">
        <v>215</v>
      </c>
      <c r="C83" s="60" t="n">
        <v>1745607</v>
      </c>
      <c r="D83" s="61" t="n">
        <v>581871</v>
      </c>
      <c r="E83" s="53" t="n">
        <f aca="false">D83/C83*100</f>
        <v>33.3334479066594</v>
      </c>
    </row>
    <row r="84" customFormat="false" ht="36.75" hidden="false" customHeight="true" outlineLevel="0" collapsed="false">
      <c r="A84" s="54" t="s">
        <v>216</v>
      </c>
      <c r="B84" s="80" t="s">
        <v>217</v>
      </c>
      <c r="C84" s="56" t="n">
        <f aca="false">C85+C99+C92</f>
        <v>12382991</v>
      </c>
      <c r="D84" s="57" t="n">
        <v>0</v>
      </c>
      <c r="E84" s="53" t="n">
        <f aca="false">D84/C84*100</f>
        <v>0</v>
      </c>
    </row>
    <row r="85" customFormat="false" ht="38.25" hidden="false" customHeight="false" outlineLevel="0" collapsed="false">
      <c r="A85" s="62" t="s">
        <v>218</v>
      </c>
      <c r="B85" s="82" t="s">
        <v>219</v>
      </c>
      <c r="C85" s="60" t="n">
        <f aca="false">C86</f>
        <v>257806</v>
      </c>
      <c r="D85" s="61" t="n">
        <v>0</v>
      </c>
      <c r="E85" s="53" t="n">
        <f aca="false">D85/C85*100</f>
        <v>0</v>
      </c>
    </row>
    <row r="86" customFormat="false" ht="25.5" hidden="false" customHeight="false" outlineLevel="0" collapsed="false">
      <c r="A86" s="62" t="s">
        <v>220</v>
      </c>
      <c r="B86" s="82" t="s">
        <v>221</v>
      </c>
      <c r="C86" s="60" t="n">
        <v>257806</v>
      </c>
      <c r="D86" s="61" t="n">
        <v>0</v>
      </c>
      <c r="E86" s="53" t="n">
        <f aca="false">D86/C86*100</f>
        <v>0</v>
      </c>
    </row>
    <row r="87" customFormat="false" ht="12.75" hidden="false" customHeight="true" outlineLevel="0" collapsed="false">
      <c r="A87" s="83" t="s">
        <v>222</v>
      </c>
      <c r="B87" s="83"/>
      <c r="C87" s="83"/>
      <c r="D87" s="84"/>
      <c r="E87" s="53"/>
    </row>
    <row r="88" customFormat="false" ht="51" hidden="false" customHeight="false" outlineLevel="0" collapsed="false">
      <c r="A88" s="85"/>
      <c r="B88" s="83" t="s">
        <v>223</v>
      </c>
      <c r="C88" s="86" t="n">
        <f aca="false">C90+C91</f>
        <v>257806</v>
      </c>
      <c r="D88" s="61" t="n">
        <v>0</v>
      </c>
      <c r="E88" s="53" t="n">
        <f aca="false">D88/C88*100</f>
        <v>0</v>
      </c>
    </row>
    <row r="89" customFormat="false" ht="12.75" hidden="false" customHeight="false" outlineLevel="0" collapsed="false">
      <c r="A89" s="85"/>
      <c r="B89" s="83" t="s">
        <v>224</v>
      </c>
      <c r="C89" s="86"/>
      <c r="D89" s="61"/>
      <c r="E89" s="53"/>
    </row>
    <row r="90" customFormat="false" ht="12.75" hidden="false" customHeight="false" outlineLevel="0" collapsed="false">
      <c r="A90" s="85"/>
      <c r="B90" s="87" t="s">
        <v>225</v>
      </c>
      <c r="C90" s="88" t="n">
        <v>150795</v>
      </c>
      <c r="D90" s="61" t="n">
        <v>0</v>
      </c>
      <c r="E90" s="53" t="n">
        <f aca="false">D90/C90*100</f>
        <v>0</v>
      </c>
    </row>
    <row r="91" customFormat="false" ht="12.75" hidden="false" customHeight="false" outlineLevel="0" collapsed="false">
      <c r="A91" s="85"/>
      <c r="B91" s="87" t="s">
        <v>226</v>
      </c>
      <c r="C91" s="88" t="n">
        <v>107011</v>
      </c>
      <c r="D91" s="61" t="n">
        <v>0</v>
      </c>
      <c r="E91" s="53" t="n">
        <f aca="false">D91/C91*100</f>
        <v>0</v>
      </c>
    </row>
    <row r="92" customFormat="false" ht="38.25" hidden="false" customHeight="false" outlineLevel="0" collapsed="false">
      <c r="A92" s="62" t="s">
        <v>227</v>
      </c>
      <c r="B92" s="82" t="s">
        <v>228</v>
      </c>
      <c r="C92" s="60" t="n">
        <f aca="false">C93</f>
        <v>12125185</v>
      </c>
      <c r="D92" s="61" t="n">
        <v>0</v>
      </c>
      <c r="E92" s="53" t="n">
        <f aca="false">D92/C92*100</f>
        <v>0</v>
      </c>
    </row>
    <row r="93" customFormat="false" ht="38.25" hidden="false" customHeight="false" outlineLevel="0" collapsed="false">
      <c r="A93" s="62" t="s">
        <v>229</v>
      </c>
      <c r="B93" s="82" t="s">
        <v>230</v>
      </c>
      <c r="C93" s="60" t="n">
        <v>12125185</v>
      </c>
      <c r="D93" s="61" t="n">
        <v>0</v>
      </c>
      <c r="E93" s="53" t="n">
        <f aca="false">D93/C93*100</f>
        <v>0</v>
      </c>
    </row>
    <row r="94" customFormat="false" ht="12.75" hidden="false" customHeight="true" outlineLevel="0" collapsed="false">
      <c r="A94" s="83" t="s">
        <v>222</v>
      </c>
      <c r="B94" s="83"/>
      <c r="C94" s="83"/>
      <c r="D94" s="84"/>
      <c r="E94" s="53"/>
    </row>
    <row r="95" customFormat="false" ht="38.25" hidden="false" customHeight="false" outlineLevel="0" collapsed="false">
      <c r="A95" s="85"/>
      <c r="B95" s="83" t="s">
        <v>231</v>
      </c>
      <c r="C95" s="86" t="n">
        <f aca="false">C97+C98</f>
        <v>12125185</v>
      </c>
      <c r="D95" s="61" t="n">
        <v>0</v>
      </c>
      <c r="E95" s="53" t="n">
        <f aca="false">D95/C95*100</f>
        <v>0</v>
      </c>
    </row>
    <row r="96" customFormat="false" ht="12.75" hidden="false" customHeight="false" outlineLevel="0" collapsed="false">
      <c r="A96" s="85"/>
      <c r="B96" s="83" t="s">
        <v>224</v>
      </c>
      <c r="C96" s="86"/>
      <c r="D96" s="61"/>
      <c r="E96" s="53"/>
    </row>
    <row r="97" customFormat="false" ht="12.75" hidden="false" customHeight="false" outlineLevel="0" collapsed="false">
      <c r="A97" s="85"/>
      <c r="B97" s="87" t="s">
        <v>225</v>
      </c>
      <c r="C97" s="88" t="n">
        <v>3482166</v>
      </c>
      <c r="D97" s="61" t="n">
        <v>0</v>
      </c>
      <c r="E97" s="53" t="n">
        <f aca="false">D97/C97*100</f>
        <v>0</v>
      </c>
    </row>
    <row r="98" customFormat="false" ht="12.75" hidden="false" customHeight="false" outlineLevel="0" collapsed="false">
      <c r="A98" s="85"/>
      <c r="B98" s="87" t="s">
        <v>226</v>
      </c>
      <c r="C98" s="88" t="n">
        <v>8643019</v>
      </c>
      <c r="D98" s="61" t="n">
        <v>0</v>
      </c>
      <c r="E98" s="53" t="n">
        <f aca="false">D98/C98*100</f>
        <v>0</v>
      </c>
    </row>
    <row r="99" customFormat="false" ht="12.75" hidden="false" customHeight="false" outlineLevel="0" collapsed="false">
      <c r="A99" s="62" t="s">
        <v>232</v>
      </c>
      <c r="B99" s="82" t="s">
        <v>233</v>
      </c>
      <c r="C99" s="60" t="n">
        <f aca="false">C100</f>
        <v>0</v>
      </c>
      <c r="D99" s="61" t="n">
        <v>0</v>
      </c>
      <c r="E99" s="53" t="n">
        <v>0</v>
      </c>
    </row>
    <row r="100" customFormat="false" ht="12.75" hidden="false" customHeight="false" outlineLevel="0" collapsed="false">
      <c r="A100" s="62" t="s">
        <v>232</v>
      </c>
      <c r="B100" s="82" t="s">
        <v>234</v>
      </c>
      <c r="C100" s="60" t="n">
        <v>0</v>
      </c>
      <c r="D100" s="61" t="n">
        <v>0</v>
      </c>
      <c r="E100" s="53" t="n">
        <v>0</v>
      </c>
    </row>
    <row r="101" customFormat="false" ht="25.5" hidden="false" customHeight="false" outlineLevel="0" collapsed="false">
      <c r="A101" s="54" t="s">
        <v>235</v>
      </c>
      <c r="B101" s="80" t="s">
        <v>236</v>
      </c>
      <c r="C101" s="56" t="n">
        <f aca="false">C102+C104+C106+C108</f>
        <v>134399208</v>
      </c>
      <c r="D101" s="57" t="n">
        <f aca="false">D102+D104+D106+D108</f>
        <v>34692374</v>
      </c>
      <c r="E101" s="53" t="n">
        <f aca="false">D101/C101*100</f>
        <v>25.8129303857207</v>
      </c>
    </row>
    <row r="102" customFormat="false" ht="54" hidden="false" customHeight="false" outlineLevel="0" collapsed="false">
      <c r="A102" s="62" t="s">
        <v>237</v>
      </c>
      <c r="B102" s="81" t="s">
        <v>238</v>
      </c>
      <c r="C102" s="64" t="n">
        <f aca="false">C103</f>
        <v>49110</v>
      </c>
      <c r="D102" s="65" t="n">
        <f aca="false">D103</f>
        <v>13030</v>
      </c>
      <c r="E102" s="53" t="n">
        <f aca="false">D102/C102*100</f>
        <v>26.5322744858481</v>
      </c>
    </row>
    <row r="103" customFormat="false" ht="51" hidden="false" customHeight="false" outlineLevel="0" collapsed="false">
      <c r="A103" s="58" t="s">
        <v>239</v>
      </c>
      <c r="B103" s="82" t="s">
        <v>240</v>
      </c>
      <c r="C103" s="60" t="n">
        <v>49110</v>
      </c>
      <c r="D103" s="61" t="n">
        <v>13030</v>
      </c>
      <c r="E103" s="53" t="n">
        <f aca="false">D103/C103*100</f>
        <v>26.5322744858481</v>
      </c>
    </row>
    <row r="104" customFormat="false" ht="40.5" hidden="false" customHeight="false" outlineLevel="0" collapsed="false">
      <c r="A104" s="54" t="s">
        <v>241</v>
      </c>
      <c r="B104" s="81" t="s">
        <v>242</v>
      </c>
      <c r="C104" s="64" t="n">
        <f aca="false">C105</f>
        <v>3402538</v>
      </c>
      <c r="D104" s="65" t="n">
        <f aca="false">D105</f>
        <v>1040465</v>
      </c>
      <c r="E104" s="53" t="n">
        <f aca="false">D104/C104*100</f>
        <v>30.5790853768569</v>
      </c>
    </row>
    <row r="105" customFormat="false" ht="51" hidden="false" customHeight="false" outlineLevel="0" collapsed="false">
      <c r="A105" s="58" t="s">
        <v>243</v>
      </c>
      <c r="B105" s="82" t="s">
        <v>244</v>
      </c>
      <c r="C105" s="60" t="n">
        <v>3402538</v>
      </c>
      <c r="D105" s="61" t="n">
        <v>1040465</v>
      </c>
      <c r="E105" s="53" t="n">
        <f aca="false">D105/C105*100</f>
        <v>30.5790853768569</v>
      </c>
    </row>
    <row r="106" customFormat="false" ht="27" hidden="false" customHeight="false" outlineLevel="0" collapsed="false">
      <c r="A106" s="89" t="s">
        <v>245</v>
      </c>
      <c r="B106" s="81" t="s">
        <v>246</v>
      </c>
      <c r="C106" s="64" t="n">
        <f aca="false">C107</f>
        <v>1010050</v>
      </c>
      <c r="D106" s="65" t="n">
        <f aca="false">D107</f>
        <v>234838</v>
      </c>
      <c r="E106" s="53" t="n">
        <f aca="false">D106/C106*100</f>
        <v>23.2501361318747</v>
      </c>
    </row>
    <row r="107" customFormat="false" ht="38.25" hidden="false" customHeight="false" outlineLevel="0" collapsed="false">
      <c r="A107" s="85" t="s">
        <v>247</v>
      </c>
      <c r="B107" s="82" t="s">
        <v>248</v>
      </c>
      <c r="C107" s="60" t="n">
        <v>1010050</v>
      </c>
      <c r="D107" s="61" t="n">
        <v>234838</v>
      </c>
      <c r="E107" s="53" t="n">
        <f aca="false">D107/C107*100</f>
        <v>23.2501361318747</v>
      </c>
    </row>
    <row r="108" customFormat="false" ht="13.5" hidden="false" customHeight="false" outlineLevel="0" collapsed="false">
      <c r="A108" s="54" t="s">
        <v>249</v>
      </c>
      <c r="B108" s="81" t="s">
        <v>250</v>
      </c>
      <c r="C108" s="64" t="n">
        <f aca="false">C109</f>
        <v>129937510</v>
      </c>
      <c r="D108" s="65" t="n">
        <f aca="false">D109</f>
        <v>33404041</v>
      </c>
      <c r="E108" s="53" t="n">
        <f aca="false">D108/C108*100</f>
        <v>25.7077736829034</v>
      </c>
    </row>
    <row r="109" customFormat="false" ht="12.75" hidden="false" customHeight="false" outlineLevel="0" collapsed="false">
      <c r="A109" s="58" t="s">
        <v>251</v>
      </c>
      <c r="B109" s="82" t="s">
        <v>252</v>
      </c>
      <c r="C109" s="86" t="n">
        <f aca="false">SUM(C111:C131)</f>
        <v>129937510</v>
      </c>
      <c r="D109" s="90" t="n">
        <f aca="false">SUM(D111:D131)</f>
        <v>33404041</v>
      </c>
      <c r="E109" s="53" t="n">
        <f aca="false">D109/C109*100</f>
        <v>25.7077736829034</v>
      </c>
    </row>
    <row r="110" customFormat="false" ht="12.75" hidden="false" customHeight="true" outlineLevel="0" collapsed="false">
      <c r="A110" s="91" t="s">
        <v>222</v>
      </c>
      <c r="B110" s="91"/>
      <c r="C110" s="91"/>
      <c r="D110" s="92"/>
      <c r="E110" s="53"/>
    </row>
    <row r="111" customFormat="false" ht="127.5" hidden="false" customHeight="false" outlineLevel="0" collapsed="false">
      <c r="A111" s="58"/>
      <c r="B111" s="93" t="s">
        <v>253</v>
      </c>
      <c r="C111" s="94" t="n">
        <v>822190</v>
      </c>
      <c r="D111" s="95" t="n">
        <v>137400</v>
      </c>
      <c r="E111" s="53" t="n">
        <f aca="false">D111/C111*100</f>
        <v>16.7114657196025</v>
      </c>
    </row>
    <row r="112" customFormat="false" ht="51" hidden="false" customHeight="false" outlineLevel="0" collapsed="false">
      <c r="A112" s="58"/>
      <c r="B112" s="93" t="s">
        <v>254</v>
      </c>
      <c r="C112" s="94" t="n">
        <v>112400</v>
      </c>
      <c r="D112" s="95" t="n">
        <v>28101</v>
      </c>
      <c r="E112" s="53" t="n">
        <f aca="false">D112/C112*100</f>
        <v>25.0008896797153</v>
      </c>
    </row>
    <row r="113" customFormat="false" ht="76.5" hidden="false" customHeight="false" outlineLevel="0" collapsed="false">
      <c r="A113" s="58"/>
      <c r="B113" s="93" t="s">
        <v>255</v>
      </c>
      <c r="C113" s="94" t="n">
        <v>257377</v>
      </c>
      <c r="D113" s="95" t="n">
        <v>63950</v>
      </c>
      <c r="E113" s="53" t="n">
        <f aca="false">D113/C113*100</f>
        <v>24.8468200344242</v>
      </c>
    </row>
    <row r="114" customFormat="false" ht="38.25" hidden="false" customHeight="false" outlineLevel="0" collapsed="false">
      <c r="A114" s="58"/>
      <c r="B114" s="93" t="s">
        <v>256</v>
      </c>
      <c r="C114" s="94" t="n">
        <v>4523625</v>
      </c>
      <c r="D114" s="95" t="n">
        <v>1154965</v>
      </c>
      <c r="E114" s="53" t="n">
        <f aca="false">D114/C114*100</f>
        <v>25.5318466937467</v>
      </c>
    </row>
    <row r="115" customFormat="false" ht="25.5" hidden="false" customHeight="false" outlineLevel="0" collapsed="false">
      <c r="A115" s="58"/>
      <c r="B115" s="93" t="s">
        <v>257</v>
      </c>
      <c r="C115" s="94" t="n">
        <v>1621046</v>
      </c>
      <c r="D115" s="95" t="n">
        <v>400660</v>
      </c>
      <c r="E115" s="53" t="n">
        <f aca="false">D115/C115*100</f>
        <v>24.7161400725211</v>
      </c>
    </row>
    <row r="116" customFormat="false" ht="51" hidden="false" customHeight="false" outlineLevel="0" collapsed="false">
      <c r="A116" s="58"/>
      <c r="B116" s="93" t="s">
        <v>258</v>
      </c>
      <c r="C116" s="94" t="n">
        <v>948000</v>
      </c>
      <c r="D116" s="95" t="n">
        <v>237000</v>
      </c>
      <c r="E116" s="53" t="n">
        <f aca="false">D116/C116*100</f>
        <v>25</v>
      </c>
    </row>
    <row r="117" customFormat="false" ht="89.25" hidden="false" customHeight="false" outlineLevel="0" collapsed="false">
      <c r="A117" s="58"/>
      <c r="B117" s="93" t="s">
        <v>259</v>
      </c>
      <c r="C117" s="94" t="n">
        <v>237000</v>
      </c>
      <c r="D117" s="95" t="n">
        <v>59250</v>
      </c>
      <c r="E117" s="53" t="n">
        <f aca="false">D117/C117*100</f>
        <v>25</v>
      </c>
    </row>
    <row r="118" customFormat="false" ht="89.25" hidden="false" customHeight="false" outlineLevel="0" collapsed="false">
      <c r="A118" s="58"/>
      <c r="B118" s="93" t="s">
        <v>260</v>
      </c>
      <c r="C118" s="94" t="n">
        <v>210299</v>
      </c>
      <c r="D118" s="95" t="n">
        <v>52575</v>
      </c>
      <c r="E118" s="53" t="n">
        <f aca="false">D118/C118*100</f>
        <v>25.0001188783589</v>
      </c>
    </row>
    <row r="119" customFormat="false" ht="114.75" hidden="false" customHeight="false" outlineLevel="0" collapsed="false">
      <c r="A119" s="58"/>
      <c r="B119" s="93" t="s">
        <v>261</v>
      </c>
      <c r="C119" s="94" t="n">
        <v>3698038</v>
      </c>
      <c r="D119" s="95" t="n">
        <v>1232680</v>
      </c>
      <c r="E119" s="53" t="n">
        <f aca="false">D119/C119*100</f>
        <v>33.3333513609108</v>
      </c>
    </row>
    <row r="120" customFormat="false" ht="102" hidden="false" customHeight="false" outlineLevel="0" collapsed="false">
      <c r="A120" s="58"/>
      <c r="B120" s="93" t="s">
        <v>262</v>
      </c>
      <c r="C120" s="94" t="n">
        <v>237000</v>
      </c>
      <c r="D120" s="95" t="n">
        <v>59250</v>
      </c>
      <c r="E120" s="53" t="n">
        <f aca="false">D120/C120*100</f>
        <v>25</v>
      </c>
    </row>
    <row r="121" customFormat="false" ht="89.25" hidden="false" customHeight="false" outlineLevel="0" collapsed="false">
      <c r="A121" s="58"/>
      <c r="B121" s="93" t="s">
        <v>263</v>
      </c>
      <c r="C121" s="94" t="n">
        <v>237000</v>
      </c>
      <c r="D121" s="95" t="n">
        <v>59250</v>
      </c>
      <c r="E121" s="53" t="n">
        <f aca="false">D121/C121*100</f>
        <v>25</v>
      </c>
    </row>
    <row r="122" customFormat="false" ht="51" hidden="false" customHeight="false" outlineLevel="0" collapsed="false">
      <c r="A122" s="58"/>
      <c r="B122" s="93" t="s">
        <v>264</v>
      </c>
      <c r="C122" s="94" t="n">
        <v>711000</v>
      </c>
      <c r="D122" s="95" t="n">
        <v>177750</v>
      </c>
      <c r="E122" s="53" t="n">
        <f aca="false">D122/C122*100</f>
        <v>25</v>
      </c>
    </row>
    <row r="123" customFormat="false" ht="127.5" hidden="false" customHeight="false" outlineLevel="0" collapsed="false">
      <c r="A123" s="58"/>
      <c r="B123" s="93" t="s">
        <v>265</v>
      </c>
      <c r="C123" s="94" t="n">
        <v>6041765</v>
      </c>
      <c r="D123" s="95" t="n">
        <v>2700000</v>
      </c>
      <c r="E123" s="53" t="n">
        <f aca="false">D123/C123*100</f>
        <v>44.6889278215886</v>
      </c>
    </row>
    <row r="124" customFormat="false" ht="63.75" hidden="false" customHeight="false" outlineLevel="0" collapsed="false">
      <c r="A124" s="58"/>
      <c r="B124" s="93" t="s">
        <v>266</v>
      </c>
      <c r="C124" s="94" t="n">
        <v>911382</v>
      </c>
      <c r="D124" s="95" t="n">
        <v>411150</v>
      </c>
      <c r="E124" s="53" t="n">
        <f aca="false">D124/C124*100</f>
        <v>45.1128067045432</v>
      </c>
    </row>
    <row r="125" customFormat="false" ht="63.75" hidden="false" customHeight="false" outlineLevel="0" collapsed="false">
      <c r="A125" s="58"/>
      <c r="B125" s="96" t="s">
        <v>267</v>
      </c>
      <c r="C125" s="94" t="n">
        <v>24276</v>
      </c>
      <c r="D125" s="95" t="n">
        <v>6069</v>
      </c>
      <c r="E125" s="53" t="n">
        <f aca="false">D125/C125*100</f>
        <v>25</v>
      </c>
    </row>
    <row r="126" customFormat="false" ht="114.75" hidden="false" customHeight="false" outlineLevel="0" collapsed="false">
      <c r="A126" s="58"/>
      <c r="B126" s="96" t="s">
        <v>268</v>
      </c>
      <c r="C126" s="94" t="n">
        <v>99165636</v>
      </c>
      <c r="D126" s="95" t="n">
        <v>24000000</v>
      </c>
      <c r="E126" s="53" t="n">
        <f aca="false">D126/C126*100</f>
        <v>24.2019322096618</v>
      </c>
    </row>
    <row r="127" customFormat="false" ht="102" hidden="false" customHeight="false" outlineLevel="0" collapsed="false">
      <c r="A127" s="58"/>
      <c r="B127" s="96" t="s">
        <v>269</v>
      </c>
      <c r="C127" s="94" t="n">
        <v>9249230</v>
      </c>
      <c r="D127" s="95" t="n">
        <v>2400000</v>
      </c>
      <c r="E127" s="53" t="n">
        <f aca="false">D127/C127*100</f>
        <v>25.9481059504413</v>
      </c>
    </row>
    <row r="128" customFormat="false" ht="63.75" hidden="false" customHeight="false" outlineLevel="0" collapsed="false">
      <c r="A128" s="58"/>
      <c r="B128" s="96" t="s">
        <v>270</v>
      </c>
      <c r="C128" s="94" t="n">
        <v>849300</v>
      </c>
      <c r="D128" s="95" t="n">
        <v>212325</v>
      </c>
      <c r="E128" s="53" t="n">
        <f aca="false">D128/C128*100</f>
        <v>25</v>
      </c>
    </row>
    <row r="129" customFormat="false" ht="89.25" hidden="false" customHeight="false" outlineLevel="0" collapsed="false">
      <c r="A129" s="58"/>
      <c r="B129" s="96" t="s">
        <v>271</v>
      </c>
      <c r="C129" s="94" t="n">
        <v>28700</v>
      </c>
      <c r="D129" s="97" t="n">
        <v>5741</v>
      </c>
      <c r="E129" s="53" t="n">
        <f aca="false">D129/C129*100</f>
        <v>20.0034843205575</v>
      </c>
    </row>
    <row r="130" customFormat="false" ht="63.75" hidden="false" customHeight="false" outlineLevel="0" collapsed="false">
      <c r="A130" s="58"/>
      <c r="B130" s="98" t="s">
        <v>272</v>
      </c>
      <c r="C130" s="99" t="n">
        <v>23700</v>
      </c>
      <c r="D130" s="97" t="n">
        <v>5925</v>
      </c>
      <c r="E130" s="53" t="n">
        <f aca="false">D130/C130*100</f>
        <v>25</v>
      </c>
    </row>
    <row r="131" customFormat="false" ht="12.75" hidden="false" customHeight="false" outlineLevel="0" collapsed="false">
      <c r="A131" s="58"/>
      <c r="B131" s="98" t="s">
        <v>273</v>
      </c>
      <c r="C131" s="99" t="n">
        <v>28546</v>
      </c>
      <c r="D131" s="97" t="n">
        <v>0</v>
      </c>
      <c r="E131" s="53" t="n">
        <f aca="false">D131/C131*100</f>
        <v>0</v>
      </c>
    </row>
    <row r="132" customFormat="false" ht="12.75" hidden="false" customHeight="false" outlineLevel="0" collapsed="false">
      <c r="A132" s="100" t="s">
        <v>274</v>
      </c>
      <c r="B132" s="101" t="s">
        <v>275</v>
      </c>
      <c r="C132" s="102" t="n">
        <f aca="false">C133</f>
        <v>74778</v>
      </c>
      <c r="D132" s="103" t="n">
        <v>0</v>
      </c>
      <c r="E132" s="53" t="n">
        <f aca="false">D132/C132*100</f>
        <v>0</v>
      </c>
    </row>
    <row r="133" customFormat="false" ht="51" hidden="false" customHeight="false" outlineLevel="0" collapsed="false">
      <c r="A133" s="104" t="s">
        <v>276</v>
      </c>
      <c r="B133" s="105" t="s">
        <v>277</v>
      </c>
      <c r="C133" s="106" t="n">
        <f aca="false">C134</f>
        <v>74778</v>
      </c>
      <c r="D133" s="107" t="n">
        <v>0</v>
      </c>
      <c r="E133" s="53" t="n">
        <f aca="false">D133/C133*100</f>
        <v>0</v>
      </c>
    </row>
    <row r="134" customFormat="false" ht="63.75" hidden="false" customHeight="false" outlineLevel="0" collapsed="false">
      <c r="A134" s="104" t="s">
        <v>278</v>
      </c>
      <c r="B134" s="105" t="s">
        <v>279</v>
      </c>
      <c r="C134" s="106" t="n">
        <v>74778</v>
      </c>
      <c r="D134" s="107" t="n">
        <v>0</v>
      </c>
      <c r="E134" s="53" t="n">
        <f aca="false">D134/C134*100</f>
        <v>0</v>
      </c>
    </row>
    <row r="135" customFormat="false" ht="12.75" hidden="false" customHeight="false" outlineLevel="0" collapsed="false">
      <c r="A135" s="108" t="s">
        <v>280</v>
      </c>
      <c r="B135" s="109" t="s">
        <v>281</v>
      </c>
      <c r="C135" s="110" t="n">
        <f aca="false">C136</f>
        <v>72500</v>
      </c>
      <c r="D135" s="103" t="n">
        <f aca="false">D136</f>
        <v>72500</v>
      </c>
      <c r="E135" s="53" t="n">
        <f aca="false">D135/C135*100</f>
        <v>100</v>
      </c>
    </row>
    <row r="136" customFormat="false" ht="25.5" hidden="false" customHeight="false" outlineLevel="0" collapsed="false">
      <c r="A136" s="111" t="s">
        <v>282</v>
      </c>
      <c r="B136" s="112" t="s">
        <v>283</v>
      </c>
      <c r="C136" s="106" t="n">
        <f aca="false">C137</f>
        <v>72500</v>
      </c>
      <c r="D136" s="107" t="n">
        <f aca="false">D137</f>
        <v>72500</v>
      </c>
      <c r="E136" s="53" t="n">
        <f aca="false">D136/C136*100</f>
        <v>100</v>
      </c>
    </row>
    <row r="137" customFormat="false" ht="25.5" hidden="false" customHeight="false" outlineLevel="0" collapsed="false">
      <c r="A137" s="111" t="s">
        <v>284</v>
      </c>
      <c r="B137" s="112" t="s">
        <v>283</v>
      </c>
      <c r="C137" s="106" t="n">
        <v>72500</v>
      </c>
      <c r="D137" s="107" t="n">
        <v>72500</v>
      </c>
      <c r="E137" s="53" t="n">
        <f aca="false">D137/C137*100</f>
        <v>100</v>
      </c>
    </row>
    <row r="138" customFormat="false" ht="51" hidden="false" customHeight="false" outlineLevel="0" collapsed="false">
      <c r="A138" s="113" t="s">
        <v>285</v>
      </c>
      <c r="B138" s="114" t="s">
        <v>286</v>
      </c>
      <c r="C138" s="102" t="n">
        <f aca="false">C140</f>
        <v>-415978.84</v>
      </c>
      <c r="D138" s="115" t="n">
        <f aca="false">D139</f>
        <v>-454297.77</v>
      </c>
      <c r="E138" s="53" t="n">
        <f aca="false">D138/C138*100</f>
        <v>109.211749809197</v>
      </c>
    </row>
    <row r="139" customFormat="false" ht="51" hidden="false" customHeight="false" outlineLevel="0" collapsed="false">
      <c r="A139" s="116" t="s">
        <v>287</v>
      </c>
      <c r="B139" s="112" t="s">
        <v>288</v>
      </c>
      <c r="C139" s="117" t="n">
        <f aca="false">C140</f>
        <v>-415978.84</v>
      </c>
      <c r="D139" s="118" t="n">
        <f aca="false">D140</f>
        <v>-454297.77</v>
      </c>
      <c r="E139" s="53" t="n">
        <f aca="false">D139/C139*100</f>
        <v>109.211749809197</v>
      </c>
    </row>
    <row r="140" customFormat="false" ht="51" hidden="false" customHeight="false" outlineLevel="0" collapsed="false">
      <c r="A140" s="116" t="s">
        <v>289</v>
      </c>
      <c r="B140" s="112" t="s">
        <v>290</v>
      </c>
      <c r="C140" s="117" t="n">
        <v>-415978.84</v>
      </c>
      <c r="D140" s="118" t="n">
        <v>-454297.77</v>
      </c>
      <c r="E140" s="53" t="n">
        <f aca="false">D140/C140*100</f>
        <v>109.211749809197</v>
      </c>
    </row>
  </sheetData>
  <mergeCells count="11">
    <mergeCell ref="C1:E1"/>
    <mergeCell ref="C2:E2"/>
    <mergeCell ref="C4:E4"/>
    <mergeCell ref="A5:E5"/>
    <mergeCell ref="A9:B9"/>
    <mergeCell ref="A87:C87"/>
    <mergeCell ref="A88:A91"/>
    <mergeCell ref="A94:C94"/>
    <mergeCell ref="A95:A98"/>
    <mergeCell ref="A110:C110"/>
    <mergeCell ref="A111:A131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56"/>
    <col collapsed="false" customWidth="true" hidden="false" outlineLevel="0" max="3" min="2" style="0" width="3.28"/>
    <col collapsed="false" customWidth="true" hidden="false" outlineLevel="0" max="4" min="4" style="0" width="12.56"/>
    <col collapsed="false" customWidth="true" hidden="false" outlineLevel="0" max="5" min="5" style="0" width="3.99"/>
    <col collapsed="false" customWidth="true" hidden="false" outlineLevel="0" max="6" min="6" style="0" width="15.41"/>
    <col collapsed="false" customWidth="true" hidden="false" outlineLevel="0" max="7" min="7" style="0" width="15.56"/>
    <col collapsed="false" customWidth="true" hidden="false" outlineLevel="0" max="8" min="8" style="0" width="15.28"/>
  </cols>
  <sheetData>
    <row r="1" customFormat="false" ht="16.5" hidden="false" customHeight="true" outlineLevel="0" collapsed="false">
      <c r="B1" s="119" t="s">
        <v>291</v>
      </c>
      <c r="C1" s="119"/>
      <c r="D1" s="119"/>
      <c r="E1" s="119"/>
      <c r="F1" s="120"/>
    </row>
    <row r="2" customFormat="false" ht="15.75" hidden="false" customHeight="false" outlineLevel="0" collapsed="false">
      <c r="B2" s="121" t="s">
        <v>292</v>
      </c>
      <c r="C2" s="121"/>
      <c r="D2" s="121"/>
      <c r="E2" s="121"/>
      <c r="F2" s="122"/>
    </row>
    <row r="3" customFormat="false" ht="15.75" hidden="false" customHeight="false" outlineLevel="0" collapsed="false">
      <c r="B3" s="121" t="s">
        <v>293</v>
      </c>
      <c r="C3" s="121"/>
      <c r="D3" s="121"/>
      <c r="E3" s="121"/>
      <c r="F3" s="122"/>
    </row>
    <row r="4" customFormat="false" ht="15" hidden="false" customHeight="true" outlineLevel="0" collapsed="false">
      <c r="B4" s="123" t="s">
        <v>294</v>
      </c>
      <c r="C4" s="123"/>
      <c r="D4" s="123"/>
      <c r="E4" s="123"/>
      <c r="F4" s="123"/>
    </row>
    <row r="5" customFormat="false" ht="96.75" hidden="false" customHeight="true" outlineLevel="0" collapsed="false">
      <c r="A5" s="124" t="s">
        <v>295</v>
      </c>
      <c r="B5" s="124"/>
      <c r="C5" s="124"/>
      <c r="D5" s="124"/>
      <c r="E5" s="124"/>
      <c r="F5" s="124"/>
      <c r="G5" s="124"/>
      <c r="H5" s="124"/>
    </row>
    <row r="6" customFormat="false" ht="16.5" hidden="false" customHeight="false" outlineLevel="0" collapsed="false">
      <c r="A6" s="125"/>
      <c r="B6" s="125"/>
      <c r="C6" s="125"/>
      <c r="H6" s="125" t="s">
        <v>296</v>
      </c>
    </row>
    <row r="7" customFormat="false" ht="31.5" hidden="false" customHeight="false" outlineLevel="0" collapsed="false">
      <c r="A7" s="126" t="s">
        <v>297</v>
      </c>
      <c r="B7" s="127" t="s">
        <v>298</v>
      </c>
      <c r="C7" s="127" t="s">
        <v>299</v>
      </c>
      <c r="D7" s="127" t="s">
        <v>300</v>
      </c>
      <c r="E7" s="127" t="s">
        <v>301</v>
      </c>
      <c r="F7" s="128" t="s">
        <v>70</v>
      </c>
      <c r="G7" s="129" t="s">
        <v>9</v>
      </c>
      <c r="H7" s="129" t="s">
        <v>10</v>
      </c>
    </row>
    <row r="8" customFormat="false" ht="15" hidden="false" customHeight="false" outlineLevel="0" collapsed="false">
      <c r="A8" s="130" t="n">
        <v>1</v>
      </c>
      <c r="B8" s="131" t="n">
        <v>2</v>
      </c>
      <c r="C8" s="131" t="n">
        <v>3</v>
      </c>
      <c r="D8" s="131" t="n">
        <v>4</v>
      </c>
      <c r="E8" s="131" t="n">
        <v>5</v>
      </c>
      <c r="F8" s="132" t="n">
        <v>6</v>
      </c>
      <c r="G8" s="131" t="n">
        <v>7</v>
      </c>
      <c r="H8" s="131" t="n">
        <v>8</v>
      </c>
    </row>
    <row r="9" customFormat="false" ht="15" hidden="false" customHeight="false" outlineLevel="0" collapsed="false">
      <c r="A9" s="133" t="s">
        <v>302</v>
      </c>
      <c r="B9" s="134"/>
      <c r="C9" s="134"/>
      <c r="D9" s="134"/>
      <c r="E9" s="134"/>
      <c r="F9" s="135" t="n">
        <f aca="false">F10+F127+F140+F193+F275+F315+F409+F423+F309+F175</f>
        <v>255148404.84</v>
      </c>
      <c r="G9" s="135" t="n">
        <f aca="false">G10+G127+G140+G193+G275+G315+G409+G423+G309+G175</f>
        <v>48201899.6</v>
      </c>
      <c r="H9" s="136" t="n">
        <f aca="false">G9/F9*100</f>
        <v>18.8917111318908</v>
      </c>
    </row>
    <row r="10" customFormat="false" ht="14.25" hidden="false" customHeight="false" outlineLevel="0" collapsed="false">
      <c r="A10" s="133" t="s">
        <v>303</v>
      </c>
      <c r="B10" s="137" t="s">
        <v>304</v>
      </c>
      <c r="C10" s="137"/>
      <c r="D10" s="137"/>
      <c r="E10" s="137"/>
      <c r="F10" s="138" t="n">
        <f aca="false">F11+F16+F27+F51+F63+F58</f>
        <v>33295659.6</v>
      </c>
      <c r="G10" s="138" t="n">
        <f aca="false">G11+G16+G27+G51+G63+G58</f>
        <v>6974471.03</v>
      </c>
      <c r="H10" s="136" t="n">
        <f aca="false">G10/F10*100</f>
        <v>20.9470877399287</v>
      </c>
    </row>
    <row r="11" customFormat="false" ht="42.75" hidden="false" customHeight="false" outlineLevel="0" collapsed="false">
      <c r="A11" s="133" t="s">
        <v>305</v>
      </c>
      <c r="B11" s="137" t="s">
        <v>304</v>
      </c>
      <c r="C11" s="137" t="s">
        <v>306</v>
      </c>
      <c r="D11" s="137"/>
      <c r="E11" s="137"/>
      <c r="F11" s="138" t="n">
        <f aca="false">F12</f>
        <v>1300682</v>
      </c>
      <c r="G11" s="138" t="n">
        <f aca="false">G12</f>
        <v>325170.6</v>
      </c>
      <c r="H11" s="136" t="n">
        <f aca="false">G11/F11*100</f>
        <v>25.0000076882743</v>
      </c>
    </row>
    <row r="12" customFormat="false" ht="30" hidden="false" customHeight="false" outlineLevel="0" collapsed="false">
      <c r="A12" s="139" t="s">
        <v>307</v>
      </c>
      <c r="B12" s="140" t="s">
        <v>304</v>
      </c>
      <c r="C12" s="140" t="s">
        <v>306</v>
      </c>
      <c r="D12" s="140" t="s">
        <v>308</v>
      </c>
      <c r="E12" s="140"/>
      <c r="F12" s="141" t="n">
        <f aca="false">F13</f>
        <v>1300682</v>
      </c>
      <c r="G12" s="141" t="n">
        <f aca="false">G13</f>
        <v>325170.6</v>
      </c>
      <c r="H12" s="136" t="n">
        <f aca="false">G12/F12*100</f>
        <v>25.0000076882743</v>
      </c>
    </row>
    <row r="13" customFormat="false" ht="15" hidden="false" customHeight="false" outlineLevel="0" collapsed="false">
      <c r="A13" s="139" t="s">
        <v>309</v>
      </c>
      <c r="B13" s="140" t="s">
        <v>304</v>
      </c>
      <c r="C13" s="140" t="s">
        <v>306</v>
      </c>
      <c r="D13" s="140" t="s">
        <v>310</v>
      </c>
      <c r="E13" s="140"/>
      <c r="F13" s="141" t="n">
        <f aca="false">F15</f>
        <v>1300682</v>
      </c>
      <c r="G13" s="141" t="n">
        <f aca="false">G15</f>
        <v>325170.6</v>
      </c>
      <c r="H13" s="136" t="n">
        <f aca="false">G13/F13*100</f>
        <v>25.0000076882743</v>
      </c>
    </row>
    <row r="14" customFormat="false" ht="30" hidden="false" customHeight="false" outlineLevel="0" collapsed="false">
      <c r="A14" s="142" t="s">
        <v>311</v>
      </c>
      <c r="B14" s="140" t="s">
        <v>304</v>
      </c>
      <c r="C14" s="140" t="s">
        <v>306</v>
      </c>
      <c r="D14" s="140" t="s">
        <v>312</v>
      </c>
      <c r="E14" s="140"/>
      <c r="F14" s="141" t="n">
        <f aca="false">F15</f>
        <v>1300682</v>
      </c>
      <c r="G14" s="141" t="n">
        <f aca="false">G15</f>
        <v>325170.6</v>
      </c>
      <c r="H14" s="136" t="n">
        <f aca="false">G14/F14*100</f>
        <v>25.0000076882743</v>
      </c>
    </row>
    <row r="15" customFormat="false" ht="75" hidden="false" customHeight="false" outlineLevel="0" collapsed="false">
      <c r="A15" s="143" t="s">
        <v>313</v>
      </c>
      <c r="B15" s="140" t="s">
        <v>304</v>
      </c>
      <c r="C15" s="140" t="s">
        <v>306</v>
      </c>
      <c r="D15" s="140" t="s">
        <v>312</v>
      </c>
      <c r="E15" s="140" t="s">
        <v>314</v>
      </c>
      <c r="F15" s="141" t="n">
        <f aca="false">'Прил№4расх вед.'!G16</f>
        <v>1300682</v>
      </c>
      <c r="G15" s="141" t="n">
        <f aca="false">'Прил№4расх вед.'!H16</f>
        <v>325170.6</v>
      </c>
      <c r="H15" s="136" t="n">
        <f aca="false">G15/F15*100</f>
        <v>25.0000076882743</v>
      </c>
    </row>
    <row r="16" customFormat="false" ht="57" hidden="false" customHeight="false" outlineLevel="0" collapsed="false">
      <c r="A16" s="144" t="s">
        <v>315</v>
      </c>
      <c r="B16" s="137" t="s">
        <v>304</v>
      </c>
      <c r="C16" s="137" t="s">
        <v>316</v>
      </c>
      <c r="D16" s="137"/>
      <c r="E16" s="137"/>
      <c r="F16" s="138" t="n">
        <f aca="false">F23+F17</f>
        <v>848076</v>
      </c>
      <c r="G16" s="138" t="n">
        <f aca="false">G23+G17</f>
        <v>176878.21</v>
      </c>
      <c r="H16" s="136" t="n">
        <f aca="false">G16/F16*100</f>
        <v>20.8564102745509</v>
      </c>
    </row>
    <row r="17" customFormat="false" ht="30" hidden="false" customHeight="false" outlineLevel="0" collapsed="false">
      <c r="A17" s="142" t="s">
        <v>317</v>
      </c>
      <c r="B17" s="140" t="s">
        <v>304</v>
      </c>
      <c r="C17" s="140" t="s">
        <v>316</v>
      </c>
      <c r="D17" s="140" t="s">
        <v>318</v>
      </c>
      <c r="E17" s="140"/>
      <c r="F17" s="141" t="n">
        <f aca="false">F18</f>
        <v>422217</v>
      </c>
      <c r="G17" s="141" t="n">
        <f aca="false">G18</f>
        <v>86922.88</v>
      </c>
      <c r="H17" s="136" t="n">
        <f aca="false">G17/F17*100</f>
        <v>20.5872525265444</v>
      </c>
    </row>
    <row r="18" customFormat="false" ht="30" hidden="false" customHeight="false" outlineLevel="0" collapsed="false">
      <c r="A18" s="142" t="s">
        <v>319</v>
      </c>
      <c r="B18" s="140" t="s">
        <v>304</v>
      </c>
      <c r="C18" s="140" t="s">
        <v>316</v>
      </c>
      <c r="D18" s="140" t="s">
        <v>320</v>
      </c>
      <c r="E18" s="140"/>
      <c r="F18" s="141" t="n">
        <f aca="false">F21+F19</f>
        <v>422217</v>
      </c>
      <c r="G18" s="141" t="n">
        <f aca="false">G21</f>
        <v>86922.88</v>
      </c>
      <c r="H18" s="136" t="n">
        <f aca="false">G18/F18*100</f>
        <v>20.5872525265444</v>
      </c>
    </row>
    <row r="19" customFormat="false" ht="45" hidden="false" customHeight="false" outlineLevel="0" collapsed="false">
      <c r="A19" s="143" t="s">
        <v>321</v>
      </c>
      <c r="B19" s="145" t="s">
        <v>304</v>
      </c>
      <c r="C19" s="145" t="s">
        <v>316</v>
      </c>
      <c r="D19" s="145" t="s">
        <v>322</v>
      </c>
      <c r="E19" s="145"/>
      <c r="F19" s="146" t="n">
        <f aca="false">F20</f>
        <v>74778</v>
      </c>
      <c r="G19" s="146" t="n">
        <f aca="false">G20</f>
        <v>0</v>
      </c>
      <c r="H19" s="136" t="n">
        <f aca="false">G19/F19*100</f>
        <v>0</v>
      </c>
    </row>
    <row r="20" customFormat="false" ht="75" hidden="false" customHeight="false" outlineLevel="0" collapsed="false">
      <c r="A20" s="143" t="s">
        <v>313</v>
      </c>
      <c r="B20" s="145" t="s">
        <v>304</v>
      </c>
      <c r="C20" s="145" t="s">
        <v>316</v>
      </c>
      <c r="D20" s="145" t="s">
        <v>322</v>
      </c>
      <c r="E20" s="145" t="s">
        <v>314</v>
      </c>
      <c r="F20" s="146" t="n">
        <f aca="false">'Прил№4расх вед.'!G21</f>
        <v>74778</v>
      </c>
      <c r="G20" s="146" t="n">
        <f aca="false">'Прил№4расх вед.'!H21</f>
        <v>0</v>
      </c>
      <c r="H20" s="136" t="n">
        <f aca="false">G20/F20*100</f>
        <v>0</v>
      </c>
    </row>
    <row r="21" customFormat="false" ht="30" hidden="false" customHeight="false" outlineLevel="0" collapsed="false">
      <c r="A21" s="142" t="s">
        <v>311</v>
      </c>
      <c r="B21" s="140" t="s">
        <v>304</v>
      </c>
      <c r="C21" s="140" t="s">
        <v>316</v>
      </c>
      <c r="D21" s="140" t="s">
        <v>323</v>
      </c>
      <c r="E21" s="140"/>
      <c r="F21" s="141" t="n">
        <f aca="false">F22</f>
        <v>347439</v>
      </c>
      <c r="G21" s="141" t="n">
        <f aca="false">G22</f>
        <v>86922.88</v>
      </c>
      <c r="H21" s="136" t="n">
        <f aca="false">G21/F21*100</f>
        <v>25.0181700960456</v>
      </c>
    </row>
    <row r="22" customFormat="false" ht="75" hidden="false" customHeight="false" outlineLevel="0" collapsed="false">
      <c r="A22" s="143" t="s">
        <v>313</v>
      </c>
      <c r="B22" s="140" t="s">
        <v>304</v>
      </c>
      <c r="C22" s="140" t="s">
        <v>316</v>
      </c>
      <c r="D22" s="140" t="s">
        <v>323</v>
      </c>
      <c r="E22" s="140" t="s">
        <v>314</v>
      </c>
      <c r="F22" s="141" t="n">
        <f aca="false">'Прил№4расх вед.'!G23</f>
        <v>347439</v>
      </c>
      <c r="G22" s="141" t="n">
        <f aca="false">'Прил№4расх вед.'!H23</f>
        <v>86922.88</v>
      </c>
      <c r="H22" s="136" t="n">
        <f aca="false">G22/F22*100</f>
        <v>25.0181700960456</v>
      </c>
    </row>
    <row r="23" customFormat="false" ht="30" hidden="false" customHeight="false" outlineLevel="0" collapsed="false">
      <c r="A23" s="143" t="s">
        <v>324</v>
      </c>
      <c r="B23" s="140" t="s">
        <v>304</v>
      </c>
      <c r="C23" s="140" t="s">
        <v>316</v>
      </c>
      <c r="D23" s="140" t="s">
        <v>325</v>
      </c>
      <c r="E23" s="140"/>
      <c r="F23" s="141" t="n">
        <f aca="false">F24</f>
        <v>425859</v>
      </c>
      <c r="G23" s="141" t="n">
        <f aca="false">G24</f>
        <v>89955.33</v>
      </c>
      <c r="H23" s="136" t="n">
        <f aca="false">G23/F23*100</f>
        <v>21.1232661514727</v>
      </c>
    </row>
    <row r="24" customFormat="false" ht="15" hidden="false" customHeight="false" outlineLevel="0" collapsed="false">
      <c r="A24" s="147" t="s">
        <v>326</v>
      </c>
      <c r="B24" s="140" t="s">
        <v>304</v>
      </c>
      <c r="C24" s="140" t="s">
        <v>316</v>
      </c>
      <c r="D24" s="140" t="s">
        <v>327</v>
      </c>
      <c r="E24" s="140"/>
      <c r="F24" s="141" t="n">
        <f aca="false">F25</f>
        <v>425859</v>
      </c>
      <c r="G24" s="141" t="n">
        <f aca="false">G25</f>
        <v>89955.33</v>
      </c>
      <c r="H24" s="136" t="n">
        <f aca="false">G24/F24*100</f>
        <v>21.1232661514727</v>
      </c>
    </row>
    <row r="25" customFormat="false" ht="30" hidden="false" customHeight="false" outlineLevel="0" collapsed="false">
      <c r="A25" s="142" t="s">
        <v>311</v>
      </c>
      <c r="B25" s="140" t="s">
        <v>304</v>
      </c>
      <c r="C25" s="140" t="s">
        <v>316</v>
      </c>
      <c r="D25" s="140" t="s">
        <v>328</v>
      </c>
      <c r="E25" s="140"/>
      <c r="F25" s="141" t="n">
        <f aca="false">SUM(F26:F26)</f>
        <v>425859</v>
      </c>
      <c r="G25" s="141" t="n">
        <f aca="false">SUM(G26:G26)</f>
        <v>89955.33</v>
      </c>
      <c r="H25" s="136" t="n">
        <f aca="false">G25/F25*100</f>
        <v>21.1232661514727</v>
      </c>
    </row>
    <row r="26" customFormat="false" ht="75" hidden="false" customHeight="false" outlineLevel="0" collapsed="false">
      <c r="A26" s="143" t="s">
        <v>313</v>
      </c>
      <c r="B26" s="140" t="s">
        <v>304</v>
      </c>
      <c r="C26" s="140" t="s">
        <v>316</v>
      </c>
      <c r="D26" s="140" t="s">
        <v>328</v>
      </c>
      <c r="E26" s="140" t="s">
        <v>314</v>
      </c>
      <c r="F26" s="141" t="n">
        <f aca="false">'Прил№4расх вед.'!G27</f>
        <v>425859</v>
      </c>
      <c r="G26" s="141" t="n">
        <f aca="false">'Прил№4расх вед.'!H27</f>
        <v>89955.33</v>
      </c>
      <c r="H26" s="136" t="n">
        <f aca="false">G26/F26*100</f>
        <v>21.1232661514727</v>
      </c>
    </row>
    <row r="27" customFormat="false" ht="71.25" hidden="false" customHeight="false" outlineLevel="0" collapsed="false">
      <c r="A27" s="133" t="s">
        <v>329</v>
      </c>
      <c r="B27" s="137" t="s">
        <v>304</v>
      </c>
      <c r="C27" s="137" t="s">
        <v>330</v>
      </c>
      <c r="D27" s="140"/>
      <c r="E27" s="140"/>
      <c r="F27" s="138" t="n">
        <f aca="false">F33+F38+F44+F28</f>
        <v>20864862.6</v>
      </c>
      <c r="G27" s="138" t="n">
        <f aca="false">G33+G38+G44</f>
        <v>4606544.29</v>
      </c>
      <c r="H27" s="136" t="n">
        <f aca="false">G27/F27*100</f>
        <v>22.0779996413684</v>
      </c>
    </row>
    <row r="28" customFormat="false" ht="60" hidden="false" customHeight="false" outlineLevel="0" collapsed="false">
      <c r="A28" s="139" t="s">
        <v>331</v>
      </c>
      <c r="B28" s="140" t="s">
        <v>304</v>
      </c>
      <c r="C28" s="140" t="s">
        <v>330</v>
      </c>
      <c r="D28" s="140" t="s">
        <v>332</v>
      </c>
      <c r="E28" s="148"/>
      <c r="F28" s="149" t="n">
        <f aca="false">F29</f>
        <v>400000</v>
      </c>
      <c r="G28" s="149" t="n">
        <f aca="false">G29</f>
        <v>0</v>
      </c>
      <c r="H28" s="136" t="n">
        <f aca="false">G28/F28*100</f>
        <v>0</v>
      </c>
    </row>
    <row r="29" customFormat="false" ht="45" hidden="false" customHeight="false" outlineLevel="0" collapsed="false">
      <c r="A29" s="150" t="s">
        <v>333</v>
      </c>
      <c r="B29" s="140" t="s">
        <v>304</v>
      </c>
      <c r="C29" s="140" t="s">
        <v>330</v>
      </c>
      <c r="D29" s="140" t="s">
        <v>334</v>
      </c>
      <c r="E29" s="148"/>
      <c r="F29" s="149" t="n">
        <f aca="false">F30</f>
        <v>400000</v>
      </c>
      <c r="G29" s="149" t="n">
        <f aca="false">G30</f>
        <v>0</v>
      </c>
      <c r="H29" s="136" t="n">
        <f aca="false">G29/F29*100</f>
        <v>0</v>
      </c>
    </row>
    <row r="30" customFormat="false" ht="60" hidden="false" customHeight="false" outlineLevel="0" collapsed="false">
      <c r="A30" s="150" t="s">
        <v>335</v>
      </c>
      <c r="B30" s="140" t="s">
        <v>304</v>
      </c>
      <c r="C30" s="140" t="s">
        <v>330</v>
      </c>
      <c r="D30" s="140" t="s">
        <v>336</v>
      </c>
      <c r="E30" s="148"/>
      <c r="F30" s="149" t="n">
        <f aca="false">F31</f>
        <v>400000</v>
      </c>
      <c r="G30" s="149" t="n">
        <f aca="false">G31</f>
        <v>0</v>
      </c>
      <c r="H30" s="136" t="n">
        <f aca="false">G30/F30*100</f>
        <v>0</v>
      </c>
    </row>
    <row r="31" customFormat="false" ht="15" hidden="false" customHeight="false" outlineLevel="0" collapsed="false">
      <c r="A31" s="150" t="s">
        <v>337</v>
      </c>
      <c r="B31" s="140" t="s">
        <v>304</v>
      </c>
      <c r="C31" s="140" t="s">
        <v>330</v>
      </c>
      <c r="D31" s="140" t="s">
        <v>338</v>
      </c>
      <c r="E31" s="148"/>
      <c r="F31" s="149" t="n">
        <f aca="false">F32</f>
        <v>400000</v>
      </c>
      <c r="G31" s="149" t="n">
        <f aca="false">G32</f>
        <v>0</v>
      </c>
      <c r="H31" s="136" t="n">
        <f aca="false">G31/F31*100</f>
        <v>0</v>
      </c>
    </row>
    <row r="32" customFormat="false" ht="30" hidden="false" customHeight="false" outlineLevel="0" collapsed="false">
      <c r="A32" s="150" t="s">
        <v>339</v>
      </c>
      <c r="B32" s="140" t="s">
        <v>304</v>
      </c>
      <c r="C32" s="140" t="s">
        <v>330</v>
      </c>
      <c r="D32" s="140" t="s">
        <v>338</v>
      </c>
      <c r="E32" s="148" t="s">
        <v>340</v>
      </c>
      <c r="F32" s="149" t="n">
        <f aca="false">'Прил№4расх вед.'!G33</f>
        <v>400000</v>
      </c>
      <c r="G32" s="149" t="n">
        <f aca="false">'Прил№4расх вед.'!H33</f>
        <v>0</v>
      </c>
      <c r="H32" s="136" t="n">
        <f aca="false">G32/F32*100</f>
        <v>0</v>
      </c>
    </row>
    <row r="33" customFormat="false" ht="45" hidden="false" customHeight="false" outlineLevel="0" collapsed="false">
      <c r="A33" s="147" t="s">
        <v>341</v>
      </c>
      <c r="B33" s="140" t="s">
        <v>304</v>
      </c>
      <c r="C33" s="140" t="s">
        <v>330</v>
      </c>
      <c r="D33" s="140" t="s">
        <v>342</v>
      </c>
      <c r="E33" s="140"/>
      <c r="F33" s="141" t="n">
        <f aca="false">F34</f>
        <v>237000</v>
      </c>
      <c r="G33" s="141" t="n">
        <f aca="false">G34</f>
        <v>53768.99</v>
      </c>
      <c r="H33" s="136" t="n">
        <f aca="false">G33/F33*100</f>
        <v>22.6873375527426</v>
      </c>
    </row>
    <row r="34" customFormat="false" ht="75" hidden="false" customHeight="false" outlineLevel="0" collapsed="false">
      <c r="A34" s="147" t="s">
        <v>343</v>
      </c>
      <c r="B34" s="140" t="s">
        <v>304</v>
      </c>
      <c r="C34" s="140" t="s">
        <v>330</v>
      </c>
      <c r="D34" s="140" t="s">
        <v>344</v>
      </c>
      <c r="E34" s="140"/>
      <c r="F34" s="141" t="n">
        <f aca="false">F35</f>
        <v>237000</v>
      </c>
      <c r="G34" s="141" t="n">
        <f aca="false">G35</f>
        <v>53768.99</v>
      </c>
      <c r="H34" s="136" t="n">
        <f aca="false">G34/F34*100</f>
        <v>22.6873375527426</v>
      </c>
    </row>
    <row r="35" customFormat="false" ht="30" hidden="false" customHeight="false" outlineLevel="0" collapsed="false">
      <c r="A35" s="147" t="s">
        <v>345</v>
      </c>
      <c r="B35" s="140" t="s">
        <v>304</v>
      </c>
      <c r="C35" s="140" t="s">
        <v>330</v>
      </c>
      <c r="D35" s="140" t="s">
        <v>346</v>
      </c>
      <c r="E35" s="140"/>
      <c r="F35" s="141" t="n">
        <f aca="false">F36</f>
        <v>237000</v>
      </c>
      <c r="G35" s="141" t="n">
        <f aca="false">G36</f>
        <v>53768.99</v>
      </c>
      <c r="H35" s="136" t="n">
        <f aca="false">G35/F35*100</f>
        <v>22.6873375527426</v>
      </c>
    </row>
    <row r="36" customFormat="false" ht="45" hidden="false" customHeight="false" outlineLevel="0" collapsed="false">
      <c r="A36" s="147" t="s">
        <v>347</v>
      </c>
      <c r="B36" s="140" t="s">
        <v>304</v>
      </c>
      <c r="C36" s="140" t="s">
        <v>330</v>
      </c>
      <c r="D36" s="140" t="s">
        <v>348</v>
      </c>
      <c r="E36" s="140"/>
      <c r="F36" s="141" t="n">
        <f aca="false">F37</f>
        <v>237000</v>
      </c>
      <c r="G36" s="141" t="n">
        <f aca="false">G37</f>
        <v>53768.99</v>
      </c>
      <c r="H36" s="136" t="n">
        <f aca="false">G36/F36*100</f>
        <v>22.6873375527426</v>
      </c>
    </row>
    <row r="37" customFormat="false" ht="75" hidden="false" customHeight="false" outlineLevel="0" collapsed="false">
      <c r="A37" s="143" t="s">
        <v>313</v>
      </c>
      <c r="B37" s="140" t="s">
        <v>304</v>
      </c>
      <c r="C37" s="140" t="s">
        <v>330</v>
      </c>
      <c r="D37" s="140" t="s">
        <v>348</v>
      </c>
      <c r="E37" s="140" t="s">
        <v>314</v>
      </c>
      <c r="F37" s="141" t="n">
        <f aca="false">'Прил№4расх вед.'!G38</f>
        <v>237000</v>
      </c>
      <c r="G37" s="141" t="n">
        <f aca="false">'Прил№4расх вед.'!H38</f>
        <v>53768.99</v>
      </c>
      <c r="H37" s="136" t="n">
        <f aca="false">G37/F37*100</f>
        <v>22.6873375527426</v>
      </c>
    </row>
    <row r="38" customFormat="false" ht="30" hidden="false" customHeight="false" outlineLevel="0" collapsed="false">
      <c r="A38" s="139" t="s">
        <v>349</v>
      </c>
      <c r="B38" s="140" t="s">
        <v>304</v>
      </c>
      <c r="C38" s="140" t="s">
        <v>330</v>
      </c>
      <c r="D38" s="140" t="s">
        <v>350</v>
      </c>
      <c r="E38" s="140"/>
      <c r="F38" s="141" t="n">
        <f aca="false">F39</f>
        <v>11457790</v>
      </c>
      <c r="G38" s="141" t="n">
        <f aca="false">G39</f>
        <v>2714468.5</v>
      </c>
      <c r="H38" s="136" t="n">
        <f aca="false">G38/F38*100</f>
        <v>23.6910302946729</v>
      </c>
    </row>
    <row r="39" customFormat="false" ht="30" hidden="false" customHeight="false" outlineLevel="0" collapsed="false">
      <c r="A39" s="139" t="s">
        <v>351</v>
      </c>
      <c r="B39" s="140" t="s">
        <v>304</v>
      </c>
      <c r="C39" s="140" t="s">
        <v>330</v>
      </c>
      <c r="D39" s="140" t="s">
        <v>352</v>
      </c>
      <c r="E39" s="140"/>
      <c r="F39" s="141" t="n">
        <f aca="false">F41+F42+F43</f>
        <v>11457790</v>
      </c>
      <c r="G39" s="141" t="n">
        <f aca="false">G41+G42+G43</f>
        <v>2714468.5</v>
      </c>
      <c r="H39" s="136" t="n">
        <f aca="false">G39/F39*100</f>
        <v>23.6910302946729</v>
      </c>
    </row>
    <row r="40" customFormat="false" ht="30" hidden="false" customHeight="false" outlineLevel="0" collapsed="false">
      <c r="A40" s="142" t="s">
        <v>311</v>
      </c>
      <c r="B40" s="140" t="s">
        <v>304</v>
      </c>
      <c r="C40" s="140" t="s">
        <v>330</v>
      </c>
      <c r="D40" s="140" t="s">
        <v>353</v>
      </c>
      <c r="E40" s="140"/>
      <c r="F40" s="141" t="n">
        <f aca="false">SUM(F41:F43)</f>
        <v>11457790</v>
      </c>
      <c r="G40" s="141" t="n">
        <f aca="false">SUM(G41:G43)</f>
        <v>2714468.5</v>
      </c>
      <c r="H40" s="136" t="n">
        <f aca="false">G40/F40*100</f>
        <v>23.6910302946729</v>
      </c>
    </row>
    <row r="41" customFormat="false" ht="75" hidden="false" customHeight="false" outlineLevel="0" collapsed="false">
      <c r="A41" s="143" t="s">
        <v>313</v>
      </c>
      <c r="B41" s="140" t="s">
        <v>304</v>
      </c>
      <c r="C41" s="140" t="s">
        <v>330</v>
      </c>
      <c r="D41" s="140" t="s">
        <v>353</v>
      </c>
      <c r="E41" s="140" t="s">
        <v>314</v>
      </c>
      <c r="F41" s="141" t="n">
        <f aca="false">'Прил№4расх вед.'!G42</f>
        <v>10113308</v>
      </c>
      <c r="G41" s="141" t="n">
        <f aca="false">'Прил№4расх вед.'!H42</f>
        <v>2527485.7</v>
      </c>
      <c r="H41" s="136" t="n">
        <f aca="false">G41/F41*100</f>
        <v>24.9916812580018</v>
      </c>
    </row>
    <row r="42" customFormat="false" ht="30" hidden="false" customHeight="false" outlineLevel="0" collapsed="false">
      <c r="A42" s="151" t="s">
        <v>339</v>
      </c>
      <c r="B42" s="140" t="s">
        <v>304</v>
      </c>
      <c r="C42" s="140" t="s">
        <v>330</v>
      </c>
      <c r="D42" s="140" t="s">
        <v>353</v>
      </c>
      <c r="E42" s="140" t="s">
        <v>340</v>
      </c>
      <c r="F42" s="141" t="n">
        <f aca="false">'Прил№4расх вед.'!G43</f>
        <v>1243482</v>
      </c>
      <c r="G42" s="141" t="n">
        <f aca="false">'Прил№4расх вед.'!H43</f>
        <v>180085.8</v>
      </c>
      <c r="H42" s="136" t="n">
        <f aca="false">G42/F42*100</f>
        <v>14.4823809271063</v>
      </c>
    </row>
    <row r="43" customFormat="false" ht="15" hidden="false" customHeight="false" outlineLevel="0" collapsed="false">
      <c r="A43" s="152" t="s">
        <v>354</v>
      </c>
      <c r="B43" s="140" t="s">
        <v>304</v>
      </c>
      <c r="C43" s="140" t="s">
        <v>330</v>
      </c>
      <c r="D43" s="140" t="s">
        <v>353</v>
      </c>
      <c r="E43" s="140" t="s">
        <v>355</v>
      </c>
      <c r="F43" s="141" t="n">
        <f aca="false">'Прил№4расх вед.'!G44</f>
        <v>101000</v>
      </c>
      <c r="G43" s="141" t="n">
        <f aca="false">'Прил№4расх вед.'!H44</f>
        <v>6897</v>
      </c>
      <c r="H43" s="136" t="n">
        <f aca="false">G43/F43*100</f>
        <v>6.82871287128713</v>
      </c>
    </row>
    <row r="44" customFormat="false" ht="45" hidden="false" customHeight="false" outlineLevel="0" collapsed="false">
      <c r="A44" s="153" t="s">
        <v>356</v>
      </c>
      <c r="B44" s="140" t="s">
        <v>304</v>
      </c>
      <c r="C44" s="140" t="s">
        <v>330</v>
      </c>
      <c r="D44" s="140" t="s">
        <v>357</v>
      </c>
      <c r="E44" s="140"/>
      <c r="F44" s="141" t="n">
        <f aca="false">F45</f>
        <v>8770072.6</v>
      </c>
      <c r="G44" s="141" t="n">
        <f aca="false">G45</f>
        <v>1838306.8</v>
      </c>
      <c r="H44" s="136" t="n">
        <f aca="false">G44/F44*100</f>
        <v>20.9611354870654</v>
      </c>
    </row>
    <row r="45" customFormat="false" ht="45" hidden="false" customHeight="false" outlineLevel="0" collapsed="false">
      <c r="A45" s="153" t="s">
        <v>358</v>
      </c>
      <c r="B45" s="140" t="s">
        <v>304</v>
      </c>
      <c r="C45" s="140" t="s">
        <v>330</v>
      </c>
      <c r="D45" s="140" t="s">
        <v>359</v>
      </c>
      <c r="E45" s="140"/>
      <c r="F45" s="141" t="n">
        <f aca="false">F46</f>
        <v>8770072.6</v>
      </c>
      <c r="G45" s="141" t="n">
        <f aca="false">G46</f>
        <v>1838306.8</v>
      </c>
      <c r="H45" s="136" t="n">
        <f aca="false">G45/F45*100</f>
        <v>20.9611354870654</v>
      </c>
    </row>
    <row r="46" customFormat="false" ht="30" hidden="false" customHeight="false" outlineLevel="0" collapsed="false">
      <c r="A46" s="154" t="s">
        <v>360</v>
      </c>
      <c r="B46" s="140" t="s">
        <v>304</v>
      </c>
      <c r="C46" s="140" t="s">
        <v>330</v>
      </c>
      <c r="D46" s="140" t="s">
        <v>361</v>
      </c>
      <c r="E46" s="140"/>
      <c r="F46" s="141" t="n">
        <f aca="false">SUM(F47:F50)</f>
        <v>8770072.6</v>
      </c>
      <c r="G46" s="141" t="n">
        <f aca="false">SUM(G47:G50)</f>
        <v>1838306.8</v>
      </c>
      <c r="H46" s="136" t="n">
        <f aca="false">G46/F46*100</f>
        <v>20.9611354870654</v>
      </c>
    </row>
    <row r="47" customFormat="false" ht="75" hidden="false" customHeight="false" outlineLevel="0" collapsed="false">
      <c r="A47" s="143" t="s">
        <v>313</v>
      </c>
      <c r="B47" s="140" t="s">
        <v>304</v>
      </c>
      <c r="C47" s="140" t="s">
        <v>330</v>
      </c>
      <c r="D47" s="140" t="s">
        <v>361</v>
      </c>
      <c r="E47" s="140" t="s">
        <v>314</v>
      </c>
      <c r="F47" s="141" t="n">
        <f aca="false">'Прил№4расх вед.'!G48</f>
        <v>3648000</v>
      </c>
      <c r="G47" s="141" t="n">
        <f aca="false">'Прил№4расх вед.'!H48</f>
        <v>912441.77</v>
      </c>
      <c r="H47" s="136" t="n">
        <f aca="false">G47/F47*100</f>
        <v>25.0121099232456</v>
      </c>
    </row>
    <row r="48" customFormat="false" ht="30" hidden="false" customHeight="false" outlineLevel="0" collapsed="false">
      <c r="A48" s="143" t="s">
        <v>339</v>
      </c>
      <c r="B48" s="140" t="s">
        <v>304</v>
      </c>
      <c r="C48" s="140" t="s">
        <v>330</v>
      </c>
      <c r="D48" s="140" t="s">
        <v>361</v>
      </c>
      <c r="E48" s="140" t="s">
        <v>340</v>
      </c>
      <c r="F48" s="141" t="n">
        <f aca="false">'Прил№4расх вед.'!G49</f>
        <v>4767072.6</v>
      </c>
      <c r="G48" s="141" t="n">
        <f aca="false">'Прил№4расх вед.'!H49</f>
        <v>915594.03</v>
      </c>
      <c r="H48" s="136" t="n">
        <f aca="false">G48/F48*100</f>
        <v>19.2066307108476</v>
      </c>
    </row>
    <row r="49" customFormat="false" ht="45" hidden="false" customHeight="false" outlineLevel="0" collapsed="false">
      <c r="A49" s="143" t="s">
        <v>362</v>
      </c>
      <c r="B49" s="140" t="s">
        <v>304</v>
      </c>
      <c r="C49" s="140" t="s">
        <v>330</v>
      </c>
      <c r="D49" s="140" t="s">
        <v>361</v>
      </c>
      <c r="E49" s="140" t="s">
        <v>363</v>
      </c>
      <c r="F49" s="141" t="n">
        <f aca="false">'Прил№4расх вед.'!G50</f>
        <v>300000</v>
      </c>
      <c r="G49" s="141" t="n">
        <f aca="false">'Прил№4расх вед.'!H50</f>
        <v>0</v>
      </c>
      <c r="H49" s="136" t="n">
        <f aca="false">G49/F49*100</f>
        <v>0</v>
      </c>
    </row>
    <row r="50" customFormat="false" ht="15" hidden="false" customHeight="false" outlineLevel="0" collapsed="false">
      <c r="A50" s="143" t="s">
        <v>354</v>
      </c>
      <c r="B50" s="140" t="s">
        <v>304</v>
      </c>
      <c r="C50" s="140" t="s">
        <v>330</v>
      </c>
      <c r="D50" s="140" t="s">
        <v>361</v>
      </c>
      <c r="E50" s="140" t="s">
        <v>355</v>
      </c>
      <c r="F50" s="141" t="n">
        <f aca="false">'Прил№4расх вед.'!G51</f>
        <v>55000</v>
      </c>
      <c r="G50" s="141" t="n">
        <f aca="false">'Прил№4расх вед.'!H51</f>
        <v>10271</v>
      </c>
      <c r="H50" s="136" t="n">
        <f aca="false">G50/F50*100</f>
        <v>18.6745454545455</v>
      </c>
    </row>
    <row r="51" customFormat="false" ht="57" hidden="false" customHeight="false" outlineLevel="0" collapsed="false">
      <c r="A51" s="133" t="s">
        <v>364</v>
      </c>
      <c r="B51" s="137" t="s">
        <v>304</v>
      </c>
      <c r="C51" s="137" t="s">
        <v>365</v>
      </c>
      <c r="D51" s="137"/>
      <c r="E51" s="137"/>
      <c r="F51" s="138" t="n">
        <f aca="false">F52</f>
        <v>2792100</v>
      </c>
      <c r="G51" s="138" t="n">
        <f aca="false">G52</f>
        <v>634595.11</v>
      </c>
      <c r="H51" s="136" t="n">
        <f aca="false">G51/F51*100</f>
        <v>22.7282371691558</v>
      </c>
    </row>
    <row r="52" customFormat="false" ht="60" hidden="false" customHeight="false" outlineLevel="0" collapsed="false">
      <c r="A52" s="139" t="s">
        <v>366</v>
      </c>
      <c r="B52" s="140" t="s">
        <v>304</v>
      </c>
      <c r="C52" s="140" t="s">
        <v>365</v>
      </c>
      <c r="D52" s="140" t="s">
        <v>367</v>
      </c>
      <c r="E52" s="140"/>
      <c r="F52" s="141" t="n">
        <f aca="false">F53</f>
        <v>2792100</v>
      </c>
      <c r="G52" s="141" t="n">
        <f aca="false">G53</f>
        <v>634595.11</v>
      </c>
      <c r="H52" s="136" t="n">
        <f aca="false">G52/F52*100</f>
        <v>22.7282371691558</v>
      </c>
    </row>
    <row r="53" customFormat="false" ht="75" hidden="false" customHeight="false" outlineLevel="0" collapsed="false">
      <c r="A53" s="139" t="s">
        <v>368</v>
      </c>
      <c r="B53" s="140" t="s">
        <v>304</v>
      </c>
      <c r="C53" s="140" t="s">
        <v>365</v>
      </c>
      <c r="D53" s="140" t="s">
        <v>369</v>
      </c>
      <c r="E53" s="140"/>
      <c r="F53" s="141" t="n">
        <f aca="false">F54</f>
        <v>2792100</v>
      </c>
      <c r="G53" s="141" t="n">
        <f aca="false">G54</f>
        <v>634595.11</v>
      </c>
      <c r="H53" s="136" t="n">
        <f aca="false">G53/F53*100</f>
        <v>22.7282371691558</v>
      </c>
    </row>
    <row r="54" customFormat="false" ht="90" hidden="false" customHeight="false" outlineLevel="0" collapsed="false">
      <c r="A54" s="139" t="s">
        <v>370</v>
      </c>
      <c r="B54" s="140" t="s">
        <v>304</v>
      </c>
      <c r="C54" s="140" t="s">
        <v>365</v>
      </c>
      <c r="D54" s="140" t="s">
        <v>371</v>
      </c>
      <c r="E54" s="140"/>
      <c r="F54" s="141" t="n">
        <f aca="false">F55</f>
        <v>2792100</v>
      </c>
      <c r="G54" s="141" t="n">
        <f aca="false">G55</f>
        <v>634595.11</v>
      </c>
      <c r="H54" s="136" t="n">
        <f aca="false">G54/F54*100</f>
        <v>22.7282371691558</v>
      </c>
    </row>
    <row r="55" customFormat="false" ht="30" hidden="false" customHeight="false" outlineLevel="0" collapsed="false">
      <c r="A55" s="142" t="s">
        <v>311</v>
      </c>
      <c r="B55" s="140" t="s">
        <v>304</v>
      </c>
      <c r="C55" s="140" t="s">
        <v>365</v>
      </c>
      <c r="D55" s="140" t="s">
        <v>372</v>
      </c>
      <c r="E55" s="140"/>
      <c r="F55" s="141" t="n">
        <f aca="false">F56+F57</f>
        <v>2792100</v>
      </c>
      <c r="G55" s="141" t="n">
        <f aca="false">G56+G57</f>
        <v>634595.11</v>
      </c>
      <c r="H55" s="136" t="n">
        <f aca="false">G55/F55*100</f>
        <v>22.7282371691558</v>
      </c>
    </row>
    <row r="56" customFormat="false" ht="75" hidden="false" customHeight="false" outlineLevel="0" collapsed="false">
      <c r="A56" s="143" t="s">
        <v>313</v>
      </c>
      <c r="B56" s="140" t="s">
        <v>304</v>
      </c>
      <c r="C56" s="140" t="s">
        <v>365</v>
      </c>
      <c r="D56" s="140" t="s">
        <v>372</v>
      </c>
      <c r="E56" s="140" t="s">
        <v>314</v>
      </c>
      <c r="F56" s="141" t="n">
        <f aca="false">'Прил№4расх вед.'!G446</f>
        <v>2592100</v>
      </c>
      <c r="G56" s="141" t="n">
        <f aca="false">'Прил№4расх вед.'!H446</f>
        <v>618401.38</v>
      </c>
      <c r="H56" s="136" t="n">
        <f aca="false">G56/F56*100</f>
        <v>23.8571575170711</v>
      </c>
    </row>
    <row r="57" customFormat="false" ht="30" hidden="false" customHeight="false" outlineLevel="0" collapsed="false">
      <c r="A57" s="143" t="s">
        <v>339</v>
      </c>
      <c r="B57" s="140" t="s">
        <v>304</v>
      </c>
      <c r="C57" s="140" t="s">
        <v>365</v>
      </c>
      <c r="D57" s="140" t="s">
        <v>372</v>
      </c>
      <c r="E57" s="140" t="s">
        <v>340</v>
      </c>
      <c r="F57" s="141" t="n">
        <f aca="false">'Прил№4расх вед.'!G447</f>
        <v>200000</v>
      </c>
      <c r="G57" s="141" t="n">
        <f aca="false">'Прил№4расх вед.'!H447</f>
        <v>16193.73</v>
      </c>
      <c r="H57" s="136" t="n">
        <f aca="false">G57/F57*100</f>
        <v>8.096865</v>
      </c>
    </row>
    <row r="58" customFormat="false" ht="14.25" hidden="false" customHeight="false" outlineLevel="0" collapsed="false">
      <c r="A58" s="133" t="s">
        <v>373</v>
      </c>
      <c r="B58" s="137" t="s">
        <v>304</v>
      </c>
      <c r="C58" s="137" t="s">
        <v>374</v>
      </c>
      <c r="D58" s="137"/>
      <c r="E58" s="137"/>
      <c r="F58" s="138" t="n">
        <f aca="false">F59</f>
        <v>80000</v>
      </c>
      <c r="G58" s="138" t="n">
        <f aca="false">G59</f>
        <v>0</v>
      </c>
      <c r="H58" s="136" t="n">
        <f aca="false">G58/F58*100</f>
        <v>0</v>
      </c>
    </row>
    <row r="59" customFormat="false" ht="30" hidden="false" customHeight="false" outlineLevel="0" collapsed="false">
      <c r="A59" s="155" t="s">
        <v>375</v>
      </c>
      <c r="B59" s="140" t="s">
        <v>304</v>
      </c>
      <c r="C59" s="140" t="s">
        <v>374</v>
      </c>
      <c r="D59" s="140" t="s">
        <v>376</v>
      </c>
      <c r="E59" s="140"/>
      <c r="F59" s="141" t="n">
        <f aca="false">F60</f>
        <v>80000</v>
      </c>
      <c r="G59" s="141" t="n">
        <f aca="false">G60</f>
        <v>0</v>
      </c>
      <c r="H59" s="136" t="n">
        <f aca="false">G59/F59*100</f>
        <v>0</v>
      </c>
    </row>
    <row r="60" customFormat="false" ht="15" hidden="false" customHeight="false" outlineLevel="0" collapsed="false">
      <c r="A60" s="155" t="s">
        <v>373</v>
      </c>
      <c r="B60" s="140" t="s">
        <v>304</v>
      </c>
      <c r="C60" s="140" t="s">
        <v>374</v>
      </c>
      <c r="D60" s="140" t="s">
        <v>377</v>
      </c>
      <c r="E60" s="140"/>
      <c r="F60" s="141" t="n">
        <f aca="false">F61</f>
        <v>80000</v>
      </c>
      <c r="G60" s="141" t="n">
        <f aca="false">G61</f>
        <v>0</v>
      </c>
      <c r="H60" s="136" t="n">
        <f aca="false">G60/F60*100</f>
        <v>0</v>
      </c>
    </row>
    <row r="61" customFormat="false" ht="15" hidden="false" customHeight="false" outlineLevel="0" collapsed="false">
      <c r="A61" s="156" t="s">
        <v>378</v>
      </c>
      <c r="B61" s="140" t="s">
        <v>304</v>
      </c>
      <c r="C61" s="140" t="s">
        <v>374</v>
      </c>
      <c r="D61" s="140" t="s">
        <v>379</v>
      </c>
      <c r="E61" s="140"/>
      <c r="F61" s="141" t="n">
        <f aca="false">F62</f>
        <v>80000</v>
      </c>
      <c r="G61" s="141" t="n">
        <f aca="false">G62</f>
        <v>0</v>
      </c>
      <c r="H61" s="136" t="n">
        <f aca="false">G61/F61*100</f>
        <v>0</v>
      </c>
    </row>
    <row r="62" customFormat="false" ht="15" hidden="false" customHeight="false" outlineLevel="0" collapsed="false">
      <c r="A62" s="155" t="s">
        <v>354</v>
      </c>
      <c r="B62" s="140" t="s">
        <v>304</v>
      </c>
      <c r="C62" s="140" t="s">
        <v>374</v>
      </c>
      <c r="D62" s="140" t="s">
        <v>379</v>
      </c>
      <c r="E62" s="140" t="s">
        <v>355</v>
      </c>
      <c r="F62" s="141" t="n">
        <f aca="false">'Прил№4расх вед.'!G56</f>
        <v>80000</v>
      </c>
      <c r="G62" s="141" t="n">
        <f aca="false">'Прил№4расх вед.'!H56</f>
        <v>0</v>
      </c>
      <c r="H62" s="136" t="n">
        <f aca="false">G62/F62*100</f>
        <v>0</v>
      </c>
    </row>
    <row r="63" customFormat="false" ht="14.25" hidden="false" customHeight="false" outlineLevel="0" collapsed="false">
      <c r="A63" s="133" t="s">
        <v>380</v>
      </c>
      <c r="B63" s="137" t="s">
        <v>304</v>
      </c>
      <c r="C63" s="137" t="s">
        <v>381</v>
      </c>
      <c r="D63" s="137"/>
      <c r="E63" s="137"/>
      <c r="F63" s="138" t="n">
        <f aca="false">F64+F85+F94+F109+F115+F120+F77+F104</f>
        <v>7409939</v>
      </c>
      <c r="G63" s="138" t="n">
        <f aca="false">G64+G85+G94+G109+G115+G120+G77+G104</f>
        <v>1231282.82</v>
      </c>
      <c r="H63" s="136" t="n">
        <f aca="false">G63/F63*100</f>
        <v>16.6166390843433</v>
      </c>
    </row>
    <row r="64" customFormat="false" ht="45" hidden="false" customHeight="false" outlineLevel="0" collapsed="false">
      <c r="A64" s="139" t="s">
        <v>382</v>
      </c>
      <c r="B64" s="140" t="s">
        <v>304</v>
      </c>
      <c r="C64" s="140" t="s">
        <v>381</v>
      </c>
      <c r="D64" s="140" t="s">
        <v>383</v>
      </c>
      <c r="E64" s="140"/>
      <c r="F64" s="141" t="n">
        <f aca="false">F65+F69+F73</f>
        <v>853400</v>
      </c>
      <c r="G64" s="141" t="n">
        <f aca="false">G65+G69+G73</f>
        <v>202504.37</v>
      </c>
      <c r="H64" s="136" t="n">
        <f aca="false">G64/F64*100</f>
        <v>23.7291270213265</v>
      </c>
    </row>
    <row r="65" customFormat="false" ht="75" hidden="false" customHeight="false" outlineLevel="0" collapsed="false">
      <c r="A65" s="139" t="s">
        <v>384</v>
      </c>
      <c r="B65" s="140" t="s">
        <v>304</v>
      </c>
      <c r="C65" s="140" t="s">
        <v>381</v>
      </c>
      <c r="D65" s="157" t="s">
        <v>385</v>
      </c>
      <c r="E65" s="140"/>
      <c r="F65" s="141" t="n">
        <f aca="false">F67</f>
        <v>112400</v>
      </c>
      <c r="G65" s="141" t="n">
        <f aca="false">G67</f>
        <v>28101</v>
      </c>
      <c r="H65" s="136" t="n">
        <f aca="false">G65/F65*100</f>
        <v>25.0008896797153</v>
      </c>
    </row>
    <row r="66" customFormat="false" ht="60" hidden="false" customHeight="false" outlineLevel="0" collapsed="false">
      <c r="A66" s="143" t="s">
        <v>386</v>
      </c>
      <c r="B66" s="140" t="s">
        <v>304</v>
      </c>
      <c r="C66" s="140" t="s">
        <v>381</v>
      </c>
      <c r="D66" s="157" t="s">
        <v>387</v>
      </c>
      <c r="E66" s="140"/>
      <c r="F66" s="141" t="n">
        <f aca="false">F67</f>
        <v>112400</v>
      </c>
      <c r="G66" s="141" t="n">
        <f aca="false">G67</f>
        <v>28101</v>
      </c>
      <c r="H66" s="136" t="n">
        <f aca="false">G66/F66*100</f>
        <v>25.0008896797153</v>
      </c>
    </row>
    <row r="67" customFormat="false" ht="45" hidden="false" customHeight="false" outlineLevel="0" collapsed="false">
      <c r="A67" s="139" t="s">
        <v>388</v>
      </c>
      <c r="B67" s="140" t="s">
        <v>304</v>
      </c>
      <c r="C67" s="140" t="s">
        <v>381</v>
      </c>
      <c r="D67" s="157" t="s">
        <v>389</v>
      </c>
      <c r="E67" s="140"/>
      <c r="F67" s="141" t="n">
        <f aca="false">F68</f>
        <v>112400</v>
      </c>
      <c r="G67" s="141" t="n">
        <f aca="false">G68</f>
        <v>28101</v>
      </c>
      <c r="H67" s="136" t="n">
        <f aca="false">G67/F67*100</f>
        <v>25.0008896797153</v>
      </c>
    </row>
    <row r="68" customFormat="false" ht="45" hidden="false" customHeight="false" outlineLevel="0" collapsed="false">
      <c r="A68" s="143" t="s">
        <v>390</v>
      </c>
      <c r="B68" s="140" t="s">
        <v>304</v>
      </c>
      <c r="C68" s="140" t="s">
        <v>381</v>
      </c>
      <c r="D68" s="157" t="s">
        <v>389</v>
      </c>
      <c r="E68" s="140" t="s">
        <v>391</v>
      </c>
      <c r="F68" s="141" t="n">
        <f aca="false">'Прил№4расх вед.'!G62</f>
        <v>112400</v>
      </c>
      <c r="G68" s="141" t="n">
        <f aca="false">'Прил№4расх вед.'!H62</f>
        <v>28101</v>
      </c>
      <c r="H68" s="136" t="n">
        <f aca="false">G68/F68*100</f>
        <v>25.0008896797153</v>
      </c>
    </row>
    <row r="69" customFormat="false" ht="75" hidden="false" customHeight="false" outlineLevel="0" collapsed="false">
      <c r="A69" s="139" t="s">
        <v>392</v>
      </c>
      <c r="B69" s="140" t="s">
        <v>304</v>
      </c>
      <c r="C69" s="140" t="s">
        <v>381</v>
      </c>
      <c r="D69" s="140" t="s">
        <v>393</v>
      </c>
      <c r="E69" s="140"/>
      <c r="F69" s="141" t="n">
        <f aca="false">F71</f>
        <v>30000</v>
      </c>
      <c r="G69" s="141" t="n">
        <f aca="false">G71</f>
        <v>6900</v>
      </c>
      <c r="H69" s="136" t="n">
        <f aca="false">G69/F69*100</f>
        <v>23</v>
      </c>
    </row>
    <row r="70" customFormat="false" ht="75" hidden="false" customHeight="false" outlineLevel="0" collapsed="false">
      <c r="A70" s="143" t="s">
        <v>394</v>
      </c>
      <c r="B70" s="140" t="s">
        <v>304</v>
      </c>
      <c r="C70" s="140" t="s">
        <v>381</v>
      </c>
      <c r="D70" s="140" t="s">
        <v>395</v>
      </c>
      <c r="E70" s="140"/>
      <c r="F70" s="141" t="n">
        <f aca="false">F71</f>
        <v>30000</v>
      </c>
      <c r="G70" s="141" t="n">
        <f aca="false">G71</f>
        <v>6900</v>
      </c>
      <c r="H70" s="136" t="n">
        <f aca="false">G70/F70*100</f>
        <v>23</v>
      </c>
    </row>
    <row r="71" customFormat="false" ht="75" hidden="false" customHeight="false" outlineLevel="0" collapsed="false">
      <c r="A71" s="139" t="s">
        <v>396</v>
      </c>
      <c r="B71" s="140" t="s">
        <v>304</v>
      </c>
      <c r="C71" s="140" t="s">
        <v>381</v>
      </c>
      <c r="D71" s="140" t="s">
        <v>397</v>
      </c>
      <c r="E71" s="140"/>
      <c r="F71" s="141" t="n">
        <f aca="false">F72</f>
        <v>30000</v>
      </c>
      <c r="G71" s="141" t="n">
        <f aca="false">G72</f>
        <v>6900</v>
      </c>
      <c r="H71" s="136" t="n">
        <f aca="false">G71/F71*100</f>
        <v>23</v>
      </c>
    </row>
    <row r="72" customFormat="false" ht="30" hidden="false" customHeight="false" outlineLevel="0" collapsed="false">
      <c r="A72" s="143" t="s">
        <v>398</v>
      </c>
      <c r="B72" s="140" t="s">
        <v>304</v>
      </c>
      <c r="C72" s="140" t="s">
        <v>381</v>
      </c>
      <c r="D72" s="140" t="s">
        <v>397</v>
      </c>
      <c r="E72" s="140" t="s">
        <v>399</v>
      </c>
      <c r="F72" s="141" t="n">
        <f aca="false">'Прил№4расх вед.'!G66</f>
        <v>30000</v>
      </c>
      <c r="G72" s="141" t="n">
        <f aca="false">'Прил№4расх вед.'!H66</f>
        <v>6900</v>
      </c>
      <c r="H72" s="136" t="n">
        <f aca="false">G72/F72*100</f>
        <v>23</v>
      </c>
    </row>
    <row r="73" customFormat="false" ht="90" hidden="false" customHeight="false" outlineLevel="0" collapsed="false">
      <c r="A73" s="155" t="s">
        <v>400</v>
      </c>
      <c r="B73" s="140" t="s">
        <v>304</v>
      </c>
      <c r="C73" s="140" t="s">
        <v>381</v>
      </c>
      <c r="D73" s="140" t="s">
        <v>401</v>
      </c>
      <c r="E73" s="140"/>
      <c r="F73" s="141" t="n">
        <f aca="false">F74</f>
        <v>711000</v>
      </c>
      <c r="G73" s="141" t="n">
        <f aca="false">G74</f>
        <v>167503.37</v>
      </c>
      <c r="H73" s="136" t="n">
        <f aca="false">G73/F73*100</f>
        <v>23.5588424753868</v>
      </c>
    </row>
    <row r="74" customFormat="false" ht="75" hidden="false" customHeight="false" outlineLevel="0" collapsed="false">
      <c r="A74" s="155" t="s">
        <v>402</v>
      </c>
      <c r="B74" s="140" t="s">
        <v>304</v>
      </c>
      <c r="C74" s="140" t="s">
        <v>381</v>
      </c>
      <c r="D74" s="140" t="s">
        <v>403</v>
      </c>
      <c r="E74" s="140"/>
      <c r="F74" s="141" t="n">
        <f aca="false">F75</f>
        <v>711000</v>
      </c>
      <c r="G74" s="141" t="n">
        <f aca="false">G75</f>
        <v>167503.37</v>
      </c>
      <c r="H74" s="136" t="n">
        <f aca="false">G74/F74*100</f>
        <v>23.5588424753868</v>
      </c>
    </row>
    <row r="75" customFormat="false" ht="60" hidden="false" customHeight="false" outlineLevel="0" collapsed="false">
      <c r="A75" s="158" t="s">
        <v>404</v>
      </c>
      <c r="B75" s="140" t="s">
        <v>304</v>
      </c>
      <c r="C75" s="140" t="s">
        <v>381</v>
      </c>
      <c r="D75" s="140" t="s">
        <v>405</v>
      </c>
      <c r="E75" s="140"/>
      <c r="F75" s="141" t="n">
        <f aca="false">F76</f>
        <v>711000</v>
      </c>
      <c r="G75" s="141" t="n">
        <f aca="false">G76</f>
        <v>167503.37</v>
      </c>
      <c r="H75" s="136" t="n">
        <f aca="false">G75/F75*100</f>
        <v>23.5588424753868</v>
      </c>
    </row>
    <row r="76" customFormat="false" ht="75" hidden="false" customHeight="false" outlineLevel="0" collapsed="false">
      <c r="A76" s="143" t="s">
        <v>313</v>
      </c>
      <c r="B76" s="140" t="s">
        <v>304</v>
      </c>
      <c r="C76" s="140" t="s">
        <v>381</v>
      </c>
      <c r="D76" s="140" t="s">
        <v>405</v>
      </c>
      <c r="E76" s="140" t="s">
        <v>314</v>
      </c>
      <c r="F76" s="141" t="n">
        <f aca="false">'Прил№4расх вед.'!G70</f>
        <v>711000</v>
      </c>
      <c r="G76" s="141" t="n">
        <f aca="false">'Прил№4расх вед.'!H70</f>
        <v>167503.37</v>
      </c>
      <c r="H76" s="136" t="n">
        <f aca="false">G76/F76*100</f>
        <v>23.5588424753868</v>
      </c>
    </row>
    <row r="77" customFormat="false" ht="45" hidden="false" customHeight="false" outlineLevel="0" collapsed="false">
      <c r="A77" s="139" t="s">
        <v>406</v>
      </c>
      <c r="B77" s="140" t="s">
        <v>304</v>
      </c>
      <c r="C77" s="140" t="s">
        <v>381</v>
      </c>
      <c r="D77" s="140" t="s">
        <v>407</v>
      </c>
      <c r="E77" s="140"/>
      <c r="F77" s="141" t="n">
        <f aca="false">F78</f>
        <v>297290</v>
      </c>
      <c r="G77" s="141" t="n">
        <f aca="false">G78</f>
        <v>33000</v>
      </c>
      <c r="H77" s="136" t="n">
        <f aca="false">G77/F77*100</f>
        <v>11.1002724612331</v>
      </c>
    </row>
    <row r="78" customFormat="false" ht="75" hidden="false" customHeight="false" outlineLevel="0" collapsed="false">
      <c r="A78" s="159" t="s">
        <v>408</v>
      </c>
      <c r="B78" s="140" t="s">
        <v>304</v>
      </c>
      <c r="C78" s="140" t="s">
        <v>381</v>
      </c>
      <c r="D78" s="140" t="s">
        <v>409</v>
      </c>
      <c r="E78" s="140"/>
      <c r="F78" s="141" t="n">
        <f aca="false">F79+F82</f>
        <v>297290</v>
      </c>
      <c r="G78" s="141" t="n">
        <f aca="false">G79+G82</f>
        <v>33000</v>
      </c>
      <c r="H78" s="136" t="n">
        <f aca="false">G78/F78*100</f>
        <v>11.1002724612331</v>
      </c>
    </row>
    <row r="79" customFormat="false" ht="60" hidden="false" customHeight="false" outlineLevel="0" collapsed="false">
      <c r="A79" s="139" t="s">
        <v>410</v>
      </c>
      <c r="B79" s="140" t="s">
        <v>304</v>
      </c>
      <c r="C79" s="140" t="s">
        <v>381</v>
      </c>
      <c r="D79" s="140" t="s">
        <v>411</v>
      </c>
      <c r="E79" s="140"/>
      <c r="F79" s="141" t="n">
        <f aca="false">F80</f>
        <v>50000</v>
      </c>
      <c r="G79" s="141" t="n">
        <f aca="false">G80</f>
        <v>0</v>
      </c>
      <c r="H79" s="136" t="n">
        <f aca="false">G79/F79*100</f>
        <v>0</v>
      </c>
    </row>
    <row r="80" customFormat="false" ht="30" hidden="false" customHeight="false" outlineLevel="0" collapsed="false">
      <c r="A80" s="142" t="s">
        <v>412</v>
      </c>
      <c r="B80" s="140" t="s">
        <v>304</v>
      </c>
      <c r="C80" s="140" t="s">
        <v>381</v>
      </c>
      <c r="D80" s="140" t="s">
        <v>413</v>
      </c>
      <c r="E80" s="140"/>
      <c r="F80" s="141" t="n">
        <f aca="false">F81</f>
        <v>50000</v>
      </c>
      <c r="G80" s="141" t="n">
        <f aca="false">G81</f>
        <v>0</v>
      </c>
      <c r="H80" s="136" t="n">
        <f aca="false">G80/F80*100</f>
        <v>0</v>
      </c>
    </row>
    <row r="81" customFormat="false" ht="30" hidden="false" customHeight="false" outlineLevel="0" collapsed="false">
      <c r="A81" s="151" t="s">
        <v>414</v>
      </c>
      <c r="B81" s="140" t="s">
        <v>304</v>
      </c>
      <c r="C81" s="140" t="s">
        <v>381</v>
      </c>
      <c r="D81" s="140" t="s">
        <v>413</v>
      </c>
      <c r="E81" s="140" t="s">
        <v>340</v>
      </c>
      <c r="F81" s="141" t="n">
        <f aca="false">'Прил№4расх вед.'!G75</f>
        <v>50000</v>
      </c>
      <c r="G81" s="141" t="n">
        <f aca="false">'Прил№4расх вед.'!H75</f>
        <v>0</v>
      </c>
      <c r="H81" s="136" t="n">
        <f aca="false">G81/F81*100</f>
        <v>0</v>
      </c>
    </row>
    <row r="82" customFormat="false" ht="60" hidden="false" customHeight="false" outlineLevel="0" collapsed="false">
      <c r="A82" s="151" t="s">
        <v>415</v>
      </c>
      <c r="B82" s="140" t="s">
        <v>304</v>
      </c>
      <c r="C82" s="140" t="s">
        <v>381</v>
      </c>
      <c r="D82" s="140" t="s">
        <v>416</v>
      </c>
      <c r="E82" s="140"/>
      <c r="F82" s="141" t="n">
        <f aca="false">F84</f>
        <v>247290</v>
      </c>
      <c r="G82" s="141" t="n">
        <f aca="false">G84</f>
        <v>33000</v>
      </c>
      <c r="H82" s="136" t="n">
        <f aca="false">G82/F82*100</f>
        <v>13.3446560718185</v>
      </c>
    </row>
    <row r="83" customFormat="false" ht="30" hidden="false" customHeight="false" outlineLevel="0" collapsed="false">
      <c r="A83" s="142" t="s">
        <v>412</v>
      </c>
      <c r="B83" s="140" t="s">
        <v>304</v>
      </c>
      <c r="C83" s="140" t="s">
        <v>381</v>
      </c>
      <c r="D83" s="140" t="s">
        <v>417</v>
      </c>
      <c r="E83" s="140"/>
      <c r="F83" s="141" t="n">
        <f aca="false">F84</f>
        <v>247290</v>
      </c>
      <c r="G83" s="141" t="n">
        <f aca="false">G84</f>
        <v>33000</v>
      </c>
      <c r="H83" s="136" t="n">
        <f aca="false">G83/F83*100</f>
        <v>13.3446560718185</v>
      </c>
    </row>
    <row r="84" customFormat="false" ht="30" hidden="false" customHeight="false" outlineLevel="0" collapsed="false">
      <c r="A84" s="151" t="s">
        <v>414</v>
      </c>
      <c r="B84" s="140" t="s">
        <v>304</v>
      </c>
      <c r="C84" s="140" t="s">
        <v>381</v>
      </c>
      <c r="D84" s="140" t="s">
        <v>417</v>
      </c>
      <c r="E84" s="140" t="s">
        <v>340</v>
      </c>
      <c r="F84" s="141" t="n">
        <f aca="false">'Прил№4расх вед.'!G78</f>
        <v>247290</v>
      </c>
      <c r="G84" s="141" t="n">
        <f aca="false">'Прил№4расх вед.'!H78</f>
        <v>33000</v>
      </c>
      <c r="H84" s="136" t="n">
        <f aca="false">G84/F84*100</f>
        <v>13.3446560718185</v>
      </c>
    </row>
    <row r="85" customFormat="false" ht="45" hidden="false" customHeight="false" outlineLevel="0" collapsed="false">
      <c r="A85" s="139" t="s">
        <v>418</v>
      </c>
      <c r="B85" s="140" t="s">
        <v>304</v>
      </c>
      <c r="C85" s="140" t="s">
        <v>381</v>
      </c>
      <c r="D85" s="157" t="s">
        <v>419</v>
      </c>
      <c r="E85" s="140"/>
      <c r="F85" s="141" t="n">
        <f aca="false">F86+F90</f>
        <v>583399</v>
      </c>
      <c r="G85" s="141" t="n">
        <f aca="false">G86+G90</f>
        <v>141283.5</v>
      </c>
      <c r="H85" s="136" t="n">
        <f aca="false">G85/F85*100</f>
        <v>24.2173023951018</v>
      </c>
    </row>
    <row r="86" customFormat="false" ht="75" hidden="false" customHeight="false" outlineLevel="0" collapsed="false">
      <c r="A86" s="151" t="s">
        <v>420</v>
      </c>
      <c r="B86" s="140" t="s">
        <v>304</v>
      </c>
      <c r="C86" s="140" t="s">
        <v>381</v>
      </c>
      <c r="D86" s="157" t="s">
        <v>421</v>
      </c>
      <c r="E86" s="140"/>
      <c r="F86" s="141" t="n">
        <f aca="false">F88</f>
        <v>373100</v>
      </c>
      <c r="G86" s="141" t="n">
        <f aca="false">G88</f>
        <v>90689</v>
      </c>
      <c r="H86" s="136" t="n">
        <f aca="false">G86/F86*100</f>
        <v>24.3068882337175</v>
      </c>
    </row>
    <row r="87" customFormat="false" ht="45" hidden="false" customHeight="false" outlineLevel="0" collapsed="false">
      <c r="A87" s="151" t="s">
        <v>422</v>
      </c>
      <c r="B87" s="140" t="s">
        <v>304</v>
      </c>
      <c r="C87" s="140" t="s">
        <v>381</v>
      </c>
      <c r="D87" s="157" t="s">
        <v>423</v>
      </c>
      <c r="E87" s="140"/>
      <c r="F87" s="141" t="n">
        <f aca="false">F88</f>
        <v>373100</v>
      </c>
      <c r="G87" s="141" t="n">
        <f aca="false">G88</f>
        <v>90689</v>
      </c>
      <c r="H87" s="136" t="n">
        <f aca="false">G87/F87*100</f>
        <v>24.3068882337175</v>
      </c>
    </row>
    <row r="88" customFormat="false" ht="30" hidden="false" customHeight="false" outlineLevel="0" collapsed="false">
      <c r="A88" s="151" t="s">
        <v>311</v>
      </c>
      <c r="B88" s="140" t="s">
        <v>304</v>
      </c>
      <c r="C88" s="140" t="s">
        <v>381</v>
      </c>
      <c r="D88" s="157" t="s">
        <v>424</v>
      </c>
      <c r="E88" s="140"/>
      <c r="F88" s="141" t="n">
        <f aca="false">SUM(F89:F89)</f>
        <v>373100</v>
      </c>
      <c r="G88" s="141" t="n">
        <f aca="false">SUM(G89:G89)</f>
        <v>90689</v>
      </c>
      <c r="H88" s="136" t="n">
        <f aca="false">G88/F88*100</f>
        <v>24.3068882337175</v>
      </c>
    </row>
    <row r="89" customFormat="false" ht="75" hidden="false" customHeight="false" outlineLevel="0" collapsed="false">
      <c r="A89" s="143" t="s">
        <v>313</v>
      </c>
      <c r="B89" s="140" t="s">
        <v>304</v>
      </c>
      <c r="C89" s="140" t="s">
        <v>381</v>
      </c>
      <c r="D89" s="157" t="s">
        <v>424</v>
      </c>
      <c r="E89" s="140" t="s">
        <v>314</v>
      </c>
      <c r="F89" s="141" t="n">
        <f aca="false">'Прил№4расх вед.'!G83</f>
        <v>373100</v>
      </c>
      <c r="G89" s="141" t="n">
        <f aca="false">'Прил№4расх вед.'!H83</f>
        <v>90689</v>
      </c>
      <c r="H89" s="136" t="n">
        <f aca="false">G89/F89*100</f>
        <v>24.3068882337175</v>
      </c>
    </row>
    <row r="90" customFormat="false" ht="105" hidden="false" customHeight="false" outlineLevel="0" collapsed="false">
      <c r="A90" s="139" t="s">
        <v>425</v>
      </c>
      <c r="B90" s="140" t="s">
        <v>304</v>
      </c>
      <c r="C90" s="140" t="s">
        <v>381</v>
      </c>
      <c r="D90" s="157" t="s">
        <v>426</v>
      </c>
      <c r="E90" s="140"/>
      <c r="F90" s="141" t="n">
        <f aca="false">F91</f>
        <v>210299</v>
      </c>
      <c r="G90" s="141" t="n">
        <f aca="false">G91</f>
        <v>50594.5</v>
      </c>
      <c r="H90" s="136" t="n">
        <f aca="false">G90/F90*100</f>
        <v>24.0583645190895</v>
      </c>
    </row>
    <row r="91" customFormat="false" ht="45" hidden="false" customHeight="false" outlineLevel="0" collapsed="false">
      <c r="A91" s="139" t="s">
        <v>427</v>
      </c>
      <c r="B91" s="140" t="s">
        <v>304</v>
      </c>
      <c r="C91" s="140" t="s">
        <v>381</v>
      </c>
      <c r="D91" s="157" t="s">
        <v>428</v>
      </c>
      <c r="E91" s="140"/>
      <c r="F91" s="141" t="n">
        <f aca="false">F92</f>
        <v>210299</v>
      </c>
      <c r="G91" s="141" t="n">
        <f aca="false">G92</f>
        <v>50594.5</v>
      </c>
      <c r="H91" s="136" t="n">
        <f aca="false">G91/F91*100</f>
        <v>24.0583645190895</v>
      </c>
    </row>
    <row r="92" customFormat="false" ht="30" hidden="false" customHeight="false" outlineLevel="0" collapsed="false">
      <c r="A92" s="155" t="s">
        <v>429</v>
      </c>
      <c r="B92" s="140" t="s">
        <v>304</v>
      </c>
      <c r="C92" s="140" t="s">
        <v>381</v>
      </c>
      <c r="D92" s="157" t="s">
        <v>430</v>
      </c>
      <c r="E92" s="140"/>
      <c r="F92" s="141" t="n">
        <f aca="false">F93</f>
        <v>210299</v>
      </c>
      <c r="G92" s="141" t="n">
        <f aca="false">G93</f>
        <v>50594.5</v>
      </c>
      <c r="H92" s="136" t="n">
        <f aca="false">G92/F92*100</f>
        <v>24.0583645190895</v>
      </c>
    </row>
    <row r="93" customFormat="false" ht="75" hidden="false" customHeight="false" outlineLevel="0" collapsed="false">
      <c r="A93" s="143" t="s">
        <v>313</v>
      </c>
      <c r="B93" s="140" t="s">
        <v>304</v>
      </c>
      <c r="C93" s="140" t="s">
        <v>381</v>
      </c>
      <c r="D93" s="157" t="s">
        <v>430</v>
      </c>
      <c r="E93" s="140" t="s">
        <v>314</v>
      </c>
      <c r="F93" s="141" t="n">
        <f aca="false">'Прил№4расх вед.'!G87</f>
        <v>210299</v>
      </c>
      <c r="G93" s="141" t="n">
        <f aca="false">'Прил№4расх вед.'!H87</f>
        <v>50594.5</v>
      </c>
      <c r="H93" s="136" t="n">
        <f aca="false">G93/F93*100</f>
        <v>24.0583645190895</v>
      </c>
    </row>
    <row r="94" customFormat="false" ht="90" hidden="false" customHeight="false" outlineLevel="0" collapsed="false">
      <c r="A94" s="160" t="s">
        <v>431</v>
      </c>
      <c r="B94" s="140" t="s">
        <v>304</v>
      </c>
      <c r="C94" s="140" t="s">
        <v>381</v>
      </c>
      <c r="D94" s="157" t="s">
        <v>432</v>
      </c>
      <c r="E94" s="140"/>
      <c r="F94" s="141" t="n">
        <f aca="false">F95+F100</f>
        <v>2190000</v>
      </c>
      <c r="G94" s="141" t="n">
        <f aca="false">G95+G100</f>
        <v>473936.32</v>
      </c>
      <c r="H94" s="136" t="n">
        <f aca="false">G94/F94*100</f>
        <v>21.6409278538813</v>
      </c>
    </row>
    <row r="95" customFormat="false" ht="135" hidden="false" customHeight="false" outlineLevel="0" collapsed="false">
      <c r="A95" s="161" t="s">
        <v>433</v>
      </c>
      <c r="B95" s="140" t="s">
        <v>304</v>
      </c>
      <c r="C95" s="140" t="s">
        <v>381</v>
      </c>
      <c r="D95" s="157" t="s">
        <v>434</v>
      </c>
      <c r="E95" s="140"/>
      <c r="F95" s="141" t="n">
        <f aca="false">F97</f>
        <v>1900000</v>
      </c>
      <c r="G95" s="141" t="n">
        <f aca="false">G97</f>
        <v>473936.32</v>
      </c>
      <c r="H95" s="136" t="n">
        <f aca="false">G95/F95*100</f>
        <v>24.9440168421053</v>
      </c>
    </row>
    <row r="96" customFormat="false" ht="75" hidden="false" customHeight="false" outlineLevel="0" collapsed="false">
      <c r="A96" s="162" t="s">
        <v>435</v>
      </c>
      <c r="B96" s="140" t="s">
        <v>304</v>
      </c>
      <c r="C96" s="140" t="s">
        <v>381</v>
      </c>
      <c r="D96" s="157" t="s">
        <v>436</v>
      </c>
      <c r="E96" s="140"/>
      <c r="F96" s="141" t="n">
        <f aca="false">F97</f>
        <v>1900000</v>
      </c>
      <c r="G96" s="141" t="n">
        <f aca="false">G97</f>
        <v>473936.32</v>
      </c>
      <c r="H96" s="136" t="n">
        <f aca="false">G96/F96*100</f>
        <v>24.9440168421053</v>
      </c>
    </row>
    <row r="97" customFormat="false" ht="30" hidden="false" customHeight="false" outlineLevel="0" collapsed="false">
      <c r="A97" s="161" t="s">
        <v>360</v>
      </c>
      <c r="B97" s="140" t="s">
        <v>304</v>
      </c>
      <c r="C97" s="140" t="s">
        <v>381</v>
      </c>
      <c r="D97" s="157" t="s">
        <v>437</v>
      </c>
      <c r="E97" s="140"/>
      <c r="F97" s="141" t="n">
        <f aca="false">SUM(F98:F99)</f>
        <v>1900000</v>
      </c>
      <c r="G97" s="141" t="n">
        <f aca="false">SUM(G98:G99)</f>
        <v>473936.32</v>
      </c>
      <c r="H97" s="136" t="n">
        <f aca="false">G97/F97*100</f>
        <v>24.9440168421053</v>
      </c>
    </row>
    <row r="98" customFormat="false" ht="75" hidden="false" customHeight="false" outlineLevel="0" collapsed="false">
      <c r="A98" s="143" t="s">
        <v>313</v>
      </c>
      <c r="B98" s="140" t="s">
        <v>304</v>
      </c>
      <c r="C98" s="140" t="s">
        <v>381</v>
      </c>
      <c r="D98" s="157" t="s">
        <v>437</v>
      </c>
      <c r="E98" s="140" t="s">
        <v>314</v>
      </c>
      <c r="F98" s="141" t="n">
        <f aca="false">'Прил№4расх вед.'!G92</f>
        <v>1897000</v>
      </c>
      <c r="G98" s="141" t="n">
        <f aca="false">'Прил№4расх вед.'!H92</f>
        <v>473936.32</v>
      </c>
      <c r="H98" s="136" t="n">
        <f aca="false">G98/F98*100</f>
        <v>24.9834644175013</v>
      </c>
    </row>
    <row r="99" customFormat="false" ht="30" hidden="false" customHeight="false" outlineLevel="0" collapsed="false">
      <c r="A99" s="151" t="s">
        <v>339</v>
      </c>
      <c r="B99" s="140" t="s">
        <v>304</v>
      </c>
      <c r="C99" s="140" t="s">
        <v>381</v>
      </c>
      <c r="D99" s="157" t="s">
        <v>437</v>
      </c>
      <c r="E99" s="140" t="s">
        <v>340</v>
      </c>
      <c r="F99" s="141" t="n">
        <f aca="false">'Прил№4расх вед.'!G93</f>
        <v>3000</v>
      </c>
      <c r="G99" s="141" t="n">
        <f aca="false">'Прил№4расх вед.'!H93</f>
        <v>0</v>
      </c>
      <c r="H99" s="136" t="n">
        <f aca="false">G99/F99*100</f>
        <v>0</v>
      </c>
    </row>
    <row r="100" customFormat="false" ht="90" hidden="false" customHeight="false" outlineLevel="0" collapsed="false">
      <c r="A100" s="161" t="s">
        <v>438</v>
      </c>
      <c r="B100" s="140" t="s">
        <v>304</v>
      </c>
      <c r="C100" s="140" t="s">
        <v>381</v>
      </c>
      <c r="D100" s="157" t="s">
        <v>439</v>
      </c>
      <c r="E100" s="140"/>
      <c r="F100" s="141" t="n">
        <f aca="false">F101</f>
        <v>290000</v>
      </c>
      <c r="G100" s="141" t="n">
        <f aca="false">G101</f>
        <v>0</v>
      </c>
      <c r="H100" s="136" t="n">
        <f aca="false">G100/F100*100</f>
        <v>0</v>
      </c>
    </row>
    <row r="101" customFormat="false" ht="75" hidden="false" customHeight="false" outlineLevel="0" collapsed="false">
      <c r="A101" s="143" t="s">
        <v>440</v>
      </c>
      <c r="B101" s="140" t="s">
        <v>304</v>
      </c>
      <c r="C101" s="140" t="s">
        <v>381</v>
      </c>
      <c r="D101" s="157" t="s">
        <v>441</v>
      </c>
      <c r="E101" s="140"/>
      <c r="F101" s="141" t="n">
        <f aca="false">F102</f>
        <v>290000</v>
      </c>
      <c r="G101" s="141" t="n">
        <f aca="false">G102</f>
        <v>0</v>
      </c>
      <c r="H101" s="136" t="n">
        <f aca="false">G101/F101*100</f>
        <v>0</v>
      </c>
    </row>
    <row r="102" customFormat="false" ht="45" hidden="false" customHeight="false" outlineLevel="0" collapsed="false">
      <c r="A102" s="143" t="s">
        <v>442</v>
      </c>
      <c r="B102" s="140" t="s">
        <v>304</v>
      </c>
      <c r="C102" s="140" t="s">
        <v>381</v>
      </c>
      <c r="D102" s="157" t="s">
        <v>443</v>
      </c>
      <c r="E102" s="140"/>
      <c r="F102" s="141" t="n">
        <f aca="false">F103</f>
        <v>290000</v>
      </c>
      <c r="G102" s="141" t="n">
        <f aca="false">G103</f>
        <v>0</v>
      </c>
      <c r="H102" s="136" t="n">
        <f aca="false">G102/F102*100</f>
        <v>0</v>
      </c>
    </row>
    <row r="103" customFormat="false" ht="30" hidden="false" customHeight="false" outlineLevel="0" collapsed="false">
      <c r="A103" s="143" t="s">
        <v>339</v>
      </c>
      <c r="B103" s="140" t="s">
        <v>304</v>
      </c>
      <c r="C103" s="140" t="s">
        <v>381</v>
      </c>
      <c r="D103" s="157" t="s">
        <v>443</v>
      </c>
      <c r="E103" s="140" t="s">
        <v>340</v>
      </c>
      <c r="F103" s="141" t="n">
        <f aca="false">'Прил№4расх вед.'!G97</f>
        <v>290000</v>
      </c>
      <c r="G103" s="141" t="n">
        <f aca="false">'Прил№4расх вед.'!H97</f>
        <v>0</v>
      </c>
      <c r="H103" s="136" t="n">
        <f aca="false">G103/F103*100</f>
        <v>0</v>
      </c>
    </row>
    <row r="104" customFormat="false" ht="30" hidden="false" customHeight="false" outlineLevel="0" collapsed="false">
      <c r="A104" s="151" t="s">
        <v>444</v>
      </c>
      <c r="B104" s="140" t="s">
        <v>304</v>
      </c>
      <c r="C104" s="140" t="s">
        <v>381</v>
      </c>
      <c r="D104" s="163" t="s">
        <v>445</v>
      </c>
      <c r="E104" s="140"/>
      <c r="F104" s="141" t="n">
        <f aca="false">F105</f>
        <v>30000</v>
      </c>
      <c r="G104" s="141" t="n">
        <f aca="false">G105</f>
        <v>0</v>
      </c>
      <c r="H104" s="136" t="n">
        <f aca="false">G104/F104*100</f>
        <v>0</v>
      </c>
    </row>
    <row r="105" customFormat="false" ht="60" hidden="false" customHeight="false" outlineLevel="0" collapsed="false">
      <c r="A105" s="164" t="s">
        <v>446</v>
      </c>
      <c r="B105" s="140" t="s">
        <v>304</v>
      </c>
      <c r="C105" s="140" t="s">
        <v>381</v>
      </c>
      <c r="D105" s="165" t="s">
        <v>447</v>
      </c>
      <c r="E105" s="166"/>
      <c r="F105" s="167" t="n">
        <f aca="false">F107</f>
        <v>30000</v>
      </c>
      <c r="G105" s="167" t="n">
        <f aca="false">G107</f>
        <v>0</v>
      </c>
      <c r="H105" s="136" t="n">
        <f aca="false">G105/F105*100</f>
        <v>0</v>
      </c>
    </row>
    <row r="106" customFormat="false" ht="30" hidden="false" customHeight="false" outlineLevel="0" collapsed="false">
      <c r="A106" s="168" t="s">
        <v>448</v>
      </c>
      <c r="B106" s="140" t="s">
        <v>304</v>
      </c>
      <c r="C106" s="140" t="s">
        <v>381</v>
      </c>
      <c r="D106" s="169" t="s">
        <v>449</v>
      </c>
      <c r="E106" s="170"/>
      <c r="F106" s="171" t="n">
        <f aca="false">F107</f>
        <v>30000</v>
      </c>
      <c r="G106" s="171" t="n">
        <f aca="false">G107</f>
        <v>0</v>
      </c>
      <c r="H106" s="136" t="n">
        <f aca="false">G106/F106*100</f>
        <v>0</v>
      </c>
    </row>
    <row r="107" customFormat="false" ht="30" hidden="false" customHeight="false" outlineLevel="0" collapsed="false">
      <c r="A107" s="172" t="s">
        <v>450</v>
      </c>
      <c r="B107" s="140" t="s">
        <v>304</v>
      </c>
      <c r="C107" s="140" t="s">
        <v>381</v>
      </c>
      <c r="D107" s="173" t="s">
        <v>451</v>
      </c>
      <c r="E107" s="174"/>
      <c r="F107" s="175" t="n">
        <f aca="false">F108</f>
        <v>30000</v>
      </c>
      <c r="G107" s="175" t="n">
        <f aca="false">G108</f>
        <v>0</v>
      </c>
      <c r="H107" s="136" t="n">
        <f aca="false">G107/F107*100</f>
        <v>0</v>
      </c>
    </row>
    <row r="108" customFormat="false" ht="45" hidden="false" customHeight="false" outlineLevel="0" collapsed="false">
      <c r="A108" s="176" t="s">
        <v>390</v>
      </c>
      <c r="B108" s="140" t="s">
        <v>304</v>
      </c>
      <c r="C108" s="140" t="s">
        <v>381</v>
      </c>
      <c r="D108" s="173" t="s">
        <v>451</v>
      </c>
      <c r="E108" s="166" t="s">
        <v>391</v>
      </c>
      <c r="F108" s="167" t="n">
        <f aca="false">'Прил№4расх вед.'!G102</f>
        <v>30000</v>
      </c>
      <c r="G108" s="167" t="n">
        <f aca="false">'Прил№4расх вед.'!H102</f>
        <v>0</v>
      </c>
      <c r="H108" s="136" t="n">
        <f aca="false">G108/F108*100</f>
        <v>0</v>
      </c>
    </row>
    <row r="109" customFormat="false" ht="45" hidden="false" customHeight="false" outlineLevel="0" collapsed="false">
      <c r="A109" s="139" t="s">
        <v>452</v>
      </c>
      <c r="B109" s="140" t="s">
        <v>304</v>
      </c>
      <c r="C109" s="140" t="s">
        <v>381</v>
      </c>
      <c r="D109" s="140" t="s">
        <v>453</v>
      </c>
      <c r="E109" s="140"/>
      <c r="F109" s="141" t="n">
        <f aca="false">F110</f>
        <v>1010050</v>
      </c>
      <c r="G109" s="141" t="n">
        <f aca="false">G110</f>
        <v>155182.38</v>
      </c>
      <c r="H109" s="136" t="n">
        <f aca="false">G109/F109*100</f>
        <v>15.3638314934904</v>
      </c>
    </row>
    <row r="110" customFormat="false" ht="75" hidden="false" customHeight="false" outlineLevel="0" collapsed="false">
      <c r="A110" s="139" t="s">
        <v>454</v>
      </c>
      <c r="B110" s="140" t="s">
        <v>304</v>
      </c>
      <c r="C110" s="140" t="s">
        <v>381</v>
      </c>
      <c r="D110" s="140" t="s">
        <v>455</v>
      </c>
      <c r="E110" s="140"/>
      <c r="F110" s="141" t="n">
        <f aca="false">F111</f>
        <v>1010050</v>
      </c>
      <c r="G110" s="141" t="n">
        <f aca="false">G111</f>
        <v>155182.38</v>
      </c>
      <c r="H110" s="136" t="n">
        <f aca="false">G110/F110*100</f>
        <v>15.3638314934904</v>
      </c>
    </row>
    <row r="111" customFormat="false" ht="105" hidden="false" customHeight="false" outlineLevel="0" collapsed="false">
      <c r="A111" s="139" t="s">
        <v>456</v>
      </c>
      <c r="B111" s="140" t="s">
        <v>304</v>
      </c>
      <c r="C111" s="140" t="s">
        <v>381</v>
      </c>
      <c r="D111" s="140" t="s">
        <v>457</v>
      </c>
      <c r="E111" s="140"/>
      <c r="F111" s="141" t="n">
        <f aca="false">F112</f>
        <v>1010050</v>
      </c>
      <c r="G111" s="141" t="n">
        <f aca="false">G112</f>
        <v>155182.38</v>
      </c>
      <c r="H111" s="136" t="n">
        <f aca="false">G111/F111*100</f>
        <v>15.3638314934904</v>
      </c>
    </row>
    <row r="112" customFormat="false" ht="105" hidden="false" customHeight="false" outlineLevel="0" collapsed="false">
      <c r="A112" s="177" t="s">
        <v>458</v>
      </c>
      <c r="B112" s="140" t="s">
        <v>304</v>
      </c>
      <c r="C112" s="140" t="s">
        <v>381</v>
      </c>
      <c r="D112" s="140" t="s">
        <v>459</v>
      </c>
      <c r="E112" s="140"/>
      <c r="F112" s="141" t="n">
        <f aca="false">SUM(F113:F114)</f>
        <v>1010050</v>
      </c>
      <c r="G112" s="141" t="n">
        <f aca="false">SUM(G113:G114)</f>
        <v>155182.38</v>
      </c>
      <c r="H112" s="136" t="n">
        <f aca="false">G112/F112*100</f>
        <v>15.3638314934904</v>
      </c>
    </row>
    <row r="113" customFormat="false" ht="75" hidden="false" customHeight="false" outlineLevel="0" collapsed="false">
      <c r="A113" s="143" t="s">
        <v>313</v>
      </c>
      <c r="B113" s="140" t="s">
        <v>304</v>
      </c>
      <c r="C113" s="140" t="s">
        <v>381</v>
      </c>
      <c r="D113" s="140" t="s">
        <v>459</v>
      </c>
      <c r="E113" s="140" t="s">
        <v>314</v>
      </c>
      <c r="F113" s="141" t="n">
        <f aca="false">'Прил№4расх вед.'!G107</f>
        <v>627000</v>
      </c>
      <c r="G113" s="141" t="n">
        <f aca="false">'Прил№4расх вед.'!H107</f>
        <v>155182.38</v>
      </c>
      <c r="H113" s="136" t="n">
        <f aca="false">G113/F113*100</f>
        <v>24.749980861244</v>
      </c>
    </row>
    <row r="114" customFormat="false" ht="30" hidden="false" customHeight="false" outlineLevel="0" collapsed="false">
      <c r="A114" s="143" t="s">
        <v>339</v>
      </c>
      <c r="B114" s="140" t="s">
        <v>304</v>
      </c>
      <c r="C114" s="140" t="s">
        <v>381</v>
      </c>
      <c r="D114" s="140" t="s">
        <v>459</v>
      </c>
      <c r="E114" s="140" t="s">
        <v>340</v>
      </c>
      <c r="F114" s="141" t="n">
        <f aca="false">'Прил№4расх вед.'!G108</f>
        <v>383050</v>
      </c>
      <c r="G114" s="141" t="n">
        <f aca="false">'Прил№4расх вед.'!H108</f>
        <v>0</v>
      </c>
      <c r="H114" s="136" t="n">
        <f aca="false">G114/F114*100</f>
        <v>0</v>
      </c>
    </row>
    <row r="115" customFormat="false" ht="60" hidden="false" customHeight="false" outlineLevel="0" collapsed="false">
      <c r="A115" s="155" t="s">
        <v>460</v>
      </c>
      <c r="B115" s="140" t="s">
        <v>304</v>
      </c>
      <c r="C115" s="140" t="s">
        <v>381</v>
      </c>
      <c r="D115" s="157" t="s">
        <v>461</v>
      </c>
      <c r="E115" s="140"/>
      <c r="F115" s="141" t="n">
        <f aca="false">F116</f>
        <v>100000</v>
      </c>
      <c r="G115" s="141" t="n">
        <f aca="false">G116</f>
        <v>61856</v>
      </c>
      <c r="H115" s="136" t="n">
        <f aca="false">G115/F115*100</f>
        <v>61.856</v>
      </c>
    </row>
    <row r="116" customFormat="false" ht="90" hidden="false" customHeight="false" outlineLevel="0" collapsed="false">
      <c r="A116" s="155" t="s">
        <v>462</v>
      </c>
      <c r="B116" s="140" t="s">
        <v>304</v>
      </c>
      <c r="C116" s="140" t="s">
        <v>381</v>
      </c>
      <c r="D116" s="157" t="s">
        <v>463</v>
      </c>
      <c r="E116" s="140"/>
      <c r="F116" s="141" t="n">
        <f aca="false">F118</f>
        <v>100000</v>
      </c>
      <c r="G116" s="141" t="n">
        <f aca="false">G118</f>
        <v>61856</v>
      </c>
      <c r="H116" s="136" t="n">
        <f aca="false">G116/F116*100</f>
        <v>61.856</v>
      </c>
    </row>
    <row r="117" customFormat="false" ht="75" hidden="false" customHeight="false" outlineLevel="0" collapsed="false">
      <c r="A117" s="155" t="s">
        <v>464</v>
      </c>
      <c r="B117" s="140" t="s">
        <v>304</v>
      </c>
      <c r="C117" s="140" t="s">
        <v>381</v>
      </c>
      <c r="D117" s="157" t="s">
        <v>465</v>
      </c>
      <c r="E117" s="140"/>
      <c r="F117" s="141" t="n">
        <f aca="false">F118</f>
        <v>100000</v>
      </c>
      <c r="G117" s="141" t="n">
        <f aca="false">G118</f>
        <v>61856</v>
      </c>
      <c r="H117" s="136" t="n">
        <f aca="false">G117/F117*100</f>
        <v>61.856</v>
      </c>
    </row>
    <row r="118" customFormat="false" ht="45" hidden="false" customHeight="false" outlineLevel="0" collapsed="false">
      <c r="A118" s="178" t="s">
        <v>466</v>
      </c>
      <c r="B118" s="140" t="s">
        <v>304</v>
      </c>
      <c r="C118" s="140" t="s">
        <v>381</v>
      </c>
      <c r="D118" s="157" t="s">
        <v>467</v>
      </c>
      <c r="E118" s="140"/>
      <c r="F118" s="141" t="n">
        <f aca="false">F119</f>
        <v>100000</v>
      </c>
      <c r="G118" s="141" t="n">
        <f aca="false">G119</f>
        <v>61856</v>
      </c>
      <c r="H118" s="136" t="n">
        <f aca="false">G118/F118*100</f>
        <v>61.856</v>
      </c>
    </row>
    <row r="119" customFormat="false" ht="30" hidden="false" customHeight="false" outlineLevel="0" collapsed="false">
      <c r="A119" s="151" t="s">
        <v>339</v>
      </c>
      <c r="B119" s="140" t="s">
        <v>304</v>
      </c>
      <c r="C119" s="140" t="s">
        <v>381</v>
      </c>
      <c r="D119" s="157" t="s">
        <v>467</v>
      </c>
      <c r="E119" s="140" t="s">
        <v>340</v>
      </c>
      <c r="F119" s="141" t="n">
        <f aca="false">'Прил№4расх вед.'!G113</f>
        <v>100000</v>
      </c>
      <c r="G119" s="141" t="n">
        <f aca="false">'Прил№4расх вед.'!H113</f>
        <v>61856</v>
      </c>
      <c r="H119" s="136" t="n">
        <f aca="false">G119/F119*100</f>
        <v>61.856</v>
      </c>
    </row>
    <row r="120" customFormat="false" ht="30" hidden="false" customHeight="false" outlineLevel="0" collapsed="false">
      <c r="A120" s="139" t="s">
        <v>468</v>
      </c>
      <c r="B120" s="140" t="s">
        <v>304</v>
      </c>
      <c r="C120" s="140" t="s">
        <v>381</v>
      </c>
      <c r="D120" s="140" t="s">
        <v>469</v>
      </c>
      <c r="E120" s="140"/>
      <c r="F120" s="141" t="n">
        <f aca="false">F121</f>
        <v>2345800</v>
      </c>
      <c r="G120" s="141" t="n">
        <f aca="false">G121</f>
        <v>163520.25</v>
      </c>
      <c r="H120" s="136" t="n">
        <f aca="false">G120/F120*100</f>
        <v>6.97076690254924</v>
      </c>
    </row>
    <row r="121" customFormat="false" ht="30" hidden="false" customHeight="false" outlineLevel="0" collapsed="false">
      <c r="A121" s="139" t="s">
        <v>470</v>
      </c>
      <c r="B121" s="140" t="s">
        <v>304</v>
      </c>
      <c r="C121" s="140" t="s">
        <v>381</v>
      </c>
      <c r="D121" s="140" t="s">
        <v>471</v>
      </c>
      <c r="E121" s="140"/>
      <c r="F121" s="141" t="n">
        <f aca="false">F124+F122</f>
        <v>2345800</v>
      </c>
      <c r="G121" s="141" t="n">
        <f aca="false">G124+G122</f>
        <v>163520.25</v>
      </c>
      <c r="H121" s="136" t="n">
        <f aca="false">G121/F121*100</f>
        <v>6.97076690254924</v>
      </c>
    </row>
    <row r="122" customFormat="false" ht="75" hidden="false" customHeight="false" outlineLevel="0" collapsed="false">
      <c r="A122" s="139" t="s">
        <v>472</v>
      </c>
      <c r="B122" s="140" t="s">
        <v>304</v>
      </c>
      <c r="C122" s="140" t="s">
        <v>381</v>
      </c>
      <c r="D122" s="140" t="s">
        <v>473</v>
      </c>
      <c r="E122" s="140"/>
      <c r="F122" s="141" t="n">
        <f aca="false">F123</f>
        <v>23700</v>
      </c>
      <c r="G122" s="141" t="n">
        <f aca="false">G123</f>
        <v>0</v>
      </c>
      <c r="H122" s="136" t="n">
        <f aca="false">G122/F122*100</f>
        <v>0</v>
      </c>
    </row>
    <row r="123" customFormat="false" ht="75" hidden="false" customHeight="false" outlineLevel="0" collapsed="false">
      <c r="A123" s="143" t="s">
        <v>313</v>
      </c>
      <c r="B123" s="140" t="s">
        <v>304</v>
      </c>
      <c r="C123" s="140" t="s">
        <v>381</v>
      </c>
      <c r="D123" s="140" t="s">
        <v>473</v>
      </c>
      <c r="E123" s="140" t="s">
        <v>314</v>
      </c>
      <c r="F123" s="141" t="n">
        <f aca="false">'Прил№4расх вед.'!G117</f>
        <v>23700</v>
      </c>
      <c r="G123" s="141" t="n">
        <f aca="false">'Прил№4расх вед.'!H117</f>
        <v>0</v>
      </c>
      <c r="H123" s="136" t="n">
        <f aca="false">G123/F123*100</f>
        <v>0</v>
      </c>
    </row>
    <row r="124" customFormat="false" ht="30" hidden="false" customHeight="false" outlineLevel="0" collapsed="false">
      <c r="A124" s="139" t="s">
        <v>474</v>
      </c>
      <c r="B124" s="140" t="s">
        <v>304</v>
      </c>
      <c r="C124" s="140" t="s">
        <v>381</v>
      </c>
      <c r="D124" s="140" t="s">
        <v>475</v>
      </c>
      <c r="E124" s="140"/>
      <c r="F124" s="141" t="n">
        <f aca="false">F125+F126</f>
        <v>2322100</v>
      </c>
      <c r="G124" s="141" t="n">
        <f aca="false">G125+G126</f>
        <v>163520.25</v>
      </c>
      <c r="H124" s="136" t="n">
        <f aca="false">G124/F124*100</f>
        <v>7.04191249300202</v>
      </c>
    </row>
    <row r="125" customFormat="false" ht="30" hidden="false" customHeight="false" outlineLevel="0" collapsed="false">
      <c r="A125" s="151" t="s">
        <v>339</v>
      </c>
      <c r="B125" s="140" t="s">
        <v>304</v>
      </c>
      <c r="C125" s="140" t="s">
        <v>381</v>
      </c>
      <c r="D125" s="140" t="s">
        <v>475</v>
      </c>
      <c r="E125" s="140" t="s">
        <v>340</v>
      </c>
      <c r="F125" s="141" t="n">
        <f aca="false">'Прил№4расх вед.'!G119</f>
        <v>298100</v>
      </c>
      <c r="G125" s="141" t="n">
        <f aca="false">'Прил№4расх вед.'!H119</f>
        <v>140297.75</v>
      </c>
      <c r="H125" s="136" t="n">
        <f aca="false">G125/F125*100</f>
        <v>47.0639885944314</v>
      </c>
    </row>
    <row r="126" customFormat="false" ht="15" hidden="false" customHeight="false" outlineLevel="0" collapsed="false">
      <c r="A126" s="155" t="s">
        <v>354</v>
      </c>
      <c r="B126" s="140" t="s">
        <v>304</v>
      </c>
      <c r="C126" s="140" t="s">
        <v>381</v>
      </c>
      <c r="D126" s="140" t="s">
        <v>475</v>
      </c>
      <c r="E126" s="140" t="s">
        <v>355</v>
      </c>
      <c r="F126" s="141" t="n">
        <f aca="false">'Прил№4расх вед.'!G120</f>
        <v>2024000</v>
      </c>
      <c r="G126" s="141" t="n">
        <f aca="false">'Прил№4расх вед.'!H120</f>
        <v>23222.5</v>
      </c>
      <c r="H126" s="136" t="n">
        <f aca="false">G126/F126*100</f>
        <v>1.14735671936759</v>
      </c>
    </row>
    <row r="127" customFormat="false" ht="28.5" hidden="false" customHeight="false" outlineLevel="0" collapsed="false">
      <c r="A127" s="133" t="s">
        <v>476</v>
      </c>
      <c r="B127" s="137" t="s">
        <v>316</v>
      </c>
      <c r="C127" s="137"/>
      <c r="D127" s="169"/>
      <c r="E127" s="140"/>
      <c r="F127" s="138" t="n">
        <f aca="false">F128+F134</f>
        <v>40000</v>
      </c>
      <c r="G127" s="138" t="n">
        <f aca="false">G128+G134</f>
        <v>0</v>
      </c>
      <c r="H127" s="136" t="n">
        <f aca="false">G127/F127*100</f>
        <v>0</v>
      </c>
    </row>
    <row r="128" customFormat="false" ht="57" hidden="false" customHeight="false" outlineLevel="0" collapsed="false">
      <c r="A128" s="133" t="s">
        <v>477</v>
      </c>
      <c r="B128" s="137" t="s">
        <v>316</v>
      </c>
      <c r="C128" s="137" t="s">
        <v>478</v>
      </c>
      <c r="D128" s="169"/>
      <c r="E128" s="140"/>
      <c r="F128" s="138" t="n">
        <f aca="false">F129</f>
        <v>35000</v>
      </c>
      <c r="G128" s="138" t="n">
        <f aca="false">G129</f>
        <v>0</v>
      </c>
      <c r="H128" s="136" t="n">
        <f aca="false">G128/F128*100</f>
        <v>0</v>
      </c>
    </row>
    <row r="129" customFormat="false" ht="90" hidden="false" customHeight="false" outlineLevel="0" collapsed="false">
      <c r="A129" s="160" t="s">
        <v>431</v>
      </c>
      <c r="B129" s="157" t="s">
        <v>316</v>
      </c>
      <c r="C129" s="157" t="s">
        <v>478</v>
      </c>
      <c r="D129" s="157" t="s">
        <v>432</v>
      </c>
      <c r="E129" s="140"/>
      <c r="F129" s="141" t="n">
        <f aca="false">F130</f>
        <v>35000</v>
      </c>
      <c r="G129" s="141" t="n">
        <f aca="false">G130</f>
        <v>0</v>
      </c>
      <c r="H129" s="136" t="n">
        <f aca="false">G129/F129*100</f>
        <v>0</v>
      </c>
    </row>
    <row r="130" customFormat="false" ht="120" hidden="false" customHeight="false" outlineLevel="0" collapsed="false">
      <c r="A130" s="161" t="s">
        <v>479</v>
      </c>
      <c r="B130" s="157" t="s">
        <v>316</v>
      </c>
      <c r="C130" s="157" t="s">
        <v>478</v>
      </c>
      <c r="D130" s="157" t="s">
        <v>480</v>
      </c>
      <c r="E130" s="137"/>
      <c r="F130" s="141" t="n">
        <f aca="false">F132</f>
        <v>35000</v>
      </c>
      <c r="G130" s="141" t="n">
        <f aca="false">G132</f>
        <v>0</v>
      </c>
      <c r="H130" s="136" t="n">
        <f aca="false">G130/F130*100</f>
        <v>0</v>
      </c>
    </row>
    <row r="131" customFormat="false" ht="75" hidden="false" customHeight="false" outlineLevel="0" collapsed="false">
      <c r="A131" s="162" t="s">
        <v>435</v>
      </c>
      <c r="B131" s="157" t="s">
        <v>316</v>
      </c>
      <c r="C131" s="157" t="s">
        <v>478</v>
      </c>
      <c r="D131" s="157" t="s">
        <v>481</v>
      </c>
      <c r="E131" s="140"/>
      <c r="F131" s="141" t="n">
        <f aca="false">F132</f>
        <v>35000</v>
      </c>
      <c r="G131" s="141" t="n">
        <f aca="false">G132</f>
        <v>0</v>
      </c>
      <c r="H131" s="136" t="n">
        <f aca="false">G131/F131*100</f>
        <v>0</v>
      </c>
    </row>
    <row r="132" customFormat="false" ht="60" hidden="false" customHeight="false" outlineLevel="0" collapsed="false">
      <c r="A132" s="160" t="s">
        <v>482</v>
      </c>
      <c r="B132" s="157" t="s">
        <v>316</v>
      </c>
      <c r="C132" s="157" t="s">
        <v>478</v>
      </c>
      <c r="D132" s="157" t="s">
        <v>483</v>
      </c>
      <c r="E132" s="140"/>
      <c r="F132" s="141" t="n">
        <f aca="false">F133</f>
        <v>35000</v>
      </c>
      <c r="G132" s="141" t="n">
        <f aca="false">G133</f>
        <v>0</v>
      </c>
      <c r="H132" s="136" t="n">
        <f aca="false">G132/F132*100</f>
        <v>0</v>
      </c>
    </row>
    <row r="133" customFormat="false" ht="30" hidden="false" customHeight="false" outlineLevel="0" collapsed="false">
      <c r="A133" s="151" t="s">
        <v>339</v>
      </c>
      <c r="B133" s="157" t="s">
        <v>316</v>
      </c>
      <c r="C133" s="157" t="s">
        <v>478</v>
      </c>
      <c r="D133" s="157" t="s">
        <v>483</v>
      </c>
      <c r="E133" s="140" t="s">
        <v>340</v>
      </c>
      <c r="F133" s="141" t="n">
        <f aca="false">'Прил№4расх вед.'!G127</f>
        <v>35000</v>
      </c>
      <c r="G133" s="141" t="n">
        <f aca="false">'Прил№4расх вед.'!H127</f>
        <v>0</v>
      </c>
      <c r="H133" s="136" t="n">
        <f aca="false">G133/F133*100</f>
        <v>0</v>
      </c>
    </row>
    <row r="134" customFormat="false" ht="28.5" hidden="false" customHeight="false" outlineLevel="0" collapsed="false">
      <c r="A134" s="179" t="s">
        <v>484</v>
      </c>
      <c r="B134" s="180" t="s">
        <v>316</v>
      </c>
      <c r="C134" s="180" t="s">
        <v>485</v>
      </c>
      <c r="D134" s="180"/>
      <c r="E134" s="137"/>
      <c r="F134" s="138" t="n">
        <f aca="false">F135</f>
        <v>5000</v>
      </c>
      <c r="G134" s="138" t="n">
        <f aca="false">G135</f>
        <v>0</v>
      </c>
      <c r="H134" s="136" t="n">
        <f aca="false">G134/F134*100</f>
        <v>0</v>
      </c>
    </row>
    <row r="135" customFormat="false" ht="90" hidden="false" customHeight="false" outlineLevel="0" collapsed="false">
      <c r="A135" s="160" t="s">
        <v>431</v>
      </c>
      <c r="B135" s="157" t="s">
        <v>316</v>
      </c>
      <c r="C135" s="157" t="s">
        <v>485</v>
      </c>
      <c r="D135" s="157" t="s">
        <v>432</v>
      </c>
      <c r="E135" s="140"/>
      <c r="F135" s="141" t="n">
        <f aca="false">F136</f>
        <v>5000</v>
      </c>
      <c r="G135" s="141" t="n">
        <f aca="false">G136</f>
        <v>0</v>
      </c>
      <c r="H135" s="136" t="n">
        <f aca="false">G135/F135*100</f>
        <v>0</v>
      </c>
    </row>
    <row r="136" customFormat="false" ht="135" hidden="false" customHeight="false" outlineLevel="0" collapsed="false">
      <c r="A136" s="161" t="s">
        <v>433</v>
      </c>
      <c r="B136" s="157" t="s">
        <v>316</v>
      </c>
      <c r="C136" s="157" t="s">
        <v>485</v>
      </c>
      <c r="D136" s="157" t="s">
        <v>434</v>
      </c>
      <c r="E136" s="140"/>
      <c r="F136" s="141" t="n">
        <f aca="false">F139</f>
        <v>5000</v>
      </c>
      <c r="G136" s="141" t="n">
        <f aca="false">G139</f>
        <v>0</v>
      </c>
      <c r="H136" s="136" t="n">
        <f aca="false">G136/F136*100</f>
        <v>0</v>
      </c>
    </row>
    <row r="137" customFormat="false" ht="45" hidden="false" customHeight="false" outlineLevel="0" collapsed="false">
      <c r="A137" s="151" t="s">
        <v>486</v>
      </c>
      <c r="B137" s="157" t="s">
        <v>316</v>
      </c>
      <c r="C137" s="157" t="s">
        <v>485</v>
      </c>
      <c r="D137" s="157" t="s">
        <v>487</v>
      </c>
      <c r="E137" s="140"/>
      <c r="F137" s="141" t="n">
        <f aca="false">F138</f>
        <v>5000</v>
      </c>
      <c r="G137" s="141" t="n">
        <f aca="false">G138</f>
        <v>0</v>
      </c>
      <c r="H137" s="136" t="n">
        <f aca="false">G137/F137*100</f>
        <v>0</v>
      </c>
    </row>
    <row r="138" customFormat="false" ht="45" hidden="false" customHeight="false" outlineLevel="0" collapsed="false">
      <c r="A138" s="160" t="s">
        <v>488</v>
      </c>
      <c r="B138" s="157" t="s">
        <v>316</v>
      </c>
      <c r="C138" s="157" t="s">
        <v>485</v>
      </c>
      <c r="D138" s="157" t="s">
        <v>489</v>
      </c>
      <c r="E138" s="140"/>
      <c r="F138" s="141" t="n">
        <f aca="false">F139</f>
        <v>5000</v>
      </c>
      <c r="G138" s="141" t="n">
        <f aca="false">G139</f>
        <v>0</v>
      </c>
      <c r="H138" s="136" t="n">
        <f aca="false">G138/F138*100</f>
        <v>0</v>
      </c>
    </row>
    <row r="139" customFormat="false" ht="30" hidden="false" customHeight="false" outlineLevel="0" collapsed="false">
      <c r="A139" s="151" t="s">
        <v>339</v>
      </c>
      <c r="B139" s="157" t="s">
        <v>316</v>
      </c>
      <c r="C139" s="157" t="s">
        <v>485</v>
      </c>
      <c r="D139" s="157" t="s">
        <v>489</v>
      </c>
      <c r="E139" s="140" t="s">
        <v>340</v>
      </c>
      <c r="F139" s="141" t="n">
        <f aca="false">'Прил№4расх вед.'!G133</f>
        <v>5000</v>
      </c>
      <c r="G139" s="141" t="n">
        <f aca="false">'Прил№4расх вед.'!H133</f>
        <v>0</v>
      </c>
      <c r="H139" s="136" t="n">
        <f aca="false">G139/F139*100</f>
        <v>0</v>
      </c>
    </row>
    <row r="140" customFormat="false" ht="14.25" hidden="false" customHeight="false" outlineLevel="0" collapsed="false">
      <c r="A140" s="133" t="s">
        <v>490</v>
      </c>
      <c r="B140" s="137" t="s">
        <v>330</v>
      </c>
      <c r="C140" s="137"/>
      <c r="D140" s="137"/>
      <c r="E140" s="137"/>
      <c r="F140" s="138" t="n">
        <f aca="false">F141+F151+F157</f>
        <v>7131881.52</v>
      </c>
      <c r="G140" s="138" t="n">
        <f aca="false">G141+G151+G157</f>
        <v>156459.4</v>
      </c>
      <c r="H140" s="136" t="n">
        <f aca="false">G140/F140*100</f>
        <v>2.19380256894677</v>
      </c>
    </row>
    <row r="141" customFormat="false" ht="14.25" hidden="false" customHeight="false" outlineLevel="0" collapsed="false">
      <c r="A141" s="133" t="s">
        <v>491</v>
      </c>
      <c r="B141" s="137" t="s">
        <v>330</v>
      </c>
      <c r="C141" s="137" t="s">
        <v>304</v>
      </c>
      <c r="D141" s="137"/>
      <c r="E141" s="137"/>
      <c r="F141" s="138" t="n">
        <f aca="false">F142</f>
        <v>287000</v>
      </c>
      <c r="G141" s="138" t="n">
        <f aca="false">G142</f>
        <v>56469.4</v>
      </c>
      <c r="H141" s="136" t="n">
        <f aca="false">G141/F141*100</f>
        <v>19.6757491289199</v>
      </c>
    </row>
    <row r="142" customFormat="false" ht="45" hidden="false" customHeight="false" outlineLevel="0" collapsed="false">
      <c r="A142" s="155" t="s">
        <v>492</v>
      </c>
      <c r="B142" s="140" t="s">
        <v>330</v>
      </c>
      <c r="C142" s="140" t="s">
        <v>304</v>
      </c>
      <c r="D142" s="169" t="s">
        <v>493</v>
      </c>
      <c r="E142" s="137"/>
      <c r="F142" s="141" t="n">
        <f aca="false">F147+F144</f>
        <v>287000</v>
      </c>
      <c r="G142" s="141" t="n">
        <f aca="false">G147</f>
        <v>56469.4</v>
      </c>
      <c r="H142" s="136" t="n">
        <f aca="false">G142/F142*100</f>
        <v>19.6757491289199</v>
      </c>
    </row>
    <row r="143" customFormat="false" ht="60" hidden="false" customHeight="false" outlineLevel="0" collapsed="false">
      <c r="A143" s="155" t="s">
        <v>494</v>
      </c>
      <c r="B143" s="140" t="s">
        <v>330</v>
      </c>
      <c r="C143" s="140" t="s">
        <v>304</v>
      </c>
      <c r="D143" s="169" t="s">
        <v>495</v>
      </c>
      <c r="E143" s="137"/>
      <c r="F143" s="141" t="n">
        <f aca="false">F144</f>
        <v>50000</v>
      </c>
      <c r="G143" s="141" t="n">
        <f aca="false">G144</f>
        <v>0</v>
      </c>
      <c r="H143" s="136" t="n">
        <f aca="false">G143/F143*100</f>
        <v>0</v>
      </c>
    </row>
    <row r="144" customFormat="false" ht="30" hidden="false" customHeight="false" outlineLevel="0" collapsed="false">
      <c r="A144" s="181" t="s">
        <v>496</v>
      </c>
      <c r="B144" s="174" t="s">
        <v>330</v>
      </c>
      <c r="C144" s="174" t="s">
        <v>304</v>
      </c>
      <c r="D144" s="182" t="s">
        <v>497</v>
      </c>
      <c r="E144" s="183"/>
      <c r="F144" s="184" t="n">
        <f aca="false">F145</f>
        <v>50000</v>
      </c>
      <c r="G144" s="184" t="n">
        <f aca="false">G145</f>
        <v>0</v>
      </c>
      <c r="H144" s="136" t="n">
        <f aca="false">G144/F144*100</f>
        <v>0</v>
      </c>
    </row>
    <row r="145" customFormat="false" ht="30" hidden="false" customHeight="false" outlineLevel="0" collapsed="false">
      <c r="A145" s="155" t="s">
        <v>498</v>
      </c>
      <c r="B145" s="140" t="s">
        <v>330</v>
      </c>
      <c r="C145" s="140" t="s">
        <v>304</v>
      </c>
      <c r="D145" s="169" t="s">
        <v>499</v>
      </c>
      <c r="E145" s="137"/>
      <c r="F145" s="149" t="n">
        <f aca="false">F146</f>
        <v>50000</v>
      </c>
      <c r="G145" s="149" t="n">
        <f aca="false">G146</f>
        <v>0</v>
      </c>
      <c r="H145" s="136" t="n">
        <f aca="false">G145/F145*100</f>
        <v>0</v>
      </c>
    </row>
    <row r="146" customFormat="false" ht="30" hidden="false" customHeight="false" outlineLevel="0" collapsed="false">
      <c r="A146" s="143" t="s">
        <v>339</v>
      </c>
      <c r="B146" s="140" t="s">
        <v>330</v>
      </c>
      <c r="C146" s="140" t="s">
        <v>304</v>
      </c>
      <c r="D146" s="169" t="s">
        <v>499</v>
      </c>
      <c r="E146" s="140" t="s">
        <v>340</v>
      </c>
      <c r="F146" s="149" t="n">
        <f aca="false">'Прил№4расх вед.'!G281</f>
        <v>50000</v>
      </c>
      <c r="G146" s="149" t="n">
        <f aca="false">'Прил№4расх вед.'!H281</f>
        <v>0</v>
      </c>
      <c r="H146" s="136" t="n">
        <f aca="false">G146/F146*100</f>
        <v>0</v>
      </c>
    </row>
    <row r="147" customFormat="false" ht="60" hidden="false" customHeight="false" outlineLevel="0" collapsed="false">
      <c r="A147" s="158" t="s">
        <v>500</v>
      </c>
      <c r="B147" s="140" t="s">
        <v>330</v>
      </c>
      <c r="C147" s="140" t="s">
        <v>304</v>
      </c>
      <c r="D147" s="169" t="s">
        <v>501</v>
      </c>
      <c r="E147" s="137"/>
      <c r="F147" s="141" t="n">
        <f aca="false">F148</f>
        <v>237000</v>
      </c>
      <c r="G147" s="141" t="n">
        <f aca="false">G148</f>
        <v>56469.4</v>
      </c>
      <c r="H147" s="136" t="n">
        <f aca="false">G147/F147*100</f>
        <v>23.8267510548523</v>
      </c>
    </row>
    <row r="148" customFormat="false" ht="45" hidden="false" customHeight="false" outlineLevel="0" collapsed="false">
      <c r="A148" s="158" t="s">
        <v>502</v>
      </c>
      <c r="B148" s="140" t="s">
        <v>330</v>
      </c>
      <c r="C148" s="140" t="s">
        <v>304</v>
      </c>
      <c r="D148" s="169" t="s">
        <v>503</v>
      </c>
      <c r="E148" s="137"/>
      <c r="F148" s="141" t="n">
        <f aca="false">F149</f>
        <v>237000</v>
      </c>
      <c r="G148" s="141" t="n">
        <f aca="false">G149</f>
        <v>56469.4</v>
      </c>
      <c r="H148" s="136" t="n">
        <f aca="false">G148/F148*100</f>
        <v>23.8267510548523</v>
      </c>
    </row>
    <row r="149" customFormat="false" ht="30" hidden="false" customHeight="false" outlineLevel="0" collapsed="false">
      <c r="A149" s="155" t="s">
        <v>504</v>
      </c>
      <c r="B149" s="140" t="s">
        <v>330</v>
      </c>
      <c r="C149" s="140" t="s">
        <v>304</v>
      </c>
      <c r="D149" s="169" t="s">
        <v>505</v>
      </c>
      <c r="E149" s="137"/>
      <c r="F149" s="141" t="n">
        <f aca="false">F150</f>
        <v>237000</v>
      </c>
      <c r="G149" s="141" t="n">
        <f aca="false">G150</f>
        <v>56469.4</v>
      </c>
      <c r="H149" s="136" t="n">
        <f aca="false">G149/F149*100</f>
        <v>23.8267510548523</v>
      </c>
    </row>
    <row r="150" customFormat="false" ht="75" hidden="false" customHeight="false" outlineLevel="0" collapsed="false">
      <c r="A150" s="143" t="s">
        <v>313</v>
      </c>
      <c r="B150" s="140" t="s">
        <v>330</v>
      </c>
      <c r="C150" s="140" t="s">
        <v>304</v>
      </c>
      <c r="D150" s="169" t="s">
        <v>505</v>
      </c>
      <c r="E150" s="140" t="s">
        <v>314</v>
      </c>
      <c r="F150" s="141" t="n">
        <f aca="false">'Прил№4расх вед.'!G140</f>
        <v>237000</v>
      </c>
      <c r="G150" s="141" t="n">
        <f aca="false">'Прил№4расх вед.'!H140</f>
        <v>56469.4</v>
      </c>
      <c r="H150" s="136" t="n">
        <f aca="false">G150/F150*100</f>
        <v>23.8267510548523</v>
      </c>
    </row>
    <row r="151" customFormat="false" ht="14.25" hidden="false" customHeight="false" outlineLevel="0" collapsed="false">
      <c r="A151" s="185" t="s">
        <v>506</v>
      </c>
      <c r="B151" s="137" t="s">
        <v>330</v>
      </c>
      <c r="C151" s="137" t="s">
        <v>478</v>
      </c>
      <c r="D151" s="180"/>
      <c r="E151" s="137"/>
      <c r="F151" s="138" t="n">
        <f aca="false">F152</f>
        <v>6319891.52</v>
      </c>
      <c r="G151" s="138" t="n">
        <f aca="false">G152</f>
        <v>0</v>
      </c>
      <c r="H151" s="136" t="n">
        <f aca="false">G151/F151*100</f>
        <v>0</v>
      </c>
    </row>
    <row r="152" customFormat="false" ht="75" hidden="false" customHeight="false" outlineLevel="0" collapsed="false">
      <c r="A152" s="158" t="s">
        <v>507</v>
      </c>
      <c r="B152" s="140" t="s">
        <v>330</v>
      </c>
      <c r="C152" s="140" t="s">
        <v>478</v>
      </c>
      <c r="D152" s="157" t="s">
        <v>508</v>
      </c>
      <c r="E152" s="140"/>
      <c r="F152" s="141" t="n">
        <f aca="false">F153</f>
        <v>6319891.52</v>
      </c>
      <c r="G152" s="141" t="n">
        <f aca="false">G153</f>
        <v>0</v>
      </c>
      <c r="H152" s="136" t="n">
        <f aca="false">G152/F152*100</f>
        <v>0</v>
      </c>
    </row>
    <row r="153" customFormat="false" ht="105" hidden="false" customHeight="false" outlineLevel="0" collapsed="false">
      <c r="A153" s="186" t="s">
        <v>509</v>
      </c>
      <c r="B153" s="140" t="s">
        <v>330</v>
      </c>
      <c r="C153" s="140" t="s">
        <v>478</v>
      </c>
      <c r="D153" s="157" t="s">
        <v>510</v>
      </c>
      <c r="E153" s="140"/>
      <c r="F153" s="141" t="n">
        <f aca="false">F155</f>
        <v>6319891.52</v>
      </c>
      <c r="G153" s="141" t="n">
        <f aca="false">G155</f>
        <v>0</v>
      </c>
      <c r="H153" s="136" t="n">
        <f aca="false">G153/F153*100</f>
        <v>0</v>
      </c>
    </row>
    <row r="154" customFormat="false" ht="45" hidden="false" customHeight="false" outlineLevel="0" collapsed="false">
      <c r="A154" s="186" t="s">
        <v>511</v>
      </c>
      <c r="B154" s="140" t="s">
        <v>330</v>
      </c>
      <c r="C154" s="140" t="s">
        <v>478</v>
      </c>
      <c r="D154" s="157" t="s">
        <v>512</v>
      </c>
      <c r="E154" s="140"/>
      <c r="F154" s="141" t="n">
        <f aca="false">F155</f>
        <v>6319891.52</v>
      </c>
      <c r="G154" s="141" t="n">
        <f aca="false">G155</f>
        <v>0</v>
      </c>
      <c r="H154" s="136" t="n">
        <f aca="false">G154/F154*100</f>
        <v>0</v>
      </c>
    </row>
    <row r="155" customFormat="false" ht="45" hidden="false" customHeight="false" outlineLevel="0" collapsed="false">
      <c r="A155" s="186" t="s">
        <v>513</v>
      </c>
      <c r="B155" s="140" t="s">
        <v>330</v>
      </c>
      <c r="C155" s="140" t="s">
        <v>478</v>
      </c>
      <c r="D155" s="157" t="s">
        <v>514</v>
      </c>
      <c r="E155" s="140"/>
      <c r="F155" s="141" t="n">
        <f aca="false">F156</f>
        <v>6319891.52</v>
      </c>
      <c r="G155" s="141" t="n">
        <f aca="false">G156</f>
        <v>0</v>
      </c>
      <c r="H155" s="136" t="n">
        <f aca="false">G155/F155*100</f>
        <v>0</v>
      </c>
    </row>
    <row r="156" customFormat="false" ht="30" hidden="false" customHeight="false" outlineLevel="0" collapsed="false">
      <c r="A156" s="143" t="s">
        <v>339</v>
      </c>
      <c r="B156" s="140" t="s">
        <v>330</v>
      </c>
      <c r="C156" s="140" t="s">
        <v>478</v>
      </c>
      <c r="D156" s="157" t="s">
        <v>514</v>
      </c>
      <c r="E156" s="140" t="s">
        <v>340</v>
      </c>
      <c r="F156" s="141" t="n">
        <f aca="false">'Прил№4расх вед.'!G146</f>
        <v>6319891.52</v>
      </c>
      <c r="G156" s="141" t="n">
        <f aca="false">'Прил№4расх вед.'!H146</f>
        <v>0</v>
      </c>
      <c r="H156" s="136" t="n">
        <f aca="false">G156/F156*100</f>
        <v>0</v>
      </c>
    </row>
    <row r="157" customFormat="false" ht="31.5" hidden="false" customHeight="false" outlineLevel="0" collapsed="false">
      <c r="A157" s="187" t="s">
        <v>515</v>
      </c>
      <c r="B157" s="137" t="s">
        <v>330</v>
      </c>
      <c r="C157" s="137" t="s">
        <v>516</v>
      </c>
      <c r="D157" s="180"/>
      <c r="E157" s="137"/>
      <c r="F157" s="138" t="n">
        <f aca="false">F165+F170+F158</f>
        <v>524990</v>
      </c>
      <c r="G157" s="138" t="n">
        <f aca="false">G165+G170+G158</f>
        <v>99990</v>
      </c>
      <c r="H157" s="136" t="n">
        <f aca="false">G157/F157*100</f>
        <v>19.0460770681346</v>
      </c>
    </row>
    <row r="158" customFormat="false" ht="60" hidden="false" customHeight="false" outlineLevel="0" collapsed="false">
      <c r="A158" s="139" t="s">
        <v>517</v>
      </c>
      <c r="B158" s="140" t="s">
        <v>330</v>
      </c>
      <c r="C158" s="140" t="s">
        <v>516</v>
      </c>
      <c r="D158" s="140" t="s">
        <v>518</v>
      </c>
      <c r="E158" s="140"/>
      <c r="F158" s="149" t="n">
        <f aca="false">F159</f>
        <v>415000</v>
      </c>
      <c r="G158" s="149" t="n">
        <f aca="false">G159</f>
        <v>0</v>
      </c>
      <c r="H158" s="136" t="n">
        <f aca="false">G158/F158*100</f>
        <v>0</v>
      </c>
    </row>
    <row r="159" customFormat="false" ht="90" hidden="false" customHeight="false" outlineLevel="0" collapsed="false">
      <c r="A159" s="139" t="s">
        <v>519</v>
      </c>
      <c r="B159" s="140" t="s">
        <v>330</v>
      </c>
      <c r="C159" s="140" t="s">
        <v>516</v>
      </c>
      <c r="D159" s="140" t="s">
        <v>520</v>
      </c>
      <c r="E159" s="140"/>
      <c r="F159" s="149" t="n">
        <f aca="false">F160</f>
        <v>415000</v>
      </c>
      <c r="G159" s="149" t="n">
        <f aca="false">G160</f>
        <v>0</v>
      </c>
      <c r="H159" s="136" t="n">
        <f aca="false">G159/F159*100</f>
        <v>0</v>
      </c>
    </row>
    <row r="160" customFormat="false" ht="45" hidden="false" customHeight="false" outlineLevel="0" collapsed="false">
      <c r="A160" s="139" t="s">
        <v>521</v>
      </c>
      <c r="B160" s="140" t="s">
        <v>330</v>
      </c>
      <c r="C160" s="140" t="s">
        <v>516</v>
      </c>
      <c r="D160" s="140" t="s">
        <v>522</v>
      </c>
      <c r="E160" s="140"/>
      <c r="F160" s="149" t="n">
        <f aca="false">F161+F163</f>
        <v>415000</v>
      </c>
      <c r="G160" s="149" t="n">
        <f aca="false">G161+G163</f>
        <v>0</v>
      </c>
      <c r="H160" s="136" t="n">
        <f aca="false">G160/F160*100</f>
        <v>0</v>
      </c>
    </row>
    <row r="161" customFormat="false" ht="15" hidden="false" customHeight="false" outlineLevel="0" collapsed="false">
      <c r="A161" s="151" t="s">
        <v>523</v>
      </c>
      <c r="B161" s="140" t="s">
        <v>330</v>
      </c>
      <c r="C161" s="140" t="s">
        <v>516</v>
      </c>
      <c r="D161" s="140" t="s">
        <v>524</v>
      </c>
      <c r="E161" s="140"/>
      <c r="F161" s="149" t="n">
        <f aca="false">F162</f>
        <v>315000</v>
      </c>
      <c r="G161" s="149" t="n">
        <f aca="false">G162</f>
        <v>0</v>
      </c>
      <c r="H161" s="136" t="n">
        <f aca="false">G161/F161*100</f>
        <v>0</v>
      </c>
    </row>
    <row r="162" customFormat="false" ht="30" hidden="false" customHeight="false" outlineLevel="0" collapsed="false">
      <c r="A162" s="150" t="s">
        <v>339</v>
      </c>
      <c r="B162" s="140" t="s">
        <v>330</v>
      </c>
      <c r="C162" s="140" t="s">
        <v>516</v>
      </c>
      <c r="D162" s="140" t="s">
        <v>524</v>
      </c>
      <c r="E162" s="140" t="s">
        <v>340</v>
      </c>
      <c r="F162" s="149" t="n">
        <f aca="false">'Прил№4расх вед.'!G152</f>
        <v>315000</v>
      </c>
      <c r="G162" s="149" t="n">
        <f aca="false">'Прил№4расх вед.'!H152</f>
        <v>0</v>
      </c>
      <c r="H162" s="136" t="n">
        <f aca="false">G162/F162*100</f>
        <v>0</v>
      </c>
    </row>
    <row r="163" customFormat="false" ht="15" hidden="false" customHeight="false" outlineLevel="0" collapsed="false">
      <c r="A163" s="188" t="s">
        <v>525</v>
      </c>
      <c r="B163" s="189" t="s">
        <v>330</v>
      </c>
      <c r="C163" s="189" t="s">
        <v>516</v>
      </c>
      <c r="D163" s="189" t="s">
        <v>526</v>
      </c>
      <c r="E163" s="190"/>
      <c r="F163" s="141" t="n">
        <f aca="false">F164</f>
        <v>100000</v>
      </c>
      <c r="G163" s="141" t="n">
        <f aca="false">G164</f>
        <v>0</v>
      </c>
      <c r="H163" s="136" t="n">
        <f aca="false">G163/F163*100</f>
        <v>0</v>
      </c>
    </row>
    <row r="164" customFormat="false" ht="30" hidden="false" customHeight="false" outlineLevel="0" collapsed="false">
      <c r="A164" s="191" t="s">
        <v>339</v>
      </c>
      <c r="B164" s="189" t="s">
        <v>330</v>
      </c>
      <c r="C164" s="189" t="s">
        <v>516</v>
      </c>
      <c r="D164" s="189" t="s">
        <v>526</v>
      </c>
      <c r="E164" s="189" t="s">
        <v>340</v>
      </c>
      <c r="F164" s="141" t="n">
        <f aca="false">'Прил№4расх вед.'!G154</f>
        <v>100000</v>
      </c>
      <c r="G164" s="141" t="n">
        <f aca="false">'Прил№4расх вед.'!H154</f>
        <v>0</v>
      </c>
      <c r="H164" s="136" t="n">
        <f aca="false">G164/F164*100</f>
        <v>0</v>
      </c>
    </row>
    <row r="165" customFormat="false" ht="60" hidden="false" customHeight="false" outlineLevel="0" collapsed="false">
      <c r="A165" s="143" t="s">
        <v>527</v>
      </c>
      <c r="B165" s="140" t="s">
        <v>330</v>
      </c>
      <c r="C165" s="140" t="s">
        <v>516</v>
      </c>
      <c r="D165" s="140" t="s">
        <v>528</v>
      </c>
      <c r="E165" s="140"/>
      <c r="F165" s="141" t="n">
        <f aca="false">F166</f>
        <v>99990</v>
      </c>
      <c r="G165" s="141" t="n">
        <f aca="false">G166</f>
        <v>99990</v>
      </c>
      <c r="H165" s="136" t="n">
        <f aca="false">G165/F165*100</f>
        <v>100</v>
      </c>
    </row>
    <row r="166" customFormat="false" ht="105" hidden="false" customHeight="false" outlineLevel="0" collapsed="false">
      <c r="A166" s="143" t="s">
        <v>529</v>
      </c>
      <c r="B166" s="140" t="s">
        <v>330</v>
      </c>
      <c r="C166" s="140" t="s">
        <v>516</v>
      </c>
      <c r="D166" s="140" t="s">
        <v>530</v>
      </c>
      <c r="E166" s="140"/>
      <c r="F166" s="141" t="n">
        <f aca="false">F168</f>
        <v>99990</v>
      </c>
      <c r="G166" s="141" t="n">
        <f aca="false">G168</f>
        <v>99990</v>
      </c>
      <c r="H166" s="136" t="n">
        <f aca="false">G166/F166*100</f>
        <v>100</v>
      </c>
    </row>
    <row r="167" customFormat="false" ht="45" hidden="false" customHeight="false" outlineLevel="0" collapsed="false">
      <c r="A167" s="143" t="s">
        <v>531</v>
      </c>
      <c r="B167" s="140" t="s">
        <v>330</v>
      </c>
      <c r="C167" s="140" t="s">
        <v>516</v>
      </c>
      <c r="D167" s="140" t="s">
        <v>532</v>
      </c>
      <c r="E167" s="140"/>
      <c r="F167" s="141" t="n">
        <f aca="false">F168</f>
        <v>99990</v>
      </c>
      <c r="G167" s="141" t="n">
        <f aca="false">G168</f>
        <v>99990</v>
      </c>
      <c r="H167" s="136" t="n">
        <f aca="false">G167/F167*100</f>
        <v>100</v>
      </c>
    </row>
    <row r="168" customFormat="false" ht="45" hidden="false" customHeight="false" outlineLevel="0" collapsed="false">
      <c r="A168" s="143" t="s">
        <v>533</v>
      </c>
      <c r="B168" s="140" t="s">
        <v>330</v>
      </c>
      <c r="C168" s="140" t="s">
        <v>516</v>
      </c>
      <c r="D168" s="157" t="s">
        <v>534</v>
      </c>
      <c r="E168" s="140"/>
      <c r="F168" s="141" t="n">
        <f aca="false">F169</f>
        <v>99990</v>
      </c>
      <c r="G168" s="141" t="n">
        <f aca="false">G169</f>
        <v>99990</v>
      </c>
      <c r="H168" s="136" t="n">
        <f aca="false">G168/F168*100</f>
        <v>100</v>
      </c>
    </row>
    <row r="169" customFormat="false" ht="30" hidden="false" customHeight="false" outlineLevel="0" collapsed="false">
      <c r="A169" s="143" t="s">
        <v>339</v>
      </c>
      <c r="B169" s="140" t="s">
        <v>330</v>
      </c>
      <c r="C169" s="140" t="s">
        <v>516</v>
      </c>
      <c r="D169" s="157" t="s">
        <v>534</v>
      </c>
      <c r="E169" s="140" t="s">
        <v>340</v>
      </c>
      <c r="F169" s="141" t="n">
        <f aca="false">'Прил№4расх вед.'!G159</f>
        <v>99990</v>
      </c>
      <c r="G169" s="141" t="n">
        <f aca="false">'Прил№4расх вед.'!H159</f>
        <v>99990</v>
      </c>
      <c r="H169" s="136" t="n">
        <f aca="false">G169/F169*100</f>
        <v>100</v>
      </c>
    </row>
    <row r="170" customFormat="false" ht="45" hidden="false" customHeight="false" outlineLevel="0" collapsed="false">
      <c r="A170" s="139" t="s">
        <v>535</v>
      </c>
      <c r="B170" s="140" t="s">
        <v>330</v>
      </c>
      <c r="C170" s="140" t="s">
        <v>516</v>
      </c>
      <c r="D170" s="157" t="s">
        <v>536</v>
      </c>
      <c r="E170" s="140"/>
      <c r="F170" s="141" t="n">
        <f aca="false">F171</f>
        <v>10000</v>
      </c>
      <c r="G170" s="141" t="n">
        <f aca="false">G171</f>
        <v>0</v>
      </c>
      <c r="H170" s="136" t="n">
        <f aca="false">G170/F170*100</f>
        <v>0</v>
      </c>
    </row>
    <row r="171" customFormat="false" ht="75" hidden="false" customHeight="false" outlineLevel="0" collapsed="false">
      <c r="A171" s="139" t="s">
        <v>537</v>
      </c>
      <c r="B171" s="140" t="s">
        <v>330</v>
      </c>
      <c r="C171" s="140" t="s">
        <v>516</v>
      </c>
      <c r="D171" s="157" t="s">
        <v>538</v>
      </c>
      <c r="E171" s="140"/>
      <c r="F171" s="141" t="n">
        <f aca="false">F173</f>
        <v>10000</v>
      </c>
      <c r="G171" s="141" t="n">
        <f aca="false">G173</f>
        <v>0</v>
      </c>
      <c r="H171" s="136" t="n">
        <f aca="false">G171/F171*100</f>
        <v>0</v>
      </c>
    </row>
    <row r="172" customFormat="false" ht="60" hidden="false" customHeight="false" outlineLevel="0" collapsed="false">
      <c r="A172" s="139" t="s">
        <v>539</v>
      </c>
      <c r="B172" s="140" t="s">
        <v>330</v>
      </c>
      <c r="C172" s="140" t="s">
        <v>516</v>
      </c>
      <c r="D172" s="157" t="s">
        <v>540</v>
      </c>
      <c r="E172" s="140"/>
      <c r="F172" s="141" t="n">
        <f aca="false">F173</f>
        <v>10000</v>
      </c>
      <c r="G172" s="141" t="n">
        <f aca="false">G173</f>
        <v>0</v>
      </c>
      <c r="H172" s="136" t="n">
        <f aca="false">G172/F172*100</f>
        <v>0</v>
      </c>
    </row>
    <row r="173" customFormat="false" ht="45" hidden="false" customHeight="false" outlineLevel="0" collapsed="false">
      <c r="A173" s="139" t="s">
        <v>541</v>
      </c>
      <c r="B173" s="140" t="s">
        <v>330</v>
      </c>
      <c r="C173" s="140" t="s">
        <v>516</v>
      </c>
      <c r="D173" s="157" t="s">
        <v>542</v>
      </c>
      <c r="E173" s="140"/>
      <c r="F173" s="141" t="n">
        <f aca="false">F174</f>
        <v>10000</v>
      </c>
      <c r="G173" s="141" t="n">
        <f aca="false">G174</f>
        <v>0</v>
      </c>
      <c r="H173" s="136" t="n">
        <f aca="false">G173/F173*100</f>
        <v>0</v>
      </c>
    </row>
    <row r="174" customFormat="false" ht="15" hidden="false" customHeight="false" outlineLevel="0" collapsed="false">
      <c r="A174" s="186" t="s">
        <v>354</v>
      </c>
      <c r="B174" s="140" t="s">
        <v>330</v>
      </c>
      <c r="C174" s="140" t="s">
        <v>516</v>
      </c>
      <c r="D174" s="157" t="s">
        <v>542</v>
      </c>
      <c r="E174" s="148" t="s">
        <v>355</v>
      </c>
      <c r="F174" s="149" t="n">
        <f aca="false">'Прил№4расх вед.'!G164</f>
        <v>10000</v>
      </c>
      <c r="G174" s="149" t="n">
        <f aca="false">'Прил№4расх вед.'!H164</f>
        <v>0</v>
      </c>
      <c r="H174" s="136" t="n">
        <f aca="false">G174/F174*100</f>
        <v>0</v>
      </c>
    </row>
    <row r="175" customFormat="false" ht="15.75" hidden="false" customHeight="false" outlineLevel="0" collapsed="false">
      <c r="A175" s="192" t="s">
        <v>543</v>
      </c>
      <c r="B175" s="137" t="s">
        <v>544</v>
      </c>
      <c r="C175" s="137"/>
      <c r="D175" s="180"/>
      <c r="E175" s="137"/>
      <c r="F175" s="138" t="n">
        <f aca="false">F176</f>
        <v>15077079.14</v>
      </c>
      <c r="G175" s="138" t="n">
        <f aca="false">G176</f>
        <v>385532.72</v>
      </c>
      <c r="H175" s="136" t="n">
        <f aca="false">G175/F175*100</f>
        <v>2.55707830687954</v>
      </c>
    </row>
    <row r="176" customFormat="false" ht="15.75" hidden="false" customHeight="false" outlineLevel="0" collapsed="false">
      <c r="A176" s="193" t="s">
        <v>545</v>
      </c>
      <c r="B176" s="140" t="s">
        <v>544</v>
      </c>
      <c r="C176" s="140" t="s">
        <v>306</v>
      </c>
      <c r="D176" s="157"/>
      <c r="E176" s="140"/>
      <c r="F176" s="141" t="n">
        <f aca="false">F177+F189+F182</f>
        <v>15077079.14</v>
      </c>
      <c r="G176" s="141" t="n">
        <f aca="false">G177+G189+G182</f>
        <v>385532.72</v>
      </c>
      <c r="H176" s="136" t="n">
        <f aca="false">G176/F176*100</f>
        <v>2.55707830687954</v>
      </c>
    </row>
    <row r="177" customFormat="false" ht="60" hidden="false" customHeight="false" outlineLevel="0" collapsed="false">
      <c r="A177" s="143" t="s">
        <v>527</v>
      </c>
      <c r="B177" s="140" t="s">
        <v>544</v>
      </c>
      <c r="C177" s="140" t="s">
        <v>306</v>
      </c>
      <c r="D177" s="157" t="s">
        <v>528</v>
      </c>
      <c r="E177" s="140"/>
      <c r="F177" s="141" t="n">
        <f aca="false">F178</f>
        <v>152156</v>
      </c>
      <c r="G177" s="141" t="n">
        <f aca="false">G178</f>
        <v>152155.68</v>
      </c>
      <c r="H177" s="136" t="n">
        <f aca="false">G177/F177*100</f>
        <v>99.9997896895292</v>
      </c>
    </row>
    <row r="178" customFormat="false" ht="105" hidden="false" customHeight="false" outlineLevel="0" collapsed="false">
      <c r="A178" s="143" t="s">
        <v>546</v>
      </c>
      <c r="B178" s="140" t="s">
        <v>544</v>
      </c>
      <c r="C178" s="140" t="s">
        <v>306</v>
      </c>
      <c r="D178" s="157" t="s">
        <v>547</v>
      </c>
      <c r="E178" s="140"/>
      <c r="F178" s="141" t="n">
        <f aca="false">F179</f>
        <v>152156</v>
      </c>
      <c r="G178" s="141" t="n">
        <f aca="false">G179</f>
        <v>152155.68</v>
      </c>
      <c r="H178" s="136" t="n">
        <f aca="false">G178/F178*100</f>
        <v>99.9997896895292</v>
      </c>
    </row>
    <row r="179" customFormat="false" ht="75" hidden="false" customHeight="false" outlineLevel="0" collapsed="false">
      <c r="A179" s="143" t="s">
        <v>548</v>
      </c>
      <c r="B179" s="140" t="s">
        <v>544</v>
      </c>
      <c r="C179" s="140" t="s">
        <v>306</v>
      </c>
      <c r="D179" s="157" t="s">
        <v>549</v>
      </c>
      <c r="E179" s="140"/>
      <c r="F179" s="141" t="n">
        <f aca="false">F180</f>
        <v>152156</v>
      </c>
      <c r="G179" s="141" t="n">
        <f aca="false">G180</f>
        <v>152155.68</v>
      </c>
      <c r="H179" s="136" t="n">
        <f aca="false">G179/F179*100</f>
        <v>99.9997896895292</v>
      </c>
    </row>
    <row r="180" customFormat="false" ht="45" hidden="false" customHeight="false" outlineLevel="0" collapsed="false">
      <c r="A180" s="186" t="s">
        <v>550</v>
      </c>
      <c r="B180" s="140" t="s">
        <v>544</v>
      </c>
      <c r="C180" s="140" t="s">
        <v>306</v>
      </c>
      <c r="D180" s="157" t="s">
        <v>551</v>
      </c>
      <c r="E180" s="140"/>
      <c r="F180" s="141" t="n">
        <f aca="false">F181</f>
        <v>152156</v>
      </c>
      <c r="G180" s="141" t="n">
        <f aca="false">G181</f>
        <v>152155.68</v>
      </c>
      <c r="H180" s="136" t="n">
        <f aca="false">G180/F180*100</f>
        <v>99.9997896895292</v>
      </c>
    </row>
    <row r="181" customFormat="false" ht="30" hidden="false" customHeight="false" outlineLevel="0" collapsed="false">
      <c r="A181" s="143" t="s">
        <v>339</v>
      </c>
      <c r="B181" s="140" t="s">
        <v>544</v>
      </c>
      <c r="C181" s="140" t="s">
        <v>306</v>
      </c>
      <c r="D181" s="157" t="s">
        <v>551</v>
      </c>
      <c r="E181" s="140" t="s">
        <v>340</v>
      </c>
      <c r="F181" s="141" t="n">
        <f aca="false">'Прил№4расх вед.'!G171</f>
        <v>152156</v>
      </c>
      <c r="G181" s="141" t="n">
        <f aca="false">'Прил№4расх вед.'!H171</f>
        <v>152155.68</v>
      </c>
      <c r="H181" s="136" t="n">
        <f aca="false">G181/F181*100</f>
        <v>99.9997896895292</v>
      </c>
    </row>
    <row r="182" customFormat="false" ht="45" hidden="false" customHeight="false" outlineLevel="0" collapsed="false">
      <c r="A182" s="155" t="s">
        <v>552</v>
      </c>
      <c r="B182" s="140" t="s">
        <v>544</v>
      </c>
      <c r="C182" s="140" t="s">
        <v>306</v>
      </c>
      <c r="D182" s="157" t="s">
        <v>553</v>
      </c>
      <c r="E182" s="140"/>
      <c r="F182" s="141" t="n">
        <f aca="false">F183</f>
        <v>14264923.14</v>
      </c>
      <c r="G182" s="141" t="n">
        <f aca="false">G183</f>
        <v>0</v>
      </c>
      <c r="H182" s="136" t="n">
        <f aca="false">G182/F182*100</f>
        <v>0</v>
      </c>
    </row>
    <row r="183" customFormat="false" ht="75" hidden="false" customHeight="false" outlineLevel="0" collapsed="false">
      <c r="A183" s="155" t="s">
        <v>554</v>
      </c>
      <c r="B183" s="140" t="s">
        <v>544</v>
      </c>
      <c r="C183" s="140" t="s">
        <v>306</v>
      </c>
      <c r="D183" s="157" t="s">
        <v>555</v>
      </c>
      <c r="E183" s="140"/>
      <c r="F183" s="141" t="n">
        <f aca="false">F184</f>
        <v>14264923.14</v>
      </c>
      <c r="G183" s="141" t="n">
        <f aca="false">G184</f>
        <v>0</v>
      </c>
      <c r="H183" s="136" t="n">
        <f aca="false">G183/F183*100</f>
        <v>0</v>
      </c>
    </row>
    <row r="184" customFormat="false" ht="30" hidden="false" customHeight="false" outlineLevel="0" collapsed="false">
      <c r="A184" s="194" t="s">
        <v>556</v>
      </c>
      <c r="B184" s="140" t="s">
        <v>544</v>
      </c>
      <c r="C184" s="140" t="s">
        <v>306</v>
      </c>
      <c r="D184" s="157" t="s">
        <v>557</v>
      </c>
      <c r="E184" s="140"/>
      <c r="F184" s="141" t="n">
        <f aca="false">F187+F185</f>
        <v>14264923.14</v>
      </c>
      <c r="G184" s="141" t="n">
        <f aca="false">G187+G185</f>
        <v>0</v>
      </c>
      <c r="H184" s="136" t="n">
        <f aca="false">G184/F184*100</f>
        <v>0</v>
      </c>
    </row>
    <row r="185" customFormat="false" ht="60" hidden="false" customHeight="false" outlineLevel="0" collapsed="false">
      <c r="A185" s="194" t="s">
        <v>558</v>
      </c>
      <c r="B185" s="140" t="s">
        <v>544</v>
      </c>
      <c r="C185" s="140" t="s">
        <v>306</v>
      </c>
      <c r="D185" s="157" t="s">
        <v>559</v>
      </c>
      <c r="E185" s="140"/>
      <c r="F185" s="141" t="n">
        <f aca="false">F186</f>
        <v>12125185</v>
      </c>
      <c r="G185" s="141" t="n">
        <f aca="false">G186</f>
        <v>0</v>
      </c>
      <c r="H185" s="136" t="n">
        <f aca="false">G185/F185*100</f>
        <v>0</v>
      </c>
    </row>
    <row r="186" customFormat="false" ht="30" hidden="false" customHeight="false" outlineLevel="0" collapsed="false">
      <c r="A186" s="186" t="s">
        <v>560</v>
      </c>
      <c r="B186" s="140" t="s">
        <v>544</v>
      </c>
      <c r="C186" s="140" t="s">
        <v>306</v>
      </c>
      <c r="D186" s="157" t="s">
        <v>559</v>
      </c>
      <c r="E186" s="140" t="s">
        <v>363</v>
      </c>
      <c r="F186" s="141" t="n">
        <f aca="false">'Прил№4расх вед.'!G176</f>
        <v>12125185</v>
      </c>
      <c r="G186" s="141" t="n">
        <f aca="false">'Прил№4расх вед.'!H176</f>
        <v>0</v>
      </c>
      <c r="H186" s="136" t="n">
        <f aca="false">G186/F186*100</f>
        <v>0</v>
      </c>
    </row>
    <row r="187" customFormat="false" ht="60" hidden="false" customHeight="false" outlineLevel="0" collapsed="false">
      <c r="A187" s="186" t="s">
        <v>561</v>
      </c>
      <c r="B187" s="140" t="s">
        <v>544</v>
      </c>
      <c r="C187" s="140" t="s">
        <v>306</v>
      </c>
      <c r="D187" s="157" t="s">
        <v>562</v>
      </c>
      <c r="E187" s="140"/>
      <c r="F187" s="141" t="n">
        <f aca="false">F188</f>
        <v>2139738.14</v>
      </c>
      <c r="G187" s="141" t="n">
        <f aca="false">G188</f>
        <v>0</v>
      </c>
      <c r="H187" s="136" t="n">
        <f aca="false">G187/F187*100</f>
        <v>0</v>
      </c>
    </row>
    <row r="188" customFormat="false" ht="30" hidden="false" customHeight="false" outlineLevel="0" collapsed="false">
      <c r="A188" s="186" t="s">
        <v>560</v>
      </c>
      <c r="B188" s="140" t="s">
        <v>544</v>
      </c>
      <c r="C188" s="140" t="s">
        <v>306</v>
      </c>
      <c r="D188" s="157" t="s">
        <v>562</v>
      </c>
      <c r="E188" s="140" t="s">
        <v>363</v>
      </c>
      <c r="F188" s="141" t="n">
        <f aca="false">'Прил№4расх вед.'!G178</f>
        <v>2139738.14</v>
      </c>
      <c r="G188" s="141" t="n">
        <f aca="false">'Прил№4расх вед.'!H178</f>
        <v>0</v>
      </c>
      <c r="H188" s="136" t="n">
        <f aca="false">G188/F188*100</f>
        <v>0</v>
      </c>
    </row>
    <row r="189" customFormat="false" ht="30" hidden="false" customHeight="false" outlineLevel="0" collapsed="false">
      <c r="A189" s="186" t="s">
        <v>563</v>
      </c>
      <c r="B189" s="140" t="s">
        <v>544</v>
      </c>
      <c r="C189" s="140" t="s">
        <v>306</v>
      </c>
      <c r="D189" s="157" t="s">
        <v>564</v>
      </c>
      <c r="E189" s="148"/>
      <c r="F189" s="141" t="n">
        <f aca="false">F190</f>
        <v>660000</v>
      </c>
      <c r="G189" s="141" t="n">
        <f aca="false">G190</f>
        <v>233377.04</v>
      </c>
      <c r="H189" s="136" t="n">
        <f aca="false">G189/F189*100</f>
        <v>35.3601575757576</v>
      </c>
    </row>
    <row r="190" customFormat="false" ht="30" hidden="false" customHeight="false" outlineLevel="0" collapsed="false">
      <c r="A190" s="186" t="s">
        <v>565</v>
      </c>
      <c r="B190" s="140" t="s">
        <v>544</v>
      </c>
      <c r="C190" s="140" t="s">
        <v>306</v>
      </c>
      <c r="D190" s="157" t="s">
        <v>566</v>
      </c>
      <c r="E190" s="148"/>
      <c r="F190" s="141" t="n">
        <f aca="false">F191</f>
        <v>660000</v>
      </c>
      <c r="G190" s="141" t="n">
        <f aca="false">G191</f>
        <v>233377.04</v>
      </c>
      <c r="H190" s="136" t="n">
        <f aca="false">G190/F190*100</f>
        <v>35.3601575757576</v>
      </c>
    </row>
    <row r="191" customFormat="false" ht="45" hidden="false" customHeight="false" outlineLevel="0" collapsed="false">
      <c r="A191" s="186" t="s">
        <v>550</v>
      </c>
      <c r="B191" s="140" t="s">
        <v>544</v>
      </c>
      <c r="C191" s="140" t="s">
        <v>306</v>
      </c>
      <c r="D191" s="157" t="s">
        <v>567</v>
      </c>
      <c r="E191" s="148"/>
      <c r="F191" s="141" t="n">
        <f aca="false">F192</f>
        <v>660000</v>
      </c>
      <c r="G191" s="141" t="n">
        <f aca="false">G192</f>
        <v>233377.04</v>
      </c>
      <c r="H191" s="136" t="n">
        <f aca="false">G191/F191*100</f>
        <v>35.3601575757576</v>
      </c>
    </row>
    <row r="192" customFormat="false" ht="30" hidden="false" customHeight="false" outlineLevel="0" collapsed="false">
      <c r="A192" s="151" t="s">
        <v>339</v>
      </c>
      <c r="B192" s="140" t="s">
        <v>544</v>
      </c>
      <c r="C192" s="140" t="s">
        <v>306</v>
      </c>
      <c r="D192" s="157" t="s">
        <v>567</v>
      </c>
      <c r="E192" s="148" t="s">
        <v>340</v>
      </c>
      <c r="F192" s="141" t="n">
        <f aca="false">'Прил№4расх вед.'!G182</f>
        <v>660000</v>
      </c>
      <c r="G192" s="141" t="n">
        <f aca="false">'Прил№4расх вед.'!H182</f>
        <v>233377.04</v>
      </c>
      <c r="H192" s="136" t="n">
        <f aca="false">G192/F192*100</f>
        <v>35.3601575757576</v>
      </c>
    </row>
    <row r="193" customFormat="false" ht="14.25" hidden="false" customHeight="false" outlineLevel="0" collapsed="false">
      <c r="A193" s="144" t="s">
        <v>568</v>
      </c>
      <c r="B193" s="137" t="s">
        <v>569</v>
      </c>
      <c r="C193" s="137"/>
      <c r="D193" s="137"/>
      <c r="E193" s="137"/>
      <c r="F193" s="138" t="n">
        <f aca="false">F194+F207+F245+F259+F232</f>
        <v>152255527.58</v>
      </c>
      <c r="G193" s="138" t="n">
        <f aca="false">G194+G207+G245+G259+G232</f>
        <v>28738405.18</v>
      </c>
      <c r="H193" s="136" t="n">
        <f aca="false">G193/F193*100</f>
        <v>18.8751145109657</v>
      </c>
    </row>
    <row r="194" customFormat="false" ht="14.25" hidden="false" customHeight="false" outlineLevel="0" collapsed="false">
      <c r="A194" s="144" t="s">
        <v>570</v>
      </c>
      <c r="B194" s="137" t="s">
        <v>569</v>
      </c>
      <c r="C194" s="137" t="s">
        <v>304</v>
      </c>
      <c r="D194" s="137"/>
      <c r="E194" s="137"/>
      <c r="F194" s="138" t="n">
        <f aca="false">F195</f>
        <v>16808998</v>
      </c>
      <c r="G194" s="138" t="n">
        <f aca="false">G195</f>
        <v>3105385.6</v>
      </c>
      <c r="H194" s="136" t="n">
        <f aca="false">G194/F194*100</f>
        <v>18.4745432178646</v>
      </c>
    </row>
    <row r="195" customFormat="false" ht="30" hidden="false" customHeight="false" outlineLevel="0" collapsed="false">
      <c r="A195" s="160" t="s">
        <v>571</v>
      </c>
      <c r="B195" s="140" t="s">
        <v>569</v>
      </c>
      <c r="C195" s="140" t="s">
        <v>304</v>
      </c>
      <c r="D195" s="140" t="s">
        <v>572</v>
      </c>
      <c r="E195" s="140"/>
      <c r="F195" s="141" t="n">
        <f aca="false">F196</f>
        <v>16808998</v>
      </c>
      <c r="G195" s="141" t="n">
        <f aca="false">G196</f>
        <v>3105385.6</v>
      </c>
      <c r="H195" s="136" t="n">
        <f aca="false">G195/F195*100</f>
        <v>18.4745432178646</v>
      </c>
    </row>
    <row r="196" customFormat="false" ht="60" hidden="false" customHeight="false" outlineLevel="0" collapsed="false">
      <c r="A196" s="160" t="s">
        <v>573</v>
      </c>
      <c r="B196" s="140" t="s">
        <v>569</v>
      </c>
      <c r="C196" s="140" t="s">
        <v>304</v>
      </c>
      <c r="D196" s="140" t="s">
        <v>574</v>
      </c>
      <c r="E196" s="140"/>
      <c r="F196" s="141" t="n">
        <f aca="false">F197+F201+F205</f>
        <v>16808998</v>
      </c>
      <c r="G196" s="141" t="n">
        <f aca="false">G197+G201+G205</f>
        <v>3105385.6</v>
      </c>
      <c r="H196" s="136" t="n">
        <f aca="false">G196/F196*100</f>
        <v>18.4745432178646</v>
      </c>
    </row>
    <row r="197" customFormat="false" ht="30" hidden="false" customHeight="false" outlineLevel="0" collapsed="false">
      <c r="A197" s="158" t="s">
        <v>575</v>
      </c>
      <c r="B197" s="140" t="s">
        <v>569</v>
      </c>
      <c r="C197" s="140" t="s">
        <v>304</v>
      </c>
      <c r="D197" s="157" t="s">
        <v>576</v>
      </c>
      <c r="E197" s="140"/>
      <c r="F197" s="141" t="n">
        <f aca="false">F198</f>
        <v>9249230</v>
      </c>
      <c r="G197" s="141" t="n">
        <f aca="false">G198</f>
        <v>1739275.79</v>
      </c>
      <c r="H197" s="136" t="n">
        <f aca="false">G197/F197*100</f>
        <v>18.8045468649823</v>
      </c>
    </row>
    <row r="198" customFormat="false" ht="120" hidden="false" customHeight="false" outlineLevel="0" collapsed="false">
      <c r="A198" s="195" t="s">
        <v>577</v>
      </c>
      <c r="B198" s="140" t="s">
        <v>569</v>
      </c>
      <c r="C198" s="140" t="s">
        <v>304</v>
      </c>
      <c r="D198" s="157" t="s">
        <v>578</v>
      </c>
      <c r="E198" s="140"/>
      <c r="F198" s="141" t="n">
        <f aca="false">SUM(F199:F200)</f>
        <v>9249230</v>
      </c>
      <c r="G198" s="141" t="n">
        <f aca="false">SUM(G199:G200)</f>
        <v>1739275.79</v>
      </c>
      <c r="H198" s="136" t="n">
        <f aca="false">G198/F198*100</f>
        <v>18.8045468649823</v>
      </c>
    </row>
    <row r="199" customFormat="false" ht="75" hidden="false" customHeight="false" outlineLevel="0" collapsed="false">
      <c r="A199" s="143" t="s">
        <v>313</v>
      </c>
      <c r="B199" s="140" t="s">
        <v>569</v>
      </c>
      <c r="C199" s="140" t="s">
        <v>304</v>
      </c>
      <c r="D199" s="157" t="s">
        <v>578</v>
      </c>
      <c r="E199" s="140" t="s">
        <v>314</v>
      </c>
      <c r="F199" s="141" t="n">
        <f aca="false">'Прил№4расх вед.'!G288</f>
        <v>9175090</v>
      </c>
      <c r="G199" s="141" t="n">
        <f aca="false">'Прил№4расх вед.'!H288</f>
        <v>1739275.79</v>
      </c>
      <c r="H199" s="136" t="n">
        <f aca="false">G199/F199*100</f>
        <v>18.9564984103698</v>
      </c>
    </row>
    <row r="200" customFormat="false" ht="30" hidden="false" customHeight="false" outlineLevel="0" collapsed="false">
      <c r="A200" s="143" t="s">
        <v>339</v>
      </c>
      <c r="B200" s="140" t="s">
        <v>569</v>
      </c>
      <c r="C200" s="140" t="s">
        <v>304</v>
      </c>
      <c r="D200" s="157" t="s">
        <v>578</v>
      </c>
      <c r="E200" s="140" t="s">
        <v>340</v>
      </c>
      <c r="F200" s="141" t="n">
        <f aca="false">'Прил№4расх вед.'!G289</f>
        <v>74140</v>
      </c>
      <c r="G200" s="141" t="n">
        <f aca="false">'Прил№4расх вед.'!H289</f>
        <v>0</v>
      </c>
      <c r="H200" s="136" t="n">
        <f aca="false">G200/F200*100</f>
        <v>0</v>
      </c>
    </row>
    <row r="201" customFormat="false" ht="30" hidden="false" customHeight="false" outlineLevel="0" collapsed="false">
      <c r="A201" s="154" t="s">
        <v>360</v>
      </c>
      <c r="B201" s="140" t="s">
        <v>569</v>
      </c>
      <c r="C201" s="140" t="s">
        <v>304</v>
      </c>
      <c r="D201" s="140" t="s">
        <v>579</v>
      </c>
      <c r="E201" s="140"/>
      <c r="F201" s="141" t="n">
        <f aca="false">SUM(F202:F204)</f>
        <v>5745474</v>
      </c>
      <c r="G201" s="141" t="n">
        <f aca="false">SUM(G202:G204)</f>
        <v>1188465.76</v>
      </c>
      <c r="H201" s="136" t="n">
        <f aca="false">G201/F201*100</f>
        <v>20.6852517303185</v>
      </c>
    </row>
    <row r="202" customFormat="false" ht="75" hidden="false" customHeight="false" outlineLevel="0" collapsed="false">
      <c r="A202" s="143" t="s">
        <v>313</v>
      </c>
      <c r="B202" s="140" t="s">
        <v>569</v>
      </c>
      <c r="C202" s="140" t="s">
        <v>304</v>
      </c>
      <c r="D202" s="140" t="s">
        <v>579</v>
      </c>
      <c r="E202" s="140" t="s">
        <v>314</v>
      </c>
      <c r="F202" s="141" t="n">
        <f aca="false">'Прил№4расх вед.'!G291</f>
        <v>3640961</v>
      </c>
      <c r="G202" s="141" t="n">
        <f aca="false">'Прил№4расх вед.'!H291</f>
        <v>635129.85</v>
      </c>
      <c r="H202" s="136" t="n">
        <f aca="false">G202/F202*100</f>
        <v>17.4440168406088</v>
      </c>
    </row>
    <row r="203" customFormat="false" ht="30" hidden="false" customHeight="false" outlineLevel="0" collapsed="false">
      <c r="A203" s="143" t="s">
        <v>339</v>
      </c>
      <c r="B203" s="140" t="s">
        <v>569</v>
      </c>
      <c r="C203" s="140" t="s">
        <v>304</v>
      </c>
      <c r="D203" s="140" t="s">
        <v>579</v>
      </c>
      <c r="E203" s="140" t="s">
        <v>340</v>
      </c>
      <c r="F203" s="141" t="n">
        <f aca="false">'Прил№4расх вед.'!G292</f>
        <v>2030113</v>
      </c>
      <c r="G203" s="141" t="n">
        <f aca="false">'Прил№4расх вед.'!H292</f>
        <v>543523.91</v>
      </c>
      <c r="H203" s="136" t="n">
        <f aca="false">G203/F203*100</f>
        <v>26.7730865227699</v>
      </c>
    </row>
    <row r="204" customFormat="false" ht="15" hidden="false" customHeight="false" outlineLevel="0" collapsed="false">
      <c r="A204" s="143" t="s">
        <v>354</v>
      </c>
      <c r="B204" s="140" t="s">
        <v>569</v>
      </c>
      <c r="C204" s="140" t="s">
        <v>304</v>
      </c>
      <c r="D204" s="140" t="s">
        <v>579</v>
      </c>
      <c r="E204" s="140" t="s">
        <v>355</v>
      </c>
      <c r="F204" s="141" t="n">
        <f aca="false">'Прил№4расх вед.'!G293</f>
        <v>74400</v>
      </c>
      <c r="G204" s="141" t="n">
        <f aca="false">'Прил№4расх вед.'!H293</f>
        <v>9812</v>
      </c>
      <c r="H204" s="136" t="n">
        <f aca="false">G204/F204*100</f>
        <v>13.1881720430108</v>
      </c>
    </row>
    <row r="205" customFormat="false" ht="75" hidden="false" customHeight="false" outlineLevel="0" collapsed="false">
      <c r="A205" s="196" t="s">
        <v>580</v>
      </c>
      <c r="B205" s="140" t="s">
        <v>569</v>
      </c>
      <c r="C205" s="140" t="s">
        <v>304</v>
      </c>
      <c r="D205" s="140" t="s">
        <v>581</v>
      </c>
      <c r="E205" s="140"/>
      <c r="F205" s="141" t="n">
        <f aca="false">F206</f>
        <v>1814294</v>
      </c>
      <c r="G205" s="141" t="n">
        <f aca="false">G206</f>
        <v>177644.05</v>
      </c>
      <c r="H205" s="136" t="n">
        <f aca="false">G205/F205*100</f>
        <v>9.79135961426318</v>
      </c>
    </row>
    <row r="206" customFormat="false" ht="30" hidden="false" customHeight="false" outlineLevel="0" collapsed="false">
      <c r="A206" s="143" t="s">
        <v>339</v>
      </c>
      <c r="B206" s="140" t="s">
        <v>569</v>
      </c>
      <c r="C206" s="140" t="s">
        <v>304</v>
      </c>
      <c r="D206" s="140" t="s">
        <v>581</v>
      </c>
      <c r="E206" s="140" t="s">
        <v>340</v>
      </c>
      <c r="F206" s="141" t="n">
        <f aca="false">'Прил№4расх вед.'!G295</f>
        <v>1814294</v>
      </c>
      <c r="G206" s="141" t="n">
        <f aca="false">'Прил№4расх вед.'!H295</f>
        <v>177644.05</v>
      </c>
      <c r="H206" s="136" t="n">
        <f aca="false">G206/F206*100</f>
        <v>9.79135961426318</v>
      </c>
    </row>
    <row r="207" customFormat="false" ht="14.25" hidden="false" customHeight="false" outlineLevel="0" collapsed="false">
      <c r="A207" s="133" t="s">
        <v>582</v>
      </c>
      <c r="B207" s="137" t="s">
        <v>569</v>
      </c>
      <c r="C207" s="137" t="s">
        <v>306</v>
      </c>
      <c r="D207" s="137"/>
      <c r="E207" s="137"/>
      <c r="F207" s="138" t="n">
        <f aca="false">F208+F225</f>
        <v>119199421.58</v>
      </c>
      <c r="G207" s="138" t="n">
        <f aca="false">G208</f>
        <v>22056101.92</v>
      </c>
      <c r="H207" s="136" t="n">
        <f aca="false">G207/F207*100</f>
        <v>18.5035309967483</v>
      </c>
    </row>
    <row r="208" customFormat="false" ht="30" hidden="false" customHeight="false" outlineLevel="0" collapsed="false">
      <c r="A208" s="160" t="s">
        <v>571</v>
      </c>
      <c r="B208" s="140" t="s">
        <v>569</v>
      </c>
      <c r="C208" s="140" t="s">
        <v>306</v>
      </c>
      <c r="D208" s="140" t="s">
        <v>572</v>
      </c>
      <c r="E208" s="140"/>
      <c r="F208" s="141" t="n">
        <f aca="false">F209</f>
        <v>118779421.58</v>
      </c>
      <c r="G208" s="141" t="n">
        <f aca="false">G209</f>
        <v>22056101.92</v>
      </c>
      <c r="H208" s="136" t="n">
        <f aca="false">G208/F208*100</f>
        <v>18.5689588538237</v>
      </c>
    </row>
    <row r="209" customFormat="false" ht="75" hidden="false" customHeight="false" outlineLevel="0" collapsed="false">
      <c r="A209" s="139" t="s">
        <v>583</v>
      </c>
      <c r="B209" s="140" t="s">
        <v>569</v>
      </c>
      <c r="C209" s="140" t="s">
        <v>306</v>
      </c>
      <c r="D209" s="140" t="s">
        <v>574</v>
      </c>
      <c r="E209" s="140"/>
      <c r="F209" s="141" t="n">
        <f aca="false">F210</f>
        <v>118779421.58</v>
      </c>
      <c r="G209" s="141" t="n">
        <f aca="false">G210</f>
        <v>22056101.92</v>
      </c>
      <c r="H209" s="136" t="n">
        <f aca="false">G209/F209*100</f>
        <v>18.5689588538237</v>
      </c>
    </row>
    <row r="210" customFormat="false" ht="30" hidden="false" customHeight="false" outlineLevel="0" collapsed="false">
      <c r="A210" s="143" t="s">
        <v>584</v>
      </c>
      <c r="B210" s="140" t="s">
        <v>569</v>
      </c>
      <c r="C210" s="140" t="s">
        <v>306</v>
      </c>
      <c r="D210" s="140" t="s">
        <v>585</v>
      </c>
      <c r="E210" s="140"/>
      <c r="F210" s="141" t="n">
        <f aca="false">F211+F216+F218+F223+F230+F214</f>
        <v>118779421.58</v>
      </c>
      <c r="G210" s="141" t="n">
        <f aca="false">G211+G216+G218+G223+G230</f>
        <v>22056101.92</v>
      </c>
      <c r="H210" s="136" t="n">
        <f aca="false">G210/F210*100</f>
        <v>18.5689588538237</v>
      </c>
    </row>
    <row r="211" customFormat="false" ht="120" hidden="false" customHeight="false" outlineLevel="0" collapsed="false">
      <c r="A211" s="161" t="s">
        <v>586</v>
      </c>
      <c r="B211" s="140" t="s">
        <v>569</v>
      </c>
      <c r="C211" s="140" t="s">
        <v>306</v>
      </c>
      <c r="D211" s="157" t="s">
        <v>587</v>
      </c>
      <c r="E211" s="140"/>
      <c r="F211" s="141" t="n">
        <f aca="false">SUM(F212:F213)</f>
        <v>99165636</v>
      </c>
      <c r="G211" s="141" t="n">
        <f aca="false">SUM(G212:G213)</f>
        <v>17952059.43</v>
      </c>
      <c r="H211" s="136" t="n">
        <f aca="false">G211/F211*100</f>
        <v>18.1031052228617</v>
      </c>
    </row>
    <row r="212" customFormat="false" ht="75" hidden="false" customHeight="false" outlineLevel="0" collapsed="false">
      <c r="A212" s="197" t="s">
        <v>313</v>
      </c>
      <c r="B212" s="140" t="s">
        <v>569</v>
      </c>
      <c r="C212" s="140" t="s">
        <v>306</v>
      </c>
      <c r="D212" s="157" t="s">
        <v>587</v>
      </c>
      <c r="E212" s="140" t="s">
        <v>314</v>
      </c>
      <c r="F212" s="141" t="n">
        <f aca="false">'Прил№4расх вед.'!G301</f>
        <v>94327499.34</v>
      </c>
      <c r="G212" s="141" t="n">
        <f aca="false">'Прил№4расх вед.'!H301</f>
        <v>17495375.46</v>
      </c>
      <c r="H212" s="136" t="n">
        <f aca="false">G212/F212*100</f>
        <v>18.5474814687269</v>
      </c>
    </row>
    <row r="213" customFormat="false" ht="30" hidden="false" customHeight="false" outlineLevel="0" collapsed="false">
      <c r="A213" s="143" t="s">
        <v>339</v>
      </c>
      <c r="B213" s="140" t="s">
        <v>569</v>
      </c>
      <c r="C213" s="140" t="s">
        <v>306</v>
      </c>
      <c r="D213" s="157" t="s">
        <v>587</v>
      </c>
      <c r="E213" s="140" t="s">
        <v>340</v>
      </c>
      <c r="F213" s="141" t="n">
        <f aca="false">'Прил№4расх вед.'!G302</f>
        <v>4838136.66</v>
      </c>
      <c r="G213" s="141" t="n">
        <f aca="false">'Прил№4расх вед.'!H302</f>
        <v>456683.97</v>
      </c>
      <c r="H213" s="136" t="n">
        <f aca="false">G213/F213*100</f>
        <v>9.43925321034648</v>
      </c>
    </row>
    <row r="214" customFormat="false" ht="94.5" hidden="false" customHeight="false" outlineLevel="0" collapsed="false">
      <c r="A214" s="198" t="s">
        <v>588</v>
      </c>
      <c r="B214" s="140" t="s">
        <v>569</v>
      </c>
      <c r="C214" s="140" t="s">
        <v>306</v>
      </c>
      <c r="D214" s="157" t="s">
        <v>589</v>
      </c>
      <c r="E214" s="140"/>
      <c r="F214" s="141" t="n">
        <f aca="false">F215</f>
        <v>0</v>
      </c>
      <c r="G214" s="141" t="n">
        <f aca="false">G215</f>
        <v>0</v>
      </c>
      <c r="H214" s="136" t="n">
        <v>0</v>
      </c>
    </row>
    <row r="215" customFormat="false" ht="47.25" hidden="false" customHeight="false" outlineLevel="0" collapsed="false">
      <c r="A215" s="198" t="s">
        <v>339</v>
      </c>
      <c r="B215" s="140" t="s">
        <v>569</v>
      </c>
      <c r="C215" s="140" t="s">
        <v>306</v>
      </c>
      <c r="D215" s="157" t="s">
        <v>589</v>
      </c>
      <c r="E215" s="140" t="s">
        <v>340</v>
      </c>
      <c r="F215" s="141" t="n">
        <f aca="false">'Прил№4расх вед.'!G304</f>
        <v>0</v>
      </c>
      <c r="G215" s="141" t="n">
        <f aca="false">'Прил№4расх вед.'!H304</f>
        <v>0</v>
      </c>
      <c r="H215" s="136" t="n">
        <v>0</v>
      </c>
    </row>
    <row r="216" customFormat="false" ht="30" hidden="false" customHeight="false" outlineLevel="0" collapsed="false">
      <c r="A216" s="196" t="s">
        <v>590</v>
      </c>
      <c r="B216" s="140" t="s">
        <v>569</v>
      </c>
      <c r="C216" s="140" t="s">
        <v>306</v>
      </c>
      <c r="D216" s="140" t="s">
        <v>591</v>
      </c>
      <c r="E216" s="140"/>
      <c r="F216" s="141" t="n">
        <f aca="false">F217</f>
        <v>822190</v>
      </c>
      <c r="G216" s="141" t="n">
        <f aca="false">G217</f>
        <v>137227.72</v>
      </c>
      <c r="H216" s="136" t="n">
        <f aca="false">G216/F216*100</f>
        <v>16.6905119254673</v>
      </c>
    </row>
    <row r="217" customFormat="false" ht="75" hidden="false" customHeight="false" outlineLevel="0" collapsed="false">
      <c r="A217" s="197" t="s">
        <v>313</v>
      </c>
      <c r="B217" s="140" t="s">
        <v>569</v>
      </c>
      <c r="C217" s="140" t="s">
        <v>306</v>
      </c>
      <c r="D217" s="140" t="s">
        <v>591</v>
      </c>
      <c r="E217" s="140" t="s">
        <v>314</v>
      </c>
      <c r="F217" s="141" t="n">
        <f aca="false">'Прил№4расх вед.'!G306</f>
        <v>822190</v>
      </c>
      <c r="G217" s="141" t="n">
        <f aca="false">'Прил№4расх вед.'!H306</f>
        <v>137227.72</v>
      </c>
      <c r="H217" s="136" t="n">
        <f aca="false">G217/F217*100</f>
        <v>16.6905119254673</v>
      </c>
    </row>
    <row r="218" customFormat="false" ht="30" hidden="false" customHeight="false" outlineLevel="0" collapsed="false">
      <c r="A218" s="199" t="s">
        <v>360</v>
      </c>
      <c r="B218" s="140" t="s">
        <v>569</v>
      </c>
      <c r="C218" s="140" t="s">
        <v>306</v>
      </c>
      <c r="D218" s="140" t="s">
        <v>592</v>
      </c>
      <c r="E218" s="140"/>
      <c r="F218" s="141" t="n">
        <f aca="false">SUM(F219:F222)</f>
        <v>16525998</v>
      </c>
      <c r="G218" s="141" t="n">
        <f aca="false">SUM(G219:G222)</f>
        <v>3910573.01</v>
      </c>
      <c r="H218" s="136" t="n">
        <f aca="false">G218/F218*100</f>
        <v>23.6631579526997</v>
      </c>
    </row>
    <row r="219" customFormat="false" ht="75" hidden="false" customHeight="false" outlineLevel="0" collapsed="false">
      <c r="A219" s="197" t="s">
        <v>313</v>
      </c>
      <c r="B219" s="140" t="s">
        <v>569</v>
      </c>
      <c r="C219" s="140" t="s">
        <v>306</v>
      </c>
      <c r="D219" s="140" t="s">
        <v>592</v>
      </c>
      <c r="E219" s="140" t="s">
        <v>314</v>
      </c>
      <c r="F219" s="141" t="n">
        <f aca="false">'Прил№4расх вед.'!G308</f>
        <v>107026</v>
      </c>
      <c r="G219" s="141" t="n">
        <f aca="false">'Прил№4расх вед.'!H308</f>
        <v>0</v>
      </c>
      <c r="H219" s="136" t="n">
        <f aca="false">G219/F219*100</f>
        <v>0</v>
      </c>
    </row>
    <row r="220" customFormat="false" ht="30" hidden="false" customHeight="false" outlineLevel="0" collapsed="false">
      <c r="A220" s="143" t="s">
        <v>339</v>
      </c>
      <c r="B220" s="140" t="s">
        <v>569</v>
      </c>
      <c r="C220" s="140" t="s">
        <v>306</v>
      </c>
      <c r="D220" s="140" t="s">
        <v>592</v>
      </c>
      <c r="E220" s="140" t="s">
        <v>340</v>
      </c>
      <c r="F220" s="141" t="n">
        <f aca="false">'Прил№4расх вед.'!G309</f>
        <v>14341372</v>
      </c>
      <c r="G220" s="141" t="n">
        <f aca="false">'Прил№4расх вед.'!H309</f>
        <v>3461321.01</v>
      </c>
      <c r="H220" s="136" t="n">
        <f aca="false">G220/F220*100</f>
        <v>24.1352153057601</v>
      </c>
    </row>
    <row r="221" customFormat="false" ht="30" hidden="false" customHeight="false" outlineLevel="0" collapsed="false">
      <c r="A221" s="186" t="s">
        <v>560</v>
      </c>
      <c r="B221" s="140" t="s">
        <v>569</v>
      </c>
      <c r="C221" s="140" t="s">
        <v>306</v>
      </c>
      <c r="D221" s="140" t="s">
        <v>592</v>
      </c>
      <c r="E221" s="140" t="s">
        <v>363</v>
      </c>
      <c r="F221" s="141" t="n">
        <f aca="false">'Прил№4расх вед.'!G310</f>
        <v>0</v>
      </c>
      <c r="G221" s="141" t="n">
        <f aca="false">'Прил№4расх вед.'!H310</f>
        <v>0</v>
      </c>
      <c r="H221" s="136" t="e">
        <f aca="false">G221/F221*100</f>
        <v>#DIV/0!</v>
      </c>
    </row>
    <row r="222" customFormat="false" ht="15" hidden="false" customHeight="false" outlineLevel="0" collapsed="false">
      <c r="A222" s="200" t="s">
        <v>354</v>
      </c>
      <c r="B222" s="140" t="s">
        <v>569</v>
      </c>
      <c r="C222" s="140" t="s">
        <v>306</v>
      </c>
      <c r="D222" s="140" t="s">
        <v>592</v>
      </c>
      <c r="E222" s="140" t="s">
        <v>355</v>
      </c>
      <c r="F222" s="141" t="n">
        <f aca="false">'Прил№4расх вед.'!G311</f>
        <v>2077600</v>
      </c>
      <c r="G222" s="141" t="n">
        <f aca="false">'Прил№4расх вед.'!H311</f>
        <v>449252</v>
      </c>
      <c r="H222" s="136" t="n">
        <f aca="false">G222/F222*100</f>
        <v>21.6236041586446</v>
      </c>
    </row>
    <row r="223" customFormat="false" ht="75" hidden="false" customHeight="false" outlineLevel="0" collapsed="false">
      <c r="A223" s="196" t="s">
        <v>580</v>
      </c>
      <c r="B223" s="140" t="s">
        <v>569</v>
      </c>
      <c r="C223" s="140" t="s">
        <v>306</v>
      </c>
      <c r="D223" s="140" t="s">
        <v>593</v>
      </c>
      <c r="E223" s="140"/>
      <c r="F223" s="141" t="n">
        <f aca="false">F224</f>
        <v>1305597.58</v>
      </c>
      <c r="G223" s="141" t="n">
        <f aca="false">G224</f>
        <v>48355.58</v>
      </c>
      <c r="H223" s="136" t="n">
        <f aca="false">G223/F223*100</f>
        <v>3.70371244101111</v>
      </c>
    </row>
    <row r="224" customFormat="false" ht="30" hidden="false" customHeight="false" outlineLevel="0" collapsed="false">
      <c r="A224" s="143" t="s">
        <v>339</v>
      </c>
      <c r="B224" s="140" t="s">
        <v>569</v>
      </c>
      <c r="C224" s="140" t="s">
        <v>306</v>
      </c>
      <c r="D224" s="140" t="s">
        <v>593</v>
      </c>
      <c r="E224" s="140" t="s">
        <v>340</v>
      </c>
      <c r="F224" s="141" t="n">
        <f aca="false">'Прил№4расх вед.'!G313</f>
        <v>1305597.58</v>
      </c>
      <c r="G224" s="141" t="n">
        <f aca="false">'Прил№4расх вед.'!H313</f>
        <v>48355.58</v>
      </c>
      <c r="H224" s="136" t="n">
        <f aca="false">G224/F224*100</f>
        <v>3.70371244101111</v>
      </c>
    </row>
    <row r="225" customFormat="false" ht="60" hidden="false" customHeight="false" outlineLevel="0" collapsed="false">
      <c r="A225" s="139" t="s">
        <v>331</v>
      </c>
      <c r="B225" s="140" t="s">
        <v>569</v>
      </c>
      <c r="C225" s="140" t="s">
        <v>306</v>
      </c>
      <c r="D225" s="140" t="s">
        <v>332</v>
      </c>
      <c r="E225" s="148"/>
      <c r="F225" s="141" t="n">
        <f aca="false">F226</f>
        <v>420000</v>
      </c>
      <c r="G225" s="141" t="n">
        <f aca="false">G226</f>
        <v>0</v>
      </c>
      <c r="H225" s="136" t="n">
        <f aca="false">G225/F225*100</f>
        <v>0</v>
      </c>
    </row>
    <row r="226" customFormat="false" ht="45" hidden="false" customHeight="false" outlineLevel="0" collapsed="false">
      <c r="A226" s="150" t="s">
        <v>333</v>
      </c>
      <c r="B226" s="140" t="s">
        <v>569</v>
      </c>
      <c r="C226" s="140" t="s">
        <v>306</v>
      </c>
      <c r="D226" s="140" t="s">
        <v>334</v>
      </c>
      <c r="E226" s="148"/>
      <c r="F226" s="141" t="n">
        <f aca="false">F227</f>
        <v>420000</v>
      </c>
      <c r="G226" s="141" t="n">
        <f aca="false">G227</f>
        <v>0</v>
      </c>
      <c r="H226" s="136" t="n">
        <f aca="false">G226/F226*100</f>
        <v>0</v>
      </c>
    </row>
    <row r="227" customFormat="false" ht="60" hidden="false" customHeight="false" outlineLevel="0" collapsed="false">
      <c r="A227" s="150" t="s">
        <v>335</v>
      </c>
      <c r="B227" s="140" t="s">
        <v>569</v>
      </c>
      <c r="C227" s="140" t="s">
        <v>306</v>
      </c>
      <c r="D227" s="140" t="s">
        <v>336</v>
      </c>
      <c r="E227" s="148"/>
      <c r="F227" s="141" t="n">
        <f aca="false">F228</f>
        <v>420000</v>
      </c>
      <c r="G227" s="141" t="n">
        <f aca="false">G228</f>
        <v>0</v>
      </c>
      <c r="H227" s="136" t="n">
        <f aca="false">G227/F227*100</f>
        <v>0</v>
      </c>
    </row>
    <row r="228" customFormat="false" ht="15" hidden="false" customHeight="false" outlineLevel="0" collapsed="false">
      <c r="A228" s="150" t="s">
        <v>337</v>
      </c>
      <c r="B228" s="140" t="s">
        <v>569</v>
      </c>
      <c r="C228" s="140" t="s">
        <v>306</v>
      </c>
      <c r="D228" s="140" t="s">
        <v>338</v>
      </c>
      <c r="E228" s="148"/>
      <c r="F228" s="141" t="n">
        <f aca="false">F229</f>
        <v>420000</v>
      </c>
      <c r="G228" s="141" t="n">
        <f aca="false">G229</f>
        <v>0</v>
      </c>
      <c r="H228" s="136" t="n">
        <f aca="false">G228/F228*100</f>
        <v>0</v>
      </c>
    </row>
    <row r="229" customFormat="false" ht="30" hidden="false" customHeight="false" outlineLevel="0" collapsed="false">
      <c r="A229" s="150" t="s">
        <v>560</v>
      </c>
      <c r="B229" s="140" t="s">
        <v>569</v>
      </c>
      <c r="C229" s="140" t="s">
        <v>306</v>
      </c>
      <c r="D229" s="140" t="s">
        <v>338</v>
      </c>
      <c r="E229" s="148" t="s">
        <v>363</v>
      </c>
      <c r="F229" s="141" t="n">
        <f aca="false">'Прил№4расх вед.'!G320</f>
        <v>420000</v>
      </c>
      <c r="G229" s="141" t="n">
        <f aca="false">'Прил№4расх вед.'!H320</f>
        <v>0</v>
      </c>
      <c r="H229" s="136" t="n">
        <f aca="false">G229/F229*100</f>
        <v>0</v>
      </c>
    </row>
    <row r="230" customFormat="false" ht="75" hidden="false" customHeight="false" outlineLevel="0" collapsed="false">
      <c r="A230" s="197" t="s">
        <v>588</v>
      </c>
      <c r="B230" s="140" t="s">
        <v>569</v>
      </c>
      <c r="C230" s="140" t="s">
        <v>306</v>
      </c>
      <c r="D230" s="140" t="s">
        <v>594</v>
      </c>
      <c r="E230" s="140"/>
      <c r="F230" s="141" t="n">
        <f aca="false">F231</f>
        <v>960000</v>
      </c>
      <c r="G230" s="141" t="n">
        <f aca="false">G231</f>
        <v>7886.18</v>
      </c>
      <c r="H230" s="136" t="n">
        <f aca="false">G230/F230*100</f>
        <v>0.821477083333334</v>
      </c>
    </row>
    <row r="231" customFormat="false" ht="30" hidden="false" customHeight="false" outlineLevel="0" collapsed="false">
      <c r="A231" s="143" t="s">
        <v>339</v>
      </c>
      <c r="B231" s="140" t="s">
        <v>569</v>
      </c>
      <c r="C231" s="140" t="s">
        <v>306</v>
      </c>
      <c r="D231" s="140" t="s">
        <v>594</v>
      </c>
      <c r="E231" s="140" t="s">
        <v>340</v>
      </c>
      <c r="F231" s="141" t="n">
        <f aca="false">'Прил№4расх вед.'!G315</f>
        <v>960000</v>
      </c>
      <c r="G231" s="141" t="n">
        <f aca="false">'Прил№4расх вед.'!H315</f>
        <v>7886.18</v>
      </c>
      <c r="H231" s="136" t="n">
        <f aca="false">G231/F231*100</f>
        <v>0.821477083333334</v>
      </c>
    </row>
    <row r="232" customFormat="false" ht="15" hidden="false" customHeight="false" outlineLevel="0" collapsed="false">
      <c r="A232" s="133" t="s">
        <v>595</v>
      </c>
      <c r="B232" s="137" t="s">
        <v>569</v>
      </c>
      <c r="C232" s="137" t="s">
        <v>316</v>
      </c>
      <c r="D232" s="137"/>
      <c r="E232" s="140"/>
      <c r="F232" s="138" t="n">
        <f aca="false">F233</f>
        <v>8690043</v>
      </c>
      <c r="G232" s="138" t="n">
        <f aca="false">G233</f>
        <v>1911817.92</v>
      </c>
      <c r="H232" s="136" t="n">
        <f aca="false">G232/F232*100</f>
        <v>22.0000973527979</v>
      </c>
    </row>
    <row r="233" customFormat="false" ht="30" hidden="false" customHeight="false" outlineLevel="0" collapsed="false">
      <c r="A233" s="160" t="s">
        <v>571</v>
      </c>
      <c r="B233" s="140" t="s">
        <v>569</v>
      </c>
      <c r="C233" s="140" t="s">
        <v>316</v>
      </c>
      <c r="D233" s="140" t="s">
        <v>572</v>
      </c>
      <c r="E233" s="140"/>
      <c r="F233" s="141" t="n">
        <f aca="false">F234</f>
        <v>8690043</v>
      </c>
      <c r="G233" s="141" t="n">
        <f aca="false">G234</f>
        <v>1911817.92</v>
      </c>
      <c r="H233" s="136" t="n">
        <f aca="false">G233/F233*100</f>
        <v>22.0000973527979</v>
      </c>
    </row>
    <row r="234" customFormat="false" ht="60" hidden="false" customHeight="false" outlineLevel="0" collapsed="false">
      <c r="A234" s="160" t="s">
        <v>596</v>
      </c>
      <c r="B234" s="140" t="s">
        <v>569</v>
      </c>
      <c r="C234" s="140" t="s">
        <v>316</v>
      </c>
      <c r="D234" s="140" t="s">
        <v>597</v>
      </c>
      <c r="E234" s="140"/>
      <c r="F234" s="141" t="n">
        <f aca="false">F236+F240</f>
        <v>8690043</v>
      </c>
      <c r="G234" s="141" t="n">
        <f aca="false">G236+G240</f>
        <v>1911817.92</v>
      </c>
      <c r="H234" s="136" t="n">
        <f aca="false">G234/F234*100</f>
        <v>22.0000973527979</v>
      </c>
    </row>
    <row r="235" customFormat="false" ht="45" hidden="false" customHeight="false" outlineLevel="0" collapsed="false">
      <c r="A235" s="196" t="s">
        <v>598</v>
      </c>
      <c r="B235" s="140" t="s">
        <v>569</v>
      </c>
      <c r="C235" s="140" t="s">
        <v>316</v>
      </c>
      <c r="D235" s="140" t="s">
        <v>599</v>
      </c>
      <c r="E235" s="140"/>
      <c r="F235" s="141" t="n">
        <f aca="false">F236</f>
        <v>4549043</v>
      </c>
      <c r="G235" s="141" t="n">
        <f aca="false">G236</f>
        <v>1020722.58</v>
      </c>
      <c r="H235" s="136" t="n">
        <f aca="false">G235/F235*100</f>
        <v>22.438182712276</v>
      </c>
    </row>
    <row r="236" customFormat="false" ht="30" hidden="false" customHeight="false" outlineLevel="0" collapsed="false">
      <c r="A236" s="199" t="s">
        <v>360</v>
      </c>
      <c r="B236" s="140" t="s">
        <v>569</v>
      </c>
      <c r="C236" s="140" t="s">
        <v>316</v>
      </c>
      <c r="D236" s="140" t="s">
        <v>600</v>
      </c>
      <c r="E236" s="140"/>
      <c r="F236" s="141" t="n">
        <f aca="false">SUM(F237:F239)</f>
        <v>4549043</v>
      </c>
      <c r="G236" s="141" t="n">
        <f aca="false">SUM(G237:G239)</f>
        <v>1020722.58</v>
      </c>
      <c r="H236" s="136" t="n">
        <f aca="false">G236/F236*100</f>
        <v>22.438182712276</v>
      </c>
    </row>
    <row r="237" customFormat="false" ht="75" hidden="false" customHeight="false" outlineLevel="0" collapsed="false">
      <c r="A237" s="143" t="s">
        <v>313</v>
      </c>
      <c r="B237" s="140" t="s">
        <v>569</v>
      </c>
      <c r="C237" s="140" t="s">
        <v>316</v>
      </c>
      <c r="D237" s="140" t="s">
        <v>600</v>
      </c>
      <c r="E237" s="140" t="s">
        <v>314</v>
      </c>
      <c r="F237" s="141" t="n">
        <f aca="false">'Прил№4расх вед.'!G326</f>
        <v>3444181</v>
      </c>
      <c r="G237" s="141" t="n">
        <f aca="false">'Прил№4расх вед.'!H326</f>
        <v>729619.98</v>
      </c>
      <c r="H237" s="136" t="n">
        <f aca="false">G237/F237*100</f>
        <v>21.1841357930957</v>
      </c>
    </row>
    <row r="238" customFormat="false" ht="30" hidden="false" customHeight="false" outlineLevel="0" collapsed="false">
      <c r="A238" s="143" t="s">
        <v>339</v>
      </c>
      <c r="B238" s="140" t="s">
        <v>569</v>
      </c>
      <c r="C238" s="140" t="s">
        <v>316</v>
      </c>
      <c r="D238" s="140" t="s">
        <v>600</v>
      </c>
      <c r="E238" s="140" t="s">
        <v>340</v>
      </c>
      <c r="F238" s="141" t="n">
        <f aca="false">'Прил№4расх вед.'!G327</f>
        <v>1025162</v>
      </c>
      <c r="G238" s="141" t="n">
        <f aca="false">'Прил№4расх вед.'!H327</f>
        <v>274913.6</v>
      </c>
      <c r="H238" s="136" t="n">
        <f aca="false">G238/F238*100</f>
        <v>26.8166006933538</v>
      </c>
    </row>
    <row r="239" customFormat="false" ht="15" hidden="false" customHeight="false" outlineLevel="0" collapsed="false">
      <c r="A239" s="143" t="s">
        <v>354</v>
      </c>
      <c r="B239" s="140" t="s">
        <v>569</v>
      </c>
      <c r="C239" s="140" t="s">
        <v>316</v>
      </c>
      <c r="D239" s="140" t="s">
        <v>600</v>
      </c>
      <c r="E239" s="140" t="s">
        <v>355</v>
      </c>
      <c r="F239" s="141" t="n">
        <f aca="false">'Прил№4расх вед.'!G328</f>
        <v>79700</v>
      </c>
      <c r="G239" s="141" t="n">
        <f aca="false">'Прил№4расх вед.'!H328</f>
        <v>16189</v>
      </c>
      <c r="H239" s="136" t="n">
        <f aca="false">G239/F239*100</f>
        <v>20.3124215809285</v>
      </c>
    </row>
    <row r="240" customFormat="false" ht="30" hidden="false" customHeight="false" outlineLevel="0" collapsed="false">
      <c r="A240" s="196" t="s">
        <v>601</v>
      </c>
      <c r="B240" s="140" t="s">
        <v>569</v>
      </c>
      <c r="C240" s="140" t="s">
        <v>316</v>
      </c>
      <c r="D240" s="140" t="s">
        <v>602</v>
      </c>
      <c r="E240" s="140"/>
      <c r="F240" s="141" t="n">
        <f aca="false">F241</f>
        <v>4141000</v>
      </c>
      <c r="G240" s="141" t="n">
        <f aca="false">G241</f>
        <v>891095.34</v>
      </c>
      <c r="H240" s="136" t="n">
        <f aca="false">G240/F240*100</f>
        <v>21.5188442405216</v>
      </c>
    </row>
    <row r="241" customFormat="false" ht="30" hidden="false" customHeight="false" outlineLevel="0" collapsed="false">
      <c r="A241" s="199" t="s">
        <v>360</v>
      </c>
      <c r="B241" s="140" t="s">
        <v>569</v>
      </c>
      <c r="C241" s="140" t="s">
        <v>316</v>
      </c>
      <c r="D241" s="140" t="s">
        <v>603</v>
      </c>
      <c r="E241" s="140"/>
      <c r="F241" s="141" t="n">
        <f aca="false">SUM(F242:F244)</f>
        <v>4141000</v>
      </c>
      <c r="G241" s="141" t="n">
        <f aca="false">SUM(G242:G244)</f>
        <v>891095.34</v>
      </c>
      <c r="H241" s="136" t="n">
        <f aca="false">G241/F241*100</f>
        <v>21.5188442405216</v>
      </c>
    </row>
    <row r="242" customFormat="false" ht="75" hidden="false" customHeight="false" outlineLevel="0" collapsed="false">
      <c r="A242" s="143" t="s">
        <v>313</v>
      </c>
      <c r="B242" s="140" t="s">
        <v>569</v>
      </c>
      <c r="C242" s="140" t="s">
        <v>316</v>
      </c>
      <c r="D242" s="140" t="s">
        <v>603</v>
      </c>
      <c r="E242" s="140" t="s">
        <v>314</v>
      </c>
      <c r="F242" s="141" t="n">
        <f aca="false">'Прил№4расх вед.'!G379</f>
        <v>4027000</v>
      </c>
      <c r="G242" s="141" t="n">
        <f aca="false">'Прил№4расх вед.'!H379</f>
        <v>872745.62</v>
      </c>
      <c r="H242" s="136" t="n">
        <f aca="false">G242/F242*100</f>
        <v>21.6723521231686</v>
      </c>
    </row>
    <row r="243" customFormat="false" ht="30" hidden="false" customHeight="false" outlineLevel="0" collapsed="false">
      <c r="A243" s="143" t="s">
        <v>339</v>
      </c>
      <c r="B243" s="140" t="s">
        <v>569</v>
      </c>
      <c r="C243" s="140" t="s">
        <v>316</v>
      </c>
      <c r="D243" s="140" t="s">
        <v>603</v>
      </c>
      <c r="E243" s="140" t="s">
        <v>340</v>
      </c>
      <c r="F243" s="141" t="n">
        <f aca="false">'Прил№4расх вед.'!G380</f>
        <v>100000</v>
      </c>
      <c r="G243" s="141" t="n">
        <f aca="false">'Прил№4расх вед.'!H380</f>
        <v>16953.72</v>
      </c>
      <c r="H243" s="136" t="n">
        <f aca="false">G243/F243*100</f>
        <v>16.95372</v>
      </c>
    </row>
    <row r="244" customFormat="false" ht="15" hidden="false" customHeight="false" outlineLevel="0" collapsed="false">
      <c r="A244" s="143" t="s">
        <v>354</v>
      </c>
      <c r="B244" s="140" t="s">
        <v>569</v>
      </c>
      <c r="C244" s="140" t="s">
        <v>316</v>
      </c>
      <c r="D244" s="140" t="s">
        <v>603</v>
      </c>
      <c r="E244" s="140" t="s">
        <v>355</v>
      </c>
      <c r="F244" s="141" t="n">
        <f aca="false">'Прил№4расх вед.'!G381</f>
        <v>14000</v>
      </c>
      <c r="G244" s="141" t="n">
        <f aca="false">'Прил№4расх вед.'!H381</f>
        <v>1396</v>
      </c>
      <c r="H244" s="136" t="n">
        <f aca="false">G244/F244*100</f>
        <v>9.97142857142857</v>
      </c>
    </row>
    <row r="245" customFormat="false" ht="15" hidden="false" customHeight="false" outlineLevel="0" collapsed="false">
      <c r="A245" s="133" t="s">
        <v>604</v>
      </c>
      <c r="B245" s="137" t="s">
        <v>569</v>
      </c>
      <c r="C245" s="137" t="s">
        <v>569</v>
      </c>
      <c r="D245" s="169"/>
      <c r="E245" s="140"/>
      <c r="F245" s="138" t="n">
        <f aca="false">F246</f>
        <v>586000</v>
      </c>
      <c r="G245" s="138" t="n">
        <f aca="false">G246</f>
        <v>14000</v>
      </c>
      <c r="H245" s="136" t="n">
        <f aca="false">G245/F245*100</f>
        <v>2.38907849829352</v>
      </c>
    </row>
    <row r="246" customFormat="false" ht="75" hidden="false" customHeight="false" outlineLevel="0" collapsed="false">
      <c r="A246" s="201" t="s">
        <v>605</v>
      </c>
      <c r="B246" s="140" t="s">
        <v>569</v>
      </c>
      <c r="C246" s="140" t="s">
        <v>569</v>
      </c>
      <c r="D246" s="140" t="s">
        <v>606</v>
      </c>
      <c r="E246" s="140"/>
      <c r="F246" s="141" t="n">
        <f aca="false">F247+F254</f>
        <v>586000</v>
      </c>
      <c r="G246" s="141" t="n">
        <f aca="false">G247+G254</f>
        <v>14000</v>
      </c>
      <c r="H246" s="136" t="n">
        <f aca="false">G246/F246*100</f>
        <v>2.38907849829352</v>
      </c>
    </row>
    <row r="247" customFormat="false" ht="105" hidden="false" customHeight="false" outlineLevel="0" collapsed="false">
      <c r="A247" s="202" t="s">
        <v>607</v>
      </c>
      <c r="B247" s="140" t="s">
        <v>569</v>
      </c>
      <c r="C247" s="140" t="s">
        <v>569</v>
      </c>
      <c r="D247" s="140" t="s">
        <v>608</v>
      </c>
      <c r="E247" s="140"/>
      <c r="F247" s="141" t="n">
        <f aca="false">F249+F251</f>
        <v>100000</v>
      </c>
      <c r="G247" s="141" t="n">
        <f aca="false">G249+G251</f>
        <v>14000</v>
      </c>
      <c r="H247" s="136" t="n">
        <f aca="false">G247/F247*100</f>
        <v>14</v>
      </c>
    </row>
    <row r="248" customFormat="false" ht="45" hidden="false" customHeight="false" outlineLevel="0" collapsed="false">
      <c r="A248" s="203" t="s">
        <v>609</v>
      </c>
      <c r="B248" s="140" t="s">
        <v>569</v>
      </c>
      <c r="C248" s="140" t="s">
        <v>569</v>
      </c>
      <c r="D248" s="140" t="s">
        <v>610</v>
      </c>
      <c r="E248" s="140"/>
      <c r="F248" s="141" t="n">
        <f aca="false">F249</f>
        <v>75000</v>
      </c>
      <c r="G248" s="141" t="n">
        <f aca="false">G249</f>
        <v>3000</v>
      </c>
      <c r="H248" s="136" t="n">
        <f aca="false">G248/F248*100</f>
        <v>4</v>
      </c>
    </row>
    <row r="249" customFormat="false" ht="30" hidden="false" customHeight="false" outlineLevel="0" collapsed="false">
      <c r="A249" s="160" t="s">
        <v>611</v>
      </c>
      <c r="B249" s="140" t="s">
        <v>569</v>
      </c>
      <c r="C249" s="140" t="s">
        <v>569</v>
      </c>
      <c r="D249" s="140" t="s">
        <v>612</v>
      </c>
      <c r="E249" s="140"/>
      <c r="F249" s="141" t="n">
        <f aca="false">F250</f>
        <v>75000</v>
      </c>
      <c r="G249" s="141" t="n">
        <f aca="false">G250</f>
        <v>3000</v>
      </c>
      <c r="H249" s="136" t="n">
        <f aca="false">G249/F249*100</f>
        <v>4</v>
      </c>
    </row>
    <row r="250" customFormat="false" ht="30" hidden="false" customHeight="false" outlineLevel="0" collapsed="false">
      <c r="A250" s="143" t="s">
        <v>339</v>
      </c>
      <c r="B250" s="140" t="s">
        <v>569</v>
      </c>
      <c r="C250" s="140" t="s">
        <v>569</v>
      </c>
      <c r="D250" s="140" t="s">
        <v>612</v>
      </c>
      <c r="E250" s="140" t="s">
        <v>340</v>
      </c>
      <c r="F250" s="141" t="n">
        <f aca="false">'Прил№4расх вед.'!G189</f>
        <v>75000</v>
      </c>
      <c r="G250" s="141" t="n">
        <f aca="false">'Прил№4расх вед.'!H189</f>
        <v>3000</v>
      </c>
      <c r="H250" s="136" t="n">
        <f aca="false">G250/F250*100</f>
        <v>4</v>
      </c>
    </row>
    <row r="251" customFormat="false" ht="75" hidden="false" customHeight="false" outlineLevel="0" collapsed="false">
      <c r="A251" s="204" t="s">
        <v>613</v>
      </c>
      <c r="B251" s="140" t="s">
        <v>569</v>
      </c>
      <c r="C251" s="140" t="s">
        <v>569</v>
      </c>
      <c r="D251" s="140" t="s">
        <v>614</v>
      </c>
      <c r="E251" s="140"/>
      <c r="F251" s="141" t="n">
        <f aca="false">F252</f>
        <v>25000</v>
      </c>
      <c r="G251" s="141" t="n">
        <f aca="false">G252</f>
        <v>11000</v>
      </c>
      <c r="H251" s="136" t="n">
        <f aca="false">G251/F251*100</f>
        <v>44</v>
      </c>
    </row>
    <row r="252" customFormat="false" ht="30" hidden="false" customHeight="false" outlineLevel="0" collapsed="false">
      <c r="A252" s="160" t="s">
        <v>611</v>
      </c>
      <c r="B252" s="140" t="s">
        <v>569</v>
      </c>
      <c r="C252" s="140" t="s">
        <v>569</v>
      </c>
      <c r="D252" s="140" t="s">
        <v>615</v>
      </c>
      <c r="E252" s="140"/>
      <c r="F252" s="141" t="n">
        <f aca="false">F253</f>
        <v>25000</v>
      </c>
      <c r="G252" s="141" t="n">
        <f aca="false">G253</f>
        <v>11000</v>
      </c>
      <c r="H252" s="136" t="n">
        <f aca="false">G252/F252*100</f>
        <v>44</v>
      </c>
    </row>
    <row r="253" customFormat="false" ht="30" hidden="false" customHeight="false" outlineLevel="0" collapsed="false">
      <c r="A253" s="143" t="s">
        <v>339</v>
      </c>
      <c r="B253" s="140" t="s">
        <v>569</v>
      </c>
      <c r="C253" s="140" t="s">
        <v>569</v>
      </c>
      <c r="D253" s="140" t="s">
        <v>615</v>
      </c>
      <c r="E253" s="140" t="s">
        <v>340</v>
      </c>
      <c r="F253" s="141" t="n">
        <f aca="false">'Прил№4расх вед.'!G192</f>
        <v>25000</v>
      </c>
      <c r="G253" s="141" t="n">
        <f aca="false">'Прил№4расх вед.'!H192</f>
        <v>11000</v>
      </c>
      <c r="H253" s="136" t="n">
        <f aca="false">G253/F253*100</f>
        <v>44</v>
      </c>
    </row>
    <row r="254" customFormat="false" ht="90" hidden="false" customHeight="false" outlineLevel="0" collapsed="false">
      <c r="A254" s="186" t="s">
        <v>616</v>
      </c>
      <c r="B254" s="140" t="s">
        <v>569</v>
      </c>
      <c r="C254" s="140" t="s">
        <v>569</v>
      </c>
      <c r="D254" s="140" t="s">
        <v>617</v>
      </c>
      <c r="E254" s="140"/>
      <c r="F254" s="141" t="n">
        <f aca="false">F255</f>
        <v>486000</v>
      </c>
      <c r="G254" s="141" t="n">
        <f aca="false">G255</f>
        <v>0</v>
      </c>
      <c r="H254" s="136" t="n">
        <f aca="false">G254/F254*100</f>
        <v>0</v>
      </c>
    </row>
    <row r="255" customFormat="false" ht="45" hidden="false" customHeight="false" outlineLevel="0" collapsed="false">
      <c r="A255" s="143" t="s">
        <v>618</v>
      </c>
      <c r="B255" s="140" t="s">
        <v>569</v>
      </c>
      <c r="C255" s="140" t="s">
        <v>569</v>
      </c>
      <c r="D255" s="140" t="s">
        <v>619</v>
      </c>
      <c r="E255" s="140"/>
      <c r="F255" s="141" t="n">
        <f aca="false">F256</f>
        <v>486000</v>
      </c>
      <c r="G255" s="141" t="n">
        <f aca="false">G256</f>
        <v>0</v>
      </c>
      <c r="H255" s="136" t="n">
        <f aca="false">G255/F255*100</f>
        <v>0</v>
      </c>
    </row>
    <row r="256" customFormat="false" ht="30" hidden="false" customHeight="false" outlineLevel="0" collapsed="false">
      <c r="A256" s="143" t="s">
        <v>620</v>
      </c>
      <c r="B256" s="140" t="s">
        <v>569</v>
      </c>
      <c r="C256" s="140" t="s">
        <v>569</v>
      </c>
      <c r="D256" s="140" t="s">
        <v>621</v>
      </c>
      <c r="E256" s="140"/>
      <c r="F256" s="141" t="n">
        <f aca="false">F257+F258</f>
        <v>486000</v>
      </c>
      <c r="G256" s="141" t="n">
        <f aca="false">G257+G258</f>
        <v>0</v>
      </c>
      <c r="H256" s="136" t="n">
        <f aca="false">G256/F256*100</f>
        <v>0</v>
      </c>
    </row>
    <row r="257" customFormat="false" ht="30" hidden="false" customHeight="false" outlineLevel="0" collapsed="false">
      <c r="A257" s="143" t="s">
        <v>339</v>
      </c>
      <c r="B257" s="140" t="s">
        <v>569</v>
      </c>
      <c r="C257" s="140" t="s">
        <v>569</v>
      </c>
      <c r="D257" s="140" t="s">
        <v>621</v>
      </c>
      <c r="E257" s="140" t="s">
        <v>340</v>
      </c>
      <c r="F257" s="141" t="n">
        <f aca="false">'Прил№4расх вед.'!G334</f>
        <v>208500</v>
      </c>
      <c r="G257" s="141" t="n">
        <f aca="false">'Прил№4расх вед.'!H334</f>
        <v>0</v>
      </c>
      <c r="H257" s="136" t="n">
        <f aca="false">G257/F257*100</f>
        <v>0</v>
      </c>
    </row>
    <row r="258" customFormat="false" ht="30" hidden="false" customHeight="false" outlineLevel="0" collapsed="false">
      <c r="A258" s="143" t="s">
        <v>398</v>
      </c>
      <c r="B258" s="140" t="s">
        <v>569</v>
      </c>
      <c r="C258" s="140" t="s">
        <v>569</v>
      </c>
      <c r="D258" s="140" t="s">
        <v>621</v>
      </c>
      <c r="E258" s="140" t="s">
        <v>399</v>
      </c>
      <c r="F258" s="141" t="n">
        <f aca="false">'Прил№4расх вед.'!G196</f>
        <v>277500</v>
      </c>
      <c r="G258" s="141" t="n">
        <f aca="false">'Прил№4расх вед.'!H196</f>
        <v>0</v>
      </c>
      <c r="H258" s="136" t="n">
        <f aca="false">G258/F258*100</f>
        <v>0</v>
      </c>
    </row>
    <row r="259" customFormat="false" ht="14.25" hidden="false" customHeight="false" outlineLevel="0" collapsed="false">
      <c r="A259" s="133" t="s">
        <v>622</v>
      </c>
      <c r="B259" s="137" t="s">
        <v>569</v>
      </c>
      <c r="C259" s="137" t="s">
        <v>478</v>
      </c>
      <c r="D259" s="137"/>
      <c r="E259" s="137"/>
      <c r="F259" s="138" t="n">
        <f aca="false">F260+F269</f>
        <v>6971065</v>
      </c>
      <c r="G259" s="138" t="n">
        <f aca="false">G260+G269</f>
        <v>1651099.74</v>
      </c>
      <c r="H259" s="136" t="n">
        <f aca="false">G259/F259*100</f>
        <v>23.6850429597199</v>
      </c>
    </row>
    <row r="260" customFormat="false" ht="30" hidden="false" customHeight="false" outlineLevel="0" collapsed="false">
      <c r="A260" s="147" t="s">
        <v>571</v>
      </c>
      <c r="B260" s="140" t="s">
        <v>569</v>
      </c>
      <c r="C260" s="140" t="s">
        <v>478</v>
      </c>
      <c r="D260" s="140" t="s">
        <v>572</v>
      </c>
      <c r="E260" s="137"/>
      <c r="F260" s="141" t="n">
        <f aca="false">F261</f>
        <v>5558040</v>
      </c>
      <c r="G260" s="141" t="n">
        <f aca="false">G261</f>
        <v>1335455.31</v>
      </c>
      <c r="H260" s="136" t="n">
        <f aca="false">G260/F260*100</f>
        <v>24.0274505041346</v>
      </c>
    </row>
    <row r="261" customFormat="false" ht="60" hidden="false" customHeight="false" outlineLevel="0" collapsed="false">
      <c r="A261" s="160" t="s">
        <v>623</v>
      </c>
      <c r="B261" s="140" t="s">
        <v>569</v>
      </c>
      <c r="C261" s="140" t="s">
        <v>478</v>
      </c>
      <c r="D261" s="140" t="s">
        <v>624</v>
      </c>
      <c r="E261" s="140"/>
      <c r="F261" s="141" t="n">
        <f aca="false">F263+F265</f>
        <v>5558040</v>
      </c>
      <c r="G261" s="141" t="n">
        <f aca="false">G263+G265</f>
        <v>1335455.31</v>
      </c>
      <c r="H261" s="136" t="n">
        <f aca="false">G261/F261*100</f>
        <v>24.0274505041346</v>
      </c>
    </row>
    <row r="262" customFormat="false" ht="45" hidden="false" customHeight="false" outlineLevel="0" collapsed="false">
      <c r="A262" s="158" t="s">
        <v>625</v>
      </c>
      <c r="B262" s="140" t="s">
        <v>569</v>
      </c>
      <c r="C262" s="140" t="s">
        <v>478</v>
      </c>
      <c r="D262" s="140" t="s">
        <v>626</v>
      </c>
      <c r="E262" s="140"/>
      <c r="F262" s="141" t="n">
        <f aca="false">F263+F265</f>
        <v>5558040</v>
      </c>
      <c r="G262" s="141" t="n">
        <f aca="false">G263+G265</f>
        <v>1335455.31</v>
      </c>
      <c r="H262" s="136" t="n">
        <f aca="false">G262/F262*100</f>
        <v>24.0274505041346</v>
      </c>
    </row>
    <row r="263" customFormat="false" ht="45" hidden="false" customHeight="false" outlineLevel="0" collapsed="false">
      <c r="A263" s="160" t="s">
        <v>627</v>
      </c>
      <c r="B263" s="140" t="s">
        <v>569</v>
      </c>
      <c r="C263" s="140" t="s">
        <v>478</v>
      </c>
      <c r="D263" s="140" t="s">
        <v>628</v>
      </c>
      <c r="E263" s="140"/>
      <c r="F263" s="141" t="n">
        <f aca="false">F264</f>
        <v>28700</v>
      </c>
      <c r="G263" s="141" t="n">
        <f aca="false">G264</f>
        <v>5741</v>
      </c>
      <c r="H263" s="136" t="n">
        <f aca="false">G263/F263*100</f>
        <v>20.0034843205575</v>
      </c>
    </row>
    <row r="264" customFormat="false" ht="75" hidden="false" customHeight="false" outlineLevel="0" collapsed="false">
      <c r="A264" s="143" t="s">
        <v>313</v>
      </c>
      <c r="B264" s="140" t="s">
        <v>569</v>
      </c>
      <c r="C264" s="140" t="s">
        <v>478</v>
      </c>
      <c r="D264" s="140" t="s">
        <v>628</v>
      </c>
      <c r="E264" s="140" t="s">
        <v>314</v>
      </c>
      <c r="F264" s="141" t="n">
        <f aca="false">'Прил№4расх вед.'!G340</f>
        <v>28700</v>
      </c>
      <c r="G264" s="141" t="n">
        <f aca="false">'Прил№4расх вед.'!H340</f>
        <v>5741</v>
      </c>
      <c r="H264" s="136" t="n">
        <f aca="false">G264/F264*100</f>
        <v>20.0034843205575</v>
      </c>
    </row>
    <row r="265" customFormat="false" ht="30" hidden="false" customHeight="false" outlineLevel="0" collapsed="false">
      <c r="A265" s="199" t="s">
        <v>360</v>
      </c>
      <c r="B265" s="140" t="s">
        <v>569</v>
      </c>
      <c r="C265" s="140" t="s">
        <v>478</v>
      </c>
      <c r="D265" s="140" t="s">
        <v>629</v>
      </c>
      <c r="E265" s="140"/>
      <c r="F265" s="141" t="n">
        <f aca="false">SUM(F266:F268)</f>
        <v>5529340</v>
      </c>
      <c r="G265" s="141" t="n">
        <f aca="false">SUM(G266:G268)</f>
        <v>1329714.31</v>
      </c>
      <c r="H265" s="136" t="n">
        <f aca="false">G265/F265*100</f>
        <v>24.0483368720317</v>
      </c>
    </row>
    <row r="266" customFormat="false" ht="75" hidden="false" customHeight="false" outlineLevel="0" collapsed="false">
      <c r="A266" s="143" t="s">
        <v>313</v>
      </c>
      <c r="B266" s="140" t="s">
        <v>569</v>
      </c>
      <c r="C266" s="140" t="s">
        <v>478</v>
      </c>
      <c r="D266" s="140" t="s">
        <v>629</v>
      </c>
      <c r="E266" s="140" t="s">
        <v>314</v>
      </c>
      <c r="F266" s="141" t="n">
        <f aca="false">'Прил№4расх вед.'!G342</f>
        <v>4818832</v>
      </c>
      <c r="G266" s="141" t="n">
        <f aca="false">'Прил№4расх вед.'!H342</f>
        <v>1203499.98</v>
      </c>
      <c r="H266" s="136" t="n">
        <f aca="false">G266/F266*100</f>
        <v>24.9749312696521</v>
      </c>
    </row>
    <row r="267" customFormat="false" ht="30" hidden="false" customHeight="false" outlineLevel="0" collapsed="false">
      <c r="A267" s="143" t="s">
        <v>339</v>
      </c>
      <c r="B267" s="140" t="s">
        <v>569</v>
      </c>
      <c r="C267" s="140" t="s">
        <v>478</v>
      </c>
      <c r="D267" s="140" t="s">
        <v>629</v>
      </c>
      <c r="E267" s="140" t="s">
        <v>340</v>
      </c>
      <c r="F267" s="141" t="n">
        <f aca="false">'Прил№4расх вед.'!G343</f>
        <v>682208</v>
      </c>
      <c r="G267" s="141" t="n">
        <f aca="false">'Прил№4расх вед.'!H343</f>
        <v>122828.33</v>
      </c>
      <c r="H267" s="136" t="n">
        <f aca="false">G267/F267*100</f>
        <v>18.0045279445565</v>
      </c>
    </row>
    <row r="268" customFormat="false" ht="15" hidden="false" customHeight="false" outlineLevel="0" collapsed="false">
      <c r="A268" s="143" t="s">
        <v>354</v>
      </c>
      <c r="B268" s="140" t="s">
        <v>569</v>
      </c>
      <c r="C268" s="140" t="s">
        <v>478</v>
      </c>
      <c r="D268" s="140" t="s">
        <v>629</v>
      </c>
      <c r="E268" s="140" t="s">
        <v>355</v>
      </c>
      <c r="F268" s="141" t="n">
        <f aca="false">'Прил№4расх вед.'!G344</f>
        <v>28300</v>
      </c>
      <c r="G268" s="141" t="n">
        <f aca="false">'Прил№4расх вед.'!H344</f>
        <v>3386</v>
      </c>
      <c r="H268" s="136" t="n">
        <f aca="false">G268/F268*100</f>
        <v>11.9646643109541</v>
      </c>
    </row>
    <row r="269" customFormat="false" ht="30" hidden="false" customHeight="false" outlineLevel="0" collapsed="false">
      <c r="A269" s="139" t="s">
        <v>349</v>
      </c>
      <c r="B269" s="140" t="s">
        <v>569</v>
      </c>
      <c r="C269" s="140" t="s">
        <v>478</v>
      </c>
      <c r="D269" s="140" t="s">
        <v>350</v>
      </c>
      <c r="E269" s="140"/>
      <c r="F269" s="141" t="n">
        <f aca="false">F270</f>
        <v>1413025</v>
      </c>
      <c r="G269" s="141" t="n">
        <f aca="false">G270</f>
        <v>315644.43</v>
      </c>
      <c r="H269" s="136" t="n">
        <f aca="false">G269/F269*100</f>
        <v>22.3382056226889</v>
      </c>
    </row>
    <row r="270" customFormat="false" ht="30" hidden="false" customHeight="false" outlineLevel="0" collapsed="false">
      <c r="A270" s="139" t="s">
        <v>351</v>
      </c>
      <c r="B270" s="140" t="s">
        <v>569</v>
      </c>
      <c r="C270" s="140" t="s">
        <v>478</v>
      </c>
      <c r="D270" s="140" t="s">
        <v>352</v>
      </c>
      <c r="E270" s="140"/>
      <c r="F270" s="141" t="n">
        <f aca="false">F271</f>
        <v>1413025</v>
      </c>
      <c r="G270" s="141" t="n">
        <f aca="false">G271</f>
        <v>315644.43</v>
      </c>
      <c r="H270" s="136" t="n">
        <f aca="false">G270/F270*100</f>
        <v>22.3382056226889</v>
      </c>
    </row>
    <row r="271" customFormat="false" ht="30" hidden="false" customHeight="false" outlineLevel="0" collapsed="false">
      <c r="A271" s="142" t="s">
        <v>311</v>
      </c>
      <c r="B271" s="140" t="s">
        <v>569</v>
      </c>
      <c r="C271" s="140" t="s">
        <v>478</v>
      </c>
      <c r="D271" s="140" t="s">
        <v>630</v>
      </c>
      <c r="E271" s="140"/>
      <c r="F271" s="141" t="n">
        <f aca="false">SUM(F272:F274)</f>
        <v>1413025</v>
      </c>
      <c r="G271" s="141" t="n">
        <f aca="false">SUM(G272:G274)</f>
        <v>315644.43</v>
      </c>
      <c r="H271" s="136" t="n">
        <f aca="false">G271/F271*100</f>
        <v>22.3382056226889</v>
      </c>
    </row>
    <row r="272" customFormat="false" ht="75" hidden="false" customHeight="false" outlineLevel="0" collapsed="false">
      <c r="A272" s="143" t="s">
        <v>313</v>
      </c>
      <c r="B272" s="140" t="s">
        <v>569</v>
      </c>
      <c r="C272" s="140" t="s">
        <v>478</v>
      </c>
      <c r="D272" s="140" t="s">
        <v>630</v>
      </c>
      <c r="E272" s="140" t="s">
        <v>314</v>
      </c>
      <c r="F272" s="141" t="n">
        <f aca="false">'Прил№4расх вед.'!G348</f>
        <v>1313025</v>
      </c>
      <c r="G272" s="141" t="n">
        <f aca="false">'Прил№4расх вед.'!H348</f>
        <v>315644.43</v>
      </c>
      <c r="H272" s="136" t="n">
        <f aca="false">G272/F272*100</f>
        <v>24.0394836351174</v>
      </c>
    </row>
    <row r="273" customFormat="false" ht="30" hidden="false" customHeight="false" outlineLevel="0" collapsed="false">
      <c r="A273" s="143" t="s">
        <v>339</v>
      </c>
      <c r="B273" s="140" t="s">
        <v>569</v>
      </c>
      <c r="C273" s="140" t="s">
        <v>478</v>
      </c>
      <c r="D273" s="140" t="s">
        <v>630</v>
      </c>
      <c r="E273" s="140" t="s">
        <v>340</v>
      </c>
      <c r="F273" s="141" t="n">
        <f aca="false">'Прил№4расх вед.'!G349</f>
        <v>100000</v>
      </c>
      <c r="G273" s="141"/>
      <c r="H273" s="136" t="n">
        <f aca="false">G273/F273*100</f>
        <v>0</v>
      </c>
    </row>
    <row r="274" customFormat="false" ht="15" hidden="false" customHeight="false" outlineLevel="0" collapsed="false">
      <c r="A274" s="143" t="s">
        <v>354</v>
      </c>
      <c r="B274" s="140" t="s">
        <v>569</v>
      </c>
      <c r="C274" s="140" t="s">
        <v>478</v>
      </c>
      <c r="D274" s="140" t="s">
        <v>630</v>
      </c>
      <c r="E274" s="140" t="s">
        <v>355</v>
      </c>
      <c r="F274" s="141" t="n">
        <f aca="false">'Прил№4расх вед.'!G350</f>
        <v>0</v>
      </c>
      <c r="G274" s="141" t="n">
        <f aca="false">'Прил№4расх вед.'!H350</f>
        <v>0</v>
      </c>
      <c r="H274" s="136" t="n">
        <v>0</v>
      </c>
    </row>
    <row r="275" customFormat="false" ht="14.25" hidden="false" customHeight="false" outlineLevel="0" collapsed="false">
      <c r="A275" s="205" t="s">
        <v>631</v>
      </c>
      <c r="B275" s="137" t="s">
        <v>632</v>
      </c>
      <c r="C275" s="137"/>
      <c r="D275" s="137"/>
      <c r="E275" s="137"/>
      <c r="F275" s="138" t="n">
        <f aca="false">F276+F295</f>
        <v>23167465</v>
      </c>
      <c r="G275" s="138" t="n">
        <f aca="false">G276+G295</f>
        <v>5373876.39</v>
      </c>
      <c r="H275" s="136" t="n">
        <f aca="false">G275/F275*100</f>
        <v>23.1957893968978</v>
      </c>
    </row>
    <row r="276" customFormat="false" ht="14.25" hidden="false" customHeight="false" outlineLevel="0" collapsed="false">
      <c r="A276" s="205" t="s">
        <v>633</v>
      </c>
      <c r="B276" s="137" t="s">
        <v>632</v>
      </c>
      <c r="C276" s="137" t="s">
        <v>304</v>
      </c>
      <c r="D276" s="137"/>
      <c r="E276" s="137"/>
      <c r="F276" s="138" t="n">
        <f aca="false">F277</f>
        <v>17721200</v>
      </c>
      <c r="G276" s="138" t="n">
        <f aca="false">G277</f>
        <v>4011010.16</v>
      </c>
      <c r="H276" s="136" t="n">
        <f aca="false">G276/F276*100</f>
        <v>22.6339647427939</v>
      </c>
    </row>
    <row r="277" customFormat="false" ht="45" hidden="false" customHeight="false" outlineLevel="0" collapsed="false">
      <c r="A277" s="160" t="s">
        <v>634</v>
      </c>
      <c r="B277" s="140" t="s">
        <v>632</v>
      </c>
      <c r="C277" s="140" t="s">
        <v>304</v>
      </c>
      <c r="D277" s="140" t="s">
        <v>635</v>
      </c>
      <c r="E277" s="140"/>
      <c r="F277" s="141" t="n">
        <f aca="false">F278+F289</f>
        <v>17721200</v>
      </c>
      <c r="G277" s="141" t="n">
        <f aca="false">G278+G289</f>
        <v>4011010.16</v>
      </c>
      <c r="H277" s="136" t="n">
        <f aca="false">G277/F277*100</f>
        <v>22.6339647427939</v>
      </c>
    </row>
    <row r="278" customFormat="false" ht="45" hidden="false" customHeight="false" outlineLevel="0" collapsed="false">
      <c r="A278" s="206" t="s">
        <v>636</v>
      </c>
      <c r="B278" s="140" t="s">
        <v>632</v>
      </c>
      <c r="C278" s="140" t="s">
        <v>304</v>
      </c>
      <c r="D278" s="140" t="s">
        <v>637</v>
      </c>
      <c r="E278" s="140"/>
      <c r="F278" s="141" t="n">
        <f aca="false">F280+F284</f>
        <v>8012200</v>
      </c>
      <c r="G278" s="141" t="n">
        <f aca="false">G280+G284</f>
        <v>1858364.29</v>
      </c>
      <c r="H278" s="136" t="n">
        <f aca="false">G278/F278*100</f>
        <v>23.1941824966925</v>
      </c>
    </row>
    <row r="279" customFormat="false" ht="60" hidden="false" customHeight="false" outlineLevel="0" collapsed="false">
      <c r="A279" s="207" t="s">
        <v>638</v>
      </c>
      <c r="B279" s="140" t="s">
        <v>632</v>
      </c>
      <c r="C279" s="140" t="s">
        <v>304</v>
      </c>
      <c r="D279" s="140" t="s">
        <v>639</v>
      </c>
      <c r="E279" s="140"/>
      <c r="F279" s="141" t="n">
        <f aca="false">F280</f>
        <v>5208800</v>
      </c>
      <c r="G279" s="141" t="n">
        <f aca="false">G280</f>
        <v>1257418.91</v>
      </c>
      <c r="H279" s="136" t="n">
        <f aca="false">G279/F279*100</f>
        <v>24.1402801029028</v>
      </c>
    </row>
    <row r="280" customFormat="false" ht="30" hidden="false" customHeight="false" outlineLevel="0" collapsed="false">
      <c r="A280" s="154" t="s">
        <v>360</v>
      </c>
      <c r="B280" s="140" t="s">
        <v>632</v>
      </c>
      <c r="C280" s="140" t="s">
        <v>304</v>
      </c>
      <c r="D280" s="140" t="s">
        <v>640</v>
      </c>
      <c r="E280" s="140"/>
      <c r="F280" s="141" t="n">
        <f aca="false">SUM(F281:F283)</f>
        <v>5208800</v>
      </c>
      <c r="G280" s="141" t="n">
        <f aca="false">SUM(G281:G283)</f>
        <v>1257418.91</v>
      </c>
      <c r="H280" s="136" t="n">
        <f aca="false">G280/F280*100</f>
        <v>24.1402801029028</v>
      </c>
    </row>
    <row r="281" customFormat="false" ht="75" hidden="false" customHeight="false" outlineLevel="0" collapsed="false">
      <c r="A281" s="143" t="s">
        <v>313</v>
      </c>
      <c r="B281" s="140" t="s">
        <v>632</v>
      </c>
      <c r="C281" s="140" t="s">
        <v>304</v>
      </c>
      <c r="D281" s="140" t="s">
        <v>640</v>
      </c>
      <c r="E281" s="140" t="s">
        <v>314</v>
      </c>
      <c r="F281" s="141" t="n">
        <f aca="false">'Прил№4расх вед.'!G388</f>
        <v>3398000</v>
      </c>
      <c r="G281" s="141" t="n">
        <f aca="false">'Прил№4расх вед.'!H388</f>
        <v>759254.13</v>
      </c>
      <c r="H281" s="136" t="n">
        <f aca="false">G281/F281*100</f>
        <v>22.3441474396704</v>
      </c>
    </row>
    <row r="282" customFormat="false" ht="30" hidden="false" customHeight="false" outlineLevel="0" collapsed="false">
      <c r="A282" s="143" t="s">
        <v>339</v>
      </c>
      <c r="B282" s="140" t="s">
        <v>632</v>
      </c>
      <c r="C282" s="140" t="s">
        <v>304</v>
      </c>
      <c r="D282" s="140" t="s">
        <v>640</v>
      </c>
      <c r="E282" s="140" t="s">
        <v>340</v>
      </c>
      <c r="F282" s="141" t="n">
        <f aca="false">'Прил№4расх вед.'!G389</f>
        <v>1688000</v>
      </c>
      <c r="G282" s="141" t="n">
        <f aca="false">'Прил№4расх вед.'!H389</f>
        <v>473798.78</v>
      </c>
      <c r="H282" s="136" t="n">
        <f aca="false">G282/F282*100</f>
        <v>28.0686481042654</v>
      </c>
    </row>
    <row r="283" customFormat="false" ht="15" hidden="false" customHeight="false" outlineLevel="0" collapsed="false">
      <c r="A283" s="200" t="s">
        <v>354</v>
      </c>
      <c r="B283" s="140" t="s">
        <v>632</v>
      </c>
      <c r="C283" s="140" t="s">
        <v>304</v>
      </c>
      <c r="D283" s="140" t="s">
        <v>640</v>
      </c>
      <c r="E283" s="140" t="s">
        <v>355</v>
      </c>
      <c r="F283" s="141" t="n">
        <f aca="false">'Прил№4расх вед.'!G390</f>
        <v>122800</v>
      </c>
      <c r="G283" s="141" t="n">
        <f aca="false">'Прил№4расх вед.'!H390</f>
        <v>24366</v>
      </c>
      <c r="H283" s="136" t="n">
        <f aca="false">G283/F283*100</f>
        <v>19.8420195439739</v>
      </c>
    </row>
    <row r="284" customFormat="false" ht="45" hidden="false" customHeight="false" outlineLevel="0" collapsed="false">
      <c r="A284" s="208" t="s">
        <v>641</v>
      </c>
      <c r="B284" s="140" t="s">
        <v>632</v>
      </c>
      <c r="C284" s="140" t="s">
        <v>304</v>
      </c>
      <c r="D284" s="140" t="s">
        <v>642</v>
      </c>
      <c r="E284" s="140"/>
      <c r="F284" s="141" t="n">
        <f aca="false">F285</f>
        <v>2803400</v>
      </c>
      <c r="G284" s="141" t="n">
        <f aca="false">G285</f>
        <v>600945.38</v>
      </c>
      <c r="H284" s="136" t="n">
        <f aca="false">G284/F284*100</f>
        <v>21.4363052008276</v>
      </c>
    </row>
    <row r="285" customFormat="false" ht="30" hidden="false" customHeight="false" outlineLevel="0" collapsed="false">
      <c r="A285" s="154" t="s">
        <v>360</v>
      </c>
      <c r="B285" s="140" t="s">
        <v>632</v>
      </c>
      <c r="C285" s="140" t="s">
        <v>304</v>
      </c>
      <c r="D285" s="140" t="s">
        <v>643</v>
      </c>
      <c r="E285" s="140"/>
      <c r="F285" s="141" t="n">
        <f aca="false">SUM(F286:F288)</f>
        <v>2803400</v>
      </c>
      <c r="G285" s="141" t="n">
        <f aca="false">SUM(G286:G288)</f>
        <v>600945.38</v>
      </c>
      <c r="H285" s="136" t="n">
        <f aca="false">G285/F285*100</f>
        <v>21.4363052008276</v>
      </c>
    </row>
    <row r="286" customFormat="false" ht="75" hidden="false" customHeight="false" outlineLevel="0" collapsed="false">
      <c r="A286" s="143" t="s">
        <v>313</v>
      </c>
      <c r="B286" s="140" t="s">
        <v>632</v>
      </c>
      <c r="C286" s="140" t="s">
        <v>304</v>
      </c>
      <c r="D286" s="140" t="s">
        <v>643</v>
      </c>
      <c r="E286" s="140" t="s">
        <v>314</v>
      </c>
      <c r="F286" s="141" t="n">
        <f aca="false">'Прил№4расх вед.'!G393</f>
        <v>2440000</v>
      </c>
      <c r="G286" s="141" t="n">
        <f aca="false">'Прил№4расх вед.'!H393</f>
        <v>573796.12</v>
      </c>
      <c r="H286" s="136" t="n">
        <f aca="false">G286/F286*100</f>
        <v>23.5162344262295</v>
      </c>
    </row>
    <row r="287" customFormat="false" ht="30" hidden="false" customHeight="false" outlineLevel="0" collapsed="false">
      <c r="A287" s="143" t="s">
        <v>339</v>
      </c>
      <c r="B287" s="140" t="s">
        <v>632</v>
      </c>
      <c r="C287" s="140" t="s">
        <v>304</v>
      </c>
      <c r="D287" s="140" t="s">
        <v>643</v>
      </c>
      <c r="E287" s="140" t="s">
        <v>340</v>
      </c>
      <c r="F287" s="141" t="n">
        <f aca="false">'Прил№4расх вед.'!G394</f>
        <v>351400</v>
      </c>
      <c r="G287" s="141" t="n">
        <f aca="false">'Прил№4расх вед.'!H394</f>
        <v>25489.26</v>
      </c>
      <c r="H287" s="136" t="n">
        <f aca="false">G287/F287*100</f>
        <v>7.2536311895276</v>
      </c>
    </row>
    <row r="288" customFormat="false" ht="15" hidden="false" customHeight="false" outlineLevel="0" collapsed="false">
      <c r="A288" s="200" t="s">
        <v>354</v>
      </c>
      <c r="B288" s="140" t="s">
        <v>632</v>
      </c>
      <c r="C288" s="140" t="s">
        <v>304</v>
      </c>
      <c r="D288" s="140" t="s">
        <v>643</v>
      </c>
      <c r="E288" s="140" t="s">
        <v>355</v>
      </c>
      <c r="F288" s="141" t="n">
        <f aca="false">'Прил№4расх вед.'!G395</f>
        <v>12000</v>
      </c>
      <c r="G288" s="141" t="n">
        <f aca="false">'Прил№4расх вед.'!H395</f>
        <v>1660</v>
      </c>
      <c r="H288" s="136" t="n">
        <f aca="false">G288/F288*100</f>
        <v>13.8333333333333</v>
      </c>
    </row>
    <row r="289" customFormat="false" ht="45" hidden="false" customHeight="false" outlineLevel="0" collapsed="false">
      <c r="A289" s="160" t="s">
        <v>644</v>
      </c>
      <c r="B289" s="140" t="s">
        <v>632</v>
      </c>
      <c r="C289" s="140" t="s">
        <v>304</v>
      </c>
      <c r="D289" s="140" t="s">
        <v>645</v>
      </c>
      <c r="E289" s="140"/>
      <c r="F289" s="141" t="n">
        <f aca="false">F290</f>
        <v>9709000</v>
      </c>
      <c r="G289" s="141" t="n">
        <f aca="false">G290</f>
        <v>2152645.87</v>
      </c>
      <c r="H289" s="136" t="n">
        <f aca="false">G289/F289*100</f>
        <v>22.1716538263467</v>
      </c>
    </row>
    <row r="290" customFormat="false" ht="30" hidden="false" customHeight="false" outlineLevel="0" collapsed="false">
      <c r="A290" s="150" t="s">
        <v>646</v>
      </c>
      <c r="B290" s="140" t="s">
        <v>632</v>
      </c>
      <c r="C290" s="140" t="s">
        <v>304</v>
      </c>
      <c r="D290" s="140" t="s">
        <v>647</v>
      </c>
      <c r="E290" s="140"/>
      <c r="F290" s="141" t="n">
        <f aca="false">F291</f>
        <v>9709000</v>
      </c>
      <c r="G290" s="141" t="n">
        <f aca="false">G291</f>
        <v>2152645.87</v>
      </c>
      <c r="H290" s="136" t="n">
        <f aca="false">G290/F290*100</f>
        <v>22.1716538263467</v>
      </c>
    </row>
    <row r="291" customFormat="false" ht="30" hidden="false" customHeight="false" outlineLevel="0" collapsed="false">
      <c r="A291" s="199" t="s">
        <v>360</v>
      </c>
      <c r="B291" s="140" t="s">
        <v>632</v>
      </c>
      <c r="C291" s="140" t="s">
        <v>304</v>
      </c>
      <c r="D291" s="140" t="s">
        <v>648</v>
      </c>
      <c r="E291" s="140"/>
      <c r="F291" s="141" t="n">
        <f aca="false">SUM(F292:F294)</f>
        <v>9709000</v>
      </c>
      <c r="G291" s="141" t="n">
        <f aca="false">SUM(G292:G294)</f>
        <v>2152645.87</v>
      </c>
      <c r="H291" s="136" t="n">
        <f aca="false">G291/F291*100</f>
        <v>22.1716538263467</v>
      </c>
    </row>
    <row r="292" customFormat="false" ht="75" hidden="false" customHeight="false" outlineLevel="0" collapsed="false">
      <c r="A292" s="143" t="s">
        <v>313</v>
      </c>
      <c r="B292" s="140" t="s">
        <v>632</v>
      </c>
      <c r="C292" s="140" t="s">
        <v>304</v>
      </c>
      <c r="D292" s="140" t="s">
        <v>648</v>
      </c>
      <c r="E292" s="140" t="s">
        <v>314</v>
      </c>
      <c r="F292" s="141" t="n">
        <f aca="false">'Прил№4расх вед.'!G399</f>
        <v>8858000</v>
      </c>
      <c r="G292" s="141" t="n">
        <f aca="false">'Прил№4расх вед.'!H399</f>
        <v>1994014.72</v>
      </c>
      <c r="H292" s="136" t="n">
        <f aca="false">G292/F292*100</f>
        <v>22.5108909460375</v>
      </c>
    </row>
    <row r="293" customFormat="false" ht="30" hidden="false" customHeight="false" outlineLevel="0" collapsed="false">
      <c r="A293" s="143" t="s">
        <v>339</v>
      </c>
      <c r="B293" s="140" t="s">
        <v>632</v>
      </c>
      <c r="C293" s="140" t="s">
        <v>304</v>
      </c>
      <c r="D293" s="140" t="s">
        <v>648</v>
      </c>
      <c r="E293" s="140" t="s">
        <v>340</v>
      </c>
      <c r="F293" s="141" t="n">
        <f aca="false">'Прил№4расх вед.'!G400</f>
        <v>835000</v>
      </c>
      <c r="G293" s="141" t="n">
        <f aca="false">'Прил№4расх вед.'!H400</f>
        <v>152465.15</v>
      </c>
      <c r="H293" s="136" t="n">
        <f aca="false">G293/F293*100</f>
        <v>18.2592994011976</v>
      </c>
    </row>
    <row r="294" customFormat="false" ht="15" hidden="false" customHeight="false" outlineLevel="0" collapsed="false">
      <c r="A294" s="200" t="s">
        <v>354</v>
      </c>
      <c r="B294" s="140" t="s">
        <v>632</v>
      </c>
      <c r="C294" s="140" t="s">
        <v>304</v>
      </c>
      <c r="D294" s="140" t="s">
        <v>648</v>
      </c>
      <c r="E294" s="140" t="s">
        <v>355</v>
      </c>
      <c r="F294" s="141" t="n">
        <f aca="false">'Прил№4расх вед.'!G401</f>
        <v>16000</v>
      </c>
      <c r="G294" s="141" t="n">
        <f aca="false">'Прил№4расх вед.'!H401</f>
        <v>6166</v>
      </c>
      <c r="H294" s="136" t="n">
        <f aca="false">G294/F294*100</f>
        <v>38.5375</v>
      </c>
    </row>
    <row r="295" customFormat="false" ht="28.5" hidden="false" customHeight="false" outlineLevel="0" collapsed="false">
      <c r="A295" s="205" t="s">
        <v>649</v>
      </c>
      <c r="B295" s="137" t="s">
        <v>632</v>
      </c>
      <c r="C295" s="137" t="s">
        <v>330</v>
      </c>
      <c r="D295" s="137"/>
      <c r="E295" s="137"/>
      <c r="F295" s="138" t="n">
        <f aca="false">F296+F305</f>
        <v>5446265</v>
      </c>
      <c r="G295" s="138" t="n">
        <f aca="false">G296+G305</f>
        <v>1362866.23</v>
      </c>
      <c r="H295" s="136" t="n">
        <f aca="false">G295/F295*100</f>
        <v>25.0238692021046</v>
      </c>
    </row>
    <row r="296" customFormat="false" ht="45" hidden="false" customHeight="false" outlineLevel="0" collapsed="false">
      <c r="A296" s="160" t="s">
        <v>634</v>
      </c>
      <c r="B296" s="140" t="s">
        <v>632</v>
      </c>
      <c r="C296" s="140" t="s">
        <v>330</v>
      </c>
      <c r="D296" s="140" t="s">
        <v>635</v>
      </c>
      <c r="E296" s="140"/>
      <c r="F296" s="141" t="n">
        <f aca="false">F297</f>
        <v>4870476</v>
      </c>
      <c r="G296" s="141" t="n">
        <f aca="false">G297</f>
        <v>1225434.9</v>
      </c>
      <c r="H296" s="136" t="n">
        <f aca="false">G296/F296*100</f>
        <v>25.1604750747155</v>
      </c>
    </row>
    <row r="297" customFormat="false" ht="75" hidden="false" customHeight="false" outlineLevel="0" collapsed="false">
      <c r="A297" s="209" t="s">
        <v>650</v>
      </c>
      <c r="B297" s="140" t="s">
        <v>632</v>
      </c>
      <c r="C297" s="140" t="s">
        <v>330</v>
      </c>
      <c r="D297" s="140" t="s">
        <v>651</v>
      </c>
      <c r="E297" s="140"/>
      <c r="F297" s="141" t="n">
        <f aca="false">F298+F301</f>
        <v>4870476</v>
      </c>
      <c r="G297" s="141" t="n">
        <f aca="false">G298+G301</f>
        <v>1225434.9</v>
      </c>
      <c r="H297" s="136" t="n">
        <f aca="false">G297/F297*100</f>
        <v>25.1604750747155</v>
      </c>
    </row>
    <row r="298" customFormat="false" ht="30" hidden="false" customHeight="false" outlineLevel="0" collapsed="false">
      <c r="A298" s="208" t="s">
        <v>652</v>
      </c>
      <c r="B298" s="140" t="s">
        <v>632</v>
      </c>
      <c r="C298" s="140" t="s">
        <v>330</v>
      </c>
      <c r="D298" s="140" t="s">
        <v>653</v>
      </c>
      <c r="E298" s="140"/>
      <c r="F298" s="141" t="n">
        <f aca="false">F299</f>
        <v>24276</v>
      </c>
      <c r="G298" s="141" t="n">
        <f aca="false">G299</f>
        <v>6069</v>
      </c>
      <c r="H298" s="136" t="n">
        <f aca="false">G298/F298*100</f>
        <v>25</v>
      </c>
    </row>
    <row r="299" customFormat="false" ht="60" hidden="false" customHeight="false" outlineLevel="0" collapsed="false">
      <c r="A299" s="196" t="s">
        <v>654</v>
      </c>
      <c r="B299" s="140" t="s">
        <v>632</v>
      </c>
      <c r="C299" s="140" t="s">
        <v>330</v>
      </c>
      <c r="D299" s="210" t="s">
        <v>655</v>
      </c>
      <c r="E299" s="140"/>
      <c r="F299" s="141" t="n">
        <f aca="false">F300</f>
        <v>24276</v>
      </c>
      <c r="G299" s="141" t="n">
        <f aca="false">G300</f>
        <v>6069</v>
      </c>
      <c r="H299" s="136" t="n">
        <f aca="false">G299/F299*100</f>
        <v>25</v>
      </c>
    </row>
    <row r="300" customFormat="false" ht="75" hidden="false" customHeight="false" outlineLevel="0" collapsed="false">
      <c r="A300" s="143" t="s">
        <v>313</v>
      </c>
      <c r="B300" s="140" t="s">
        <v>632</v>
      </c>
      <c r="C300" s="140" t="s">
        <v>330</v>
      </c>
      <c r="D300" s="210" t="s">
        <v>655</v>
      </c>
      <c r="E300" s="140" t="s">
        <v>314</v>
      </c>
      <c r="F300" s="141" t="n">
        <f aca="false">'Прил№4расх вед.'!G407</f>
        <v>24276</v>
      </c>
      <c r="G300" s="141" t="n">
        <f aca="false">'Прил№4расх вед.'!H407</f>
        <v>6069</v>
      </c>
      <c r="H300" s="136" t="n">
        <f aca="false">G300/F300*100</f>
        <v>25</v>
      </c>
    </row>
    <row r="301" customFormat="false" ht="30" hidden="false" customHeight="false" outlineLevel="0" collapsed="false">
      <c r="A301" s="199" t="s">
        <v>360</v>
      </c>
      <c r="B301" s="140" t="s">
        <v>632</v>
      </c>
      <c r="C301" s="140" t="s">
        <v>330</v>
      </c>
      <c r="D301" s="140" t="s">
        <v>656</v>
      </c>
      <c r="E301" s="140"/>
      <c r="F301" s="141" t="n">
        <f aca="false">SUM(F302:F304)</f>
        <v>4846200</v>
      </c>
      <c r="G301" s="141" t="n">
        <f aca="false">SUM(G302:G304)</f>
        <v>1219365.9</v>
      </c>
      <c r="H301" s="136" t="n">
        <f aca="false">G301/F301*100</f>
        <v>25.1612789402006</v>
      </c>
    </row>
    <row r="302" customFormat="false" ht="75" hidden="false" customHeight="false" outlineLevel="0" collapsed="false">
      <c r="A302" s="143" t="s">
        <v>313</v>
      </c>
      <c r="B302" s="140" t="s">
        <v>632</v>
      </c>
      <c r="C302" s="140" t="s">
        <v>330</v>
      </c>
      <c r="D302" s="140" t="s">
        <v>656</v>
      </c>
      <c r="E302" s="140" t="s">
        <v>314</v>
      </c>
      <c r="F302" s="141" t="n">
        <f aca="false">'Прил№4расх вед.'!G409</f>
        <v>4434000</v>
      </c>
      <c r="G302" s="141" t="n">
        <f aca="false">'Прил№4расх вед.'!H409</f>
        <v>1103463.01</v>
      </c>
      <c r="H302" s="136" t="n">
        <f aca="false">G302/F302*100</f>
        <v>24.886400766802</v>
      </c>
    </row>
    <row r="303" customFormat="false" ht="30" hidden="false" customHeight="false" outlineLevel="0" collapsed="false">
      <c r="A303" s="143" t="s">
        <v>339</v>
      </c>
      <c r="B303" s="140" t="s">
        <v>632</v>
      </c>
      <c r="C303" s="140" t="s">
        <v>330</v>
      </c>
      <c r="D303" s="140" t="s">
        <v>656</v>
      </c>
      <c r="E303" s="140" t="s">
        <v>340</v>
      </c>
      <c r="F303" s="141" t="n">
        <f aca="false">'Прил№4расх вед.'!G410</f>
        <v>402000</v>
      </c>
      <c r="G303" s="141" t="n">
        <f aca="false">'Прил№4расх вед.'!H410</f>
        <v>109301.89</v>
      </c>
      <c r="H303" s="136" t="n">
        <f aca="false">G303/F303*100</f>
        <v>27.1895248756219</v>
      </c>
    </row>
    <row r="304" customFormat="false" ht="15" hidden="false" customHeight="false" outlineLevel="0" collapsed="false">
      <c r="A304" s="200" t="s">
        <v>354</v>
      </c>
      <c r="B304" s="140" t="s">
        <v>632</v>
      </c>
      <c r="C304" s="140" t="s">
        <v>330</v>
      </c>
      <c r="D304" s="140" t="s">
        <v>656</v>
      </c>
      <c r="E304" s="140" t="s">
        <v>355</v>
      </c>
      <c r="F304" s="141" t="n">
        <f aca="false">'Прил№4расх вед.'!G411</f>
        <v>10200</v>
      </c>
      <c r="G304" s="141" t="n">
        <f aca="false">'Прил№4расх вед.'!H411</f>
        <v>6601</v>
      </c>
      <c r="H304" s="136" t="n">
        <f aca="false">G304/F304*100</f>
        <v>64.7156862745098</v>
      </c>
    </row>
    <row r="305" customFormat="false" ht="30" hidden="false" customHeight="false" outlineLevel="0" collapsed="false">
      <c r="A305" s="139" t="s">
        <v>349</v>
      </c>
      <c r="B305" s="140" t="s">
        <v>632</v>
      </c>
      <c r="C305" s="140" t="s">
        <v>330</v>
      </c>
      <c r="D305" s="140" t="s">
        <v>350</v>
      </c>
      <c r="E305" s="140"/>
      <c r="F305" s="141" t="n">
        <f aca="false">F306</f>
        <v>575789</v>
      </c>
      <c r="G305" s="141" t="n">
        <f aca="false">G306</f>
        <v>137431.33</v>
      </c>
      <c r="H305" s="136" t="n">
        <f aca="false">G305/F305*100</f>
        <v>23.868349343249</v>
      </c>
    </row>
    <row r="306" customFormat="false" ht="30" hidden="false" customHeight="false" outlineLevel="0" collapsed="false">
      <c r="A306" s="139" t="s">
        <v>351</v>
      </c>
      <c r="B306" s="140" t="s">
        <v>632</v>
      </c>
      <c r="C306" s="140" t="s">
        <v>330</v>
      </c>
      <c r="D306" s="140" t="s">
        <v>352</v>
      </c>
      <c r="E306" s="140"/>
      <c r="F306" s="141" t="n">
        <f aca="false">F307</f>
        <v>575789</v>
      </c>
      <c r="G306" s="141" t="n">
        <f aca="false">G307</f>
        <v>137431.33</v>
      </c>
      <c r="H306" s="136" t="n">
        <f aca="false">G306/F306*100</f>
        <v>23.868349343249</v>
      </c>
    </row>
    <row r="307" customFormat="false" ht="30" hidden="false" customHeight="false" outlineLevel="0" collapsed="false">
      <c r="A307" s="142" t="s">
        <v>311</v>
      </c>
      <c r="B307" s="140" t="s">
        <v>632</v>
      </c>
      <c r="C307" s="140" t="s">
        <v>330</v>
      </c>
      <c r="D307" s="140" t="s">
        <v>353</v>
      </c>
      <c r="E307" s="140"/>
      <c r="F307" s="141" t="n">
        <f aca="false">SUM(F308:F308)</f>
        <v>575789</v>
      </c>
      <c r="G307" s="141" t="n">
        <f aca="false">SUM(G308:G308)</f>
        <v>137431.33</v>
      </c>
      <c r="H307" s="136" t="n">
        <f aca="false">G307/F307*100</f>
        <v>23.868349343249</v>
      </c>
    </row>
    <row r="308" customFormat="false" ht="75" hidden="false" customHeight="false" outlineLevel="0" collapsed="false">
      <c r="A308" s="143" t="s">
        <v>313</v>
      </c>
      <c r="B308" s="140" t="s">
        <v>632</v>
      </c>
      <c r="C308" s="140" t="s">
        <v>330</v>
      </c>
      <c r="D308" s="210" t="s">
        <v>353</v>
      </c>
      <c r="E308" s="140" t="s">
        <v>314</v>
      </c>
      <c r="F308" s="141" t="n">
        <f aca="false">'Прил№4расх вед.'!G415</f>
        <v>575789</v>
      </c>
      <c r="G308" s="141" t="n">
        <f aca="false">'Прил№4расх вед.'!H415</f>
        <v>137431.33</v>
      </c>
      <c r="H308" s="136" t="n">
        <f aca="false">G308/F308*100</f>
        <v>23.868349343249</v>
      </c>
    </row>
    <row r="309" customFormat="false" ht="14.25" hidden="false" customHeight="false" outlineLevel="0" collapsed="false">
      <c r="A309" s="211" t="s">
        <v>657</v>
      </c>
      <c r="B309" s="137" t="s">
        <v>478</v>
      </c>
      <c r="C309" s="137"/>
      <c r="D309" s="137"/>
      <c r="E309" s="137"/>
      <c r="F309" s="138" t="n">
        <f aca="false">F310</f>
        <v>28546</v>
      </c>
      <c r="G309" s="138" t="n">
        <f aca="false">G310</f>
        <v>0</v>
      </c>
      <c r="H309" s="136" t="n">
        <f aca="false">G309/F309*100</f>
        <v>0</v>
      </c>
    </row>
    <row r="310" customFormat="false" ht="42.75" hidden="false" customHeight="false" outlineLevel="0" collapsed="false">
      <c r="A310" s="211" t="s">
        <v>658</v>
      </c>
      <c r="B310" s="137" t="s">
        <v>478</v>
      </c>
      <c r="C310" s="137" t="s">
        <v>569</v>
      </c>
      <c r="D310" s="137"/>
      <c r="E310" s="137"/>
      <c r="F310" s="138" t="n">
        <f aca="false">F311</f>
        <v>28546</v>
      </c>
      <c r="G310" s="138" t="n">
        <f aca="false">G311</f>
        <v>0</v>
      </c>
      <c r="H310" s="136" t="n">
        <f aca="false">G310/F310*100</f>
        <v>0</v>
      </c>
    </row>
    <row r="311" customFormat="false" ht="30" hidden="false" customHeight="false" outlineLevel="0" collapsed="false">
      <c r="A311" s="139" t="s">
        <v>468</v>
      </c>
      <c r="B311" s="140" t="s">
        <v>478</v>
      </c>
      <c r="C311" s="140" t="s">
        <v>569</v>
      </c>
      <c r="D311" s="140" t="s">
        <v>469</v>
      </c>
      <c r="E311" s="140"/>
      <c r="F311" s="141" t="n">
        <f aca="false">F312</f>
        <v>28546</v>
      </c>
      <c r="G311" s="141" t="n">
        <f aca="false">G312</f>
        <v>0</v>
      </c>
      <c r="H311" s="136" t="n">
        <f aca="false">G311/F311*100</f>
        <v>0</v>
      </c>
    </row>
    <row r="312" customFormat="false" ht="30" hidden="false" customHeight="false" outlineLevel="0" collapsed="false">
      <c r="A312" s="139" t="s">
        <v>470</v>
      </c>
      <c r="B312" s="140" t="s">
        <v>478</v>
      </c>
      <c r="C312" s="140" t="s">
        <v>569</v>
      </c>
      <c r="D312" s="140" t="s">
        <v>471</v>
      </c>
      <c r="E312" s="140"/>
      <c r="F312" s="141" t="n">
        <f aca="false">F313</f>
        <v>28546</v>
      </c>
      <c r="G312" s="141" t="n">
        <f aca="false">G313</f>
        <v>0</v>
      </c>
      <c r="H312" s="136" t="n">
        <f aca="false">G312/F312*100</f>
        <v>0</v>
      </c>
    </row>
    <row r="313" customFormat="false" ht="15" hidden="false" customHeight="false" outlineLevel="0" collapsed="false">
      <c r="A313" s="139" t="s">
        <v>273</v>
      </c>
      <c r="B313" s="140" t="s">
        <v>478</v>
      </c>
      <c r="C313" s="140" t="s">
        <v>569</v>
      </c>
      <c r="D313" s="140" t="s">
        <v>659</v>
      </c>
      <c r="E313" s="140"/>
      <c r="F313" s="141" t="n">
        <f aca="false">F314</f>
        <v>28546</v>
      </c>
      <c r="G313" s="141" t="n">
        <f aca="false">G314</f>
        <v>0</v>
      </c>
      <c r="H313" s="136" t="n">
        <f aca="false">G313/F313*100</f>
        <v>0</v>
      </c>
    </row>
    <row r="314" customFormat="false" ht="30" hidden="false" customHeight="false" outlineLevel="0" collapsed="false">
      <c r="A314" s="150" t="s">
        <v>339</v>
      </c>
      <c r="B314" s="140" t="s">
        <v>478</v>
      </c>
      <c r="C314" s="140" t="s">
        <v>569</v>
      </c>
      <c r="D314" s="140" t="s">
        <v>659</v>
      </c>
      <c r="E314" s="140" t="s">
        <v>340</v>
      </c>
      <c r="F314" s="141" t="n">
        <f aca="false">'Прил№4расх вед.'!G202</f>
        <v>28546</v>
      </c>
      <c r="G314" s="141" t="n">
        <f aca="false">'Прил№4расх вед.'!H202</f>
        <v>0</v>
      </c>
      <c r="H314" s="136" t="n">
        <f aca="false">G314/F314*100</f>
        <v>0</v>
      </c>
    </row>
    <row r="315" customFormat="false" ht="15" hidden="false" customHeight="false" outlineLevel="0" collapsed="false">
      <c r="A315" s="212" t="s">
        <v>660</v>
      </c>
      <c r="B315" s="137" t="s">
        <v>485</v>
      </c>
      <c r="C315" s="137"/>
      <c r="D315" s="213"/>
      <c r="E315" s="140"/>
      <c r="F315" s="138" t="n">
        <f aca="false">F316+F322+F385+F399</f>
        <v>20354208</v>
      </c>
      <c r="G315" s="138" t="n">
        <f aca="false">G316+G322+G385+G399</f>
        <v>5296311.88</v>
      </c>
      <c r="H315" s="136" t="n">
        <f aca="false">G315/F315*100</f>
        <v>26.0207220050026</v>
      </c>
    </row>
    <row r="316" customFormat="false" ht="15" hidden="false" customHeight="false" outlineLevel="0" collapsed="false">
      <c r="A316" s="133" t="s">
        <v>661</v>
      </c>
      <c r="B316" s="137" t="s">
        <v>485</v>
      </c>
      <c r="C316" s="137" t="s">
        <v>304</v>
      </c>
      <c r="D316" s="137"/>
      <c r="E316" s="140"/>
      <c r="F316" s="138" t="n">
        <f aca="false">F317</f>
        <v>619000</v>
      </c>
      <c r="G316" s="138" t="n">
        <f aca="false">G317</f>
        <v>145828.51</v>
      </c>
      <c r="H316" s="136" t="n">
        <f aca="false">G316/F316*100</f>
        <v>23.5587253634895</v>
      </c>
    </row>
    <row r="317" customFormat="false" ht="45" hidden="false" customHeight="false" outlineLevel="0" collapsed="false">
      <c r="A317" s="160" t="s">
        <v>382</v>
      </c>
      <c r="B317" s="140" t="s">
        <v>485</v>
      </c>
      <c r="C317" s="140" t="s">
        <v>304</v>
      </c>
      <c r="D317" s="140" t="s">
        <v>383</v>
      </c>
      <c r="E317" s="140"/>
      <c r="F317" s="141" t="n">
        <f aca="false">F318</f>
        <v>619000</v>
      </c>
      <c r="G317" s="141" t="n">
        <f aca="false">G318</f>
        <v>145828.51</v>
      </c>
      <c r="H317" s="136" t="n">
        <f aca="false">G317/F317*100</f>
        <v>23.5587253634895</v>
      </c>
    </row>
    <row r="318" customFormat="false" ht="75" hidden="false" customHeight="false" outlineLevel="0" collapsed="false">
      <c r="A318" s="209" t="s">
        <v>392</v>
      </c>
      <c r="B318" s="140" t="s">
        <v>485</v>
      </c>
      <c r="C318" s="140" t="s">
        <v>304</v>
      </c>
      <c r="D318" s="140" t="s">
        <v>393</v>
      </c>
      <c r="E318" s="140"/>
      <c r="F318" s="141" t="n">
        <f aca="false">F320</f>
        <v>619000</v>
      </c>
      <c r="G318" s="141" t="n">
        <f aca="false">G320</f>
        <v>145828.51</v>
      </c>
      <c r="H318" s="136" t="n">
        <f aca="false">G318/F318*100</f>
        <v>23.5587253634895</v>
      </c>
    </row>
    <row r="319" customFormat="false" ht="60" hidden="false" customHeight="false" outlineLevel="0" collapsed="false">
      <c r="A319" s="143" t="s">
        <v>662</v>
      </c>
      <c r="B319" s="140" t="s">
        <v>485</v>
      </c>
      <c r="C319" s="140" t="s">
        <v>304</v>
      </c>
      <c r="D319" s="140" t="s">
        <v>663</v>
      </c>
      <c r="E319" s="140"/>
      <c r="F319" s="141" t="n">
        <f aca="false">F320</f>
        <v>619000</v>
      </c>
      <c r="G319" s="141" t="n">
        <f aca="false">G320</f>
        <v>145828.51</v>
      </c>
      <c r="H319" s="136" t="n">
        <f aca="false">G319/F319*100</f>
        <v>23.5587253634895</v>
      </c>
    </row>
    <row r="320" customFormat="false" ht="30" hidden="false" customHeight="false" outlineLevel="0" collapsed="false">
      <c r="A320" s="160" t="s">
        <v>664</v>
      </c>
      <c r="B320" s="140" t="s">
        <v>485</v>
      </c>
      <c r="C320" s="140" t="s">
        <v>304</v>
      </c>
      <c r="D320" s="140" t="s">
        <v>665</v>
      </c>
      <c r="E320" s="140"/>
      <c r="F320" s="141" t="n">
        <f aca="false">SUM(F321:F321)</f>
        <v>619000</v>
      </c>
      <c r="G320" s="141" t="n">
        <f aca="false">SUM(G321:G321)</f>
        <v>145828.51</v>
      </c>
      <c r="H320" s="136" t="n">
        <f aca="false">G320/F320*100</f>
        <v>23.5587253634895</v>
      </c>
    </row>
    <row r="321" customFormat="false" ht="30" hidden="false" customHeight="false" outlineLevel="0" collapsed="false">
      <c r="A321" s="143" t="s">
        <v>398</v>
      </c>
      <c r="B321" s="140" t="s">
        <v>485</v>
      </c>
      <c r="C321" s="140" t="s">
        <v>304</v>
      </c>
      <c r="D321" s="140" t="s">
        <v>665</v>
      </c>
      <c r="E321" s="140" t="s">
        <v>399</v>
      </c>
      <c r="F321" s="141" t="n">
        <f aca="false">'Прил№4расх вед.'!G209</f>
        <v>619000</v>
      </c>
      <c r="G321" s="141" t="n">
        <f aca="false">'Прил№4расх вед.'!H209</f>
        <v>145828.51</v>
      </c>
      <c r="H321" s="136" t="n">
        <f aca="false">G321/F321*100</f>
        <v>23.5587253634895</v>
      </c>
    </row>
    <row r="322" customFormat="false" ht="15" hidden="false" customHeight="false" outlineLevel="0" collapsed="false">
      <c r="A322" s="212" t="s">
        <v>666</v>
      </c>
      <c r="B322" s="137" t="s">
        <v>485</v>
      </c>
      <c r="C322" s="137" t="s">
        <v>316</v>
      </c>
      <c r="D322" s="137"/>
      <c r="E322" s="140"/>
      <c r="F322" s="138" t="n">
        <f aca="false">F323+F339+F359+F375</f>
        <v>14298370</v>
      </c>
      <c r="G322" s="138" t="n">
        <f aca="false">G323+G339+G359+G375</f>
        <v>3686875.89</v>
      </c>
      <c r="H322" s="136" t="n">
        <f aca="false">G322/F322*100</f>
        <v>25.7852880433224</v>
      </c>
    </row>
    <row r="323" customFormat="false" ht="45" hidden="false" customHeight="false" outlineLevel="0" collapsed="false">
      <c r="A323" s="160" t="s">
        <v>634</v>
      </c>
      <c r="B323" s="214" t="s">
        <v>485</v>
      </c>
      <c r="C323" s="214" t="s">
        <v>316</v>
      </c>
      <c r="D323" s="215" t="s">
        <v>635</v>
      </c>
      <c r="E323" s="214"/>
      <c r="F323" s="216" t="n">
        <f aca="false">F324+F331+F335</f>
        <v>911382</v>
      </c>
      <c r="G323" s="216" t="n">
        <f aca="false">G324+G331+G335</f>
        <v>411150</v>
      </c>
      <c r="H323" s="136" t="n">
        <f aca="false">G323/F323*100</f>
        <v>45.1128067045432</v>
      </c>
    </row>
    <row r="324" customFormat="false" ht="45" hidden="false" customHeight="false" outlineLevel="0" collapsed="false">
      <c r="A324" s="207" t="s">
        <v>636</v>
      </c>
      <c r="B324" s="214" t="s">
        <v>485</v>
      </c>
      <c r="C324" s="214" t="s">
        <v>316</v>
      </c>
      <c r="D324" s="215" t="s">
        <v>637</v>
      </c>
      <c r="E324" s="214"/>
      <c r="F324" s="216" t="n">
        <f aca="false">F325+F328</f>
        <v>60000</v>
      </c>
      <c r="G324" s="216" t="n">
        <f aca="false">G325+G328</f>
        <v>47704.6</v>
      </c>
      <c r="H324" s="136" t="n">
        <f aca="false">G324/F324*100</f>
        <v>79.5076666666667</v>
      </c>
    </row>
    <row r="325" customFormat="false" ht="60" hidden="false" customHeight="false" outlineLevel="0" collapsed="false">
      <c r="A325" s="207" t="s">
        <v>638</v>
      </c>
      <c r="B325" s="214" t="s">
        <v>485</v>
      </c>
      <c r="C325" s="214" t="s">
        <v>316</v>
      </c>
      <c r="D325" s="215" t="s">
        <v>639</v>
      </c>
      <c r="E325" s="214"/>
      <c r="F325" s="216" t="n">
        <f aca="false">F326</f>
        <v>50000</v>
      </c>
      <c r="G325" s="216" t="n">
        <f aca="false">G326</f>
        <v>41554.6</v>
      </c>
      <c r="H325" s="136" t="n">
        <f aca="false">G325/F325*100</f>
        <v>83.1092</v>
      </c>
    </row>
    <row r="326" customFormat="false" ht="60" hidden="false" customHeight="false" outlineLevel="0" collapsed="false">
      <c r="A326" s="196" t="s">
        <v>667</v>
      </c>
      <c r="B326" s="214" t="s">
        <v>485</v>
      </c>
      <c r="C326" s="214" t="s">
        <v>316</v>
      </c>
      <c r="D326" s="215" t="s">
        <v>668</v>
      </c>
      <c r="E326" s="214"/>
      <c r="F326" s="216" t="n">
        <f aca="false">F327</f>
        <v>50000</v>
      </c>
      <c r="G326" s="216" t="n">
        <f aca="false">G327</f>
        <v>41554.6</v>
      </c>
      <c r="H326" s="136" t="n">
        <f aca="false">G326/F326*100</f>
        <v>83.1092</v>
      </c>
    </row>
    <row r="327" customFormat="false" ht="30" hidden="false" customHeight="false" outlineLevel="0" collapsed="false">
      <c r="A327" s="208" t="s">
        <v>398</v>
      </c>
      <c r="B327" s="214" t="s">
        <v>485</v>
      </c>
      <c r="C327" s="214" t="s">
        <v>316</v>
      </c>
      <c r="D327" s="215" t="s">
        <v>668</v>
      </c>
      <c r="E327" s="214" t="s">
        <v>399</v>
      </c>
      <c r="F327" s="216" t="n">
        <f aca="false">'Прил№4расх вед.'!G422</f>
        <v>50000</v>
      </c>
      <c r="G327" s="216" t="n">
        <f aca="false">'Прил№4расх вед.'!H422</f>
        <v>41554.6</v>
      </c>
      <c r="H327" s="136" t="n">
        <f aca="false">G327/F327*100</f>
        <v>83.1092</v>
      </c>
    </row>
    <row r="328" customFormat="false" ht="45" hidden="false" customHeight="false" outlineLevel="0" collapsed="false">
      <c r="A328" s="208" t="s">
        <v>641</v>
      </c>
      <c r="B328" s="214" t="s">
        <v>485</v>
      </c>
      <c r="C328" s="214" t="s">
        <v>316</v>
      </c>
      <c r="D328" s="215" t="s">
        <v>642</v>
      </c>
      <c r="E328" s="214"/>
      <c r="F328" s="216" t="n">
        <f aca="false">F329</f>
        <v>10000</v>
      </c>
      <c r="G328" s="216" t="n">
        <f aca="false">G329</f>
        <v>6150</v>
      </c>
      <c r="H328" s="136" t="n">
        <f aca="false">G328/F328*100</f>
        <v>61.5</v>
      </c>
    </row>
    <row r="329" customFormat="false" ht="60" hidden="false" customHeight="false" outlineLevel="0" collapsed="false">
      <c r="A329" s="196" t="s">
        <v>667</v>
      </c>
      <c r="B329" s="214" t="s">
        <v>485</v>
      </c>
      <c r="C329" s="214" t="s">
        <v>316</v>
      </c>
      <c r="D329" s="215" t="s">
        <v>669</v>
      </c>
      <c r="E329" s="214"/>
      <c r="F329" s="216" t="n">
        <f aca="false">F330</f>
        <v>10000</v>
      </c>
      <c r="G329" s="216" t="n">
        <f aca="false">G330</f>
        <v>6150</v>
      </c>
      <c r="H329" s="136" t="n">
        <f aca="false">G329/F329*100</f>
        <v>61.5</v>
      </c>
    </row>
    <row r="330" customFormat="false" ht="30" hidden="false" customHeight="false" outlineLevel="0" collapsed="false">
      <c r="A330" s="208" t="s">
        <v>398</v>
      </c>
      <c r="B330" s="214" t="s">
        <v>485</v>
      </c>
      <c r="C330" s="214" t="s">
        <v>316</v>
      </c>
      <c r="D330" s="215" t="s">
        <v>669</v>
      </c>
      <c r="E330" s="214" t="s">
        <v>399</v>
      </c>
      <c r="F330" s="216" t="n">
        <f aca="false">'Прил№4расх вед.'!G425</f>
        <v>10000</v>
      </c>
      <c r="G330" s="216" t="n">
        <f aca="false">'Прил№4расх вед.'!H425</f>
        <v>6150</v>
      </c>
      <c r="H330" s="136" t="n">
        <f aca="false">G330/F330*100</f>
        <v>61.5</v>
      </c>
    </row>
    <row r="331" customFormat="false" ht="45" hidden="false" customHeight="false" outlineLevel="0" collapsed="false">
      <c r="A331" s="207" t="s">
        <v>644</v>
      </c>
      <c r="B331" s="214" t="s">
        <v>485</v>
      </c>
      <c r="C331" s="214" t="s">
        <v>316</v>
      </c>
      <c r="D331" s="215" t="s">
        <v>645</v>
      </c>
      <c r="E331" s="214"/>
      <c r="F331" s="216" t="n">
        <f aca="false">F332</f>
        <v>514000</v>
      </c>
      <c r="G331" s="216" t="n">
        <f aca="false">G332</f>
        <v>236170.45</v>
      </c>
      <c r="H331" s="136" t="n">
        <f aca="false">G331/F331*100</f>
        <v>45.9475583657588</v>
      </c>
    </row>
    <row r="332" customFormat="false" ht="30" hidden="false" customHeight="false" outlineLevel="0" collapsed="false">
      <c r="A332" s="207" t="s">
        <v>646</v>
      </c>
      <c r="B332" s="214" t="s">
        <v>485</v>
      </c>
      <c r="C332" s="214" t="s">
        <v>316</v>
      </c>
      <c r="D332" s="215" t="s">
        <v>647</v>
      </c>
      <c r="E332" s="214"/>
      <c r="F332" s="216" t="n">
        <f aca="false">F333</f>
        <v>514000</v>
      </c>
      <c r="G332" s="216" t="n">
        <f aca="false">G333</f>
        <v>236170.45</v>
      </c>
      <c r="H332" s="136" t="n">
        <f aca="false">G332/F332*100</f>
        <v>45.9475583657588</v>
      </c>
    </row>
    <row r="333" customFormat="false" ht="60" hidden="false" customHeight="false" outlineLevel="0" collapsed="false">
      <c r="A333" s="196" t="s">
        <v>667</v>
      </c>
      <c r="B333" s="214" t="s">
        <v>485</v>
      </c>
      <c r="C333" s="214" t="s">
        <v>316</v>
      </c>
      <c r="D333" s="215" t="s">
        <v>670</v>
      </c>
      <c r="E333" s="214"/>
      <c r="F333" s="216" t="n">
        <f aca="false">F334</f>
        <v>514000</v>
      </c>
      <c r="G333" s="216" t="n">
        <f aca="false">G334</f>
        <v>236170.45</v>
      </c>
      <c r="H333" s="136" t="n">
        <f aca="false">G333/F333*100</f>
        <v>45.9475583657588</v>
      </c>
    </row>
    <row r="334" customFormat="false" ht="30" hidden="false" customHeight="false" outlineLevel="0" collapsed="false">
      <c r="A334" s="208" t="s">
        <v>398</v>
      </c>
      <c r="B334" s="214" t="s">
        <v>485</v>
      </c>
      <c r="C334" s="214" t="s">
        <v>316</v>
      </c>
      <c r="D334" s="215" t="s">
        <v>670</v>
      </c>
      <c r="E334" s="214" t="s">
        <v>399</v>
      </c>
      <c r="F334" s="216" t="n">
        <f aca="false">'Прил№4расх вед.'!G429</f>
        <v>514000</v>
      </c>
      <c r="G334" s="216" t="n">
        <f aca="false">'Прил№4расх вед.'!H429</f>
        <v>236170.45</v>
      </c>
      <c r="H334" s="136" t="n">
        <f aca="false">G334/F334*100</f>
        <v>45.9475583657588</v>
      </c>
    </row>
    <row r="335" customFormat="false" ht="75" hidden="false" customHeight="false" outlineLevel="0" collapsed="false">
      <c r="A335" s="209" t="s">
        <v>671</v>
      </c>
      <c r="B335" s="140" t="s">
        <v>485</v>
      </c>
      <c r="C335" s="140" t="s">
        <v>316</v>
      </c>
      <c r="D335" s="140" t="s">
        <v>651</v>
      </c>
      <c r="E335" s="214"/>
      <c r="F335" s="216" t="n">
        <f aca="false">F336</f>
        <v>337382</v>
      </c>
      <c r="G335" s="216" t="n">
        <f aca="false">G336</f>
        <v>127274.95</v>
      </c>
      <c r="H335" s="136" t="n">
        <f aca="false">G335/F335*100</f>
        <v>37.7242858243771</v>
      </c>
    </row>
    <row r="336" customFormat="false" ht="30" hidden="false" customHeight="false" outlineLevel="0" collapsed="false">
      <c r="A336" s="208" t="s">
        <v>652</v>
      </c>
      <c r="B336" s="140" t="s">
        <v>485</v>
      </c>
      <c r="C336" s="140" t="s">
        <v>316</v>
      </c>
      <c r="D336" s="140" t="s">
        <v>653</v>
      </c>
      <c r="E336" s="214"/>
      <c r="F336" s="216" t="n">
        <f aca="false">F337</f>
        <v>337382</v>
      </c>
      <c r="G336" s="216" t="n">
        <f aca="false">G337</f>
        <v>127274.95</v>
      </c>
      <c r="H336" s="136" t="n">
        <f aca="false">G336/F336*100</f>
        <v>37.7242858243771</v>
      </c>
    </row>
    <row r="337" customFormat="false" ht="60" hidden="false" customHeight="false" outlineLevel="0" collapsed="false">
      <c r="A337" s="196" t="s">
        <v>667</v>
      </c>
      <c r="B337" s="140" t="s">
        <v>485</v>
      </c>
      <c r="C337" s="140" t="s">
        <v>316</v>
      </c>
      <c r="D337" s="215" t="s">
        <v>672</v>
      </c>
      <c r="E337" s="214"/>
      <c r="F337" s="216" t="n">
        <f aca="false">F338</f>
        <v>337382</v>
      </c>
      <c r="G337" s="216" t="n">
        <f aca="false">G338</f>
        <v>127274.95</v>
      </c>
      <c r="H337" s="136" t="n">
        <f aca="false">G337/F337*100</f>
        <v>37.7242858243771</v>
      </c>
    </row>
    <row r="338" customFormat="false" ht="30" hidden="false" customHeight="false" outlineLevel="0" collapsed="false">
      <c r="A338" s="208" t="s">
        <v>398</v>
      </c>
      <c r="B338" s="140" t="s">
        <v>485</v>
      </c>
      <c r="C338" s="140" t="s">
        <v>316</v>
      </c>
      <c r="D338" s="215" t="s">
        <v>672</v>
      </c>
      <c r="E338" s="214" t="s">
        <v>399</v>
      </c>
      <c r="F338" s="216" t="n">
        <f aca="false">'Прил№4расх вед.'!G433</f>
        <v>337382</v>
      </c>
      <c r="G338" s="216" t="n">
        <f aca="false">'Прил№4расх вед.'!H433</f>
        <v>127274.95</v>
      </c>
      <c r="H338" s="136" t="n">
        <f aca="false">G338/F338*100</f>
        <v>37.7242858243771</v>
      </c>
    </row>
    <row r="339" customFormat="false" ht="45" hidden="false" customHeight="false" outlineLevel="0" collapsed="false">
      <c r="A339" s="217" t="s">
        <v>382</v>
      </c>
      <c r="B339" s="140" t="s">
        <v>485</v>
      </c>
      <c r="C339" s="140" t="s">
        <v>316</v>
      </c>
      <c r="D339" s="140" t="s">
        <v>383</v>
      </c>
      <c r="E339" s="140"/>
      <c r="F339" s="141" t="n">
        <f aca="false">F340</f>
        <v>6451158</v>
      </c>
      <c r="G339" s="141" t="n">
        <f aca="false">G340</f>
        <v>1463302.33</v>
      </c>
      <c r="H339" s="136" t="n">
        <f aca="false">G339/F339*100</f>
        <v>22.6827854782041</v>
      </c>
    </row>
    <row r="340" customFormat="false" ht="75" hidden="false" customHeight="false" outlineLevel="0" collapsed="false">
      <c r="A340" s="209" t="s">
        <v>392</v>
      </c>
      <c r="B340" s="140" t="s">
        <v>485</v>
      </c>
      <c r="C340" s="140" t="s">
        <v>316</v>
      </c>
      <c r="D340" s="140" t="s">
        <v>393</v>
      </c>
      <c r="E340" s="140"/>
      <c r="F340" s="141" t="n">
        <f aca="false">F341+F344+F351+F355</f>
        <v>6451158</v>
      </c>
      <c r="G340" s="141" t="n">
        <f aca="false">G341+G344+G351+G355</f>
        <v>1463302.33</v>
      </c>
      <c r="H340" s="136" t="n">
        <f aca="false">G340/F340*100</f>
        <v>22.6827854782041</v>
      </c>
    </row>
    <row r="341" customFormat="false" ht="45" hidden="false" customHeight="false" outlineLevel="0" collapsed="false">
      <c r="A341" s="139" t="s">
        <v>673</v>
      </c>
      <c r="B341" s="140" t="s">
        <v>485</v>
      </c>
      <c r="C341" s="140" t="s">
        <v>316</v>
      </c>
      <c r="D341" s="140" t="s">
        <v>674</v>
      </c>
      <c r="E341" s="140"/>
      <c r="F341" s="141" t="n">
        <f aca="false">F342</f>
        <v>1621046</v>
      </c>
      <c r="G341" s="141" t="n">
        <f aca="false">G342</f>
        <v>299178.61</v>
      </c>
      <c r="H341" s="136" t="n">
        <f aca="false">G341/F341*100</f>
        <v>18.4558988455602</v>
      </c>
    </row>
    <row r="342" customFormat="false" ht="15" hidden="false" customHeight="false" outlineLevel="0" collapsed="false">
      <c r="A342" s="142" t="s">
        <v>675</v>
      </c>
      <c r="B342" s="140" t="s">
        <v>485</v>
      </c>
      <c r="C342" s="140" t="s">
        <v>316</v>
      </c>
      <c r="D342" s="140" t="s">
        <v>676</v>
      </c>
      <c r="E342" s="140" t="s">
        <v>677</v>
      </c>
      <c r="F342" s="141" t="n">
        <f aca="false">F343</f>
        <v>1621046</v>
      </c>
      <c r="G342" s="141" t="n">
        <f aca="false">G343</f>
        <v>299178.61</v>
      </c>
      <c r="H342" s="136" t="n">
        <f aca="false">G342/F342*100</f>
        <v>18.4558988455602</v>
      </c>
    </row>
    <row r="343" customFormat="false" ht="30" hidden="false" customHeight="false" outlineLevel="0" collapsed="false">
      <c r="A343" s="143" t="s">
        <v>398</v>
      </c>
      <c r="B343" s="140" t="s">
        <v>485</v>
      </c>
      <c r="C343" s="140" t="s">
        <v>316</v>
      </c>
      <c r="D343" s="140" t="s">
        <v>676</v>
      </c>
      <c r="E343" s="140" t="s">
        <v>399</v>
      </c>
      <c r="F343" s="141" t="n">
        <f aca="false">'Прил№4расх вед.'!G215</f>
        <v>1621046</v>
      </c>
      <c r="G343" s="141" t="n">
        <f aca="false">'Прил№4расх вед.'!H215</f>
        <v>299178.61</v>
      </c>
      <c r="H343" s="136" t="n">
        <f aca="false">G343/F343*100</f>
        <v>18.4558988455602</v>
      </c>
    </row>
    <row r="344" customFormat="false" ht="60" hidden="false" customHeight="false" outlineLevel="0" collapsed="false">
      <c r="A344" s="143" t="s">
        <v>678</v>
      </c>
      <c r="B344" s="140" t="s">
        <v>485</v>
      </c>
      <c r="C344" s="140" t="s">
        <v>316</v>
      </c>
      <c r="D344" s="140" t="s">
        <v>679</v>
      </c>
      <c r="E344" s="140"/>
      <c r="F344" s="141" t="n">
        <f aca="false">F345+F348</f>
        <v>4523625</v>
      </c>
      <c r="G344" s="141" t="n">
        <f aca="false">G345+G348</f>
        <v>1089364.43</v>
      </c>
      <c r="H344" s="136" t="n">
        <f aca="false">G344/F344*100</f>
        <v>24.0816696786316</v>
      </c>
    </row>
    <row r="345" customFormat="false" ht="30" hidden="false" customHeight="false" outlineLevel="0" collapsed="false">
      <c r="A345" s="142" t="s">
        <v>680</v>
      </c>
      <c r="B345" s="140" t="s">
        <v>485</v>
      </c>
      <c r="C345" s="140" t="s">
        <v>316</v>
      </c>
      <c r="D345" s="140" t="s">
        <v>681</v>
      </c>
      <c r="E345" s="140"/>
      <c r="F345" s="141" t="n">
        <f aca="false">F347+F346</f>
        <v>3706625</v>
      </c>
      <c r="G345" s="141" t="n">
        <f aca="false">G347+G346</f>
        <v>893005.45</v>
      </c>
      <c r="H345" s="136" t="n">
        <f aca="false">G345/F345*100</f>
        <v>24.0921444710485</v>
      </c>
    </row>
    <row r="346" customFormat="false" ht="30" hidden="false" customHeight="false" outlineLevel="0" collapsed="false">
      <c r="A346" s="143" t="s">
        <v>339</v>
      </c>
      <c r="B346" s="140" t="s">
        <v>485</v>
      </c>
      <c r="C346" s="140" t="s">
        <v>316</v>
      </c>
      <c r="D346" s="140" t="s">
        <v>681</v>
      </c>
      <c r="E346" s="140" t="s">
        <v>340</v>
      </c>
      <c r="F346" s="141" t="n">
        <f aca="false">'Прил№4расх вед.'!G218</f>
        <v>55300</v>
      </c>
      <c r="G346" s="141" t="n">
        <f aca="false">'Прил№4расх вед.'!H218</f>
        <v>13171.15</v>
      </c>
      <c r="H346" s="136" t="n">
        <f aca="false">G346/F346*100</f>
        <v>23.8176311030741</v>
      </c>
    </row>
    <row r="347" customFormat="false" ht="30" hidden="false" customHeight="false" outlineLevel="0" collapsed="false">
      <c r="A347" s="143" t="s">
        <v>398</v>
      </c>
      <c r="B347" s="140" t="s">
        <v>485</v>
      </c>
      <c r="C347" s="140" t="s">
        <v>316</v>
      </c>
      <c r="D347" s="140" t="s">
        <v>681</v>
      </c>
      <c r="E347" s="140" t="s">
        <v>399</v>
      </c>
      <c r="F347" s="141" t="n">
        <f aca="false">'Прил№4расх вед.'!G219</f>
        <v>3651325</v>
      </c>
      <c r="G347" s="141" t="n">
        <f aca="false">'Прил№4расх вед.'!H219</f>
        <v>879834.3</v>
      </c>
      <c r="H347" s="136" t="n">
        <f aca="false">G347/F347*100</f>
        <v>24.0963020273462</v>
      </c>
    </row>
    <row r="348" customFormat="false" ht="30" hidden="false" customHeight="false" outlineLevel="0" collapsed="false">
      <c r="A348" s="142" t="s">
        <v>682</v>
      </c>
      <c r="B348" s="140" t="s">
        <v>485</v>
      </c>
      <c r="C348" s="140" t="s">
        <v>316</v>
      </c>
      <c r="D348" s="140" t="s">
        <v>683</v>
      </c>
      <c r="E348" s="140"/>
      <c r="F348" s="141" t="n">
        <f aca="false">F350+F349</f>
        <v>817000</v>
      </c>
      <c r="G348" s="141" t="n">
        <f aca="false">G350+G349</f>
        <v>196358.98</v>
      </c>
      <c r="H348" s="136" t="n">
        <f aca="false">G348/F348*100</f>
        <v>24.034146878825</v>
      </c>
    </row>
    <row r="349" customFormat="false" ht="30" hidden="false" customHeight="false" outlineLevel="0" collapsed="false">
      <c r="A349" s="143" t="s">
        <v>339</v>
      </c>
      <c r="B349" s="140" t="s">
        <v>485</v>
      </c>
      <c r="C349" s="140" t="s">
        <v>316</v>
      </c>
      <c r="D349" s="140" t="s">
        <v>683</v>
      </c>
      <c r="E349" s="140" t="s">
        <v>340</v>
      </c>
      <c r="F349" s="141" t="n">
        <f aca="false">'Прил№4расх вед.'!G221</f>
        <v>16500</v>
      </c>
      <c r="G349" s="141" t="n">
        <f aca="false">'Прил№4расх вед.'!H221</f>
        <v>3268.28</v>
      </c>
      <c r="H349" s="136" t="n">
        <f aca="false">G349/F349*100</f>
        <v>19.8077575757576</v>
      </c>
    </row>
    <row r="350" customFormat="false" ht="30" hidden="false" customHeight="false" outlineLevel="0" collapsed="false">
      <c r="A350" s="143" t="s">
        <v>398</v>
      </c>
      <c r="B350" s="140" t="s">
        <v>485</v>
      </c>
      <c r="C350" s="140" t="s">
        <v>316</v>
      </c>
      <c r="D350" s="140" t="s">
        <v>683</v>
      </c>
      <c r="E350" s="140" t="s">
        <v>399</v>
      </c>
      <c r="F350" s="141" t="n">
        <f aca="false">'Прил№4расх вед.'!G222</f>
        <v>800500</v>
      </c>
      <c r="G350" s="141" t="n">
        <f aca="false">'Прил№4расх вед.'!H222</f>
        <v>193090.7</v>
      </c>
      <c r="H350" s="136" t="n">
        <f aca="false">G350/F350*100</f>
        <v>24.1212617114304</v>
      </c>
    </row>
    <row r="351" customFormat="false" ht="30" hidden="false" customHeight="false" outlineLevel="0" collapsed="false">
      <c r="A351" s="143" t="s">
        <v>684</v>
      </c>
      <c r="B351" s="140" t="s">
        <v>485</v>
      </c>
      <c r="C351" s="140" t="s">
        <v>316</v>
      </c>
      <c r="D351" s="140" t="s">
        <v>685</v>
      </c>
      <c r="E351" s="140"/>
      <c r="F351" s="141" t="n">
        <f aca="false">F352</f>
        <v>49110</v>
      </c>
      <c r="G351" s="141" t="n">
        <f aca="false">G352</f>
        <v>11927.93</v>
      </c>
      <c r="H351" s="136" t="n">
        <f aca="false">G351/F351*100</f>
        <v>24.2881897780493</v>
      </c>
    </row>
    <row r="352" customFormat="false" ht="45" hidden="false" customHeight="false" outlineLevel="0" collapsed="false">
      <c r="A352" s="142" t="s">
        <v>686</v>
      </c>
      <c r="B352" s="140" t="s">
        <v>485</v>
      </c>
      <c r="C352" s="140" t="s">
        <v>316</v>
      </c>
      <c r="D352" s="140" t="s">
        <v>687</v>
      </c>
      <c r="E352" s="140"/>
      <c r="F352" s="141" t="n">
        <f aca="false">F354+F353</f>
        <v>49110</v>
      </c>
      <c r="G352" s="141" t="n">
        <f aca="false">G354+G353</f>
        <v>11927.93</v>
      </c>
      <c r="H352" s="136" t="n">
        <f aca="false">G352/F352*100</f>
        <v>24.2881897780493</v>
      </c>
    </row>
    <row r="353" customFormat="false" ht="30" hidden="false" customHeight="false" outlineLevel="0" collapsed="false">
      <c r="A353" s="143" t="s">
        <v>339</v>
      </c>
      <c r="B353" s="140" t="s">
        <v>485</v>
      </c>
      <c r="C353" s="140" t="s">
        <v>316</v>
      </c>
      <c r="D353" s="140" t="s">
        <v>687</v>
      </c>
      <c r="E353" s="140" t="s">
        <v>340</v>
      </c>
      <c r="F353" s="141" t="n">
        <f aca="false">'Прил№4расх вед.'!G225</f>
        <v>1070</v>
      </c>
      <c r="G353" s="141" t="n">
        <f aca="false">'Прил№4расх вед.'!H225</f>
        <v>201.45</v>
      </c>
      <c r="H353" s="136" t="n">
        <f aca="false">G353/F353*100</f>
        <v>18.8271028037383</v>
      </c>
    </row>
    <row r="354" customFormat="false" ht="30" hidden="false" customHeight="false" outlineLevel="0" collapsed="false">
      <c r="A354" s="143" t="s">
        <v>398</v>
      </c>
      <c r="B354" s="140" t="s">
        <v>485</v>
      </c>
      <c r="C354" s="140" t="s">
        <v>316</v>
      </c>
      <c r="D354" s="140" t="s">
        <v>687</v>
      </c>
      <c r="E354" s="140" t="s">
        <v>399</v>
      </c>
      <c r="F354" s="141" t="n">
        <f aca="false">'Прил№4расх вед.'!G226</f>
        <v>48040</v>
      </c>
      <c r="G354" s="141" t="n">
        <f aca="false">'Прил№4расх вед.'!H226</f>
        <v>11726.48</v>
      </c>
      <c r="H354" s="136" t="n">
        <f aca="false">G354/F354*100</f>
        <v>24.4098251457119</v>
      </c>
    </row>
    <row r="355" customFormat="false" ht="45" hidden="false" customHeight="false" outlineLevel="0" collapsed="false">
      <c r="A355" s="143" t="s">
        <v>688</v>
      </c>
      <c r="B355" s="140" t="s">
        <v>485</v>
      </c>
      <c r="C355" s="140" t="s">
        <v>316</v>
      </c>
      <c r="D355" s="140" t="s">
        <v>689</v>
      </c>
      <c r="E355" s="140"/>
      <c r="F355" s="141" t="n">
        <f aca="false">F356</f>
        <v>257377</v>
      </c>
      <c r="G355" s="141" t="n">
        <f aca="false">G356</f>
        <v>62831.36</v>
      </c>
      <c r="H355" s="136" t="n">
        <f aca="false">G355/F355*100</f>
        <v>24.4121891233482</v>
      </c>
    </row>
    <row r="356" customFormat="false" ht="45" hidden="false" customHeight="false" outlineLevel="0" collapsed="false">
      <c r="A356" s="142" t="s">
        <v>690</v>
      </c>
      <c r="B356" s="140" t="s">
        <v>485</v>
      </c>
      <c r="C356" s="140" t="s">
        <v>316</v>
      </c>
      <c r="D356" s="140" t="s">
        <v>691</v>
      </c>
      <c r="E356" s="140"/>
      <c r="F356" s="141" t="n">
        <f aca="false">F358+F357</f>
        <v>257377</v>
      </c>
      <c r="G356" s="141" t="n">
        <f aca="false">G358+G357</f>
        <v>62831.36</v>
      </c>
      <c r="H356" s="136" t="n">
        <f aca="false">G356/F356*100</f>
        <v>24.4121891233482</v>
      </c>
    </row>
    <row r="357" customFormat="false" ht="30" hidden="false" customHeight="false" outlineLevel="0" collapsed="false">
      <c r="A357" s="143" t="s">
        <v>339</v>
      </c>
      <c r="B357" s="140" t="s">
        <v>485</v>
      </c>
      <c r="C357" s="140" t="s">
        <v>316</v>
      </c>
      <c r="D357" s="140" t="s">
        <v>691</v>
      </c>
      <c r="E357" s="140" t="s">
        <v>340</v>
      </c>
      <c r="F357" s="141" t="n">
        <f aca="false">'Прил№4расх вед.'!G229</f>
        <v>4877</v>
      </c>
      <c r="G357" s="141" t="n">
        <f aca="false">'Прил№4расх вед.'!H229</f>
        <v>930.3</v>
      </c>
      <c r="H357" s="136" t="n">
        <f aca="false">G357/F357*100</f>
        <v>19.0752511790035</v>
      </c>
    </row>
    <row r="358" customFormat="false" ht="30" hidden="false" customHeight="false" outlineLevel="0" collapsed="false">
      <c r="A358" s="143" t="s">
        <v>398</v>
      </c>
      <c r="B358" s="140" t="s">
        <v>485</v>
      </c>
      <c r="C358" s="140" t="s">
        <v>316</v>
      </c>
      <c r="D358" s="140" t="s">
        <v>691</v>
      </c>
      <c r="E358" s="140" t="s">
        <v>399</v>
      </c>
      <c r="F358" s="141" t="n">
        <f aca="false">'Прил№4расх вед.'!G230</f>
        <v>252500</v>
      </c>
      <c r="G358" s="141" t="n">
        <f aca="false">'Прил№4расх вед.'!H230</f>
        <v>61901.06</v>
      </c>
      <c r="H358" s="136" t="n">
        <f aca="false">G358/F358*100</f>
        <v>24.5152712871287</v>
      </c>
    </row>
    <row r="359" customFormat="false" ht="30" hidden="false" customHeight="false" outlineLevel="0" collapsed="false">
      <c r="A359" s="160" t="s">
        <v>692</v>
      </c>
      <c r="B359" s="140" t="s">
        <v>485</v>
      </c>
      <c r="C359" s="140" t="s">
        <v>316</v>
      </c>
      <c r="D359" s="157" t="s">
        <v>572</v>
      </c>
      <c r="E359" s="140" t="s">
        <v>677</v>
      </c>
      <c r="F359" s="141" t="n">
        <f aca="false">F360+F368</f>
        <v>6041765</v>
      </c>
      <c r="G359" s="141" t="n">
        <f aca="false">G360+G368</f>
        <v>1812423.56</v>
      </c>
      <c r="H359" s="136" t="n">
        <f aca="false">G359/F359*100</f>
        <v>29.9982465388839</v>
      </c>
    </row>
    <row r="360" customFormat="false" ht="60" hidden="false" customHeight="false" outlineLevel="0" collapsed="false">
      <c r="A360" s="160" t="s">
        <v>573</v>
      </c>
      <c r="B360" s="140" t="s">
        <v>485</v>
      </c>
      <c r="C360" s="140" t="s">
        <v>316</v>
      </c>
      <c r="D360" s="157" t="s">
        <v>574</v>
      </c>
      <c r="E360" s="140"/>
      <c r="F360" s="141" t="n">
        <f aca="false">F361+F364</f>
        <v>5781765</v>
      </c>
      <c r="G360" s="141" t="n">
        <f aca="false">G361+G364</f>
        <v>1717163.61</v>
      </c>
      <c r="H360" s="136" t="n">
        <f aca="false">G360/F360*100</f>
        <v>29.6996437938934</v>
      </c>
    </row>
    <row r="361" customFormat="false" ht="30" hidden="false" customHeight="false" outlineLevel="0" collapsed="false">
      <c r="A361" s="158" t="s">
        <v>575</v>
      </c>
      <c r="B361" s="140" t="s">
        <v>485</v>
      </c>
      <c r="C361" s="140" t="s">
        <v>316</v>
      </c>
      <c r="D361" s="157" t="s">
        <v>576</v>
      </c>
      <c r="E361" s="140"/>
      <c r="F361" s="141" t="n">
        <f aca="false">F362</f>
        <v>945000</v>
      </c>
      <c r="G361" s="141" t="n">
        <f aca="false">G362</f>
        <v>326541.58</v>
      </c>
      <c r="H361" s="136" t="n">
        <f aca="false">G361/F361*100</f>
        <v>34.5546645502646</v>
      </c>
    </row>
    <row r="362" customFormat="false" ht="90" hidden="false" customHeight="false" outlineLevel="0" collapsed="false">
      <c r="A362" s="160" t="s">
        <v>693</v>
      </c>
      <c r="B362" s="140" t="s">
        <v>485</v>
      </c>
      <c r="C362" s="140" t="s">
        <v>316</v>
      </c>
      <c r="D362" s="157" t="s">
        <v>694</v>
      </c>
      <c r="E362" s="140"/>
      <c r="F362" s="141" t="n">
        <f aca="false">F363</f>
        <v>945000</v>
      </c>
      <c r="G362" s="141" t="n">
        <f aca="false">G363</f>
        <v>326541.58</v>
      </c>
      <c r="H362" s="136" t="n">
        <f aca="false">G362/F362*100</f>
        <v>34.5546645502646</v>
      </c>
    </row>
    <row r="363" customFormat="false" ht="30" hidden="false" customHeight="false" outlineLevel="0" collapsed="false">
      <c r="A363" s="154" t="s">
        <v>398</v>
      </c>
      <c r="B363" s="140" t="s">
        <v>485</v>
      </c>
      <c r="C363" s="140" t="s">
        <v>316</v>
      </c>
      <c r="D363" s="157" t="s">
        <v>694</v>
      </c>
      <c r="E363" s="140" t="s">
        <v>399</v>
      </c>
      <c r="F363" s="141" t="n">
        <f aca="false">'Прил№4расх вед.'!G357</f>
        <v>945000</v>
      </c>
      <c r="G363" s="141" t="n">
        <f aca="false">'Прил№4расх вед.'!H357</f>
        <v>326541.58</v>
      </c>
      <c r="H363" s="136" t="n">
        <f aca="false">G363/F363*100</f>
        <v>34.5546645502646</v>
      </c>
    </row>
    <row r="364" customFormat="false" ht="30" hidden="false" customHeight="false" outlineLevel="0" collapsed="false">
      <c r="A364" s="143" t="s">
        <v>584</v>
      </c>
      <c r="B364" s="140" t="s">
        <v>485</v>
      </c>
      <c r="C364" s="140" t="s">
        <v>316</v>
      </c>
      <c r="D364" s="157" t="s">
        <v>585</v>
      </c>
      <c r="E364" s="140"/>
      <c r="F364" s="141" t="n">
        <f aca="false">F365</f>
        <v>4836765</v>
      </c>
      <c r="G364" s="141" t="n">
        <f aca="false">G365</f>
        <v>1390622.03</v>
      </c>
      <c r="H364" s="136" t="n">
        <f aca="false">G364/F364*100</f>
        <v>28.7510770111841</v>
      </c>
    </row>
    <row r="365" customFormat="false" ht="90" hidden="false" customHeight="false" outlineLevel="0" collapsed="false">
      <c r="A365" s="160" t="s">
        <v>693</v>
      </c>
      <c r="B365" s="140" t="s">
        <v>485</v>
      </c>
      <c r="C365" s="140" t="s">
        <v>316</v>
      </c>
      <c r="D365" s="157" t="s">
        <v>695</v>
      </c>
      <c r="E365" s="140"/>
      <c r="F365" s="141" t="n">
        <f aca="false">SUM(F366:F367)</f>
        <v>4836765</v>
      </c>
      <c r="G365" s="141" t="n">
        <f aca="false">SUM(G366:G367)</f>
        <v>1390622.03</v>
      </c>
      <c r="H365" s="136" t="n">
        <f aca="false">G365/F365*100</f>
        <v>28.7510770111841</v>
      </c>
    </row>
    <row r="366" customFormat="false" ht="30" hidden="false" customHeight="false" outlineLevel="0" collapsed="false">
      <c r="A366" s="143" t="s">
        <v>339</v>
      </c>
      <c r="B366" s="140" t="s">
        <v>485</v>
      </c>
      <c r="C366" s="140" t="s">
        <v>316</v>
      </c>
      <c r="D366" s="157" t="s">
        <v>695</v>
      </c>
      <c r="E366" s="140" t="s">
        <v>340</v>
      </c>
      <c r="F366" s="141" t="n">
        <f aca="false">'Прил№4расх вед.'!G360</f>
        <v>3765</v>
      </c>
      <c r="G366" s="141" t="n">
        <f aca="false">'Прил№4расх вед.'!H360</f>
        <v>0</v>
      </c>
      <c r="H366" s="136" t="n">
        <f aca="false">G366/F366*100</f>
        <v>0</v>
      </c>
    </row>
    <row r="367" customFormat="false" ht="30" hidden="false" customHeight="false" outlineLevel="0" collapsed="false">
      <c r="A367" s="154" t="s">
        <v>398</v>
      </c>
      <c r="B367" s="140" t="s">
        <v>485</v>
      </c>
      <c r="C367" s="140" t="s">
        <v>316</v>
      </c>
      <c r="D367" s="157" t="s">
        <v>695</v>
      </c>
      <c r="E367" s="140" t="s">
        <v>399</v>
      </c>
      <c r="F367" s="141" t="n">
        <f aca="false">'Прил№4расх вед.'!G361</f>
        <v>4833000</v>
      </c>
      <c r="G367" s="141" t="n">
        <f aca="false">'Прил№4расх вед.'!H361</f>
        <v>1390622.03</v>
      </c>
      <c r="H367" s="136" t="n">
        <f aca="false">G367/F367*100</f>
        <v>28.7734746534244</v>
      </c>
    </row>
    <row r="368" customFormat="false" ht="60" hidden="false" customHeight="false" outlineLevel="0" collapsed="false">
      <c r="A368" s="160" t="s">
        <v>696</v>
      </c>
      <c r="B368" s="140" t="s">
        <v>485</v>
      </c>
      <c r="C368" s="140" t="s">
        <v>316</v>
      </c>
      <c r="D368" s="157" t="s">
        <v>597</v>
      </c>
      <c r="E368" s="140"/>
      <c r="F368" s="141" t="n">
        <f aca="false">F370+F372</f>
        <v>260000</v>
      </c>
      <c r="G368" s="141" t="n">
        <f aca="false">G370+G372</f>
        <v>95259.95</v>
      </c>
      <c r="H368" s="136" t="n">
        <f aca="false">G368/F368*100</f>
        <v>36.6384423076923</v>
      </c>
    </row>
    <row r="369" customFormat="false" ht="45" hidden="false" customHeight="false" outlineLevel="0" collapsed="false">
      <c r="A369" s="196" t="s">
        <v>598</v>
      </c>
      <c r="B369" s="140" t="s">
        <v>485</v>
      </c>
      <c r="C369" s="140" t="s">
        <v>316</v>
      </c>
      <c r="D369" s="157" t="s">
        <v>599</v>
      </c>
      <c r="E369" s="140"/>
      <c r="F369" s="141" t="n">
        <f aca="false">F370</f>
        <v>100000</v>
      </c>
      <c r="G369" s="141" t="n">
        <f aca="false">G370</f>
        <v>35259.95</v>
      </c>
      <c r="H369" s="136" t="n">
        <f aca="false">G369/F369*100</f>
        <v>35.25995</v>
      </c>
    </row>
    <row r="370" customFormat="false" ht="90" hidden="false" customHeight="false" outlineLevel="0" collapsed="false">
      <c r="A370" s="196" t="s">
        <v>693</v>
      </c>
      <c r="B370" s="140" t="s">
        <v>485</v>
      </c>
      <c r="C370" s="140" t="s">
        <v>316</v>
      </c>
      <c r="D370" s="157" t="s">
        <v>697</v>
      </c>
      <c r="E370" s="140"/>
      <c r="F370" s="141" t="n">
        <f aca="false">SUM(F371:F371)</f>
        <v>100000</v>
      </c>
      <c r="G370" s="141" t="n">
        <f aca="false">SUM(G371:G371)</f>
        <v>35259.95</v>
      </c>
      <c r="H370" s="136" t="n">
        <f aca="false">G370/F370*100</f>
        <v>35.25995</v>
      </c>
    </row>
    <row r="371" customFormat="false" ht="30" hidden="false" customHeight="false" outlineLevel="0" collapsed="false">
      <c r="A371" s="154" t="s">
        <v>398</v>
      </c>
      <c r="B371" s="140" t="s">
        <v>485</v>
      </c>
      <c r="C371" s="140" t="s">
        <v>316</v>
      </c>
      <c r="D371" s="157" t="s">
        <v>697</v>
      </c>
      <c r="E371" s="140" t="s">
        <v>399</v>
      </c>
      <c r="F371" s="141" t="n">
        <f aca="false">'Прил№4расх вед.'!G365</f>
        <v>100000</v>
      </c>
      <c r="G371" s="141" t="n">
        <f aca="false">'Прил№4расх вед.'!H365</f>
        <v>35259.95</v>
      </c>
      <c r="H371" s="136" t="n">
        <f aca="false">G371/F371*100</f>
        <v>35.25995</v>
      </c>
    </row>
    <row r="372" customFormat="false" ht="30" hidden="false" customHeight="false" outlineLevel="0" collapsed="false">
      <c r="A372" s="196" t="s">
        <v>601</v>
      </c>
      <c r="B372" s="140" t="s">
        <v>485</v>
      </c>
      <c r="C372" s="140" t="s">
        <v>316</v>
      </c>
      <c r="D372" s="157" t="s">
        <v>602</v>
      </c>
      <c r="E372" s="140"/>
      <c r="F372" s="141" t="n">
        <f aca="false">F373</f>
        <v>160000</v>
      </c>
      <c r="G372" s="141" t="n">
        <f aca="false">G373</f>
        <v>60000</v>
      </c>
      <c r="H372" s="136" t="n">
        <f aca="false">G372/F372*100</f>
        <v>37.5</v>
      </c>
    </row>
    <row r="373" customFormat="false" ht="90" hidden="false" customHeight="false" outlineLevel="0" collapsed="false">
      <c r="A373" s="196" t="s">
        <v>693</v>
      </c>
      <c r="B373" s="140" t="s">
        <v>485</v>
      </c>
      <c r="C373" s="140" t="s">
        <v>316</v>
      </c>
      <c r="D373" s="157" t="s">
        <v>698</v>
      </c>
      <c r="E373" s="140"/>
      <c r="F373" s="141" t="n">
        <f aca="false">F374</f>
        <v>160000</v>
      </c>
      <c r="G373" s="141" t="n">
        <f aca="false">G374</f>
        <v>60000</v>
      </c>
      <c r="H373" s="136" t="n">
        <f aca="false">G373/F373*100</f>
        <v>37.5</v>
      </c>
    </row>
    <row r="374" customFormat="false" ht="30" hidden="false" customHeight="false" outlineLevel="0" collapsed="false">
      <c r="A374" s="154" t="s">
        <v>398</v>
      </c>
      <c r="B374" s="140" t="s">
        <v>485</v>
      </c>
      <c r="C374" s="140" t="s">
        <v>316</v>
      </c>
      <c r="D374" s="157" t="s">
        <v>698</v>
      </c>
      <c r="E374" s="140" t="s">
        <v>399</v>
      </c>
      <c r="F374" s="141" t="n">
        <f aca="false">'Прил№4расх вед.'!G438</f>
        <v>160000</v>
      </c>
      <c r="G374" s="141" t="n">
        <f aca="false">'Прил№4расх вед.'!H438</f>
        <v>60000</v>
      </c>
      <c r="H374" s="136" t="n">
        <f aca="false">G374/F374*100</f>
        <v>37.5</v>
      </c>
    </row>
    <row r="375" customFormat="false" ht="60" hidden="false" customHeight="false" outlineLevel="0" collapsed="false">
      <c r="A375" s="143" t="s">
        <v>527</v>
      </c>
      <c r="B375" s="140" t="s">
        <v>485</v>
      </c>
      <c r="C375" s="140" t="s">
        <v>316</v>
      </c>
      <c r="D375" s="140" t="s">
        <v>528</v>
      </c>
      <c r="E375" s="140"/>
      <c r="F375" s="141" t="n">
        <f aca="false">F376</f>
        <v>894065</v>
      </c>
      <c r="G375" s="141" t="n">
        <f aca="false">G376</f>
        <v>0</v>
      </c>
      <c r="H375" s="136" t="n">
        <f aca="false">G375/F375*100</f>
        <v>0</v>
      </c>
    </row>
    <row r="376" customFormat="false" ht="105" hidden="false" customHeight="false" outlineLevel="0" collapsed="false">
      <c r="A376" s="143" t="s">
        <v>529</v>
      </c>
      <c r="B376" s="140" t="s">
        <v>485</v>
      </c>
      <c r="C376" s="140" t="s">
        <v>316</v>
      </c>
      <c r="D376" s="140" t="s">
        <v>530</v>
      </c>
      <c r="E376" s="140"/>
      <c r="F376" s="141" t="n">
        <f aca="false">F377+F382</f>
        <v>894065</v>
      </c>
      <c r="G376" s="141" t="n">
        <f aca="false">G377+G382</f>
        <v>0</v>
      </c>
      <c r="H376" s="136" t="n">
        <f aca="false">G376/F376*100</f>
        <v>0</v>
      </c>
    </row>
    <row r="377" customFormat="false" ht="45" hidden="false" customHeight="false" outlineLevel="0" collapsed="false">
      <c r="A377" s="143" t="s">
        <v>699</v>
      </c>
      <c r="B377" s="140" t="s">
        <v>485</v>
      </c>
      <c r="C377" s="140" t="s">
        <v>316</v>
      </c>
      <c r="D377" s="140" t="s">
        <v>700</v>
      </c>
      <c r="E377" s="140"/>
      <c r="F377" s="141" t="n">
        <f aca="false">F378+F380</f>
        <v>394065</v>
      </c>
      <c r="G377" s="141" t="n">
        <f aca="false">G378</f>
        <v>0</v>
      </c>
      <c r="H377" s="136" t="n">
        <f aca="false">G377/F377*100</f>
        <v>0</v>
      </c>
    </row>
    <row r="378" customFormat="false" ht="60" hidden="false" customHeight="false" outlineLevel="0" collapsed="false">
      <c r="A378" s="143" t="s">
        <v>701</v>
      </c>
      <c r="B378" s="140" t="s">
        <v>485</v>
      </c>
      <c r="C378" s="140" t="s">
        <v>316</v>
      </c>
      <c r="D378" s="140" t="s">
        <v>702</v>
      </c>
      <c r="E378" s="140"/>
      <c r="F378" s="141" t="n">
        <f aca="false">F379</f>
        <v>136259</v>
      </c>
      <c r="G378" s="141" t="n">
        <f aca="false">G379</f>
        <v>0</v>
      </c>
      <c r="H378" s="136" t="n">
        <f aca="false">G378/F378*100</f>
        <v>0</v>
      </c>
    </row>
    <row r="379" customFormat="false" ht="30" hidden="false" customHeight="false" outlineLevel="0" collapsed="false">
      <c r="A379" s="143" t="s">
        <v>398</v>
      </c>
      <c r="B379" s="140" t="s">
        <v>485</v>
      </c>
      <c r="C379" s="140" t="s">
        <v>316</v>
      </c>
      <c r="D379" s="140" t="s">
        <v>702</v>
      </c>
      <c r="E379" s="140" t="s">
        <v>399</v>
      </c>
      <c r="F379" s="141" t="n">
        <f aca="false">'Прил№4расх вед.'!G235</f>
        <v>136259</v>
      </c>
      <c r="G379" s="141" t="n">
        <f aca="false">'Прил№4расх вед.'!H235</f>
        <v>0</v>
      </c>
      <c r="H379" s="136" t="n">
        <f aca="false">G379/F379*100</f>
        <v>0</v>
      </c>
    </row>
    <row r="380" customFormat="false" ht="45" hidden="false" customHeight="false" outlineLevel="0" collapsed="false">
      <c r="A380" s="143" t="s">
        <v>703</v>
      </c>
      <c r="B380" s="140" t="s">
        <v>485</v>
      </c>
      <c r="C380" s="140" t="s">
        <v>316</v>
      </c>
      <c r="D380" s="140" t="s">
        <v>704</v>
      </c>
      <c r="E380" s="140"/>
      <c r="F380" s="141" t="n">
        <f aca="false">F381</f>
        <v>257806</v>
      </c>
      <c r="G380" s="218"/>
      <c r="H380" s="136" t="n">
        <f aca="false">G380/F380*100</f>
        <v>0</v>
      </c>
    </row>
    <row r="381" customFormat="false" ht="30" hidden="false" customHeight="false" outlineLevel="0" collapsed="false">
      <c r="A381" s="143" t="s">
        <v>398</v>
      </c>
      <c r="B381" s="140" t="s">
        <v>485</v>
      </c>
      <c r="C381" s="140" t="s">
        <v>316</v>
      </c>
      <c r="D381" s="140" t="s">
        <v>704</v>
      </c>
      <c r="E381" s="140" t="s">
        <v>399</v>
      </c>
      <c r="F381" s="141" t="n">
        <f aca="false">'Прил№4расх вед.'!G237</f>
        <v>257806</v>
      </c>
      <c r="G381" s="218"/>
      <c r="H381" s="136" t="n">
        <f aca="false">G381/F381*100</f>
        <v>0</v>
      </c>
    </row>
    <row r="382" customFormat="false" ht="45" hidden="false" customHeight="false" outlineLevel="0" collapsed="false">
      <c r="A382" s="143" t="s">
        <v>705</v>
      </c>
      <c r="B382" s="140" t="s">
        <v>485</v>
      </c>
      <c r="C382" s="140" t="s">
        <v>316</v>
      </c>
      <c r="D382" s="140" t="s">
        <v>706</v>
      </c>
      <c r="E382" s="140"/>
      <c r="F382" s="141" t="n">
        <f aca="false">F383</f>
        <v>500000</v>
      </c>
      <c r="G382" s="141" t="n">
        <f aca="false">G383</f>
        <v>0</v>
      </c>
      <c r="H382" s="136" t="n">
        <f aca="false">G382/F382*100</f>
        <v>0</v>
      </c>
    </row>
    <row r="383" customFormat="false" ht="30" hidden="false" customHeight="false" outlineLevel="0" collapsed="false">
      <c r="A383" s="143" t="s">
        <v>707</v>
      </c>
      <c r="B383" s="140" t="s">
        <v>485</v>
      </c>
      <c r="C383" s="140" t="s">
        <v>316</v>
      </c>
      <c r="D383" s="140" t="s">
        <v>708</v>
      </c>
      <c r="E383" s="140"/>
      <c r="F383" s="141" t="n">
        <f aca="false">F384</f>
        <v>500000</v>
      </c>
      <c r="G383" s="141" t="n">
        <f aca="false">G384</f>
        <v>0</v>
      </c>
      <c r="H383" s="136" t="n">
        <f aca="false">G383/F383*100</f>
        <v>0</v>
      </c>
    </row>
    <row r="384" customFormat="false" ht="45" hidden="false" customHeight="false" outlineLevel="0" collapsed="false">
      <c r="A384" s="143" t="s">
        <v>362</v>
      </c>
      <c r="B384" s="140" t="s">
        <v>485</v>
      </c>
      <c r="C384" s="140" t="s">
        <v>316</v>
      </c>
      <c r="D384" s="140" t="s">
        <v>708</v>
      </c>
      <c r="E384" s="140" t="s">
        <v>363</v>
      </c>
      <c r="F384" s="141" t="n">
        <f aca="false">'Прил№4расх вед.'!G240</f>
        <v>500000</v>
      </c>
      <c r="G384" s="141" t="n">
        <f aca="false">'Прил№4расх вед.'!H240</f>
        <v>0</v>
      </c>
      <c r="H384" s="136" t="n">
        <f aca="false">G384/F384*100</f>
        <v>0</v>
      </c>
    </row>
    <row r="385" customFormat="false" ht="15" hidden="false" customHeight="false" outlineLevel="0" collapsed="false">
      <c r="A385" s="133" t="s">
        <v>709</v>
      </c>
      <c r="B385" s="137" t="s">
        <v>485</v>
      </c>
      <c r="C385" s="137" t="s">
        <v>330</v>
      </c>
      <c r="D385" s="140"/>
      <c r="E385" s="140"/>
      <c r="F385" s="138" t="n">
        <f aca="false">F386+F394</f>
        <v>4251838</v>
      </c>
      <c r="G385" s="138" t="n">
        <f aca="false">G386+G394</f>
        <v>1169228.55</v>
      </c>
      <c r="H385" s="136" t="n">
        <f aca="false">G385/F385*100</f>
        <v>27.4993673324336</v>
      </c>
    </row>
    <row r="386" customFormat="false" ht="45" hidden="false" customHeight="false" outlineLevel="0" collapsed="false">
      <c r="A386" s="217" t="s">
        <v>382</v>
      </c>
      <c r="B386" s="140" t="s">
        <v>485</v>
      </c>
      <c r="C386" s="140" t="s">
        <v>330</v>
      </c>
      <c r="D386" s="140" t="s">
        <v>383</v>
      </c>
      <c r="E386" s="140"/>
      <c r="F386" s="141" t="n">
        <f aca="false">F387</f>
        <v>3402538</v>
      </c>
      <c r="G386" s="141" t="n">
        <f aca="false">G387</f>
        <v>1040465</v>
      </c>
      <c r="H386" s="136" t="n">
        <f aca="false">G386/F386*100</f>
        <v>30.5790853768569</v>
      </c>
    </row>
    <row r="387" customFormat="false" ht="90" hidden="false" customHeight="false" outlineLevel="0" collapsed="false">
      <c r="A387" s="217" t="s">
        <v>400</v>
      </c>
      <c r="B387" s="140" t="s">
        <v>485</v>
      </c>
      <c r="C387" s="140" t="s">
        <v>330</v>
      </c>
      <c r="D387" s="140" t="s">
        <v>401</v>
      </c>
      <c r="E387" s="140"/>
      <c r="F387" s="141" t="n">
        <f aca="false">F389+F391</f>
        <v>3402538</v>
      </c>
      <c r="G387" s="141" t="n">
        <f aca="false">G389+G391</f>
        <v>1040465</v>
      </c>
      <c r="H387" s="136" t="n">
        <f aca="false">G387/F387*100</f>
        <v>30.5790853768569</v>
      </c>
    </row>
    <row r="388" customFormat="false" ht="60" hidden="false" customHeight="false" outlineLevel="0" collapsed="false">
      <c r="A388" s="143" t="s">
        <v>710</v>
      </c>
      <c r="B388" s="140" t="s">
        <v>485</v>
      </c>
      <c r="C388" s="140" t="s">
        <v>330</v>
      </c>
      <c r="D388" s="140" t="s">
        <v>711</v>
      </c>
      <c r="E388" s="140"/>
      <c r="F388" s="141" t="n">
        <f aca="false">F389</f>
        <v>2311893</v>
      </c>
      <c r="G388" s="141" t="n">
        <f aca="false">G389</f>
        <v>720784.56</v>
      </c>
      <c r="H388" s="136" t="n">
        <f aca="false">G388/F388*100</f>
        <v>31.1772456597256</v>
      </c>
    </row>
    <row r="389" customFormat="false" ht="45" hidden="false" customHeight="false" outlineLevel="0" collapsed="false">
      <c r="A389" s="217" t="s">
        <v>712</v>
      </c>
      <c r="B389" s="140" t="s">
        <v>485</v>
      </c>
      <c r="C389" s="140" t="s">
        <v>330</v>
      </c>
      <c r="D389" s="140" t="s">
        <v>713</v>
      </c>
      <c r="E389" s="140"/>
      <c r="F389" s="141" t="n">
        <f aca="false">SUM(F390:F390)</f>
        <v>2311893</v>
      </c>
      <c r="G389" s="141" t="n">
        <f aca="false">SUM(G390:G390)</f>
        <v>720784.56</v>
      </c>
      <c r="H389" s="136" t="n">
        <f aca="false">G389/F389*100</f>
        <v>31.1772456597256</v>
      </c>
    </row>
    <row r="390" customFormat="false" ht="30" hidden="false" customHeight="false" outlineLevel="0" collapsed="false">
      <c r="A390" s="143" t="s">
        <v>398</v>
      </c>
      <c r="B390" s="140" t="s">
        <v>485</v>
      </c>
      <c r="C390" s="140" t="s">
        <v>330</v>
      </c>
      <c r="D390" s="140" t="s">
        <v>713</v>
      </c>
      <c r="E390" s="140" t="s">
        <v>399</v>
      </c>
      <c r="F390" s="141" t="n">
        <f aca="false">'Прил№4расх вед.'!G246</f>
        <v>2311893</v>
      </c>
      <c r="G390" s="141" t="n">
        <f aca="false">'Прил№4расх вед.'!H246</f>
        <v>720784.56</v>
      </c>
      <c r="H390" s="136" t="n">
        <f aca="false">G390/F390*100</f>
        <v>31.1772456597256</v>
      </c>
    </row>
    <row r="391" customFormat="false" ht="60" hidden="false" customHeight="false" outlineLevel="0" collapsed="false">
      <c r="A391" s="143" t="s">
        <v>714</v>
      </c>
      <c r="B391" s="140" t="s">
        <v>485</v>
      </c>
      <c r="C391" s="140" t="s">
        <v>330</v>
      </c>
      <c r="D391" s="140" t="s">
        <v>715</v>
      </c>
      <c r="E391" s="140"/>
      <c r="F391" s="141" t="n">
        <f aca="false">F392</f>
        <v>1090645</v>
      </c>
      <c r="G391" s="141" t="n">
        <f aca="false">G392</f>
        <v>319680.44</v>
      </c>
      <c r="H391" s="136" t="n">
        <f aca="false">G391/F391*100</f>
        <v>29.3111360708572</v>
      </c>
    </row>
    <row r="392" customFormat="false" ht="45" hidden="false" customHeight="false" outlineLevel="0" collapsed="false">
      <c r="A392" s="217" t="s">
        <v>712</v>
      </c>
      <c r="B392" s="140" t="s">
        <v>485</v>
      </c>
      <c r="C392" s="140" t="s">
        <v>330</v>
      </c>
      <c r="D392" s="140" t="s">
        <v>716</v>
      </c>
      <c r="E392" s="140"/>
      <c r="F392" s="141" t="n">
        <f aca="false">F393</f>
        <v>1090645</v>
      </c>
      <c r="G392" s="141" t="n">
        <f aca="false">G393</f>
        <v>319680.44</v>
      </c>
      <c r="H392" s="136" t="n">
        <f aca="false">G392/F392*100</f>
        <v>29.3111360708572</v>
      </c>
    </row>
    <row r="393" customFormat="false" ht="30" hidden="false" customHeight="false" outlineLevel="0" collapsed="false">
      <c r="A393" s="143" t="s">
        <v>398</v>
      </c>
      <c r="B393" s="140" t="s">
        <v>485</v>
      </c>
      <c r="C393" s="140" t="s">
        <v>330</v>
      </c>
      <c r="D393" s="140" t="s">
        <v>716</v>
      </c>
      <c r="E393" s="140" t="s">
        <v>399</v>
      </c>
      <c r="F393" s="141" t="n">
        <f aca="false">'Прил№4расх вед.'!G249</f>
        <v>1090645</v>
      </c>
      <c r="G393" s="141" t="n">
        <f aca="false">'Прил№4расх вед.'!H249</f>
        <v>319680.44</v>
      </c>
      <c r="H393" s="136" t="n">
        <f aca="false">G393/F393*100</f>
        <v>29.3111360708572</v>
      </c>
    </row>
    <row r="394" customFormat="false" ht="30" hidden="false" customHeight="false" outlineLevel="0" collapsed="false">
      <c r="A394" s="160" t="s">
        <v>571</v>
      </c>
      <c r="B394" s="140" t="s">
        <v>485</v>
      </c>
      <c r="C394" s="140" t="s">
        <v>330</v>
      </c>
      <c r="D394" s="157" t="s">
        <v>572</v>
      </c>
      <c r="E394" s="140"/>
      <c r="F394" s="141" t="n">
        <f aca="false">F395</f>
        <v>849300</v>
      </c>
      <c r="G394" s="141" t="n">
        <f aca="false">G395</f>
        <v>128763.55</v>
      </c>
      <c r="H394" s="136" t="n">
        <f aca="false">G394/F394*100</f>
        <v>15.1611385847168</v>
      </c>
    </row>
    <row r="395" customFormat="false" ht="60" hidden="false" customHeight="false" outlineLevel="0" collapsed="false">
      <c r="A395" s="160" t="s">
        <v>573</v>
      </c>
      <c r="B395" s="140" t="s">
        <v>485</v>
      </c>
      <c r="C395" s="140" t="s">
        <v>330</v>
      </c>
      <c r="D395" s="157" t="s">
        <v>574</v>
      </c>
      <c r="E395" s="140"/>
      <c r="F395" s="141" t="n">
        <f aca="false">F397</f>
        <v>849300</v>
      </c>
      <c r="G395" s="141" t="n">
        <f aca="false">G397</f>
        <v>128763.55</v>
      </c>
      <c r="H395" s="136" t="n">
        <f aca="false">G395/F395*100</f>
        <v>15.1611385847168</v>
      </c>
    </row>
    <row r="396" customFormat="false" ht="30" hidden="false" customHeight="false" outlineLevel="0" collapsed="false">
      <c r="A396" s="158" t="s">
        <v>575</v>
      </c>
      <c r="B396" s="140" t="s">
        <v>485</v>
      </c>
      <c r="C396" s="140" t="s">
        <v>330</v>
      </c>
      <c r="D396" s="157" t="s">
        <v>576</v>
      </c>
      <c r="E396" s="140"/>
      <c r="F396" s="141" t="n">
        <f aca="false">F397</f>
        <v>849300</v>
      </c>
      <c r="G396" s="141" t="n">
        <f aca="false">G397</f>
        <v>128763.55</v>
      </c>
      <c r="H396" s="136" t="n">
        <f aca="false">G396/F396*100</f>
        <v>15.1611385847168</v>
      </c>
    </row>
    <row r="397" customFormat="false" ht="15" hidden="false" customHeight="false" outlineLevel="0" collapsed="false">
      <c r="A397" s="154" t="s">
        <v>717</v>
      </c>
      <c r="B397" s="140" t="s">
        <v>485</v>
      </c>
      <c r="C397" s="140" t="s">
        <v>330</v>
      </c>
      <c r="D397" s="157" t="s">
        <v>718</v>
      </c>
      <c r="E397" s="140"/>
      <c r="F397" s="141" t="n">
        <f aca="false">F398</f>
        <v>849300</v>
      </c>
      <c r="G397" s="141" t="n">
        <f aca="false">G398</f>
        <v>128763.55</v>
      </c>
      <c r="H397" s="136" t="n">
        <f aca="false">G397/F397*100</f>
        <v>15.1611385847168</v>
      </c>
    </row>
    <row r="398" customFormat="false" ht="30" hidden="false" customHeight="false" outlineLevel="0" collapsed="false">
      <c r="A398" s="151" t="s">
        <v>414</v>
      </c>
      <c r="B398" s="140" t="s">
        <v>485</v>
      </c>
      <c r="C398" s="140" t="s">
        <v>330</v>
      </c>
      <c r="D398" s="157" t="s">
        <v>718</v>
      </c>
      <c r="E398" s="140" t="s">
        <v>399</v>
      </c>
      <c r="F398" s="141" t="n">
        <f aca="false">'Прил№4расх вед.'!G371</f>
        <v>849300</v>
      </c>
      <c r="G398" s="141" t="n">
        <f aca="false">'Прил№4расх вед.'!H371</f>
        <v>128763.55</v>
      </c>
      <c r="H398" s="136" t="n">
        <f aca="false">G398/F398*100</f>
        <v>15.1611385847168</v>
      </c>
    </row>
    <row r="399" customFormat="false" ht="28.5" hidden="false" customHeight="false" outlineLevel="0" collapsed="false">
      <c r="A399" s="133" t="s">
        <v>719</v>
      </c>
      <c r="B399" s="137" t="s">
        <v>485</v>
      </c>
      <c r="C399" s="137" t="s">
        <v>365</v>
      </c>
      <c r="D399" s="169"/>
      <c r="E399" s="140"/>
      <c r="F399" s="138" t="n">
        <f aca="false">F400</f>
        <v>1185000</v>
      </c>
      <c r="G399" s="138" t="n">
        <f aca="false">G400</f>
        <v>294378.93</v>
      </c>
      <c r="H399" s="136" t="n">
        <f aca="false">G399/F399*100</f>
        <v>24.8421037974684</v>
      </c>
    </row>
    <row r="400" customFormat="false" ht="45" hidden="false" customHeight="false" outlineLevel="0" collapsed="false">
      <c r="A400" s="139" t="s">
        <v>382</v>
      </c>
      <c r="B400" s="140" t="s">
        <v>485</v>
      </c>
      <c r="C400" s="140" t="s">
        <v>365</v>
      </c>
      <c r="D400" s="157" t="s">
        <v>383</v>
      </c>
      <c r="E400" s="140"/>
      <c r="F400" s="141" t="n">
        <f aca="false">F401+F405</f>
        <v>1185000</v>
      </c>
      <c r="G400" s="141" t="n">
        <f aca="false">G401+G405</f>
        <v>294378.93</v>
      </c>
      <c r="H400" s="136" t="n">
        <f aca="false">G400/F400*100</f>
        <v>24.8421037974684</v>
      </c>
    </row>
    <row r="401" customFormat="false" ht="75" hidden="false" customHeight="false" outlineLevel="0" collapsed="false">
      <c r="A401" s="139" t="s">
        <v>384</v>
      </c>
      <c r="B401" s="140" t="s">
        <v>485</v>
      </c>
      <c r="C401" s="140" t="s">
        <v>365</v>
      </c>
      <c r="D401" s="157" t="s">
        <v>385</v>
      </c>
      <c r="E401" s="140"/>
      <c r="F401" s="141" t="n">
        <f aca="false">F403</f>
        <v>948000</v>
      </c>
      <c r="G401" s="141" t="n">
        <f aca="false">G403</f>
        <v>227275.62</v>
      </c>
      <c r="H401" s="136" t="n">
        <f aca="false">G401/F401*100</f>
        <v>23.9742215189873</v>
      </c>
    </row>
    <row r="402" customFormat="false" ht="60" hidden="false" customHeight="false" outlineLevel="0" collapsed="false">
      <c r="A402" s="143" t="s">
        <v>720</v>
      </c>
      <c r="B402" s="140" t="s">
        <v>485</v>
      </c>
      <c r="C402" s="140" t="s">
        <v>365</v>
      </c>
      <c r="D402" s="157" t="s">
        <v>721</v>
      </c>
      <c r="E402" s="140"/>
      <c r="F402" s="141" t="n">
        <f aca="false">F403</f>
        <v>948000</v>
      </c>
      <c r="G402" s="141" t="n">
        <f aca="false">G403</f>
        <v>227275.62</v>
      </c>
      <c r="H402" s="136" t="n">
        <f aca="false">G402/F402*100</f>
        <v>23.9742215189873</v>
      </c>
    </row>
    <row r="403" customFormat="false" ht="45" hidden="false" customHeight="false" outlineLevel="0" collapsed="false">
      <c r="A403" s="139" t="s">
        <v>722</v>
      </c>
      <c r="B403" s="140" t="s">
        <v>485</v>
      </c>
      <c r="C403" s="140" t="s">
        <v>365</v>
      </c>
      <c r="D403" s="157" t="s">
        <v>723</v>
      </c>
      <c r="E403" s="140"/>
      <c r="F403" s="141" t="n">
        <f aca="false">F404</f>
        <v>948000</v>
      </c>
      <c r="G403" s="141" t="n">
        <f aca="false">G404</f>
        <v>227275.62</v>
      </c>
      <c r="H403" s="136" t="n">
        <f aca="false">G403/F403*100</f>
        <v>23.9742215189873</v>
      </c>
    </row>
    <row r="404" customFormat="false" ht="75" hidden="false" customHeight="false" outlineLevel="0" collapsed="false">
      <c r="A404" s="143" t="s">
        <v>313</v>
      </c>
      <c r="B404" s="140" t="s">
        <v>485</v>
      </c>
      <c r="C404" s="140" t="s">
        <v>365</v>
      </c>
      <c r="D404" s="157" t="s">
        <v>723</v>
      </c>
      <c r="E404" s="140" t="s">
        <v>314</v>
      </c>
      <c r="F404" s="141" t="n">
        <f aca="false">'Прил№4расх вед.'!G255</f>
        <v>948000</v>
      </c>
      <c r="G404" s="141" t="n">
        <f aca="false">'Прил№4расх вед.'!H255</f>
        <v>227275.62</v>
      </c>
      <c r="H404" s="136" t="n">
        <f aca="false">G404/F404*100</f>
        <v>23.9742215189873</v>
      </c>
    </row>
    <row r="405" customFormat="false" ht="90" hidden="false" customHeight="false" outlineLevel="0" collapsed="false">
      <c r="A405" s="155" t="s">
        <v>400</v>
      </c>
      <c r="B405" s="140" t="s">
        <v>485</v>
      </c>
      <c r="C405" s="140" t="s">
        <v>365</v>
      </c>
      <c r="D405" s="157" t="s">
        <v>401</v>
      </c>
      <c r="E405" s="140"/>
      <c r="F405" s="141" t="n">
        <f aca="false">F406</f>
        <v>237000</v>
      </c>
      <c r="G405" s="141" t="n">
        <f aca="false">G406</f>
        <v>67103.31</v>
      </c>
      <c r="H405" s="136" t="n">
        <f aca="false">G405/F405*100</f>
        <v>28.3136329113924</v>
      </c>
    </row>
    <row r="406" customFormat="false" ht="45" hidden="false" customHeight="false" outlineLevel="0" collapsed="false">
      <c r="A406" s="143" t="s">
        <v>724</v>
      </c>
      <c r="B406" s="140" t="s">
        <v>485</v>
      </c>
      <c r="C406" s="140" t="s">
        <v>365</v>
      </c>
      <c r="D406" s="140" t="s">
        <v>725</v>
      </c>
      <c r="E406" s="140"/>
      <c r="F406" s="141" t="n">
        <f aca="false">F407</f>
        <v>237000</v>
      </c>
      <c r="G406" s="141" t="n">
        <f aca="false">G407</f>
        <v>67103.31</v>
      </c>
      <c r="H406" s="136" t="n">
        <f aca="false">G406/F406*100</f>
        <v>28.3136329113924</v>
      </c>
    </row>
    <row r="407" customFormat="false" ht="60" hidden="false" customHeight="false" outlineLevel="0" collapsed="false">
      <c r="A407" s="139" t="s">
        <v>726</v>
      </c>
      <c r="B407" s="140" t="s">
        <v>485</v>
      </c>
      <c r="C407" s="140" t="s">
        <v>365</v>
      </c>
      <c r="D407" s="157" t="s">
        <v>727</v>
      </c>
      <c r="E407" s="140"/>
      <c r="F407" s="141" t="n">
        <f aca="false">SUM(F408:F408)</f>
        <v>237000</v>
      </c>
      <c r="G407" s="141" t="n">
        <f aca="false">SUM(G408:G408)</f>
        <v>67103.31</v>
      </c>
      <c r="H407" s="136" t="n">
        <f aca="false">G407/F407*100</f>
        <v>28.3136329113924</v>
      </c>
    </row>
    <row r="408" customFormat="false" ht="24.75" hidden="false" customHeight="true" outlineLevel="0" collapsed="false">
      <c r="A408" s="143" t="s">
        <v>313</v>
      </c>
      <c r="B408" s="140" t="s">
        <v>485</v>
      </c>
      <c r="C408" s="140" t="s">
        <v>365</v>
      </c>
      <c r="D408" s="157" t="s">
        <v>727</v>
      </c>
      <c r="E408" s="140" t="s">
        <v>314</v>
      </c>
      <c r="F408" s="141" t="n">
        <f aca="false">'Прил№4расх вед.'!G259</f>
        <v>237000</v>
      </c>
      <c r="G408" s="141" t="n">
        <f aca="false">'Прил№4расх вед.'!H259</f>
        <v>67103.31</v>
      </c>
      <c r="H408" s="136" t="n">
        <f aca="false">G408/F408*100</f>
        <v>28.3136329113924</v>
      </c>
    </row>
    <row r="409" customFormat="false" ht="15" hidden="false" customHeight="false" outlineLevel="0" collapsed="false">
      <c r="A409" s="133" t="s">
        <v>728</v>
      </c>
      <c r="B409" s="180" t="s">
        <v>374</v>
      </c>
      <c r="C409" s="180"/>
      <c r="D409" s="210"/>
      <c r="E409" s="140"/>
      <c r="F409" s="138" t="n">
        <f aca="false">F410</f>
        <v>100000</v>
      </c>
      <c r="G409" s="138" t="n">
        <f aca="false">G410</f>
        <v>44163</v>
      </c>
      <c r="H409" s="136" t="n">
        <f aca="false">G409/F409*100</f>
        <v>44.163</v>
      </c>
    </row>
    <row r="410" customFormat="false" ht="15" hidden="false" customHeight="false" outlineLevel="0" collapsed="false">
      <c r="A410" s="219" t="s">
        <v>729</v>
      </c>
      <c r="B410" s="137" t="s">
        <v>374</v>
      </c>
      <c r="C410" s="137" t="s">
        <v>306</v>
      </c>
      <c r="D410" s="210"/>
      <c r="E410" s="220"/>
      <c r="F410" s="138" t="n">
        <f aca="false">F411</f>
        <v>100000</v>
      </c>
      <c r="G410" s="138" t="n">
        <f aca="false">G411</f>
        <v>44163</v>
      </c>
      <c r="H410" s="136" t="n">
        <f aca="false">G410/F410*100</f>
        <v>44.163</v>
      </c>
    </row>
    <row r="411" customFormat="false" ht="75" hidden="false" customHeight="false" outlineLevel="0" collapsed="false">
      <c r="A411" s="160" t="s">
        <v>605</v>
      </c>
      <c r="B411" s="140" t="s">
        <v>374</v>
      </c>
      <c r="C411" s="140" t="s">
        <v>306</v>
      </c>
      <c r="D411" s="210" t="s">
        <v>606</v>
      </c>
      <c r="E411" s="220"/>
      <c r="F411" s="141" t="n">
        <f aca="false">F412</f>
        <v>100000</v>
      </c>
      <c r="G411" s="141" t="n">
        <f aca="false">G412</f>
        <v>44163</v>
      </c>
      <c r="H411" s="136" t="n">
        <f aca="false">G411/F411*100</f>
        <v>44.163</v>
      </c>
    </row>
    <row r="412" customFormat="false" ht="105" hidden="false" customHeight="false" outlineLevel="0" collapsed="false">
      <c r="A412" s="161" t="s">
        <v>730</v>
      </c>
      <c r="B412" s="140" t="s">
        <v>374</v>
      </c>
      <c r="C412" s="140" t="s">
        <v>306</v>
      </c>
      <c r="D412" s="157" t="s">
        <v>731</v>
      </c>
      <c r="E412" s="220"/>
      <c r="F412" s="141" t="n">
        <f aca="false">F414+F420+F416</f>
        <v>100000</v>
      </c>
      <c r="G412" s="141" t="n">
        <f aca="false">G414+G420+G416</f>
        <v>44163</v>
      </c>
      <c r="H412" s="136" t="n">
        <f aca="false">G412/F412*100</f>
        <v>44.163</v>
      </c>
    </row>
    <row r="413" customFormat="false" ht="75" hidden="false" customHeight="false" outlineLevel="0" collapsed="false">
      <c r="A413" s="161" t="s">
        <v>732</v>
      </c>
      <c r="B413" s="140" t="s">
        <v>374</v>
      </c>
      <c r="C413" s="140" t="s">
        <v>306</v>
      </c>
      <c r="D413" s="157" t="s">
        <v>733</v>
      </c>
      <c r="E413" s="220"/>
      <c r="F413" s="141" t="n">
        <f aca="false">F414</f>
        <v>39000</v>
      </c>
      <c r="G413" s="141" t="n">
        <f aca="false">G414</f>
        <v>27500</v>
      </c>
      <c r="H413" s="136" t="n">
        <f aca="false">G413/F413*100</f>
        <v>70.5128205128205</v>
      </c>
    </row>
    <row r="414" customFormat="false" ht="75" hidden="false" customHeight="false" outlineLevel="0" collapsed="false">
      <c r="A414" s="160" t="s">
        <v>734</v>
      </c>
      <c r="B414" s="140" t="s">
        <v>374</v>
      </c>
      <c r="C414" s="140" t="s">
        <v>306</v>
      </c>
      <c r="D414" s="157" t="s">
        <v>735</v>
      </c>
      <c r="E414" s="140"/>
      <c r="F414" s="141" t="n">
        <f aca="false">F415</f>
        <v>39000</v>
      </c>
      <c r="G414" s="141" t="n">
        <f aca="false">G415</f>
        <v>27500</v>
      </c>
      <c r="H414" s="136" t="n">
        <f aca="false">G414/F414*100</f>
        <v>70.5128205128205</v>
      </c>
    </row>
    <row r="415" customFormat="false" ht="30" hidden="false" customHeight="false" outlineLevel="0" collapsed="false">
      <c r="A415" s="151" t="s">
        <v>414</v>
      </c>
      <c r="B415" s="140" t="s">
        <v>374</v>
      </c>
      <c r="C415" s="140" t="s">
        <v>306</v>
      </c>
      <c r="D415" s="157" t="s">
        <v>735</v>
      </c>
      <c r="E415" s="140" t="s">
        <v>340</v>
      </c>
      <c r="F415" s="141" t="n">
        <f aca="false">'Прил№4расх вед.'!G266</f>
        <v>39000</v>
      </c>
      <c r="G415" s="141" t="n">
        <f aca="false">'Прил№4расх вед.'!H266</f>
        <v>27500</v>
      </c>
      <c r="H415" s="136" t="n">
        <f aca="false">G415/F415*100</f>
        <v>70.5128205128205</v>
      </c>
    </row>
    <row r="416" customFormat="false" ht="60" hidden="false" customHeight="false" outlineLevel="0" collapsed="false">
      <c r="A416" s="151" t="s">
        <v>736</v>
      </c>
      <c r="B416" s="140" t="s">
        <v>374</v>
      </c>
      <c r="C416" s="140" t="s">
        <v>306</v>
      </c>
      <c r="D416" s="157" t="s">
        <v>737</v>
      </c>
      <c r="E416" s="140"/>
      <c r="F416" s="141" t="n">
        <f aca="false">F417</f>
        <v>10000</v>
      </c>
      <c r="G416" s="141" t="n">
        <f aca="false">G417</f>
        <v>0</v>
      </c>
      <c r="H416" s="136" t="n">
        <f aca="false">G416/F416*100</f>
        <v>0</v>
      </c>
    </row>
    <row r="417" customFormat="false" ht="75" hidden="false" customHeight="false" outlineLevel="0" collapsed="false">
      <c r="A417" s="160" t="s">
        <v>734</v>
      </c>
      <c r="B417" s="140" t="s">
        <v>374</v>
      </c>
      <c r="C417" s="140" t="s">
        <v>306</v>
      </c>
      <c r="D417" s="157" t="s">
        <v>738</v>
      </c>
      <c r="E417" s="140"/>
      <c r="F417" s="141" t="n">
        <f aca="false">F418</f>
        <v>10000</v>
      </c>
      <c r="G417" s="141" t="n">
        <f aca="false">G418</f>
        <v>0</v>
      </c>
      <c r="H417" s="136" t="n">
        <f aca="false">G417/F417*100</f>
        <v>0</v>
      </c>
    </row>
    <row r="418" customFormat="false" ht="30" hidden="false" customHeight="false" outlineLevel="0" collapsed="false">
      <c r="A418" s="143" t="s">
        <v>339</v>
      </c>
      <c r="B418" s="140" t="s">
        <v>374</v>
      </c>
      <c r="C418" s="140" t="s">
        <v>306</v>
      </c>
      <c r="D418" s="157" t="s">
        <v>738</v>
      </c>
      <c r="E418" s="140" t="s">
        <v>340</v>
      </c>
      <c r="F418" s="141" t="n">
        <f aca="false">'Прил№4расх вед.'!G269</f>
        <v>10000</v>
      </c>
      <c r="G418" s="141" t="n">
        <f aca="false">'Прил№4расх вед.'!H269</f>
        <v>0</v>
      </c>
      <c r="H418" s="136" t="n">
        <f aca="false">G418/F418*100</f>
        <v>0</v>
      </c>
    </row>
    <row r="419" customFormat="false" ht="75" hidden="false" customHeight="false" outlineLevel="0" collapsed="false">
      <c r="A419" s="151" t="s">
        <v>739</v>
      </c>
      <c r="B419" s="140" t="s">
        <v>374</v>
      </c>
      <c r="C419" s="140" t="s">
        <v>306</v>
      </c>
      <c r="D419" s="157" t="s">
        <v>740</v>
      </c>
      <c r="E419" s="140"/>
      <c r="F419" s="141" t="n">
        <f aca="false">F420</f>
        <v>51000</v>
      </c>
      <c r="G419" s="141" t="n">
        <f aca="false">G420</f>
        <v>16663</v>
      </c>
      <c r="H419" s="136" t="n">
        <f aca="false">G419/F419*100</f>
        <v>32.6725490196078</v>
      </c>
    </row>
    <row r="420" customFormat="false" ht="60" hidden="false" customHeight="false" outlineLevel="0" collapsed="false">
      <c r="A420" s="151" t="s">
        <v>741</v>
      </c>
      <c r="B420" s="140" t="s">
        <v>374</v>
      </c>
      <c r="C420" s="140" t="s">
        <v>306</v>
      </c>
      <c r="D420" s="157" t="s">
        <v>742</v>
      </c>
      <c r="E420" s="140"/>
      <c r="F420" s="141" t="n">
        <f aca="false">F421+F422</f>
        <v>51000</v>
      </c>
      <c r="G420" s="141" t="n">
        <f aca="false">G421+G422</f>
        <v>16663</v>
      </c>
      <c r="H420" s="136" t="n">
        <f aca="false">G420/F420*100</f>
        <v>32.6725490196078</v>
      </c>
    </row>
    <row r="421" customFormat="false" ht="30" hidden="false" customHeight="false" outlineLevel="0" collapsed="false">
      <c r="A421" s="143" t="s">
        <v>339</v>
      </c>
      <c r="B421" s="140" t="s">
        <v>374</v>
      </c>
      <c r="C421" s="140" t="s">
        <v>306</v>
      </c>
      <c r="D421" s="157" t="s">
        <v>742</v>
      </c>
      <c r="E421" s="140" t="s">
        <v>340</v>
      </c>
      <c r="F421" s="141" t="n">
        <f aca="false">'Прил№4расх вед.'!G272</f>
        <v>50000</v>
      </c>
      <c r="G421" s="141" t="n">
        <f aca="false">'Прил№4расх вед.'!H272</f>
        <v>16663</v>
      </c>
      <c r="H421" s="136" t="n">
        <f aca="false">G421/F421*100</f>
        <v>33.326</v>
      </c>
    </row>
    <row r="422" customFormat="false" ht="15" hidden="false" customHeight="false" outlineLevel="0" collapsed="false">
      <c r="A422" s="186" t="s">
        <v>354</v>
      </c>
      <c r="B422" s="140" t="s">
        <v>374</v>
      </c>
      <c r="C422" s="140" t="s">
        <v>306</v>
      </c>
      <c r="D422" s="157" t="s">
        <v>742</v>
      </c>
      <c r="E422" s="140" t="s">
        <v>355</v>
      </c>
      <c r="F422" s="141" t="n">
        <f aca="false">'Прил№4расх вед.'!G273</f>
        <v>1000</v>
      </c>
      <c r="G422" s="141" t="n">
        <f aca="false">'Прил№4расх вед.'!H273</f>
        <v>0</v>
      </c>
      <c r="H422" s="136" t="n">
        <f aca="false">G422/F422*100</f>
        <v>0</v>
      </c>
    </row>
    <row r="423" customFormat="false" ht="42.75" hidden="false" customHeight="false" outlineLevel="0" collapsed="false">
      <c r="A423" s="133" t="s">
        <v>743</v>
      </c>
      <c r="B423" s="137" t="s">
        <v>744</v>
      </c>
      <c r="C423" s="137"/>
      <c r="D423" s="137"/>
      <c r="E423" s="137"/>
      <c r="F423" s="138" t="n">
        <f aca="false">F424</f>
        <v>3698038</v>
      </c>
      <c r="G423" s="138" t="n">
        <f aca="false">G424</f>
        <v>1232680</v>
      </c>
      <c r="H423" s="136" t="n">
        <f aca="false">G423/F423*100</f>
        <v>33.3333513609108</v>
      </c>
    </row>
    <row r="424" customFormat="false" ht="42.75" hidden="false" customHeight="false" outlineLevel="0" collapsed="false">
      <c r="A424" s="212" t="s">
        <v>745</v>
      </c>
      <c r="B424" s="137" t="s">
        <v>744</v>
      </c>
      <c r="C424" s="137" t="s">
        <v>304</v>
      </c>
      <c r="D424" s="137"/>
      <c r="E424" s="137" t="s">
        <v>677</v>
      </c>
      <c r="F424" s="138" t="n">
        <f aca="false">F425</f>
        <v>3698038</v>
      </c>
      <c r="G424" s="138" t="n">
        <f aca="false">G425</f>
        <v>1232680</v>
      </c>
      <c r="H424" s="136" t="n">
        <f aca="false">G424/F424*100</f>
        <v>33.3333513609108</v>
      </c>
    </row>
    <row r="425" customFormat="false" ht="60" hidden="false" customHeight="false" outlineLevel="0" collapsed="false">
      <c r="A425" s="160" t="s">
        <v>366</v>
      </c>
      <c r="B425" s="140" t="s">
        <v>744</v>
      </c>
      <c r="C425" s="140" t="s">
        <v>304</v>
      </c>
      <c r="D425" s="169" t="s">
        <v>367</v>
      </c>
      <c r="E425" s="140"/>
      <c r="F425" s="141" t="n">
        <f aca="false">F426</f>
        <v>3698038</v>
      </c>
      <c r="G425" s="141" t="n">
        <f aca="false">G426</f>
        <v>1232680</v>
      </c>
      <c r="H425" s="136" t="n">
        <f aca="false">G425/F425*100</f>
        <v>33.3333513609108</v>
      </c>
    </row>
    <row r="426" customFormat="false" ht="75" hidden="false" customHeight="false" outlineLevel="0" collapsed="false">
      <c r="A426" s="160" t="s">
        <v>746</v>
      </c>
      <c r="B426" s="140" t="s">
        <v>744</v>
      </c>
      <c r="C426" s="140" t="s">
        <v>304</v>
      </c>
      <c r="D426" s="169" t="s">
        <v>747</v>
      </c>
      <c r="E426" s="140" t="s">
        <v>677</v>
      </c>
      <c r="F426" s="141" t="n">
        <f aca="false">F429</f>
        <v>3698038</v>
      </c>
      <c r="G426" s="141" t="n">
        <f aca="false">G429</f>
        <v>1232680</v>
      </c>
      <c r="H426" s="136" t="n">
        <f aca="false">G426/F426*100</f>
        <v>33.3333513609108</v>
      </c>
    </row>
    <row r="427" customFormat="false" ht="45" hidden="false" customHeight="false" outlineLevel="0" collapsed="false">
      <c r="A427" s="158" t="s">
        <v>748</v>
      </c>
      <c r="B427" s="140" t="s">
        <v>744</v>
      </c>
      <c r="C427" s="140" t="s">
        <v>304</v>
      </c>
      <c r="D427" s="169" t="s">
        <v>749</v>
      </c>
      <c r="E427" s="140"/>
      <c r="F427" s="141" t="n">
        <f aca="false">F428</f>
        <v>3698038</v>
      </c>
      <c r="G427" s="141" t="n">
        <f aca="false">G428</f>
        <v>1232680</v>
      </c>
      <c r="H427" s="136" t="n">
        <f aca="false">G427/F427*100</f>
        <v>33.3333513609108</v>
      </c>
    </row>
    <row r="428" customFormat="false" ht="45" hidden="false" customHeight="false" outlineLevel="0" collapsed="false">
      <c r="A428" s="160" t="s">
        <v>750</v>
      </c>
      <c r="B428" s="140" t="s">
        <v>744</v>
      </c>
      <c r="C428" s="140" t="s">
        <v>304</v>
      </c>
      <c r="D428" s="210" t="s">
        <v>751</v>
      </c>
      <c r="E428" s="140"/>
      <c r="F428" s="141" t="n">
        <f aca="false">F429</f>
        <v>3698038</v>
      </c>
      <c r="G428" s="141" t="n">
        <f aca="false">G429</f>
        <v>1232680</v>
      </c>
      <c r="H428" s="136" t="n">
        <f aca="false">G428/F428*100</f>
        <v>33.3333513609108</v>
      </c>
    </row>
    <row r="429" customFormat="false" ht="15" hidden="false" customHeight="false" outlineLevel="0" collapsed="false">
      <c r="A429" s="204" t="s">
        <v>752</v>
      </c>
      <c r="B429" s="140" t="s">
        <v>744</v>
      </c>
      <c r="C429" s="140" t="s">
        <v>304</v>
      </c>
      <c r="D429" s="210" t="s">
        <v>751</v>
      </c>
      <c r="E429" s="140" t="s">
        <v>753</v>
      </c>
      <c r="F429" s="141" t="n">
        <f aca="false">'Прил№4расх вед.'!G454</f>
        <v>3698038</v>
      </c>
      <c r="G429" s="141" t="n">
        <f aca="false">'Прил№4расх вед.'!H454</f>
        <v>1232680</v>
      </c>
      <c r="H429" s="136" t="n">
        <f aca="false">G429/F429*100</f>
        <v>33.3333513609108</v>
      </c>
    </row>
  </sheetData>
  <mergeCells count="3">
    <mergeCell ref="B1:E1"/>
    <mergeCell ref="B4:F4"/>
    <mergeCell ref="A5:H5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: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4.41"/>
    <col collapsed="false" customWidth="true" hidden="false" outlineLevel="0" max="3" min="3" style="0" width="3.28"/>
    <col collapsed="false" customWidth="true" hidden="false" outlineLevel="0" max="4" min="4" style="0" width="3.99"/>
    <col collapsed="false" customWidth="true" hidden="false" outlineLevel="0" max="5" min="5" style="0" width="12.56"/>
    <col collapsed="false" customWidth="true" hidden="false" outlineLevel="0" max="6" min="6" style="0" width="3.99"/>
    <col collapsed="false" customWidth="true" hidden="false" outlineLevel="0" max="7" min="7" style="0" width="15.85"/>
    <col collapsed="false" customWidth="true" hidden="false" outlineLevel="0" max="8" min="8" style="0" width="15.41"/>
    <col collapsed="false" customWidth="true" hidden="false" outlineLevel="0" max="9" min="9" style="0" width="13.7"/>
  </cols>
  <sheetData>
    <row r="1" customFormat="false" ht="16.5" hidden="false" customHeight="false" outlineLevel="0" collapsed="false">
      <c r="A1" s="221"/>
      <c r="B1" s="222"/>
      <c r="C1" s="223" t="s">
        <v>754</v>
      </c>
      <c r="D1" s="223"/>
      <c r="E1" s="223"/>
      <c r="F1" s="223"/>
      <c r="G1" s="224"/>
    </row>
    <row r="2" customFormat="false" ht="15.75" hidden="false" customHeight="false" outlineLevel="0" collapsed="false">
      <c r="A2" s="221"/>
      <c r="B2" s="222"/>
      <c r="C2" s="121" t="s">
        <v>755</v>
      </c>
      <c r="D2" s="121"/>
      <c r="E2" s="121"/>
      <c r="F2" s="121"/>
      <c r="G2" s="122"/>
    </row>
    <row r="3" customFormat="false" ht="15.75" hidden="false" customHeight="false" outlineLevel="0" collapsed="false">
      <c r="A3" s="221"/>
      <c r="B3" s="222"/>
      <c r="C3" s="121" t="s">
        <v>293</v>
      </c>
      <c r="D3" s="121"/>
      <c r="E3" s="121"/>
      <c r="F3" s="121"/>
      <c r="G3" s="122"/>
    </row>
    <row r="4" customFormat="false" ht="15.75" hidden="false" customHeight="true" outlineLevel="0" collapsed="false">
      <c r="A4" s="221"/>
      <c r="B4" s="222"/>
      <c r="C4" s="123" t="s">
        <v>756</v>
      </c>
      <c r="D4" s="123"/>
      <c r="E4" s="123"/>
      <c r="F4" s="123"/>
      <c r="G4" s="123"/>
    </row>
    <row r="5" customFormat="false" ht="63" hidden="false" customHeight="true" outlineLevel="0" collapsed="false">
      <c r="A5" s="225" t="s">
        <v>757</v>
      </c>
      <c r="B5" s="225"/>
      <c r="C5" s="225"/>
      <c r="D5" s="225"/>
      <c r="E5" s="225"/>
      <c r="F5" s="225"/>
      <c r="G5" s="225"/>
      <c r="H5" s="225"/>
      <c r="I5" s="225"/>
    </row>
    <row r="6" customFormat="false" ht="15.75" hidden="false" customHeight="false" outlineLevel="0" collapsed="false">
      <c r="A6" s="221"/>
      <c r="B6" s="222"/>
      <c r="C6" s="222"/>
      <c r="D6" s="222"/>
      <c r="E6" s="222"/>
      <c r="F6" s="6"/>
      <c r="I6" s="226" t="s">
        <v>296</v>
      </c>
    </row>
    <row r="7" customFormat="false" ht="28.5" hidden="false" customHeight="false" outlineLevel="0" collapsed="false">
      <c r="A7" s="227" t="s">
        <v>297</v>
      </c>
      <c r="B7" s="228" t="s">
        <v>758</v>
      </c>
      <c r="C7" s="229" t="s">
        <v>298</v>
      </c>
      <c r="D7" s="229" t="s">
        <v>299</v>
      </c>
      <c r="E7" s="229" t="s">
        <v>300</v>
      </c>
      <c r="F7" s="229" t="s">
        <v>301</v>
      </c>
      <c r="G7" s="230" t="s">
        <v>70</v>
      </c>
      <c r="H7" s="230" t="s">
        <v>9</v>
      </c>
      <c r="I7" s="230" t="s">
        <v>10</v>
      </c>
    </row>
    <row r="8" customFormat="false" ht="15" hidden="false" customHeight="false" outlineLevel="0" collapsed="false">
      <c r="A8" s="130" t="n">
        <v>1</v>
      </c>
      <c r="B8" s="231" t="n">
        <v>2</v>
      </c>
      <c r="C8" s="131" t="n">
        <v>3</v>
      </c>
      <c r="D8" s="131" t="n">
        <v>4</v>
      </c>
      <c r="E8" s="131" t="n">
        <v>5</v>
      </c>
      <c r="F8" s="131" t="n">
        <v>6</v>
      </c>
      <c r="G8" s="130" t="n">
        <v>7</v>
      </c>
      <c r="H8" s="131" t="n">
        <v>8</v>
      </c>
      <c r="I8" s="131" t="n">
        <v>9</v>
      </c>
    </row>
    <row r="9" customFormat="false" ht="15" hidden="false" customHeight="false" outlineLevel="0" collapsed="false">
      <c r="A9" s="133" t="s">
        <v>302</v>
      </c>
      <c r="B9" s="134"/>
      <c r="C9" s="134"/>
      <c r="D9" s="134"/>
      <c r="E9" s="134"/>
      <c r="F9" s="134"/>
      <c r="G9" s="135" t="n">
        <f aca="false">G10+G274+G372+G439</f>
        <v>255148404.84</v>
      </c>
      <c r="H9" s="135" t="n">
        <f aca="false">H10+H274+H372+H439</f>
        <v>48201899.6</v>
      </c>
      <c r="I9" s="232" t="n">
        <f aca="false">H9/G9*100</f>
        <v>18.8917111318908</v>
      </c>
    </row>
    <row r="10" customFormat="false" ht="28.5" hidden="false" customHeight="false" outlineLevel="0" collapsed="false">
      <c r="A10" s="133" t="s">
        <v>759</v>
      </c>
      <c r="B10" s="137" t="s">
        <v>760</v>
      </c>
      <c r="C10" s="137"/>
      <c r="D10" s="137"/>
      <c r="E10" s="137"/>
      <c r="F10" s="137"/>
      <c r="G10" s="138" t="n">
        <f aca="false">G11+G121+G134+G183+G203+G260+G197+G165</f>
        <v>65760327.26</v>
      </c>
      <c r="H10" s="138" t="n">
        <f aca="false">H11+H121+H134+H183+H203+H260+H197+H165</f>
        <v>9884005.81</v>
      </c>
      <c r="I10" s="232" t="n">
        <f aca="false">H10/G10*100</f>
        <v>15.0303476607121</v>
      </c>
    </row>
    <row r="11" customFormat="false" ht="14.25" hidden="false" customHeight="false" outlineLevel="0" collapsed="false">
      <c r="A11" s="133" t="s">
        <v>303</v>
      </c>
      <c r="B11" s="137" t="s">
        <v>760</v>
      </c>
      <c r="C11" s="137" t="s">
        <v>304</v>
      </c>
      <c r="D11" s="137"/>
      <c r="E11" s="137"/>
      <c r="F11" s="137"/>
      <c r="G11" s="138" t="n">
        <f aca="false">G12+G17+G28+G57+G52</f>
        <v>30503559.6</v>
      </c>
      <c r="H11" s="138" t="n">
        <f aca="false">H12+H17+H28+H57+H52</f>
        <v>6339875.92</v>
      </c>
      <c r="I11" s="232" t="n">
        <f aca="false">H11/G11*100</f>
        <v>20.7840527569117</v>
      </c>
    </row>
    <row r="12" customFormat="false" ht="57" hidden="false" customHeight="false" outlineLevel="0" collapsed="false">
      <c r="A12" s="133" t="s">
        <v>305</v>
      </c>
      <c r="B12" s="137" t="s">
        <v>760</v>
      </c>
      <c r="C12" s="137" t="s">
        <v>304</v>
      </c>
      <c r="D12" s="137" t="s">
        <v>306</v>
      </c>
      <c r="E12" s="137"/>
      <c r="F12" s="137"/>
      <c r="G12" s="138" t="n">
        <f aca="false">G13</f>
        <v>1300682</v>
      </c>
      <c r="H12" s="138" t="n">
        <f aca="false">H13</f>
        <v>325170.6</v>
      </c>
      <c r="I12" s="232" t="n">
        <f aca="false">H12/G12*100</f>
        <v>25.0000076882743</v>
      </c>
    </row>
    <row r="13" customFormat="false" ht="30" hidden="false" customHeight="false" outlineLevel="0" collapsed="false">
      <c r="A13" s="139" t="s">
        <v>307</v>
      </c>
      <c r="B13" s="140" t="s">
        <v>760</v>
      </c>
      <c r="C13" s="140" t="s">
        <v>304</v>
      </c>
      <c r="D13" s="140" t="s">
        <v>306</v>
      </c>
      <c r="E13" s="140" t="s">
        <v>308</v>
      </c>
      <c r="F13" s="140"/>
      <c r="G13" s="141" t="n">
        <f aca="false">G14</f>
        <v>1300682</v>
      </c>
      <c r="H13" s="141" t="n">
        <f aca="false">H14</f>
        <v>325170.6</v>
      </c>
      <c r="I13" s="232" t="n">
        <f aca="false">H13/G13*100</f>
        <v>25.0000076882743</v>
      </c>
    </row>
    <row r="14" customFormat="false" ht="15" hidden="false" customHeight="false" outlineLevel="0" collapsed="false">
      <c r="A14" s="139" t="s">
        <v>309</v>
      </c>
      <c r="B14" s="140" t="s">
        <v>760</v>
      </c>
      <c r="C14" s="140" t="s">
        <v>304</v>
      </c>
      <c r="D14" s="140" t="s">
        <v>306</v>
      </c>
      <c r="E14" s="140" t="s">
        <v>310</v>
      </c>
      <c r="F14" s="140"/>
      <c r="G14" s="141" t="n">
        <f aca="false">G16</f>
        <v>1300682</v>
      </c>
      <c r="H14" s="141" t="n">
        <f aca="false">H16</f>
        <v>325170.6</v>
      </c>
      <c r="I14" s="232" t="n">
        <f aca="false">H14/G14*100</f>
        <v>25.0000076882743</v>
      </c>
    </row>
    <row r="15" customFormat="false" ht="30" hidden="false" customHeight="false" outlineLevel="0" collapsed="false">
      <c r="A15" s="142" t="s">
        <v>311</v>
      </c>
      <c r="B15" s="140" t="s">
        <v>760</v>
      </c>
      <c r="C15" s="140" t="s">
        <v>304</v>
      </c>
      <c r="D15" s="140" t="s">
        <v>306</v>
      </c>
      <c r="E15" s="140" t="s">
        <v>312</v>
      </c>
      <c r="F15" s="140"/>
      <c r="G15" s="141" t="n">
        <f aca="false">G16</f>
        <v>1300682</v>
      </c>
      <c r="H15" s="141" t="n">
        <f aca="false">H16</f>
        <v>325170.6</v>
      </c>
      <c r="I15" s="232" t="n">
        <f aca="false">H15/G15*100</f>
        <v>25.0000076882743</v>
      </c>
    </row>
    <row r="16" customFormat="false" ht="90" hidden="false" customHeight="false" outlineLevel="0" collapsed="false">
      <c r="A16" s="143" t="s">
        <v>313</v>
      </c>
      <c r="B16" s="140" t="s">
        <v>760</v>
      </c>
      <c r="C16" s="140" t="s">
        <v>304</v>
      </c>
      <c r="D16" s="140" t="s">
        <v>306</v>
      </c>
      <c r="E16" s="140" t="s">
        <v>312</v>
      </c>
      <c r="F16" s="140" t="s">
        <v>314</v>
      </c>
      <c r="G16" s="141" t="n">
        <v>1300682</v>
      </c>
      <c r="H16" s="141" t="n">
        <v>325170.6</v>
      </c>
      <c r="I16" s="232" t="n">
        <f aca="false">H16/G16*100</f>
        <v>25.0000076882743</v>
      </c>
    </row>
    <row r="17" customFormat="false" ht="71.25" hidden="false" customHeight="false" outlineLevel="0" collapsed="false">
      <c r="A17" s="144" t="s">
        <v>315</v>
      </c>
      <c r="B17" s="137" t="s">
        <v>760</v>
      </c>
      <c r="C17" s="137" t="s">
        <v>304</v>
      </c>
      <c r="D17" s="137" t="s">
        <v>316</v>
      </c>
      <c r="E17" s="137"/>
      <c r="F17" s="137"/>
      <c r="G17" s="138" t="n">
        <f aca="false">G24+G18</f>
        <v>848076</v>
      </c>
      <c r="H17" s="138" t="n">
        <f aca="false">H24+H18</f>
        <v>176878.21</v>
      </c>
      <c r="I17" s="232" t="n">
        <f aca="false">H17/G17*100</f>
        <v>20.8564102745509</v>
      </c>
    </row>
    <row r="18" customFormat="false" ht="30" hidden="false" customHeight="false" outlineLevel="0" collapsed="false">
      <c r="A18" s="142" t="s">
        <v>317</v>
      </c>
      <c r="B18" s="140" t="s">
        <v>760</v>
      </c>
      <c r="C18" s="140" t="s">
        <v>304</v>
      </c>
      <c r="D18" s="140" t="s">
        <v>316</v>
      </c>
      <c r="E18" s="140" t="s">
        <v>318</v>
      </c>
      <c r="F18" s="140"/>
      <c r="G18" s="141" t="n">
        <f aca="false">G19</f>
        <v>422217</v>
      </c>
      <c r="H18" s="141" t="n">
        <f aca="false">H19</f>
        <v>86922.88</v>
      </c>
      <c r="I18" s="232" t="n">
        <f aca="false">H18/G18*100</f>
        <v>20.5872525265444</v>
      </c>
    </row>
    <row r="19" customFormat="false" ht="30" hidden="false" customHeight="false" outlineLevel="0" collapsed="false">
      <c r="A19" s="142" t="s">
        <v>319</v>
      </c>
      <c r="B19" s="140" t="s">
        <v>760</v>
      </c>
      <c r="C19" s="140" t="s">
        <v>304</v>
      </c>
      <c r="D19" s="140" t="s">
        <v>316</v>
      </c>
      <c r="E19" s="140" t="s">
        <v>320</v>
      </c>
      <c r="F19" s="140"/>
      <c r="G19" s="141" t="n">
        <f aca="false">G22+G20</f>
        <v>422217</v>
      </c>
      <c r="H19" s="141" t="n">
        <f aca="false">H22</f>
        <v>86922.88</v>
      </c>
      <c r="I19" s="232" t="n">
        <f aca="false">H19/G19*100</f>
        <v>20.5872525265444</v>
      </c>
    </row>
    <row r="20" customFormat="false" ht="60" hidden="false" customHeight="false" outlineLevel="0" collapsed="false">
      <c r="A20" s="143" t="s">
        <v>321</v>
      </c>
      <c r="B20" s="145" t="s">
        <v>760</v>
      </c>
      <c r="C20" s="145" t="s">
        <v>304</v>
      </c>
      <c r="D20" s="145" t="s">
        <v>316</v>
      </c>
      <c r="E20" s="145" t="s">
        <v>322</v>
      </c>
      <c r="F20" s="145"/>
      <c r="G20" s="146" t="n">
        <f aca="false">G21</f>
        <v>74778</v>
      </c>
      <c r="H20" s="146" t="n">
        <f aca="false">H21</f>
        <v>0</v>
      </c>
      <c r="I20" s="232" t="n">
        <f aca="false">H20/G20*100</f>
        <v>0</v>
      </c>
    </row>
    <row r="21" customFormat="false" ht="90" hidden="false" customHeight="false" outlineLevel="0" collapsed="false">
      <c r="A21" s="143" t="s">
        <v>313</v>
      </c>
      <c r="B21" s="145" t="s">
        <v>760</v>
      </c>
      <c r="C21" s="145" t="s">
        <v>304</v>
      </c>
      <c r="D21" s="145" t="s">
        <v>316</v>
      </c>
      <c r="E21" s="145" t="s">
        <v>322</v>
      </c>
      <c r="F21" s="145" t="s">
        <v>314</v>
      </c>
      <c r="G21" s="146" t="n">
        <v>74778</v>
      </c>
      <c r="H21" s="141" t="n">
        <v>0</v>
      </c>
      <c r="I21" s="232" t="n">
        <f aca="false">H21/G21*100</f>
        <v>0</v>
      </c>
    </row>
    <row r="22" customFormat="false" ht="30" hidden="false" customHeight="false" outlineLevel="0" collapsed="false">
      <c r="A22" s="142" t="s">
        <v>311</v>
      </c>
      <c r="B22" s="140" t="s">
        <v>760</v>
      </c>
      <c r="C22" s="140" t="s">
        <v>304</v>
      </c>
      <c r="D22" s="140" t="s">
        <v>316</v>
      </c>
      <c r="E22" s="140" t="s">
        <v>323</v>
      </c>
      <c r="F22" s="140"/>
      <c r="G22" s="141" t="n">
        <f aca="false">G23</f>
        <v>347439</v>
      </c>
      <c r="H22" s="141" t="n">
        <f aca="false">H23</f>
        <v>86922.88</v>
      </c>
      <c r="I22" s="232" t="n">
        <f aca="false">H22/G22*100</f>
        <v>25.0181700960456</v>
      </c>
    </row>
    <row r="23" customFormat="false" ht="90" hidden="false" customHeight="false" outlineLevel="0" collapsed="false">
      <c r="A23" s="143" t="s">
        <v>313</v>
      </c>
      <c r="B23" s="140" t="s">
        <v>760</v>
      </c>
      <c r="C23" s="140" t="s">
        <v>304</v>
      </c>
      <c r="D23" s="140" t="s">
        <v>316</v>
      </c>
      <c r="E23" s="140" t="s">
        <v>323</v>
      </c>
      <c r="F23" s="140" t="s">
        <v>314</v>
      </c>
      <c r="G23" s="141" t="n">
        <v>347439</v>
      </c>
      <c r="H23" s="141" t="n">
        <v>86922.88</v>
      </c>
      <c r="I23" s="232" t="n">
        <f aca="false">H23/G23*100</f>
        <v>25.0181700960456</v>
      </c>
    </row>
    <row r="24" customFormat="false" ht="30" hidden="false" customHeight="false" outlineLevel="0" collapsed="false">
      <c r="A24" s="143" t="s">
        <v>324</v>
      </c>
      <c r="B24" s="140" t="s">
        <v>760</v>
      </c>
      <c r="C24" s="140" t="s">
        <v>304</v>
      </c>
      <c r="D24" s="140" t="s">
        <v>316</v>
      </c>
      <c r="E24" s="140" t="s">
        <v>325</v>
      </c>
      <c r="F24" s="140"/>
      <c r="G24" s="141" t="n">
        <f aca="false">G25</f>
        <v>425859</v>
      </c>
      <c r="H24" s="141" t="n">
        <f aca="false">H25</f>
        <v>89955.33</v>
      </c>
      <c r="I24" s="232" t="n">
        <f aca="false">H24/G24*100</f>
        <v>21.1232661514727</v>
      </c>
    </row>
    <row r="25" customFormat="false" ht="15" hidden="false" customHeight="false" outlineLevel="0" collapsed="false">
      <c r="A25" s="147" t="s">
        <v>326</v>
      </c>
      <c r="B25" s="140" t="s">
        <v>760</v>
      </c>
      <c r="C25" s="140" t="s">
        <v>304</v>
      </c>
      <c r="D25" s="140" t="s">
        <v>316</v>
      </c>
      <c r="E25" s="140" t="s">
        <v>327</v>
      </c>
      <c r="F25" s="140"/>
      <c r="G25" s="141" t="n">
        <f aca="false">G27</f>
        <v>425859</v>
      </c>
      <c r="H25" s="141" t="n">
        <f aca="false">H27</f>
        <v>89955.33</v>
      </c>
      <c r="I25" s="232" t="n">
        <f aca="false">H25/G25*100</f>
        <v>21.1232661514727</v>
      </c>
    </row>
    <row r="26" customFormat="false" ht="30" hidden="false" customHeight="false" outlineLevel="0" collapsed="false">
      <c r="A26" s="142" t="s">
        <v>311</v>
      </c>
      <c r="B26" s="140" t="s">
        <v>760</v>
      </c>
      <c r="C26" s="140" t="s">
        <v>304</v>
      </c>
      <c r="D26" s="140" t="s">
        <v>316</v>
      </c>
      <c r="E26" s="140" t="s">
        <v>328</v>
      </c>
      <c r="F26" s="140"/>
      <c r="G26" s="141" t="n">
        <f aca="false">SUM(G27:G27)</f>
        <v>425859</v>
      </c>
      <c r="H26" s="141" t="n">
        <f aca="false">SUM(H27:H27)</f>
        <v>89955.33</v>
      </c>
      <c r="I26" s="232" t="n">
        <f aca="false">H26/G26*100</f>
        <v>21.1232661514727</v>
      </c>
    </row>
    <row r="27" customFormat="false" ht="90" hidden="false" customHeight="false" outlineLevel="0" collapsed="false">
      <c r="A27" s="143" t="s">
        <v>313</v>
      </c>
      <c r="B27" s="140" t="s">
        <v>760</v>
      </c>
      <c r="C27" s="140" t="s">
        <v>304</v>
      </c>
      <c r="D27" s="140" t="s">
        <v>316</v>
      </c>
      <c r="E27" s="140" t="s">
        <v>328</v>
      </c>
      <c r="F27" s="140" t="s">
        <v>314</v>
      </c>
      <c r="G27" s="141" t="n">
        <v>425859</v>
      </c>
      <c r="H27" s="141" t="n">
        <v>89955.33</v>
      </c>
      <c r="I27" s="232" t="n">
        <f aca="false">H27/G27*100</f>
        <v>21.1232661514727</v>
      </c>
    </row>
    <row r="28" customFormat="false" ht="85.5" hidden="false" customHeight="false" outlineLevel="0" collapsed="false">
      <c r="A28" s="133" t="s">
        <v>329</v>
      </c>
      <c r="B28" s="137" t="s">
        <v>760</v>
      </c>
      <c r="C28" s="137" t="s">
        <v>304</v>
      </c>
      <c r="D28" s="137" t="s">
        <v>330</v>
      </c>
      <c r="E28" s="140"/>
      <c r="F28" s="140"/>
      <c r="G28" s="138" t="n">
        <f aca="false">G34+G39+G45+G29</f>
        <v>20864862.6</v>
      </c>
      <c r="H28" s="138" t="n">
        <f aca="false">H34+H39+H45</f>
        <v>4606544.29</v>
      </c>
      <c r="I28" s="232" t="n">
        <f aca="false">H28/G28*100</f>
        <v>22.0779996413684</v>
      </c>
    </row>
    <row r="29" customFormat="false" ht="60" hidden="false" customHeight="false" outlineLevel="0" collapsed="false">
      <c r="A29" s="139" t="s">
        <v>331</v>
      </c>
      <c r="B29" s="140" t="s">
        <v>760</v>
      </c>
      <c r="C29" s="140" t="s">
        <v>304</v>
      </c>
      <c r="D29" s="140" t="s">
        <v>330</v>
      </c>
      <c r="E29" s="140" t="s">
        <v>332</v>
      </c>
      <c r="F29" s="148"/>
      <c r="G29" s="149" t="n">
        <f aca="false">G30</f>
        <v>400000</v>
      </c>
      <c r="H29" s="149" t="n">
        <f aca="false">H30</f>
        <v>0</v>
      </c>
      <c r="I29" s="232" t="n">
        <f aca="false">H29/G29*100</f>
        <v>0</v>
      </c>
    </row>
    <row r="30" customFormat="false" ht="45" hidden="false" customHeight="false" outlineLevel="0" collapsed="false">
      <c r="A30" s="150" t="s">
        <v>333</v>
      </c>
      <c r="B30" s="140" t="s">
        <v>760</v>
      </c>
      <c r="C30" s="140" t="s">
        <v>304</v>
      </c>
      <c r="D30" s="140" t="s">
        <v>330</v>
      </c>
      <c r="E30" s="140" t="s">
        <v>334</v>
      </c>
      <c r="F30" s="148"/>
      <c r="G30" s="149" t="n">
        <f aca="false">G31</f>
        <v>400000</v>
      </c>
      <c r="H30" s="149" t="n">
        <f aca="false">H31</f>
        <v>0</v>
      </c>
      <c r="I30" s="232" t="n">
        <f aca="false">H30/G30*100</f>
        <v>0</v>
      </c>
    </row>
    <row r="31" customFormat="false" ht="60" hidden="false" customHeight="false" outlineLevel="0" collapsed="false">
      <c r="A31" s="150" t="s">
        <v>335</v>
      </c>
      <c r="B31" s="140" t="s">
        <v>760</v>
      </c>
      <c r="C31" s="140" t="s">
        <v>304</v>
      </c>
      <c r="D31" s="140" t="s">
        <v>330</v>
      </c>
      <c r="E31" s="140" t="s">
        <v>336</v>
      </c>
      <c r="F31" s="148"/>
      <c r="G31" s="149" t="n">
        <f aca="false">G32</f>
        <v>400000</v>
      </c>
      <c r="H31" s="149" t="n">
        <f aca="false">H32</f>
        <v>0</v>
      </c>
      <c r="I31" s="232" t="n">
        <f aca="false">H31/G31*100</f>
        <v>0</v>
      </c>
    </row>
    <row r="32" customFormat="false" ht="15" hidden="false" customHeight="false" outlineLevel="0" collapsed="false">
      <c r="A32" s="150" t="s">
        <v>337</v>
      </c>
      <c r="B32" s="140" t="s">
        <v>760</v>
      </c>
      <c r="C32" s="140" t="s">
        <v>304</v>
      </c>
      <c r="D32" s="140" t="s">
        <v>330</v>
      </c>
      <c r="E32" s="140" t="s">
        <v>338</v>
      </c>
      <c r="F32" s="148"/>
      <c r="G32" s="149" t="n">
        <f aca="false">G33</f>
        <v>400000</v>
      </c>
      <c r="H32" s="149" t="n">
        <f aca="false">H33</f>
        <v>0</v>
      </c>
      <c r="I32" s="232" t="n">
        <f aca="false">H32/G32*100</f>
        <v>0</v>
      </c>
    </row>
    <row r="33" customFormat="false" ht="45" hidden="false" customHeight="false" outlineLevel="0" collapsed="false">
      <c r="A33" s="150" t="s">
        <v>339</v>
      </c>
      <c r="B33" s="140" t="s">
        <v>760</v>
      </c>
      <c r="C33" s="140" t="s">
        <v>304</v>
      </c>
      <c r="D33" s="140" t="s">
        <v>330</v>
      </c>
      <c r="E33" s="140" t="s">
        <v>338</v>
      </c>
      <c r="F33" s="148" t="s">
        <v>340</v>
      </c>
      <c r="G33" s="149" t="n">
        <v>400000</v>
      </c>
      <c r="H33" s="141" t="n">
        <v>0</v>
      </c>
      <c r="I33" s="232" t="n">
        <f aca="false">H33/G33*100</f>
        <v>0</v>
      </c>
    </row>
    <row r="34" customFormat="false" ht="45" hidden="false" customHeight="false" outlineLevel="0" collapsed="false">
      <c r="A34" s="147" t="s">
        <v>341</v>
      </c>
      <c r="B34" s="140" t="s">
        <v>760</v>
      </c>
      <c r="C34" s="140" t="s">
        <v>304</v>
      </c>
      <c r="D34" s="140" t="s">
        <v>330</v>
      </c>
      <c r="E34" s="140" t="s">
        <v>342</v>
      </c>
      <c r="F34" s="140"/>
      <c r="G34" s="141" t="n">
        <f aca="false">G35</f>
        <v>237000</v>
      </c>
      <c r="H34" s="141" t="n">
        <f aca="false">H35</f>
        <v>53768.99</v>
      </c>
      <c r="I34" s="232" t="n">
        <f aca="false">H34/G34*100</f>
        <v>22.6873375527426</v>
      </c>
    </row>
    <row r="35" customFormat="false" ht="75" hidden="false" customHeight="false" outlineLevel="0" collapsed="false">
      <c r="A35" s="147" t="s">
        <v>343</v>
      </c>
      <c r="B35" s="140" t="s">
        <v>760</v>
      </c>
      <c r="C35" s="140" t="s">
        <v>304</v>
      </c>
      <c r="D35" s="140" t="s">
        <v>330</v>
      </c>
      <c r="E35" s="140" t="s">
        <v>344</v>
      </c>
      <c r="F35" s="140"/>
      <c r="G35" s="141" t="n">
        <f aca="false">G36</f>
        <v>237000</v>
      </c>
      <c r="H35" s="141" t="n">
        <f aca="false">H36</f>
        <v>53768.99</v>
      </c>
      <c r="I35" s="232" t="n">
        <f aca="false">H35/G35*100</f>
        <v>22.6873375527426</v>
      </c>
    </row>
    <row r="36" customFormat="false" ht="30" hidden="false" customHeight="false" outlineLevel="0" collapsed="false">
      <c r="A36" s="147" t="s">
        <v>345</v>
      </c>
      <c r="B36" s="140" t="s">
        <v>760</v>
      </c>
      <c r="C36" s="140" t="s">
        <v>304</v>
      </c>
      <c r="D36" s="140" t="s">
        <v>330</v>
      </c>
      <c r="E36" s="140" t="s">
        <v>346</v>
      </c>
      <c r="F36" s="140"/>
      <c r="G36" s="141" t="n">
        <f aca="false">G37</f>
        <v>237000</v>
      </c>
      <c r="H36" s="141" t="n">
        <f aca="false">H37</f>
        <v>53768.99</v>
      </c>
      <c r="I36" s="232" t="n">
        <f aca="false">H36/G36*100</f>
        <v>22.6873375527426</v>
      </c>
    </row>
    <row r="37" customFormat="false" ht="45" hidden="false" customHeight="false" outlineLevel="0" collapsed="false">
      <c r="A37" s="147" t="s">
        <v>347</v>
      </c>
      <c r="B37" s="140" t="s">
        <v>760</v>
      </c>
      <c r="C37" s="140" t="s">
        <v>304</v>
      </c>
      <c r="D37" s="140" t="s">
        <v>330</v>
      </c>
      <c r="E37" s="140" t="s">
        <v>348</v>
      </c>
      <c r="F37" s="140"/>
      <c r="G37" s="141" t="n">
        <f aca="false">G38</f>
        <v>237000</v>
      </c>
      <c r="H37" s="141" t="n">
        <f aca="false">H38</f>
        <v>53768.99</v>
      </c>
      <c r="I37" s="232" t="n">
        <f aca="false">H37/G37*100</f>
        <v>22.6873375527426</v>
      </c>
    </row>
    <row r="38" customFormat="false" ht="90" hidden="false" customHeight="false" outlineLevel="0" collapsed="false">
      <c r="A38" s="143" t="s">
        <v>313</v>
      </c>
      <c r="B38" s="140" t="s">
        <v>760</v>
      </c>
      <c r="C38" s="140" t="s">
        <v>304</v>
      </c>
      <c r="D38" s="140" t="s">
        <v>330</v>
      </c>
      <c r="E38" s="140" t="s">
        <v>348</v>
      </c>
      <c r="F38" s="140" t="s">
        <v>314</v>
      </c>
      <c r="G38" s="141" t="n">
        <v>237000</v>
      </c>
      <c r="H38" s="141" t="n">
        <v>53768.99</v>
      </c>
      <c r="I38" s="232" t="n">
        <f aca="false">H38/G38*100</f>
        <v>22.6873375527426</v>
      </c>
    </row>
    <row r="39" customFormat="false" ht="30" hidden="false" customHeight="false" outlineLevel="0" collapsed="false">
      <c r="A39" s="139" t="s">
        <v>349</v>
      </c>
      <c r="B39" s="140" t="s">
        <v>760</v>
      </c>
      <c r="C39" s="140" t="s">
        <v>304</v>
      </c>
      <c r="D39" s="140" t="s">
        <v>330</v>
      </c>
      <c r="E39" s="140" t="s">
        <v>350</v>
      </c>
      <c r="F39" s="140"/>
      <c r="G39" s="141" t="n">
        <f aca="false">G40</f>
        <v>11457790</v>
      </c>
      <c r="H39" s="141" t="n">
        <f aca="false">H40</f>
        <v>2714468.5</v>
      </c>
      <c r="I39" s="232" t="n">
        <f aca="false">H39/G39*100</f>
        <v>23.6910302946729</v>
      </c>
    </row>
    <row r="40" customFormat="false" ht="30" hidden="false" customHeight="false" outlineLevel="0" collapsed="false">
      <c r="A40" s="139" t="s">
        <v>351</v>
      </c>
      <c r="B40" s="140" t="s">
        <v>760</v>
      </c>
      <c r="C40" s="140" t="s">
        <v>304</v>
      </c>
      <c r="D40" s="140" t="s">
        <v>330</v>
      </c>
      <c r="E40" s="140" t="s">
        <v>352</v>
      </c>
      <c r="F40" s="140"/>
      <c r="G40" s="141" t="n">
        <f aca="false">G42+G43+G44</f>
        <v>11457790</v>
      </c>
      <c r="H40" s="141" t="n">
        <f aca="false">H42+H43+H44</f>
        <v>2714468.5</v>
      </c>
      <c r="I40" s="232" t="n">
        <f aca="false">H40/G40*100</f>
        <v>23.6910302946729</v>
      </c>
    </row>
    <row r="41" customFormat="false" ht="30" hidden="false" customHeight="false" outlineLevel="0" collapsed="false">
      <c r="A41" s="142" t="s">
        <v>311</v>
      </c>
      <c r="B41" s="140" t="s">
        <v>760</v>
      </c>
      <c r="C41" s="140" t="s">
        <v>304</v>
      </c>
      <c r="D41" s="140" t="s">
        <v>330</v>
      </c>
      <c r="E41" s="140" t="s">
        <v>353</v>
      </c>
      <c r="F41" s="140"/>
      <c r="G41" s="141" t="n">
        <f aca="false">SUM(G42:G44)</f>
        <v>11457790</v>
      </c>
      <c r="H41" s="141" t="n">
        <f aca="false">SUM(H42:H44)</f>
        <v>2714468.5</v>
      </c>
      <c r="I41" s="232" t="n">
        <f aca="false">H41/G41*100</f>
        <v>23.6910302946729</v>
      </c>
    </row>
    <row r="42" customFormat="false" ht="90" hidden="false" customHeight="false" outlineLevel="0" collapsed="false">
      <c r="A42" s="143" t="s">
        <v>313</v>
      </c>
      <c r="B42" s="140" t="s">
        <v>760</v>
      </c>
      <c r="C42" s="140" t="s">
        <v>304</v>
      </c>
      <c r="D42" s="140" t="s">
        <v>330</v>
      </c>
      <c r="E42" s="140" t="s">
        <v>353</v>
      </c>
      <c r="F42" s="140" t="s">
        <v>314</v>
      </c>
      <c r="G42" s="141" t="n">
        <v>10113308</v>
      </c>
      <c r="H42" s="141" t="n">
        <v>2527485.7</v>
      </c>
      <c r="I42" s="232" t="n">
        <f aca="false">H42/G42*100</f>
        <v>24.9916812580018</v>
      </c>
    </row>
    <row r="43" customFormat="false" ht="45" hidden="false" customHeight="false" outlineLevel="0" collapsed="false">
      <c r="A43" s="143" t="s">
        <v>339</v>
      </c>
      <c r="B43" s="140" t="s">
        <v>760</v>
      </c>
      <c r="C43" s="140" t="s">
        <v>304</v>
      </c>
      <c r="D43" s="140" t="s">
        <v>330</v>
      </c>
      <c r="E43" s="140" t="s">
        <v>353</v>
      </c>
      <c r="F43" s="140" t="s">
        <v>340</v>
      </c>
      <c r="G43" s="141" t="n">
        <v>1243482</v>
      </c>
      <c r="H43" s="141" t="n">
        <v>180085.8</v>
      </c>
      <c r="I43" s="232" t="n">
        <f aca="false">H43/G43*100</f>
        <v>14.4823809271063</v>
      </c>
    </row>
    <row r="44" customFormat="false" ht="15" hidden="false" customHeight="false" outlineLevel="0" collapsed="false">
      <c r="A44" s="152" t="s">
        <v>354</v>
      </c>
      <c r="B44" s="140" t="s">
        <v>760</v>
      </c>
      <c r="C44" s="140" t="s">
        <v>304</v>
      </c>
      <c r="D44" s="140" t="s">
        <v>330</v>
      </c>
      <c r="E44" s="140" t="s">
        <v>353</v>
      </c>
      <c r="F44" s="140" t="s">
        <v>355</v>
      </c>
      <c r="G44" s="141" t="n">
        <v>101000</v>
      </c>
      <c r="H44" s="141" t="n">
        <v>6897</v>
      </c>
      <c r="I44" s="232" t="n">
        <f aca="false">H44/G44*100</f>
        <v>6.82871287128713</v>
      </c>
    </row>
    <row r="45" customFormat="false" ht="45" hidden="false" customHeight="false" outlineLevel="0" collapsed="false">
      <c r="A45" s="153" t="s">
        <v>356</v>
      </c>
      <c r="B45" s="140" t="s">
        <v>760</v>
      </c>
      <c r="C45" s="140" t="s">
        <v>304</v>
      </c>
      <c r="D45" s="140" t="s">
        <v>330</v>
      </c>
      <c r="E45" s="140" t="s">
        <v>357</v>
      </c>
      <c r="F45" s="140"/>
      <c r="G45" s="141" t="n">
        <f aca="false">G46</f>
        <v>8770072.6</v>
      </c>
      <c r="H45" s="141" t="n">
        <f aca="false">H46</f>
        <v>1838306.8</v>
      </c>
      <c r="I45" s="232" t="n">
        <f aca="false">H45/G45*100</f>
        <v>20.9611354870654</v>
      </c>
    </row>
    <row r="46" customFormat="false" ht="45" hidden="false" customHeight="false" outlineLevel="0" collapsed="false">
      <c r="A46" s="153" t="s">
        <v>358</v>
      </c>
      <c r="B46" s="140" t="s">
        <v>760</v>
      </c>
      <c r="C46" s="140" t="s">
        <v>304</v>
      </c>
      <c r="D46" s="140" t="s">
        <v>330</v>
      </c>
      <c r="E46" s="140" t="s">
        <v>359</v>
      </c>
      <c r="F46" s="140"/>
      <c r="G46" s="141" t="n">
        <f aca="false">G47</f>
        <v>8770072.6</v>
      </c>
      <c r="H46" s="141" t="n">
        <f aca="false">H47</f>
        <v>1838306.8</v>
      </c>
      <c r="I46" s="232" t="n">
        <f aca="false">H46/G46*100</f>
        <v>20.9611354870654</v>
      </c>
    </row>
    <row r="47" customFormat="false" ht="30" hidden="false" customHeight="false" outlineLevel="0" collapsed="false">
      <c r="A47" s="154" t="s">
        <v>360</v>
      </c>
      <c r="B47" s="140" t="s">
        <v>760</v>
      </c>
      <c r="C47" s="140" t="s">
        <v>304</v>
      </c>
      <c r="D47" s="140" t="s">
        <v>330</v>
      </c>
      <c r="E47" s="140" t="s">
        <v>361</v>
      </c>
      <c r="F47" s="140"/>
      <c r="G47" s="141" t="n">
        <f aca="false">SUM(G48:G51)</f>
        <v>8770072.6</v>
      </c>
      <c r="H47" s="141" t="n">
        <f aca="false">SUM(H48:H51)</f>
        <v>1838306.8</v>
      </c>
      <c r="I47" s="232" t="n">
        <f aca="false">H47/G47*100</f>
        <v>20.9611354870654</v>
      </c>
    </row>
    <row r="48" customFormat="false" ht="90" hidden="false" customHeight="false" outlineLevel="0" collapsed="false">
      <c r="A48" s="143" t="s">
        <v>313</v>
      </c>
      <c r="B48" s="140" t="s">
        <v>760</v>
      </c>
      <c r="C48" s="140" t="s">
        <v>304</v>
      </c>
      <c r="D48" s="140" t="s">
        <v>330</v>
      </c>
      <c r="E48" s="140" t="s">
        <v>361</v>
      </c>
      <c r="F48" s="140" t="s">
        <v>314</v>
      </c>
      <c r="G48" s="141" t="n">
        <v>3648000</v>
      </c>
      <c r="H48" s="141" t="n">
        <v>912441.77</v>
      </c>
      <c r="I48" s="232" t="n">
        <f aca="false">H48/G48*100</f>
        <v>25.0121099232456</v>
      </c>
    </row>
    <row r="49" customFormat="false" ht="45" hidden="false" customHeight="false" outlineLevel="0" collapsed="false">
      <c r="A49" s="143" t="s">
        <v>339</v>
      </c>
      <c r="B49" s="140" t="s">
        <v>760</v>
      </c>
      <c r="C49" s="140" t="s">
        <v>304</v>
      </c>
      <c r="D49" s="140" t="s">
        <v>330</v>
      </c>
      <c r="E49" s="140" t="s">
        <v>361</v>
      </c>
      <c r="F49" s="140" t="s">
        <v>340</v>
      </c>
      <c r="G49" s="141" t="n">
        <v>4767072.6</v>
      </c>
      <c r="H49" s="141" t="n">
        <v>915594.03</v>
      </c>
      <c r="I49" s="232" t="n">
        <f aca="false">H49/G49*100</f>
        <v>19.2066307108476</v>
      </c>
    </row>
    <row r="50" customFormat="false" ht="60" hidden="false" customHeight="false" outlineLevel="0" collapsed="false">
      <c r="A50" s="143" t="s">
        <v>362</v>
      </c>
      <c r="B50" s="140" t="s">
        <v>760</v>
      </c>
      <c r="C50" s="140" t="s">
        <v>304</v>
      </c>
      <c r="D50" s="140" t="s">
        <v>330</v>
      </c>
      <c r="E50" s="140" t="s">
        <v>361</v>
      </c>
      <c r="F50" s="140" t="s">
        <v>363</v>
      </c>
      <c r="G50" s="141" t="n">
        <v>300000</v>
      </c>
      <c r="H50" s="141" t="n">
        <v>0</v>
      </c>
      <c r="I50" s="232" t="n">
        <f aca="false">H50/G50*100</f>
        <v>0</v>
      </c>
    </row>
    <row r="51" customFormat="false" ht="15" hidden="false" customHeight="false" outlineLevel="0" collapsed="false">
      <c r="A51" s="143" t="s">
        <v>354</v>
      </c>
      <c r="B51" s="140" t="s">
        <v>760</v>
      </c>
      <c r="C51" s="140" t="s">
        <v>304</v>
      </c>
      <c r="D51" s="140" t="s">
        <v>330</v>
      </c>
      <c r="E51" s="140" t="s">
        <v>361</v>
      </c>
      <c r="F51" s="140" t="s">
        <v>355</v>
      </c>
      <c r="G51" s="141" t="n">
        <v>55000</v>
      </c>
      <c r="H51" s="141" t="n">
        <v>10271</v>
      </c>
      <c r="I51" s="232" t="n">
        <f aca="false">H51/G51*100</f>
        <v>18.6745454545455</v>
      </c>
    </row>
    <row r="52" customFormat="false" ht="14.25" hidden="false" customHeight="false" outlineLevel="0" collapsed="false">
      <c r="A52" s="133" t="s">
        <v>373</v>
      </c>
      <c r="B52" s="137" t="s">
        <v>760</v>
      </c>
      <c r="C52" s="137" t="s">
        <v>304</v>
      </c>
      <c r="D52" s="137" t="s">
        <v>374</v>
      </c>
      <c r="E52" s="137"/>
      <c r="F52" s="137"/>
      <c r="G52" s="138" t="n">
        <f aca="false">G53</f>
        <v>80000</v>
      </c>
      <c r="H52" s="138" t="n">
        <f aca="false">H53</f>
        <v>0</v>
      </c>
      <c r="I52" s="232" t="n">
        <f aca="false">H52/G52*100</f>
        <v>0</v>
      </c>
    </row>
    <row r="53" customFormat="false" ht="30" hidden="false" customHeight="false" outlineLevel="0" collapsed="false">
      <c r="A53" s="155" t="s">
        <v>375</v>
      </c>
      <c r="B53" s="140" t="s">
        <v>760</v>
      </c>
      <c r="C53" s="140" t="s">
        <v>304</v>
      </c>
      <c r="D53" s="140" t="s">
        <v>374</v>
      </c>
      <c r="E53" s="140" t="s">
        <v>376</v>
      </c>
      <c r="F53" s="140"/>
      <c r="G53" s="141" t="n">
        <f aca="false">G54</f>
        <v>80000</v>
      </c>
      <c r="H53" s="141" t="n">
        <f aca="false">H54</f>
        <v>0</v>
      </c>
      <c r="I53" s="232" t="n">
        <f aca="false">H53/G53*100</f>
        <v>0</v>
      </c>
    </row>
    <row r="54" customFormat="false" ht="15" hidden="false" customHeight="false" outlineLevel="0" collapsed="false">
      <c r="A54" s="155" t="s">
        <v>373</v>
      </c>
      <c r="B54" s="140" t="s">
        <v>760</v>
      </c>
      <c r="C54" s="140" t="s">
        <v>304</v>
      </c>
      <c r="D54" s="140" t="s">
        <v>374</v>
      </c>
      <c r="E54" s="140" t="s">
        <v>377</v>
      </c>
      <c r="F54" s="140"/>
      <c r="G54" s="141" t="n">
        <f aca="false">G55</f>
        <v>80000</v>
      </c>
      <c r="H54" s="141" t="n">
        <f aca="false">H55</f>
        <v>0</v>
      </c>
      <c r="I54" s="232" t="n">
        <f aca="false">H54/G54*100</f>
        <v>0</v>
      </c>
    </row>
    <row r="55" customFormat="false" ht="15" hidden="false" customHeight="false" outlineLevel="0" collapsed="false">
      <c r="A55" s="156" t="s">
        <v>378</v>
      </c>
      <c r="B55" s="140" t="s">
        <v>760</v>
      </c>
      <c r="C55" s="140" t="s">
        <v>304</v>
      </c>
      <c r="D55" s="140" t="s">
        <v>374</v>
      </c>
      <c r="E55" s="140" t="s">
        <v>379</v>
      </c>
      <c r="F55" s="140"/>
      <c r="G55" s="141" t="n">
        <f aca="false">G56</f>
        <v>80000</v>
      </c>
      <c r="H55" s="141" t="n">
        <f aca="false">H56</f>
        <v>0</v>
      </c>
      <c r="I55" s="232" t="n">
        <f aca="false">H55/G55*100</f>
        <v>0</v>
      </c>
    </row>
    <row r="56" customFormat="false" ht="15" hidden="false" customHeight="false" outlineLevel="0" collapsed="false">
      <c r="A56" s="155" t="s">
        <v>354</v>
      </c>
      <c r="B56" s="140" t="s">
        <v>760</v>
      </c>
      <c r="C56" s="140" t="s">
        <v>304</v>
      </c>
      <c r="D56" s="140" t="s">
        <v>374</v>
      </c>
      <c r="E56" s="140" t="s">
        <v>379</v>
      </c>
      <c r="F56" s="140" t="s">
        <v>355</v>
      </c>
      <c r="G56" s="141" t="n">
        <v>80000</v>
      </c>
      <c r="H56" s="141" t="n">
        <v>0</v>
      </c>
      <c r="I56" s="232" t="n">
        <f aca="false">H56/G56*100</f>
        <v>0</v>
      </c>
    </row>
    <row r="57" customFormat="false" ht="14.25" hidden="false" customHeight="false" outlineLevel="0" collapsed="false">
      <c r="A57" s="133" t="s">
        <v>380</v>
      </c>
      <c r="B57" s="137" t="s">
        <v>760</v>
      </c>
      <c r="C57" s="137" t="s">
        <v>304</v>
      </c>
      <c r="D57" s="137" t="s">
        <v>381</v>
      </c>
      <c r="E57" s="137"/>
      <c r="F57" s="137"/>
      <c r="G57" s="138" t="n">
        <f aca="false">G58+G79+G88+G114+G103+G109+G71+G98</f>
        <v>7409939</v>
      </c>
      <c r="H57" s="138" t="n">
        <f aca="false">H58+H79+H88+H114+H103+H109+H71</f>
        <v>1231282.82</v>
      </c>
      <c r="I57" s="232" t="n">
        <f aca="false">H57/G57*100</f>
        <v>16.6166390843433</v>
      </c>
    </row>
    <row r="58" customFormat="false" ht="45" hidden="false" customHeight="false" outlineLevel="0" collapsed="false">
      <c r="A58" s="139" t="s">
        <v>382</v>
      </c>
      <c r="B58" s="140" t="s">
        <v>760</v>
      </c>
      <c r="C58" s="140" t="s">
        <v>304</v>
      </c>
      <c r="D58" s="140" t="s">
        <v>381</v>
      </c>
      <c r="E58" s="140" t="s">
        <v>383</v>
      </c>
      <c r="F58" s="140"/>
      <c r="G58" s="141" t="n">
        <f aca="false">G63+G67+G59</f>
        <v>853400</v>
      </c>
      <c r="H58" s="141" t="n">
        <f aca="false">H63+H67+H59</f>
        <v>202504.37</v>
      </c>
      <c r="I58" s="232" t="n">
        <f aca="false">H58/G58*100</f>
        <v>23.7291270213265</v>
      </c>
    </row>
    <row r="59" customFormat="false" ht="90" hidden="false" customHeight="false" outlineLevel="0" collapsed="false">
      <c r="A59" s="139" t="s">
        <v>384</v>
      </c>
      <c r="B59" s="140" t="s">
        <v>760</v>
      </c>
      <c r="C59" s="140" t="s">
        <v>304</v>
      </c>
      <c r="D59" s="140" t="s">
        <v>381</v>
      </c>
      <c r="E59" s="157" t="s">
        <v>385</v>
      </c>
      <c r="F59" s="140" t="s">
        <v>677</v>
      </c>
      <c r="G59" s="141" t="n">
        <f aca="false">G61</f>
        <v>112400</v>
      </c>
      <c r="H59" s="141" t="n">
        <f aca="false">H61</f>
        <v>28101</v>
      </c>
      <c r="I59" s="232" t="n">
        <f aca="false">H59/G59*100</f>
        <v>25.0008896797153</v>
      </c>
    </row>
    <row r="60" customFormat="false" ht="75" hidden="false" customHeight="false" outlineLevel="0" collapsed="false">
      <c r="A60" s="143" t="s">
        <v>386</v>
      </c>
      <c r="B60" s="140" t="s">
        <v>760</v>
      </c>
      <c r="C60" s="140" t="s">
        <v>304</v>
      </c>
      <c r="D60" s="140" t="s">
        <v>381</v>
      </c>
      <c r="E60" s="157" t="s">
        <v>387</v>
      </c>
      <c r="F60" s="140"/>
      <c r="G60" s="141" t="n">
        <f aca="false">G61</f>
        <v>112400</v>
      </c>
      <c r="H60" s="141" t="n">
        <f aca="false">H61</f>
        <v>28101</v>
      </c>
      <c r="I60" s="232" t="n">
        <f aca="false">H60/G60*100</f>
        <v>25.0008896797153</v>
      </c>
    </row>
    <row r="61" customFormat="false" ht="60" hidden="false" customHeight="false" outlineLevel="0" collapsed="false">
      <c r="A61" s="139" t="s">
        <v>388</v>
      </c>
      <c r="B61" s="140" t="s">
        <v>760</v>
      </c>
      <c r="C61" s="140" t="s">
        <v>304</v>
      </c>
      <c r="D61" s="140" t="s">
        <v>381</v>
      </c>
      <c r="E61" s="157" t="s">
        <v>389</v>
      </c>
      <c r="F61" s="140"/>
      <c r="G61" s="141" t="n">
        <f aca="false">G62</f>
        <v>112400</v>
      </c>
      <c r="H61" s="141" t="n">
        <f aca="false">H62</f>
        <v>28101</v>
      </c>
      <c r="I61" s="232" t="n">
        <f aca="false">H61/G61*100</f>
        <v>25.0008896797153</v>
      </c>
    </row>
    <row r="62" customFormat="false" ht="45" hidden="false" customHeight="false" outlineLevel="0" collapsed="false">
      <c r="A62" s="143" t="s">
        <v>390</v>
      </c>
      <c r="B62" s="140" t="s">
        <v>760</v>
      </c>
      <c r="C62" s="140" t="s">
        <v>304</v>
      </c>
      <c r="D62" s="140" t="s">
        <v>381</v>
      </c>
      <c r="E62" s="157" t="s">
        <v>389</v>
      </c>
      <c r="F62" s="140" t="s">
        <v>391</v>
      </c>
      <c r="G62" s="141" t="n">
        <v>112400</v>
      </c>
      <c r="H62" s="141" t="n">
        <v>28101</v>
      </c>
      <c r="I62" s="232" t="n">
        <f aca="false">H62/G62*100</f>
        <v>25.0008896797153</v>
      </c>
    </row>
    <row r="63" customFormat="false" ht="75" hidden="false" customHeight="false" outlineLevel="0" collapsed="false">
      <c r="A63" s="139" t="s">
        <v>392</v>
      </c>
      <c r="B63" s="140" t="s">
        <v>760</v>
      </c>
      <c r="C63" s="140" t="s">
        <v>304</v>
      </c>
      <c r="D63" s="140" t="s">
        <v>381</v>
      </c>
      <c r="E63" s="140" t="s">
        <v>393</v>
      </c>
      <c r="F63" s="140"/>
      <c r="G63" s="141" t="n">
        <f aca="false">G65</f>
        <v>30000</v>
      </c>
      <c r="H63" s="141" t="n">
        <f aca="false">H65</f>
        <v>6900</v>
      </c>
      <c r="I63" s="232" t="n">
        <f aca="false">H63/G63*100</f>
        <v>23</v>
      </c>
    </row>
    <row r="64" customFormat="false" ht="75" hidden="false" customHeight="false" outlineLevel="0" collapsed="false">
      <c r="A64" s="143" t="s">
        <v>394</v>
      </c>
      <c r="B64" s="140" t="s">
        <v>760</v>
      </c>
      <c r="C64" s="140" t="s">
        <v>304</v>
      </c>
      <c r="D64" s="140" t="s">
        <v>381</v>
      </c>
      <c r="E64" s="157" t="s">
        <v>395</v>
      </c>
      <c r="F64" s="140"/>
      <c r="G64" s="141" t="n">
        <f aca="false">G65</f>
        <v>30000</v>
      </c>
      <c r="H64" s="141" t="n">
        <f aca="false">H65</f>
        <v>6900</v>
      </c>
      <c r="I64" s="232" t="n">
        <f aca="false">H64/G64*100</f>
        <v>23</v>
      </c>
    </row>
    <row r="65" customFormat="false" ht="75" hidden="false" customHeight="false" outlineLevel="0" collapsed="false">
      <c r="A65" s="139" t="s">
        <v>396</v>
      </c>
      <c r="B65" s="140" t="s">
        <v>760</v>
      </c>
      <c r="C65" s="140" t="s">
        <v>304</v>
      </c>
      <c r="D65" s="140" t="s">
        <v>381</v>
      </c>
      <c r="E65" s="140" t="s">
        <v>397</v>
      </c>
      <c r="F65" s="140"/>
      <c r="G65" s="141" t="n">
        <f aca="false">G66</f>
        <v>30000</v>
      </c>
      <c r="H65" s="141" t="n">
        <f aca="false">H66</f>
        <v>6900</v>
      </c>
      <c r="I65" s="232" t="n">
        <f aca="false">H65/G65*100</f>
        <v>23</v>
      </c>
    </row>
    <row r="66" customFormat="false" ht="30" hidden="false" customHeight="false" outlineLevel="0" collapsed="false">
      <c r="A66" s="143" t="s">
        <v>398</v>
      </c>
      <c r="B66" s="140" t="s">
        <v>760</v>
      </c>
      <c r="C66" s="140" t="s">
        <v>304</v>
      </c>
      <c r="D66" s="140" t="s">
        <v>381</v>
      </c>
      <c r="E66" s="140" t="s">
        <v>397</v>
      </c>
      <c r="F66" s="140" t="s">
        <v>399</v>
      </c>
      <c r="G66" s="141" t="n">
        <v>30000</v>
      </c>
      <c r="H66" s="141" t="n">
        <v>6900</v>
      </c>
      <c r="I66" s="232" t="n">
        <f aca="false">H66/G66*100</f>
        <v>23</v>
      </c>
    </row>
    <row r="67" customFormat="false" ht="90" hidden="false" customHeight="false" outlineLevel="0" collapsed="false">
      <c r="A67" s="155" t="s">
        <v>400</v>
      </c>
      <c r="B67" s="140" t="s">
        <v>760</v>
      </c>
      <c r="C67" s="140" t="s">
        <v>304</v>
      </c>
      <c r="D67" s="140" t="s">
        <v>381</v>
      </c>
      <c r="E67" s="140" t="s">
        <v>401</v>
      </c>
      <c r="F67" s="140"/>
      <c r="G67" s="141" t="n">
        <f aca="false">G68</f>
        <v>711000</v>
      </c>
      <c r="H67" s="141" t="n">
        <f aca="false">H68</f>
        <v>167503.37</v>
      </c>
      <c r="I67" s="232" t="n">
        <f aca="false">H67/G67*100</f>
        <v>23.5588424753868</v>
      </c>
    </row>
    <row r="68" customFormat="false" ht="75" hidden="false" customHeight="false" outlineLevel="0" collapsed="false">
      <c r="A68" s="155" t="s">
        <v>402</v>
      </c>
      <c r="B68" s="140" t="s">
        <v>760</v>
      </c>
      <c r="C68" s="140" t="s">
        <v>304</v>
      </c>
      <c r="D68" s="140" t="s">
        <v>381</v>
      </c>
      <c r="E68" s="140" t="s">
        <v>403</v>
      </c>
      <c r="F68" s="140"/>
      <c r="G68" s="141" t="n">
        <f aca="false">G69</f>
        <v>711000</v>
      </c>
      <c r="H68" s="141" t="n">
        <f aca="false">H69</f>
        <v>167503.37</v>
      </c>
      <c r="I68" s="232" t="n">
        <f aca="false">H68/G68*100</f>
        <v>23.5588424753868</v>
      </c>
    </row>
    <row r="69" customFormat="false" ht="60" hidden="false" customHeight="false" outlineLevel="0" collapsed="false">
      <c r="A69" s="158" t="s">
        <v>404</v>
      </c>
      <c r="B69" s="140" t="s">
        <v>760</v>
      </c>
      <c r="C69" s="140" t="s">
        <v>304</v>
      </c>
      <c r="D69" s="140" t="s">
        <v>381</v>
      </c>
      <c r="E69" s="140" t="s">
        <v>405</v>
      </c>
      <c r="F69" s="140"/>
      <c r="G69" s="141" t="n">
        <f aca="false">G70</f>
        <v>711000</v>
      </c>
      <c r="H69" s="141" t="n">
        <f aca="false">H70</f>
        <v>167503.37</v>
      </c>
      <c r="I69" s="232" t="n">
        <f aca="false">H69/G69*100</f>
        <v>23.5588424753868</v>
      </c>
    </row>
    <row r="70" customFormat="false" ht="90" hidden="false" customHeight="false" outlineLevel="0" collapsed="false">
      <c r="A70" s="143" t="s">
        <v>313</v>
      </c>
      <c r="B70" s="140" t="s">
        <v>760</v>
      </c>
      <c r="C70" s="140" t="s">
        <v>304</v>
      </c>
      <c r="D70" s="140" t="s">
        <v>381</v>
      </c>
      <c r="E70" s="140" t="s">
        <v>405</v>
      </c>
      <c r="F70" s="140" t="s">
        <v>314</v>
      </c>
      <c r="G70" s="141" t="n">
        <v>711000</v>
      </c>
      <c r="H70" s="141" t="n">
        <v>167503.37</v>
      </c>
      <c r="I70" s="232" t="n">
        <f aca="false">H70/G70*100</f>
        <v>23.5588424753868</v>
      </c>
    </row>
    <row r="71" customFormat="false" ht="45" hidden="false" customHeight="false" outlineLevel="0" collapsed="false">
      <c r="A71" s="139" t="s">
        <v>406</v>
      </c>
      <c r="B71" s="140" t="s">
        <v>760</v>
      </c>
      <c r="C71" s="140" t="s">
        <v>304</v>
      </c>
      <c r="D71" s="140" t="s">
        <v>381</v>
      </c>
      <c r="E71" s="140" t="s">
        <v>407</v>
      </c>
      <c r="F71" s="140"/>
      <c r="G71" s="141" t="n">
        <f aca="false">G72</f>
        <v>297290</v>
      </c>
      <c r="H71" s="141" t="n">
        <f aca="false">H72</f>
        <v>33000</v>
      </c>
      <c r="I71" s="232" t="n">
        <f aca="false">H71/G71*100</f>
        <v>11.1002724612331</v>
      </c>
    </row>
    <row r="72" customFormat="false" ht="75" hidden="false" customHeight="false" outlineLevel="0" collapsed="false">
      <c r="A72" s="159" t="s">
        <v>408</v>
      </c>
      <c r="B72" s="140" t="s">
        <v>760</v>
      </c>
      <c r="C72" s="140" t="s">
        <v>304</v>
      </c>
      <c r="D72" s="140" t="s">
        <v>381</v>
      </c>
      <c r="E72" s="140" t="s">
        <v>409</v>
      </c>
      <c r="F72" s="140"/>
      <c r="G72" s="141" t="n">
        <f aca="false">G73+G76</f>
        <v>297290</v>
      </c>
      <c r="H72" s="141" t="n">
        <f aca="false">H73+H76</f>
        <v>33000</v>
      </c>
      <c r="I72" s="232" t="n">
        <f aca="false">H72/G72*100</f>
        <v>11.1002724612331</v>
      </c>
    </row>
    <row r="73" customFormat="false" ht="60" hidden="false" customHeight="false" outlineLevel="0" collapsed="false">
      <c r="A73" s="139" t="s">
        <v>410</v>
      </c>
      <c r="B73" s="140" t="s">
        <v>760</v>
      </c>
      <c r="C73" s="140" t="s">
        <v>304</v>
      </c>
      <c r="D73" s="140" t="s">
        <v>381</v>
      </c>
      <c r="E73" s="140" t="s">
        <v>411</v>
      </c>
      <c r="F73" s="140"/>
      <c r="G73" s="141" t="n">
        <f aca="false">G74</f>
        <v>50000</v>
      </c>
      <c r="H73" s="141" t="n">
        <f aca="false">H74</f>
        <v>0</v>
      </c>
      <c r="I73" s="232" t="n">
        <f aca="false">H73/G73*100</f>
        <v>0</v>
      </c>
    </row>
    <row r="74" customFormat="false" ht="30" hidden="false" customHeight="false" outlineLevel="0" collapsed="false">
      <c r="A74" s="142" t="s">
        <v>412</v>
      </c>
      <c r="B74" s="140" t="s">
        <v>760</v>
      </c>
      <c r="C74" s="140" t="s">
        <v>304</v>
      </c>
      <c r="D74" s="140" t="s">
        <v>381</v>
      </c>
      <c r="E74" s="140" t="s">
        <v>413</v>
      </c>
      <c r="F74" s="140"/>
      <c r="G74" s="141" t="n">
        <f aca="false">G75</f>
        <v>50000</v>
      </c>
      <c r="H74" s="141" t="n">
        <f aca="false">H75</f>
        <v>0</v>
      </c>
      <c r="I74" s="232" t="n">
        <f aca="false">H74/G74*100</f>
        <v>0</v>
      </c>
    </row>
    <row r="75" customFormat="false" ht="30" hidden="false" customHeight="false" outlineLevel="0" collapsed="false">
      <c r="A75" s="151" t="s">
        <v>414</v>
      </c>
      <c r="B75" s="140" t="s">
        <v>760</v>
      </c>
      <c r="C75" s="140" t="s">
        <v>304</v>
      </c>
      <c r="D75" s="140" t="s">
        <v>381</v>
      </c>
      <c r="E75" s="140" t="s">
        <v>413</v>
      </c>
      <c r="F75" s="140" t="s">
        <v>340</v>
      </c>
      <c r="G75" s="141" t="n">
        <v>50000</v>
      </c>
      <c r="H75" s="141" t="n">
        <v>0</v>
      </c>
      <c r="I75" s="232" t="n">
        <f aca="false">H75/G75*100</f>
        <v>0</v>
      </c>
    </row>
    <row r="76" customFormat="false" ht="75" hidden="false" customHeight="false" outlineLevel="0" collapsed="false">
      <c r="A76" s="151" t="s">
        <v>415</v>
      </c>
      <c r="B76" s="140" t="s">
        <v>760</v>
      </c>
      <c r="C76" s="140" t="s">
        <v>304</v>
      </c>
      <c r="D76" s="140" t="s">
        <v>381</v>
      </c>
      <c r="E76" s="140" t="s">
        <v>761</v>
      </c>
      <c r="F76" s="140"/>
      <c r="G76" s="141" t="n">
        <f aca="false">G77</f>
        <v>247290</v>
      </c>
      <c r="H76" s="141" t="n">
        <f aca="false">H77</f>
        <v>33000</v>
      </c>
      <c r="I76" s="232" t="n">
        <f aca="false">H76/G76*100</f>
        <v>13.3446560718185</v>
      </c>
    </row>
    <row r="77" customFormat="false" ht="30" hidden="false" customHeight="false" outlineLevel="0" collapsed="false">
      <c r="A77" s="142" t="s">
        <v>412</v>
      </c>
      <c r="B77" s="140" t="s">
        <v>760</v>
      </c>
      <c r="C77" s="140" t="s">
        <v>304</v>
      </c>
      <c r="D77" s="140" t="s">
        <v>381</v>
      </c>
      <c r="E77" s="140" t="s">
        <v>417</v>
      </c>
      <c r="F77" s="140"/>
      <c r="G77" s="141" t="n">
        <f aca="false">G78</f>
        <v>247290</v>
      </c>
      <c r="H77" s="141" t="n">
        <f aca="false">H78</f>
        <v>33000</v>
      </c>
      <c r="I77" s="232" t="n">
        <f aca="false">H77/G77*100</f>
        <v>13.3446560718185</v>
      </c>
    </row>
    <row r="78" customFormat="false" ht="30" hidden="false" customHeight="false" outlineLevel="0" collapsed="false">
      <c r="A78" s="151" t="s">
        <v>414</v>
      </c>
      <c r="B78" s="140" t="s">
        <v>760</v>
      </c>
      <c r="C78" s="140" t="s">
        <v>304</v>
      </c>
      <c r="D78" s="140" t="s">
        <v>381</v>
      </c>
      <c r="E78" s="140" t="s">
        <v>417</v>
      </c>
      <c r="F78" s="140" t="s">
        <v>340</v>
      </c>
      <c r="G78" s="141" t="n">
        <v>247290</v>
      </c>
      <c r="H78" s="141" t="n">
        <v>33000</v>
      </c>
      <c r="I78" s="232" t="n">
        <f aca="false">H78/G78*100</f>
        <v>13.3446560718185</v>
      </c>
    </row>
    <row r="79" customFormat="false" ht="45" hidden="false" customHeight="false" outlineLevel="0" collapsed="false">
      <c r="A79" s="139" t="s">
        <v>418</v>
      </c>
      <c r="B79" s="140" t="s">
        <v>760</v>
      </c>
      <c r="C79" s="140" t="s">
        <v>304</v>
      </c>
      <c r="D79" s="140" t="s">
        <v>381</v>
      </c>
      <c r="E79" s="157" t="s">
        <v>419</v>
      </c>
      <c r="F79" s="140"/>
      <c r="G79" s="141" t="n">
        <f aca="false">G80+G84</f>
        <v>583399</v>
      </c>
      <c r="H79" s="141" t="n">
        <f aca="false">H80+H84</f>
        <v>141283.5</v>
      </c>
      <c r="I79" s="232" t="n">
        <f aca="false">H79/G79*100</f>
        <v>24.2173023951018</v>
      </c>
    </row>
    <row r="80" customFormat="false" ht="90" hidden="false" customHeight="false" outlineLevel="0" collapsed="false">
      <c r="A80" s="151" t="s">
        <v>420</v>
      </c>
      <c r="B80" s="140" t="s">
        <v>760</v>
      </c>
      <c r="C80" s="140" t="s">
        <v>304</v>
      </c>
      <c r="D80" s="140" t="s">
        <v>381</v>
      </c>
      <c r="E80" s="157" t="s">
        <v>421</v>
      </c>
      <c r="F80" s="140"/>
      <c r="G80" s="141" t="n">
        <f aca="false">G82</f>
        <v>373100</v>
      </c>
      <c r="H80" s="141" t="n">
        <f aca="false">H82</f>
        <v>90689</v>
      </c>
      <c r="I80" s="232" t="n">
        <f aca="false">H80/G80*100</f>
        <v>24.3068882337175</v>
      </c>
    </row>
    <row r="81" customFormat="false" ht="45" hidden="false" customHeight="false" outlineLevel="0" collapsed="false">
      <c r="A81" s="151" t="s">
        <v>422</v>
      </c>
      <c r="B81" s="140" t="s">
        <v>760</v>
      </c>
      <c r="C81" s="140" t="s">
        <v>304</v>
      </c>
      <c r="D81" s="140" t="s">
        <v>381</v>
      </c>
      <c r="E81" s="157" t="s">
        <v>423</v>
      </c>
      <c r="F81" s="140"/>
      <c r="G81" s="141" t="n">
        <f aca="false">G82</f>
        <v>373100</v>
      </c>
      <c r="H81" s="141" t="n">
        <f aca="false">H82</f>
        <v>90689</v>
      </c>
      <c r="I81" s="232" t="n">
        <f aca="false">H81/G81*100</f>
        <v>24.3068882337175</v>
      </c>
    </row>
    <row r="82" customFormat="false" ht="30" hidden="false" customHeight="false" outlineLevel="0" collapsed="false">
      <c r="A82" s="151" t="s">
        <v>311</v>
      </c>
      <c r="B82" s="140" t="s">
        <v>760</v>
      </c>
      <c r="C82" s="140" t="s">
        <v>304</v>
      </c>
      <c r="D82" s="140" t="s">
        <v>381</v>
      </c>
      <c r="E82" s="157" t="s">
        <v>424</v>
      </c>
      <c r="F82" s="140"/>
      <c r="G82" s="141" t="n">
        <f aca="false">SUM(G83:G83)</f>
        <v>373100</v>
      </c>
      <c r="H82" s="141" t="n">
        <f aca="false">SUM(H83:H83)</f>
        <v>90689</v>
      </c>
      <c r="I82" s="232" t="n">
        <f aca="false">H82/G82*100</f>
        <v>24.3068882337175</v>
      </c>
    </row>
    <row r="83" customFormat="false" ht="90" hidden="false" customHeight="false" outlineLevel="0" collapsed="false">
      <c r="A83" s="143" t="s">
        <v>313</v>
      </c>
      <c r="B83" s="140" t="s">
        <v>760</v>
      </c>
      <c r="C83" s="140" t="s">
        <v>304</v>
      </c>
      <c r="D83" s="140" t="s">
        <v>381</v>
      </c>
      <c r="E83" s="157" t="s">
        <v>424</v>
      </c>
      <c r="F83" s="140" t="s">
        <v>314</v>
      </c>
      <c r="G83" s="141" t="n">
        <v>373100</v>
      </c>
      <c r="H83" s="141" t="n">
        <v>90689</v>
      </c>
      <c r="I83" s="232" t="n">
        <f aca="false">H83/G83*100</f>
        <v>24.3068882337175</v>
      </c>
    </row>
    <row r="84" customFormat="false" ht="105" hidden="false" customHeight="false" outlineLevel="0" collapsed="false">
      <c r="A84" s="139" t="s">
        <v>425</v>
      </c>
      <c r="B84" s="140" t="s">
        <v>760</v>
      </c>
      <c r="C84" s="140" t="s">
        <v>304</v>
      </c>
      <c r="D84" s="140" t="s">
        <v>381</v>
      </c>
      <c r="E84" s="157" t="s">
        <v>426</v>
      </c>
      <c r="F84" s="140"/>
      <c r="G84" s="141" t="n">
        <f aca="false">G85</f>
        <v>210299</v>
      </c>
      <c r="H84" s="141" t="n">
        <f aca="false">H85</f>
        <v>50594.5</v>
      </c>
      <c r="I84" s="232" t="n">
        <f aca="false">H84/G84*100</f>
        <v>24.0583645190895</v>
      </c>
    </row>
    <row r="85" customFormat="false" ht="45" hidden="false" customHeight="false" outlineLevel="0" collapsed="false">
      <c r="A85" s="139" t="s">
        <v>427</v>
      </c>
      <c r="B85" s="140" t="s">
        <v>760</v>
      </c>
      <c r="C85" s="140" t="s">
        <v>304</v>
      </c>
      <c r="D85" s="140" t="s">
        <v>381</v>
      </c>
      <c r="E85" s="157" t="s">
        <v>428</v>
      </c>
      <c r="F85" s="140"/>
      <c r="G85" s="141" t="n">
        <f aca="false">G86</f>
        <v>210299</v>
      </c>
      <c r="H85" s="141" t="n">
        <f aca="false">H86</f>
        <v>50594.5</v>
      </c>
      <c r="I85" s="232" t="n">
        <f aca="false">H85/G85*100</f>
        <v>24.0583645190895</v>
      </c>
    </row>
    <row r="86" customFormat="false" ht="30" hidden="false" customHeight="false" outlineLevel="0" collapsed="false">
      <c r="A86" s="155" t="s">
        <v>429</v>
      </c>
      <c r="B86" s="140" t="s">
        <v>760</v>
      </c>
      <c r="C86" s="140" t="s">
        <v>304</v>
      </c>
      <c r="D86" s="140" t="s">
        <v>381</v>
      </c>
      <c r="E86" s="157" t="s">
        <v>430</v>
      </c>
      <c r="F86" s="140"/>
      <c r="G86" s="141" t="n">
        <f aca="false">SUM(G87:G87)</f>
        <v>210299</v>
      </c>
      <c r="H86" s="141" t="n">
        <f aca="false">SUM(H87:H87)</f>
        <v>50594.5</v>
      </c>
      <c r="I86" s="232" t="n">
        <f aca="false">H86/G86*100</f>
        <v>24.0583645190895</v>
      </c>
    </row>
    <row r="87" customFormat="false" ht="90" hidden="false" customHeight="false" outlineLevel="0" collapsed="false">
      <c r="A87" s="143" t="s">
        <v>313</v>
      </c>
      <c r="B87" s="140" t="s">
        <v>760</v>
      </c>
      <c r="C87" s="140" t="s">
        <v>304</v>
      </c>
      <c r="D87" s="140" t="s">
        <v>381</v>
      </c>
      <c r="E87" s="157" t="s">
        <v>430</v>
      </c>
      <c r="F87" s="140" t="s">
        <v>314</v>
      </c>
      <c r="G87" s="141" t="n">
        <v>210299</v>
      </c>
      <c r="H87" s="141" t="n">
        <v>50594.5</v>
      </c>
      <c r="I87" s="232" t="n">
        <f aca="false">H87/G87*100</f>
        <v>24.0583645190895</v>
      </c>
    </row>
    <row r="88" customFormat="false" ht="90" hidden="false" customHeight="false" outlineLevel="0" collapsed="false">
      <c r="A88" s="160" t="s">
        <v>431</v>
      </c>
      <c r="B88" s="157" t="s">
        <v>760</v>
      </c>
      <c r="C88" s="140" t="s">
        <v>304</v>
      </c>
      <c r="D88" s="140" t="s">
        <v>381</v>
      </c>
      <c r="E88" s="157" t="s">
        <v>432</v>
      </c>
      <c r="F88" s="140"/>
      <c r="G88" s="141" t="n">
        <f aca="false">G89+G94</f>
        <v>2190000</v>
      </c>
      <c r="H88" s="141" t="n">
        <f aca="false">H89+H94</f>
        <v>473936.32</v>
      </c>
      <c r="I88" s="232" t="n">
        <f aca="false">H88/G88*100</f>
        <v>21.6409278538813</v>
      </c>
    </row>
    <row r="89" customFormat="false" ht="150" hidden="false" customHeight="false" outlineLevel="0" collapsed="false">
      <c r="A89" s="161" t="s">
        <v>433</v>
      </c>
      <c r="B89" s="140" t="s">
        <v>760</v>
      </c>
      <c r="C89" s="140" t="s">
        <v>304</v>
      </c>
      <c r="D89" s="140" t="s">
        <v>381</v>
      </c>
      <c r="E89" s="157" t="s">
        <v>434</v>
      </c>
      <c r="F89" s="140"/>
      <c r="G89" s="141" t="n">
        <f aca="false">G91</f>
        <v>1900000</v>
      </c>
      <c r="H89" s="141" t="n">
        <f aca="false">H91</f>
        <v>473936.32</v>
      </c>
      <c r="I89" s="232" t="n">
        <f aca="false">H89/G89*100</f>
        <v>24.9440168421053</v>
      </c>
    </row>
    <row r="90" customFormat="false" ht="75" hidden="false" customHeight="false" outlineLevel="0" collapsed="false">
      <c r="A90" s="162" t="s">
        <v>435</v>
      </c>
      <c r="B90" s="140" t="s">
        <v>760</v>
      </c>
      <c r="C90" s="140" t="s">
        <v>304</v>
      </c>
      <c r="D90" s="140" t="s">
        <v>381</v>
      </c>
      <c r="E90" s="157" t="s">
        <v>436</v>
      </c>
      <c r="F90" s="140"/>
      <c r="G90" s="141" t="n">
        <f aca="false">G91</f>
        <v>1900000</v>
      </c>
      <c r="H90" s="141" t="n">
        <f aca="false">H91</f>
        <v>473936.32</v>
      </c>
      <c r="I90" s="232" t="n">
        <f aca="false">H90/G90*100</f>
        <v>24.9440168421053</v>
      </c>
    </row>
    <row r="91" customFormat="false" ht="30" hidden="false" customHeight="false" outlineLevel="0" collapsed="false">
      <c r="A91" s="161" t="s">
        <v>360</v>
      </c>
      <c r="B91" s="140" t="s">
        <v>760</v>
      </c>
      <c r="C91" s="140" t="s">
        <v>304</v>
      </c>
      <c r="D91" s="140" t="s">
        <v>381</v>
      </c>
      <c r="E91" s="157" t="s">
        <v>437</v>
      </c>
      <c r="F91" s="140"/>
      <c r="G91" s="141" t="n">
        <f aca="false">SUM(G92:G93)</f>
        <v>1900000</v>
      </c>
      <c r="H91" s="141" t="n">
        <f aca="false">SUM(H92:H93)</f>
        <v>473936.32</v>
      </c>
      <c r="I91" s="232" t="n">
        <f aca="false">H91/G91*100</f>
        <v>24.9440168421053</v>
      </c>
    </row>
    <row r="92" customFormat="false" ht="90" hidden="false" customHeight="false" outlineLevel="0" collapsed="false">
      <c r="A92" s="143" t="s">
        <v>313</v>
      </c>
      <c r="B92" s="140" t="s">
        <v>760</v>
      </c>
      <c r="C92" s="140" t="s">
        <v>304</v>
      </c>
      <c r="D92" s="140" t="s">
        <v>381</v>
      </c>
      <c r="E92" s="157" t="s">
        <v>437</v>
      </c>
      <c r="F92" s="140" t="s">
        <v>314</v>
      </c>
      <c r="G92" s="141" t="n">
        <v>1897000</v>
      </c>
      <c r="H92" s="141" t="n">
        <v>473936.32</v>
      </c>
      <c r="I92" s="232" t="n">
        <f aca="false">H92/G92*100</f>
        <v>24.9834644175013</v>
      </c>
    </row>
    <row r="93" customFormat="false" ht="45" hidden="false" customHeight="false" outlineLevel="0" collapsed="false">
      <c r="A93" s="143" t="s">
        <v>339</v>
      </c>
      <c r="B93" s="140" t="s">
        <v>760</v>
      </c>
      <c r="C93" s="140" t="s">
        <v>304</v>
      </c>
      <c r="D93" s="140" t="s">
        <v>381</v>
      </c>
      <c r="E93" s="157" t="s">
        <v>437</v>
      </c>
      <c r="F93" s="140" t="s">
        <v>340</v>
      </c>
      <c r="G93" s="141" t="n">
        <v>3000</v>
      </c>
      <c r="H93" s="141" t="n">
        <v>0</v>
      </c>
      <c r="I93" s="232" t="n">
        <f aca="false">H93/G93*100</f>
        <v>0</v>
      </c>
    </row>
    <row r="94" customFormat="false" ht="90" hidden="false" customHeight="false" outlineLevel="0" collapsed="false">
      <c r="A94" s="161" t="s">
        <v>438</v>
      </c>
      <c r="B94" s="140" t="s">
        <v>760</v>
      </c>
      <c r="C94" s="140" t="s">
        <v>304</v>
      </c>
      <c r="D94" s="140" t="s">
        <v>381</v>
      </c>
      <c r="E94" s="157" t="s">
        <v>439</v>
      </c>
      <c r="F94" s="140"/>
      <c r="G94" s="141" t="n">
        <f aca="false">G95</f>
        <v>290000</v>
      </c>
      <c r="H94" s="141" t="n">
        <f aca="false">H95</f>
        <v>0</v>
      </c>
      <c r="I94" s="232" t="n">
        <f aca="false">H94/G94*100</f>
        <v>0</v>
      </c>
    </row>
    <row r="95" customFormat="false" ht="90" hidden="false" customHeight="false" outlineLevel="0" collapsed="false">
      <c r="A95" s="143" t="s">
        <v>440</v>
      </c>
      <c r="B95" s="140" t="s">
        <v>760</v>
      </c>
      <c r="C95" s="140" t="s">
        <v>304</v>
      </c>
      <c r="D95" s="140" t="s">
        <v>381</v>
      </c>
      <c r="E95" s="157" t="s">
        <v>441</v>
      </c>
      <c r="F95" s="140"/>
      <c r="G95" s="141" t="n">
        <f aca="false">G96</f>
        <v>290000</v>
      </c>
      <c r="H95" s="141" t="n">
        <f aca="false">H96</f>
        <v>0</v>
      </c>
      <c r="I95" s="232" t="n">
        <f aca="false">H95/G95*100</f>
        <v>0</v>
      </c>
    </row>
    <row r="96" customFormat="false" ht="45" hidden="false" customHeight="false" outlineLevel="0" collapsed="false">
      <c r="A96" s="143" t="s">
        <v>442</v>
      </c>
      <c r="B96" s="140" t="s">
        <v>760</v>
      </c>
      <c r="C96" s="140" t="s">
        <v>304</v>
      </c>
      <c r="D96" s="140" t="s">
        <v>381</v>
      </c>
      <c r="E96" s="157" t="s">
        <v>443</v>
      </c>
      <c r="F96" s="140"/>
      <c r="G96" s="141" t="n">
        <f aca="false">G97</f>
        <v>290000</v>
      </c>
      <c r="H96" s="141" t="n">
        <f aca="false">H97</f>
        <v>0</v>
      </c>
      <c r="I96" s="232" t="n">
        <f aca="false">H96/G96*100</f>
        <v>0</v>
      </c>
    </row>
    <row r="97" customFormat="false" ht="45" hidden="false" customHeight="false" outlineLevel="0" collapsed="false">
      <c r="A97" s="143" t="s">
        <v>339</v>
      </c>
      <c r="B97" s="140" t="s">
        <v>760</v>
      </c>
      <c r="C97" s="140" t="s">
        <v>304</v>
      </c>
      <c r="D97" s="140" t="s">
        <v>381</v>
      </c>
      <c r="E97" s="157" t="s">
        <v>443</v>
      </c>
      <c r="F97" s="140" t="s">
        <v>340</v>
      </c>
      <c r="G97" s="141" t="n">
        <v>290000</v>
      </c>
      <c r="H97" s="141" t="n">
        <v>0</v>
      </c>
      <c r="I97" s="232" t="n">
        <f aca="false">H97/G97*100</f>
        <v>0</v>
      </c>
    </row>
    <row r="98" customFormat="false" ht="30" hidden="false" customHeight="false" outlineLevel="0" collapsed="false">
      <c r="A98" s="151" t="s">
        <v>444</v>
      </c>
      <c r="B98" s="140" t="s">
        <v>760</v>
      </c>
      <c r="C98" s="140" t="s">
        <v>304</v>
      </c>
      <c r="D98" s="140" t="s">
        <v>381</v>
      </c>
      <c r="E98" s="163" t="s">
        <v>445</v>
      </c>
      <c r="F98" s="140"/>
      <c r="G98" s="141" t="n">
        <f aca="false">G99</f>
        <v>30000</v>
      </c>
      <c r="H98" s="141" t="n">
        <f aca="false">H99</f>
        <v>0</v>
      </c>
      <c r="I98" s="232" t="n">
        <f aca="false">H98/G98*100</f>
        <v>0</v>
      </c>
    </row>
    <row r="99" customFormat="false" ht="60" hidden="false" customHeight="false" outlineLevel="0" collapsed="false">
      <c r="A99" s="164" t="s">
        <v>446</v>
      </c>
      <c r="B99" s="140" t="s">
        <v>760</v>
      </c>
      <c r="C99" s="140" t="s">
        <v>304</v>
      </c>
      <c r="D99" s="140" t="s">
        <v>381</v>
      </c>
      <c r="E99" s="165" t="s">
        <v>447</v>
      </c>
      <c r="F99" s="166"/>
      <c r="G99" s="167" t="n">
        <f aca="false">G101</f>
        <v>30000</v>
      </c>
      <c r="H99" s="167" t="n">
        <f aca="false">H101</f>
        <v>0</v>
      </c>
      <c r="I99" s="232" t="n">
        <f aca="false">H99/G99*100</f>
        <v>0</v>
      </c>
    </row>
    <row r="100" customFormat="false" ht="30" hidden="false" customHeight="false" outlineLevel="0" collapsed="false">
      <c r="A100" s="168" t="s">
        <v>448</v>
      </c>
      <c r="B100" s="140" t="s">
        <v>760</v>
      </c>
      <c r="C100" s="140" t="s">
        <v>304</v>
      </c>
      <c r="D100" s="140" t="s">
        <v>381</v>
      </c>
      <c r="E100" s="169" t="s">
        <v>449</v>
      </c>
      <c r="F100" s="170"/>
      <c r="G100" s="171" t="n">
        <f aca="false">G101</f>
        <v>30000</v>
      </c>
      <c r="H100" s="171" t="n">
        <f aca="false">H101</f>
        <v>0</v>
      </c>
      <c r="I100" s="232" t="n">
        <f aca="false">H100/G100*100</f>
        <v>0</v>
      </c>
    </row>
    <row r="101" customFormat="false" ht="30" hidden="false" customHeight="false" outlineLevel="0" collapsed="false">
      <c r="A101" s="172" t="s">
        <v>450</v>
      </c>
      <c r="B101" s="140" t="s">
        <v>760</v>
      </c>
      <c r="C101" s="140" t="s">
        <v>304</v>
      </c>
      <c r="D101" s="140" t="s">
        <v>381</v>
      </c>
      <c r="E101" s="173" t="s">
        <v>451</v>
      </c>
      <c r="F101" s="174"/>
      <c r="G101" s="175" t="n">
        <f aca="false">G102</f>
        <v>30000</v>
      </c>
      <c r="H101" s="175" t="n">
        <f aca="false">H102</f>
        <v>0</v>
      </c>
      <c r="I101" s="232" t="n">
        <f aca="false">H101/G101*100</f>
        <v>0</v>
      </c>
    </row>
    <row r="102" customFormat="false" ht="45" hidden="false" customHeight="false" outlineLevel="0" collapsed="false">
      <c r="A102" s="176" t="s">
        <v>390</v>
      </c>
      <c r="B102" s="140" t="s">
        <v>760</v>
      </c>
      <c r="C102" s="140" t="s">
        <v>304</v>
      </c>
      <c r="D102" s="140" t="s">
        <v>381</v>
      </c>
      <c r="E102" s="173" t="s">
        <v>451</v>
      </c>
      <c r="F102" s="166" t="s">
        <v>391</v>
      </c>
      <c r="G102" s="167" t="n">
        <v>30000</v>
      </c>
      <c r="H102" s="141" t="n">
        <v>0</v>
      </c>
      <c r="I102" s="232" t="n">
        <f aca="false">H102/G102*100</f>
        <v>0</v>
      </c>
    </row>
    <row r="103" customFormat="false" ht="45" hidden="false" customHeight="false" outlineLevel="0" collapsed="false">
      <c r="A103" s="139" t="s">
        <v>452</v>
      </c>
      <c r="B103" s="140" t="s">
        <v>760</v>
      </c>
      <c r="C103" s="140" t="s">
        <v>304</v>
      </c>
      <c r="D103" s="140" t="s">
        <v>381</v>
      </c>
      <c r="E103" s="140" t="s">
        <v>453</v>
      </c>
      <c r="F103" s="140"/>
      <c r="G103" s="141" t="n">
        <f aca="false">G104</f>
        <v>1010050</v>
      </c>
      <c r="H103" s="141" t="n">
        <f aca="false">H104</f>
        <v>155182.38</v>
      </c>
      <c r="I103" s="232" t="n">
        <f aca="false">H103/G103*100</f>
        <v>15.3638314934904</v>
      </c>
    </row>
    <row r="104" customFormat="false" ht="75" hidden="false" customHeight="false" outlineLevel="0" collapsed="false">
      <c r="A104" s="139" t="s">
        <v>454</v>
      </c>
      <c r="B104" s="140" t="s">
        <v>760</v>
      </c>
      <c r="C104" s="140" t="s">
        <v>304</v>
      </c>
      <c r="D104" s="140" t="s">
        <v>381</v>
      </c>
      <c r="E104" s="140" t="s">
        <v>455</v>
      </c>
      <c r="F104" s="140"/>
      <c r="G104" s="141" t="n">
        <f aca="false">G105</f>
        <v>1010050</v>
      </c>
      <c r="H104" s="141" t="n">
        <f aca="false">H105</f>
        <v>155182.38</v>
      </c>
      <c r="I104" s="232" t="n">
        <f aca="false">H104/G104*100</f>
        <v>15.3638314934904</v>
      </c>
    </row>
    <row r="105" customFormat="false" ht="105" hidden="false" customHeight="false" outlineLevel="0" collapsed="false">
      <c r="A105" s="139" t="s">
        <v>456</v>
      </c>
      <c r="B105" s="140" t="s">
        <v>760</v>
      </c>
      <c r="C105" s="140" t="s">
        <v>304</v>
      </c>
      <c r="D105" s="140" t="s">
        <v>381</v>
      </c>
      <c r="E105" s="140" t="s">
        <v>457</v>
      </c>
      <c r="F105" s="140"/>
      <c r="G105" s="141" t="n">
        <f aca="false">G106</f>
        <v>1010050</v>
      </c>
      <c r="H105" s="141" t="n">
        <f aca="false">H106</f>
        <v>155182.38</v>
      </c>
      <c r="I105" s="232" t="n">
        <f aca="false">H105/G105*100</f>
        <v>15.3638314934904</v>
      </c>
    </row>
    <row r="106" customFormat="false" ht="105" hidden="false" customHeight="false" outlineLevel="0" collapsed="false">
      <c r="A106" s="177" t="s">
        <v>458</v>
      </c>
      <c r="B106" s="140" t="s">
        <v>760</v>
      </c>
      <c r="C106" s="140" t="s">
        <v>304</v>
      </c>
      <c r="D106" s="140" t="s">
        <v>381</v>
      </c>
      <c r="E106" s="140" t="s">
        <v>459</v>
      </c>
      <c r="F106" s="140"/>
      <c r="G106" s="141" t="n">
        <f aca="false">SUM(G107:G108)</f>
        <v>1010050</v>
      </c>
      <c r="H106" s="141" t="n">
        <f aca="false">SUM(H107:H108)</f>
        <v>155182.38</v>
      </c>
      <c r="I106" s="232" t="n">
        <f aca="false">H106/G106*100</f>
        <v>15.3638314934904</v>
      </c>
    </row>
    <row r="107" customFormat="false" ht="90" hidden="false" customHeight="false" outlineLevel="0" collapsed="false">
      <c r="A107" s="143" t="s">
        <v>313</v>
      </c>
      <c r="B107" s="140" t="s">
        <v>760</v>
      </c>
      <c r="C107" s="140" t="s">
        <v>304</v>
      </c>
      <c r="D107" s="140" t="s">
        <v>381</v>
      </c>
      <c r="E107" s="140" t="s">
        <v>459</v>
      </c>
      <c r="F107" s="140" t="s">
        <v>314</v>
      </c>
      <c r="G107" s="141" t="n">
        <v>627000</v>
      </c>
      <c r="H107" s="141" t="n">
        <v>155182.38</v>
      </c>
      <c r="I107" s="232" t="n">
        <f aca="false">H107/G107*100</f>
        <v>24.749980861244</v>
      </c>
    </row>
    <row r="108" customFormat="false" ht="45" hidden="false" customHeight="false" outlineLevel="0" collapsed="false">
      <c r="A108" s="143" t="s">
        <v>339</v>
      </c>
      <c r="B108" s="140" t="s">
        <v>760</v>
      </c>
      <c r="C108" s="140" t="s">
        <v>304</v>
      </c>
      <c r="D108" s="140" t="s">
        <v>381</v>
      </c>
      <c r="E108" s="140" t="s">
        <v>459</v>
      </c>
      <c r="F108" s="140" t="s">
        <v>340</v>
      </c>
      <c r="G108" s="141" t="n">
        <v>383050</v>
      </c>
      <c r="H108" s="141" t="n">
        <v>0</v>
      </c>
      <c r="I108" s="232" t="n">
        <f aca="false">H108/G108*100</f>
        <v>0</v>
      </c>
    </row>
    <row r="109" customFormat="false" ht="60" hidden="false" customHeight="false" outlineLevel="0" collapsed="false">
      <c r="A109" s="155" t="s">
        <v>460</v>
      </c>
      <c r="B109" s="140" t="s">
        <v>760</v>
      </c>
      <c r="C109" s="140" t="s">
        <v>304</v>
      </c>
      <c r="D109" s="140" t="s">
        <v>381</v>
      </c>
      <c r="E109" s="157" t="s">
        <v>461</v>
      </c>
      <c r="F109" s="140"/>
      <c r="G109" s="141" t="n">
        <f aca="false">G110</f>
        <v>100000</v>
      </c>
      <c r="H109" s="141" t="n">
        <f aca="false">H110</f>
        <v>61856</v>
      </c>
      <c r="I109" s="232" t="n">
        <f aca="false">H109/G109*100</f>
        <v>61.856</v>
      </c>
    </row>
    <row r="110" customFormat="false" ht="105" hidden="false" customHeight="false" outlineLevel="0" collapsed="false">
      <c r="A110" s="155" t="s">
        <v>462</v>
      </c>
      <c r="B110" s="140" t="s">
        <v>760</v>
      </c>
      <c r="C110" s="140" t="s">
        <v>304</v>
      </c>
      <c r="D110" s="140" t="s">
        <v>381</v>
      </c>
      <c r="E110" s="157" t="s">
        <v>463</v>
      </c>
      <c r="F110" s="233"/>
      <c r="G110" s="234" t="n">
        <f aca="false">G112</f>
        <v>100000</v>
      </c>
      <c r="H110" s="234" t="n">
        <f aca="false">H112</f>
        <v>61856</v>
      </c>
      <c r="I110" s="232" t="n">
        <f aca="false">H110/G110*100</f>
        <v>61.856</v>
      </c>
    </row>
    <row r="111" customFormat="false" ht="75" hidden="false" customHeight="false" outlineLevel="0" collapsed="false">
      <c r="A111" s="155" t="s">
        <v>464</v>
      </c>
      <c r="B111" s="140" t="s">
        <v>760</v>
      </c>
      <c r="C111" s="140" t="s">
        <v>304</v>
      </c>
      <c r="D111" s="140" t="s">
        <v>381</v>
      </c>
      <c r="E111" s="157" t="s">
        <v>465</v>
      </c>
      <c r="F111" s="233"/>
      <c r="G111" s="141" t="n">
        <f aca="false">G112</f>
        <v>100000</v>
      </c>
      <c r="H111" s="141" t="n">
        <f aca="false">H112</f>
        <v>61856</v>
      </c>
      <c r="I111" s="232" t="n">
        <f aca="false">H111/G111*100</f>
        <v>61.856</v>
      </c>
    </row>
    <row r="112" customFormat="false" ht="60" hidden="false" customHeight="false" outlineLevel="0" collapsed="false">
      <c r="A112" s="178" t="s">
        <v>466</v>
      </c>
      <c r="B112" s="140" t="s">
        <v>760</v>
      </c>
      <c r="C112" s="140" t="s">
        <v>304</v>
      </c>
      <c r="D112" s="140" t="s">
        <v>381</v>
      </c>
      <c r="E112" s="157" t="s">
        <v>467</v>
      </c>
      <c r="F112" s="140"/>
      <c r="G112" s="141" t="n">
        <f aca="false">G113</f>
        <v>100000</v>
      </c>
      <c r="H112" s="141" t="n">
        <f aca="false">H113</f>
        <v>61856</v>
      </c>
      <c r="I112" s="232" t="n">
        <f aca="false">H112/G112*100</f>
        <v>61.856</v>
      </c>
    </row>
    <row r="113" customFormat="false" ht="45" hidden="false" customHeight="false" outlineLevel="0" collapsed="false">
      <c r="A113" s="143" t="s">
        <v>339</v>
      </c>
      <c r="B113" s="140" t="s">
        <v>760</v>
      </c>
      <c r="C113" s="140" t="s">
        <v>304</v>
      </c>
      <c r="D113" s="140" t="s">
        <v>381</v>
      </c>
      <c r="E113" s="157" t="s">
        <v>467</v>
      </c>
      <c r="F113" s="140" t="s">
        <v>340</v>
      </c>
      <c r="G113" s="141" t="n">
        <v>100000</v>
      </c>
      <c r="H113" s="141" t="n">
        <v>61856</v>
      </c>
      <c r="I113" s="232" t="n">
        <f aca="false">H113/G113*100</f>
        <v>61.856</v>
      </c>
    </row>
    <row r="114" customFormat="false" ht="45" hidden="false" customHeight="false" outlineLevel="0" collapsed="false">
      <c r="A114" s="139" t="s">
        <v>468</v>
      </c>
      <c r="B114" s="140" t="s">
        <v>760</v>
      </c>
      <c r="C114" s="140" t="s">
        <v>304</v>
      </c>
      <c r="D114" s="140" t="s">
        <v>381</v>
      </c>
      <c r="E114" s="140" t="s">
        <v>469</v>
      </c>
      <c r="F114" s="140"/>
      <c r="G114" s="141" t="n">
        <f aca="false">G115</f>
        <v>2345800</v>
      </c>
      <c r="H114" s="141" t="n">
        <f aca="false">H115</f>
        <v>163520.25</v>
      </c>
      <c r="I114" s="232" t="n">
        <f aca="false">H114/G114*100</f>
        <v>6.97076690254924</v>
      </c>
    </row>
    <row r="115" customFormat="false" ht="30" hidden="false" customHeight="false" outlineLevel="0" collapsed="false">
      <c r="A115" s="139" t="s">
        <v>470</v>
      </c>
      <c r="B115" s="140" t="s">
        <v>760</v>
      </c>
      <c r="C115" s="140" t="s">
        <v>304</v>
      </c>
      <c r="D115" s="140" t="s">
        <v>381</v>
      </c>
      <c r="E115" s="140" t="s">
        <v>471</v>
      </c>
      <c r="F115" s="140"/>
      <c r="G115" s="141" t="n">
        <f aca="false">G118+G116</f>
        <v>2345800</v>
      </c>
      <c r="H115" s="141" t="n">
        <f aca="false">H118+H116</f>
        <v>163520.25</v>
      </c>
      <c r="I115" s="232" t="n">
        <f aca="false">H115/G115*100</f>
        <v>6.97076690254924</v>
      </c>
    </row>
    <row r="116" customFormat="false" ht="75" hidden="false" customHeight="false" outlineLevel="0" collapsed="false">
      <c r="A116" s="139" t="s">
        <v>472</v>
      </c>
      <c r="B116" s="140" t="s">
        <v>760</v>
      </c>
      <c r="C116" s="140" t="s">
        <v>304</v>
      </c>
      <c r="D116" s="140" t="s">
        <v>381</v>
      </c>
      <c r="E116" s="140" t="s">
        <v>473</v>
      </c>
      <c r="F116" s="140"/>
      <c r="G116" s="141" t="n">
        <f aca="false">G117</f>
        <v>23700</v>
      </c>
      <c r="H116" s="141" t="n">
        <f aca="false">H117</f>
        <v>0</v>
      </c>
      <c r="I116" s="232" t="n">
        <f aca="false">H116/G116*100</f>
        <v>0</v>
      </c>
    </row>
    <row r="117" customFormat="false" ht="90" hidden="false" customHeight="false" outlineLevel="0" collapsed="false">
      <c r="A117" s="143" t="s">
        <v>313</v>
      </c>
      <c r="B117" s="140" t="s">
        <v>760</v>
      </c>
      <c r="C117" s="140" t="s">
        <v>304</v>
      </c>
      <c r="D117" s="140" t="s">
        <v>381</v>
      </c>
      <c r="E117" s="140" t="s">
        <v>473</v>
      </c>
      <c r="F117" s="140" t="s">
        <v>314</v>
      </c>
      <c r="G117" s="141" t="n">
        <v>23700</v>
      </c>
      <c r="H117" s="141" t="n">
        <v>0</v>
      </c>
      <c r="I117" s="232" t="n">
        <f aca="false">H117/G117*100</f>
        <v>0</v>
      </c>
    </row>
    <row r="118" customFormat="false" ht="30" hidden="false" customHeight="false" outlineLevel="0" collapsed="false">
      <c r="A118" s="139" t="s">
        <v>474</v>
      </c>
      <c r="B118" s="140" t="s">
        <v>760</v>
      </c>
      <c r="C118" s="140" t="s">
        <v>304</v>
      </c>
      <c r="D118" s="140" t="s">
        <v>381</v>
      </c>
      <c r="E118" s="140" t="s">
        <v>475</v>
      </c>
      <c r="F118" s="140"/>
      <c r="G118" s="141" t="n">
        <f aca="false">G119+G120</f>
        <v>2322100</v>
      </c>
      <c r="H118" s="141" t="n">
        <f aca="false">H119+H120</f>
        <v>163520.25</v>
      </c>
      <c r="I118" s="232" t="n">
        <f aca="false">H118/G118*100</f>
        <v>7.04191249300202</v>
      </c>
    </row>
    <row r="119" customFormat="false" ht="45" hidden="false" customHeight="false" outlineLevel="0" collapsed="false">
      <c r="A119" s="143" t="s">
        <v>339</v>
      </c>
      <c r="B119" s="140" t="s">
        <v>760</v>
      </c>
      <c r="C119" s="140" t="s">
        <v>304</v>
      </c>
      <c r="D119" s="140" t="s">
        <v>381</v>
      </c>
      <c r="E119" s="140" t="s">
        <v>475</v>
      </c>
      <c r="F119" s="140" t="s">
        <v>340</v>
      </c>
      <c r="G119" s="141" t="n">
        <v>298100</v>
      </c>
      <c r="H119" s="141" t="n">
        <v>140297.75</v>
      </c>
      <c r="I119" s="232" t="n">
        <f aca="false">H119/G119*100</f>
        <v>47.0639885944314</v>
      </c>
    </row>
    <row r="120" customFormat="false" ht="15" hidden="false" customHeight="false" outlineLevel="0" collapsed="false">
      <c r="A120" s="155" t="s">
        <v>354</v>
      </c>
      <c r="B120" s="140" t="s">
        <v>760</v>
      </c>
      <c r="C120" s="140" t="s">
        <v>304</v>
      </c>
      <c r="D120" s="140" t="s">
        <v>381</v>
      </c>
      <c r="E120" s="140" t="s">
        <v>475</v>
      </c>
      <c r="F120" s="140" t="s">
        <v>355</v>
      </c>
      <c r="G120" s="141" t="n">
        <v>2024000</v>
      </c>
      <c r="H120" s="141" t="n">
        <v>23222.5</v>
      </c>
      <c r="I120" s="232" t="n">
        <f aca="false">H120/G120*100</f>
        <v>1.14735671936759</v>
      </c>
    </row>
    <row r="121" customFormat="false" ht="28.5" hidden="false" customHeight="false" outlineLevel="0" collapsed="false">
      <c r="A121" s="133" t="s">
        <v>476</v>
      </c>
      <c r="B121" s="137" t="s">
        <v>760</v>
      </c>
      <c r="C121" s="137" t="s">
        <v>316</v>
      </c>
      <c r="D121" s="137"/>
      <c r="E121" s="169"/>
      <c r="F121" s="140"/>
      <c r="G121" s="138" t="n">
        <f aca="false">G122+G128</f>
        <v>40000</v>
      </c>
      <c r="H121" s="138" t="n">
        <f aca="false">H122+H128</f>
        <v>0</v>
      </c>
      <c r="I121" s="232" t="n">
        <f aca="false">H121/G121*100</f>
        <v>0</v>
      </c>
    </row>
    <row r="122" customFormat="false" ht="57" hidden="false" customHeight="false" outlineLevel="0" collapsed="false">
      <c r="A122" s="133" t="s">
        <v>477</v>
      </c>
      <c r="B122" s="137" t="s">
        <v>760</v>
      </c>
      <c r="C122" s="137" t="s">
        <v>316</v>
      </c>
      <c r="D122" s="137" t="s">
        <v>478</v>
      </c>
      <c r="E122" s="169"/>
      <c r="F122" s="140"/>
      <c r="G122" s="138" t="n">
        <f aca="false">G123</f>
        <v>35000</v>
      </c>
      <c r="H122" s="138" t="n">
        <f aca="false">H123</f>
        <v>0</v>
      </c>
      <c r="I122" s="232" t="n">
        <f aca="false">H122/G122*100</f>
        <v>0</v>
      </c>
    </row>
    <row r="123" customFormat="false" ht="90" hidden="false" customHeight="false" outlineLevel="0" collapsed="false">
      <c r="A123" s="160" t="s">
        <v>431</v>
      </c>
      <c r="B123" s="157" t="s">
        <v>760</v>
      </c>
      <c r="C123" s="157" t="s">
        <v>316</v>
      </c>
      <c r="D123" s="157" t="s">
        <v>478</v>
      </c>
      <c r="E123" s="157" t="s">
        <v>432</v>
      </c>
      <c r="F123" s="140"/>
      <c r="G123" s="141" t="n">
        <f aca="false">G124</f>
        <v>35000</v>
      </c>
      <c r="H123" s="141" t="n">
        <f aca="false">H124</f>
        <v>0</v>
      </c>
      <c r="I123" s="232" t="n">
        <f aca="false">H123/G123*100</f>
        <v>0</v>
      </c>
    </row>
    <row r="124" customFormat="false" ht="135" hidden="false" customHeight="false" outlineLevel="0" collapsed="false">
      <c r="A124" s="161" t="s">
        <v>479</v>
      </c>
      <c r="B124" s="140" t="s">
        <v>760</v>
      </c>
      <c r="C124" s="157" t="s">
        <v>316</v>
      </c>
      <c r="D124" s="157" t="s">
        <v>478</v>
      </c>
      <c r="E124" s="157" t="s">
        <v>480</v>
      </c>
      <c r="F124" s="137"/>
      <c r="G124" s="141" t="n">
        <f aca="false">G126</f>
        <v>35000</v>
      </c>
      <c r="H124" s="141" t="n">
        <f aca="false">H126</f>
        <v>0</v>
      </c>
      <c r="I124" s="232" t="n">
        <f aca="false">H124/G124*100</f>
        <v>0</v>
      </c>
    </row>
    <row r="125" customFormat="false" ht="75" hidden="false" customHeight="false" outlineLevel="0" collapsed="false">
      <c r="A125" s="162" t="s">
        <v>435</v>
      </c>
      <c r="B125" s="140" t="s">
        <v>760</v>
      </c>
      <c r="C125" s="157" t="s">
        <v>316</v>
      </c>
      <c r="D125" s="157" t="s">
        <v>478</v>
      </c>
      <c r="E125" s="157" t="s">
        <v>481</v>
      </c>
      <c r="F125" s="137"/>
      <c r="G125" s="141" t="n">
        <f aca="false">G126</f>
        <v>35000</v>
      </c>
      <c r="H125" s="141" t="n">
        <f aca="false">H126</f>
        <v>0</v>
      </c>
      <c r="I125" s="232" t="n">
        <f aca="false">H125/G125*100</f>
        <v>0</v>
      </c>
    </row>
    <row r="126" customFormat="false" ht="60" hidden="false" customHeight="false" outlineLevel="0" collapsed="false">
      <c r="A126" s="160" t="s">
        <v>482</v>
      </c>
      <c r="B126" s="140" t="s">
        <v>760</v>
      </c>
      <c r="C126" s="157" t="s">
        <v>316</v>
      </c>
      <c r="D126" s="157" t="s">
        <v>478</v>
      </c>
      <c r="E126" s="157" t="s">
        <v>483</v>
      </c>
      <c r="F126" s="140"/>
      <c r="G126" s="141" t="n">
        <f aca="false">G127</f>
        <v>35000</v>
      </c>
      <c r="H126" s="141" t="n">
        <f aca="false">H127</f>
        <v>0</v>
      </c>
      <c r="I126" s="232" t="n">
        <f aca="false">H126/G126*100</f>
        <v>0</v>
      </c>
    </row>
    <row r="127" customFormat="false" ht="45" hidden="false" customHeight="false" outlineLevel="0" collapsed="false">
      <c r="A127" s="143" t="s">
        <v>339</v>
      </c>
      <c r="B127" s="140" t="s">
        <v>760</v>
      </c>
      <c r="C127" s="157" t="s">
        <v>316</v>
      </c>
      <c r="D127" s="157" t="s">
        <v>478</v>
      </c>
      <c r="E127" s="157" t="s">
        <v>483</v>
      </c>
      <c r="F127" s="140" t="s">
        <v>340</v>
      </c>
      <c r="G127" s="141" t="n">
        <v>35000</v>
      </c>
      <c r="H127" s="141" t="n">
        <v>0</v>
      </c>
      <c r="I127" s="232" t="n">
        <f aca="false">H127/G127*100</f>
        <v>0</v>
      </c>
    </row>
    <row r="128" customFormat="false" ht="28.5" hidden="false" customHeight="false" outlineLevel="0" collapsed="false">
      <c r="A128" s="219" t="s">
        <v>484</v>
      </c>
      <c r="B128" s="137" t="s">
        <v>760</v>
      </c>
      <c r="C128" s="180" t="s">
        <v>316</v>
      </c>
      <c r="D128" s="180" t="s">
        <v>485</v>
      </c>
      <c r="E128" s="180"/>
      <c r="F128" s="137"/>
      <c r="G128" s="138" t="n">
        <f aca="false">G130</f>
        <v>5000</v>
      </c>
      <c r="H128" s="138" t="n">
        <f aca="false">H130</f>
        <v>0</v>
      </c>
      <c r="I128" s="232" t="n">
        <f aca="false">H128/G128*100</f>
        <v>0</v>
      </c>
    </row>
    <row r="129" customFormat="false" ht="90" hidden="false" customHeight="false" outlineLevel="0" collapsed="false">
      <c r="A129" s="160" t="s">
        <v>431</v>
      </c>
      <c r="B129" s="140" t="s">
        <v>760</v>
      </c>
      <c r="C129" s="157" t="s">
        <v>316</v>
      </c>
      <c r="D129" s="157" t="s">
        <v>485</v>
      </c>
      <c r="E129" s="157" t="s">
        <v>432</v>
      </c>
      <c r="F129" s="140"/>
      <c r="G129" s="141" t="n">
        <f aca="false">G130</f>
        <v>5000</v>
      </c>
      <c r="H129" s="141" t="n">
        <f aca="false">H130</f>
        <v>0</v>
      </c>
      <c r="I129" s="232" t="n">
        <f aca="false">H129/G129*100</f>
        <v>0</v>
      </c>
    </row>
    <row r="130" customFormat="false" ht="150" hidden="false" customHeight="false" outlineLevel="0" collapsed="false">
      <c r="A130" s="161" t="s">
        <v>433</v>
      </c>
      <c r="B130" s="140" t="s">
        <v>760</v>
      </c>
      <c r="C130" s="157" t="s">
        <v>316</v>
      </c>
      <c r="D130" s="157" t="s">
        <v>485</v>
      </c>
      <c r="E130" s="157" t="s">
        <v>434</v>
      </c>
      <c r="F130" s="140"/>
      <c r="G130" s="141" t="n">
        <f aca="false">G132</f>
        <v>5000</v>
      </c>
      <c r="H130" s="141" t="n">
        <f aca="false">H132</f>
        <v>0</v>
      </c>
      <c r="I130" s="232" t="n">
        <f aca="false">H130/G130*100</f>
        <v>0</v>
      </c>
    </row>
    <row r="131" customFormat="false" ht="45" hidden="false" customHeight="false" outlineLevel="0" collapsed="false">
      <c r="A131" s="151" t="s">
        <v>486</v>
      </c>
      <c r="B131" s="140" t="s">
        <v>760</v>
      </c>
      <c r="C131" s="157" t="s">
        <v>316</v>
      </c>
      <c r="D131" s="157" t="s">
        <v>485</v>
      </c>
      <c r="E131" s="157" t="s">
        <v>487</v>
      </c>
      <c r="F131" s="140"/>
      <c r="G131" s="141" t="n">
        <f aca="false">G132</f>
        <v>5000</v>
      </c>
      <c r="H131" s="141" t="n">
        <f aca="false">H132</f>
        <v>0</v>
      </c>
      <c r="I131" s="232" t="n">
        <f aca="false">H131/G131*100</f>
        <v>0</v>
      </c>
    </row>
    <row r="132" customFormat="false" ht="45" hidden="false" customHeight="false" outlineLevel="0" collapsed="false">
      <c r="A132" s="160" t="s">
        <v>488</v>
      </c>
      <c r="B132" s="140" t="s">
        <v>760</v>
      </c>
      <c r="C132" s="157" t="s">
        <v>316</v>
      </c>
      <c r="D132" s="157" t="s">
        <v>485</v>
      </c>
      <c r="E132" s="157" t="s">
        <v>489</v>
      </c>
      <c r="F132" s="140"/>
      <c r="G132" s="141" t="n">
        <f aca="false">G133</f>
        <v>5000</v>
      </c>
      <c r="H132" s="141" t="n">
        <f aca="false">H133</f>
        <v>0</v>
      </c>
      <c r="I132" s="232" t="n">
        <f aca="false">H132/G132*100</f>
        <v>0</v>
      </c>
    </row>
    <row r="133" customFormat="false" ht="45" hidden="false" customHeight="false" outlineLevel="0" collapsed="false">
      <c r="A133" s="143" t="s">
        <v>339</v>
      </c>
      <c r="B133" s="140" t="s">
        <v>760</v>
      </c>
      <c r="C133" s="157" t="s">
        <v>316</v>
      </c>
      <c r="D133" s="157" t="s">
        <v>485</v>
      </c>
      <c r="E133" s="157" t="s">
        <v>489</v>
      </c>
      <c r="F133" s="140" t="s">
        <v>340</v>
      </c>
      <c r="G133" s="141" t="n">
        <v>5000</v>
      </c>
      <c r="H133" s="141" t="n">
        <v>0</v>
      </c>
      <c r="I133" s="232" t="n">
        <f aca="false">H133/G133*100</f>
        <v>0</v>
      </c>
    </row>
    <row r="134" customFormat="false" ht="14.25" hidden="false" customHeight="false" outlineLevel="0" collapsed="false">
      <c r="A134" s="133" t="s">
        <v>490</v>
      </c>
      <c r="B134" s="137" t="s">
        <v>760</v>
      </c>
      <c r="C134" s="137" t="s">
        <v>330</v>
      </c>
      <c r="D134" s="137"/>
      <c r="E134" s="137"/>
      <c r="F134" s="137"/>
      <c r="G134" s="138" t="n">
        <f aca="false">G135+G141+G147</f>
        <v>7081881.52</v>
      </c>
      <c r="H134" s="138" t="n">
        <f aca="false">H135+H141+H147</f>
        <v>156459.4</v>
      </c>
      <c r="I134" s="138" t="n">
        <f aca="false">I135+I141+I147</f>
        <v>42.872828122987</v>
      </c>
    </row>
    <row r="135" customFormat="false" ht="14.25" hidden="false" customHeight="false" outlineLevel="0" collapsed="false">
      <c r="A135" s="133" t="s">
        <v>491</v>
      </c>
      <c r="B135" s="137" t="s">
        <v>760</v>
      </c>
      <c r="C135" s="137" t="s">
        <v>330</v>
      </c>
      <c r="D135" s="137" t="s">
        <v>304</v>
      </c>
      <c r="E135" s="137"/>
      <c r="F135" s="137"/>
      <c r="G135" s="138" t="n">
        <f aca="false">G136</f>
        <v>237000</v>
      </c>
      <c r="H135" s="138" t="n">
        <f aca="false">H136</f>
        <v>56469.4</v>
      </c>
      <c r="I135" s="232" t="n">
        <f aca="false">H135/G135*100</f>
        <v>23.8267510548523</v>
      </c>
    </row>
    <row r="136" customFormat="false" ht="45" hidden="false" customHeight="false" outlineLevel="0" collapsed="false">
      <c r="A136" s="155" t="s">
        <v>492</v>
      </c>
      <c r="B136" s="140" t="s">
        <v>760</v>
      </c>
      <c r="C136" s="140" t="s">
        <v>330</v>
      </c>
      <c r="D136" s="140" t="s">
        <v>304</v>
      </c>
      <c r="E136" s="169" t="s">
        <v>493</v>
      </c>
      <c r="F136" s="137"/>
      <c r="G136" s="141" t="n">
        <f aca="false">G137</f>
        <v>237000</v>
      </c>
      <c r="H136" s="141" t="n">
        <f aca="false">H137</f>
        <v>56469.4</v>
      </c>
      <c r="I136" s="232" t="n">
        <f aca="false">H136/G136*100</f>
        <v>23.8267510548523</v>
      </c>
    </row>
    <row r="137" customFormat="false" ht="60" hidden="false" customHeight="false" outlineLevel="0" collapsed="false">
      <c r="A137" s="158" t="s">
        <v>500</v>
      </c>
      <c r="B137" s="140" t="s">
        <v>760</v>
      </c>
      <c r="C137" s="140" t="s">
        <v>330</v>
      </c>
      <c r="D137" s="140" t="s">
        <v>304</v>
      </c>
      <c r="E137" s="169" t="s">
        <v>501</v>
      </c>
      <c r="F137" s="137"/>
      <c r="G137" s="141" t="n">
        <f aca="false">G138</f>
        <v>237000</v>
      </c>
      <c r="H137" s="141" t="n">
        <f aca="false">H138</f>
        <v>56469.4</v>
      </c>
      <c r="I137" s="232" t="n">
        <f aca="false">H137/G137*100</f>
        <v>23.8267510548523</v>
      </c>
    </row>
    <row r="138" customFormat="false" ht="45" hidden="false" customHeight="false" outlineLevel="0" collapsed="false">
      <c r="A138" s="158" t="s">
        <v>502</v>
      </c>
      <c r="B138" s="140" t="s">
        <v>760</v>
      </c>
      <c r="C138" s="140" t="s">
        <v>330</v>
      </c>
      <c r="D138" s="140" t="s">
        <v>304</v>
      </c>
      <c r="E138" s="169" t="s">
        <v>503</v>
      </c>
      <c r="F138" s="137"/>
      <c r="G138" s="141" t="n">
        <f aca="false">G139</f>
        <v>237000</v>
      </c>
      <c r="H138" s="141" t="n">
        <f aca="false">H139</f>
        <v>56469.4</v>
      </c>
      <c r="I138" s="232" t="n">
        <f aca="false">H138/G138*100</f>
        <v>23.8267510548523</v>
      </c>
    </row>
    <row r="139" customFormat="false" ht="30" hidden="false" customHeight="false" outlineLevel="0" collapsed="false">
      <c r="A139" s="155" t="s">
        <v>504</v>
      </c>
      <c r="B139" s="140" t="s">
        <v>760</v>
      </c>
      <c r="C139" s="140" t="s">
        <v>330</v>
      </c>
      <c r="D139" s="140" t="s">
        <v>304</v>
      </c>
      <c r="E139" s="169" t="s">
        <v>505</v>
      </c>
      <c r="F139" s="140"/>
      <c r="G139" s="141" t="n">
        <f aca="false">G140</f>
        <v>237000</v>
      </c>
      <c r="H139" s="141" t="n">
        <f aca="false">H140</f>
        <v>56469.4</v>
      </c>
      <c r="I139" s="232" t="n">
        <f aca="false">H139/G139*100</f>
        <v>23.8267510548523</v>
      </c>
    </row>
    <row r="140" customFormat="false" ht="90" hidden="false" customHeight="false" outlineLevel="0" collapsed="false">
      <c r="A140" s="143" t="s">
        <v>313</v>
      </c>
      <c r="B140" s="140" t="s">
        <v>760</v>
      </c>
      <c r="C140" s="140" t="s">
        <v>330</v>
      </c>
      <c r="D140" s="140" t="s">
        <v>304</v>
      </c>
      <c r="E140" s="169" t="s">
        <v>505</v>
      </c>
      <c r="F140" s="140" t="s">
        <v>314</v>
      </c>
      <c r="G140" s="141" t="n">
        <v>237000</v>
      </c>
      <c r="H140" s="141" t="n">
        <v>56469.4</v>
      </c>
      <c r="I140" s="232" t="n">
        <f aca="false">H140/G140*100</f>
        <v>23.8267510548523</v>
      </c>
    </row>
    <row r="141" customFormat="false" ht="14.25" hidden="false" customHeight="false" outlineLevel="0" collapsed="false">
      <c r="A141" s="185" t="s">
        <v>506</v>
      </c>
      <c r="B141" s="137" t="s">
        <v>760</v>
      </c>
      <c r="C141" s="137" t="s">
        <v>330</v>
      </c>
      <c r="D141" s="137" t="s">
        <v>478</v>
      </c>
      <c r="E141" s="180"/>
      <c r="F141" s="137"/>
      <c r="G141" s="138" t="n">
        <f aca="false">G142</f>
        <v>6319891.52</v>
      </c>
      <c r="H141" s="138" t="n">
        <f aca="false">H142</f>
        <v>0</v>
      </c>
      <c r="I141" s="232" t="n">
        <f aca="false">H141/G141*100</f>
        <v>0</v>
      </c>
    </row>
    <row r="142" customFormat="false" ht="90" hidden="false" customHeight="false" outlineLevel="0" collapsed="false">
      <c r="A142" s="158" t="s">
        <v>507</v>
      </c>
      <c r="B142" s="140" t="s">
        <v>760</v>
      </c>
      <c r="C142" s="140" t="s">
        <v>330</v>
      </c>
      <c r="D142" s="140" t="s">
        <v>478</v>
      </c>
      <c r="E142" s="157" t="s">
        <v>508</v>
      </c>
      <c r="F142" s="140"/>
      <c r="G142" s="141" t="n">
        <f aca="false">G143</f>
        <v>6319891.52</v>
      </c>
      <c r="H142" s="141" t="n">
        <f aca="false">H143</f>
        <v>0</v>
      </c>
      <c r="I142" s="232" t="n">
        <f aca="false">H142/G142*100</f>
        <v>0</v>
      </c>
    </row>
    <row r="143" customFormat="false" ht="120" hidden="false" customHeight="false" outlineLevel="0" collapsed="false">
      <c r="A143" s="186" t="s">
        <v>509</v>
      </c>
      <c r="B143" s="140" t="s">
        <v>760</v>
      </c>
      <c r="C143" s="140" t="s">
        <v>330</v>
      </c>
      <c r="D143" s="140" t="s">
        <v>478</v>
      </c>
      <c r="E143" s="157" t="s">
        <v>510</v>
      </c>
      <c r="F143" s="140"/>
      <c r="G143" s="141" t="n">
        <f aca="false">G145</f>
        <v>6319891.52</v>
      </c>
      <c r="H143" s="141" t="n">
        <f aca="false">H145</f>
        <v>0</v>
      </c>
      <c r="I143" s="232" t="n">
        <f aca="false">H143/G143*100</f>
        <v>0</v>
      </c>
    </row>
    <row r="144" customFormat="false" ht="45" hidden="false" customHeight="false" outlineLevel="0" collapsed="false">
      <c r="A144" s="186" t="s">
        <v>511</v>
      </c>
      <c r="B144" s="140" t="s">
        <v>760</v>
      </c>
      <c r="C144" s="140" t="s">
        <v>330</v>
      </c>
      <c r="D144" s="140" t="s">
        <v>478</v>
      </c>
      <c r="E144" s="157" t="s">
        <v>512</v>
      </c>
      <c r="F144" s="140"/>
      <c r="G144" s="141" t="n">
        <f aca="false">G145</f>
        <v>6319891.52</v>
      </c>
      <c r="H144" s="141" t="n">
        <f aca="false">H145</f>
        <v>0</v>
      </c>
      <c r="I144" s="232" t="n">
        <f aca="false">H144/G144*100</f>
        <v>0</v>
      </c>
    </row>
    <row r="145" customFormat="false" ht="45" hidden="false" customHeight="false" outlineLevel="0" collapsed="false">
      <c r="A145" s="186" t="s">
        <v>513</v>
      </c>
      <c r="B145" s="140" t="s">
        <v>760</v>
      </c>
      <c r="C145" s="140" t="s">
        <v>330</v>
      </c>
      <c r="D145" s="140" t="s">
        <v>478</v>
      </c>
      <c r="E145" s="157" t="s">
        <v>514</v>
      </c>
      <c r="F145" s="140"/>
      <c r="G145" s="141" t="n">
        <f aca="false">G146</f>
        <v>6319891.52</v>
      </c>
      <c r="H145" s="141" t="n">
        <f aca="false">H146</f>
        <v>0</v>
      </c>
      <c r="I145" s="232" t="n">
        <f aca="false">H145/G145*100</f>
        <v>0</v>
      </c>
    </row>
    <row r="146" customFormat="false" ht="45" hidden="false" customHeight="false" outlineLevel="0" collapsed="false">
      <c r="A146" s="143" t="s">
        <v>339</v>
      </c>
      <c r="B146" s="140" t="s">
        <v>760</v>
      </c>
      <c r="C146" s="140" t="s">
        <v>330</v>
      </c>
      <c r="D146" s="140" t="s">
        <v>478</v>
      </c>
      <c r="E146" s="157" t="s">
        <v>514</v>
      </c>
      <c r="F146" s="140" t="s">
        <v>340</v>
      </c>
      <c r="G146" s="141" t="n">
        <v>6319891.52</v>
      </c>
      <c r="H146" s="141" t="n">
        <v>0</v>
      </c>
      <c r="I146" s="232" t="n">
        <f aca="false">H146/G146*100</f>
        <v>0</v>
      </c>
    </row>
    <row r="147" customFormat="false" ht="31.5" hidden="false" customHeight="false" outlineLevel="0" collapsed="false">
      <c r="A147" s="187" t="s">
        <v>515</v>
      </c>
      <c r="B147" s="137" t="s">
        <v>760</v>
      </c>
      <c r="C147" s="137" t="s">
        <v>330</v>
      </c>
      <c r="D147" s="137" t="s">
        <v>516</v>
      </c>
      <c r="E147" s="180"/>
      <c r="F147" s="137"/>
      <c r="G147" s="138" t="n">
        <f aca="false">G155+G160+G148</f>
        <v>524990</v>
      </c>
      <c r="H147" s="138" t="n">
        <f aca="false">H155+H160+H148</f>
        <v>99990</v>
      </c>
      <c r="I147" s="232" t="n">
        <f aca="false">H147/G147*100</f>
        <v>19.0460770681346</v>
      </c>
    </row>
    <row r="148" customFormat="false" ht="60" hidden="false" customHeight="false" outlineLevel="0" collapsed="false">
      <c r="A148" s="235" t="s">
        <v>517</v>
      </c>
      <c r="B148" s="190" t="s">
        <v>760</v>
      </c>
      <c r="C148" s="190" t="s">
        <v>330</v>
      </c>
      <c r="D148" s="190" t="s">
        <v>516</v>
      </c>
      <c r="E148" s="190" t="s">
        <v>518</v>
      </c>
      <c r="F148" s="190"/>
      <c r="G148" s="141" t="n">
        <f aca="false">G149</f>
        <v>415000</v>
      </c>
      <c r="H148" s="141" t="n">
        <f aca="false">H149</f>
        <v>0</v>
      </c>
      <c r="I148" s="232" t="n">
        <f aca="false">H148/G148*100</f>
        <v>0</v>
      </c>
    </row>
    <row r="149" customFormat="false" ht="90" hidden="false" customHeight="false" outlineLevel="0" collapsed="false">
      <c r="A149" s="235" t="s">
        <v>519</v>
      </c>
      <c r="B149" s="190" t="s">
        <v>760</v>
      </c>
      <c r="C149" s="190" t="s">
        <v>330</v>
      </c>
      <c r="D149" s="190" t="s">
        <v>516</v>
      </c>
      <c r="E149" s="190" t="s">
        <v>520</v>
      </c>
      <c r="F149" s="190"/>
      <c r="G149" s="141" t="n">
        <f aca="false">G150</f>
        <v>415000</v>
      </c>
      <c r="H149" s="141" t="n">
        <f aca="false">H150</f>
        <v>0</v>
      </c>
      <c r="I149" s="232" t="n">
        <f aca="false">H149/G149*100</f>
        <v>0</v>
      </c>
    </row>
    <row r="150" customFormat="false" ht="45" hidden="false" customHeight="false" outlineLevel="0" collapsed="false">
      <c r="A150" s="235" t="s">
        <v>521</v>
      </c>
      <c r="B150" s="190" t="s">
        <v>760</v>
      </c>
      <c r="C150" s="190" t="s">
        <v>330</v>
      </c>
      <c r="D150" s="190" t="s">
        <v>516</v>
      </c>
      <c r="E150" s="190" t="s">
        <v>522</v>
      </c>
      <c r="F150" s="190"/>
      <c r="G150" s="141" t="n">
        <f aca="false">G151+G153</f>
        <v>415000</v>
      </c>
      <c r="H150" s="141" t="n">
        <f aca="false">H151+H153</f>
        <v>0</v>
      </c>
      <c r="I150" s="232" t="n">
        <f aca="false">H150/G150*100</f>
        <v>0</v>
      </c>
    </row>
    <row r="151" customFormat="false" ht="30" hidden="false" customHeight="false" outlineLevel="0" collapsed="false">
      <c r="A151" s="188" t="s">
        <v>523</v>
      </c>
      <c r="B151" s="190" t="s">
        <v>760</v>
      </c>
      <c r="C151" s="190" t="s">
        <v>330</v>
      </c>
      <c r="D151" s="190" t="s">
        <v>516</v>
      </c>
      <c r="E151" s="190" t="s">
        <v>524</v>
      </c>
      <c r="F151" s="190"/>
      <c r="G151" s="141" t="n">
        <f aca="false">G152</f>
        <v>315000</v>
      </c>
      <c r="H151" s="141" t="n">
        <f aca="false">H152</f>
        <v>0</v>
      </c>
      <c r="I151" s="232" t="n">
        <f aca="false">H151/G151*100</f>
        <v>0</v>
      </c>
    </row>
    <row r="152" customFormat="false" ht="45" hidden="false" customHeight="false" outlineLevel="0" collapsed="false">
      <c r="A152" s="191" t="s">
        <v>339</v>
      </c>
      <c r="B152" s="189" t="s">
        <v>760</v>
      </c>
      <c r="C152" s="189" t="s">
        <v>330</v>
      </c>
      <c r="D152" s="189" t="s">
        <v>516</v>
      </c>
      <c r="E152" s="189" t="s">
        <v>524</v>
      </c>
      <c r="F152" s="189" t="s">
        <v>340</v>
      </c>
      <c r="G152" s="167" t="n">
        <v>315000</v>
      </c>
      <c r="H152" s="141" t="n">
        <v>0</v>
      </c>
      <c r="I152" s="232" t="n">
        <f aca="false">H152/G152*100</f>
        <v>0</v>
      </c>
    </row>
    <row r="153" customFormat="false" ht="15" hidden="false" customHeight="false" outlineLevel="0" collapsed="false">
      <c r="A153" s="188" t="s">
        <v>525</v>
      </c>
      <c r="B153" s="189" t="s">
        <v>760</v>
      </c>
      <c r="C153" s="189" t="s">
        <v>330</v>
      </c>
      <c r="D153" s="189" t="s">
        <v>516</v>
      </c>
      <c r="E153" s="189" t="s">
        <v>526</v>
      </c>
      <c r="F153" s="190"/>
      <c r="G153" s="141" t="n">
        <f aca="false">G154</f>
        <v>100000</v>
      </c>
      <c r="H153" s="141" t="n">
        <f aca="false">H154</f>
        <v>0</v>
      </c>
      <c r="I153" s="232" t="n">
        <f aca="false">H153/G153*100</f>
        <v>0</v>
      </c>
    </row>
    <row r="154" customFormat="false" ht="45" hidden="false" customHeight="false" outlineLevel="0" collapsed="false">
      <c r="A154" s="191" t="s">
        <v>339</v>
      </c>
      <c r="B154" s="189" t="s">
        <v>760</v>
      </c>
      <c r="C154" s="189" t="s">
        <v>330</v>
      </c>
      <c r="D154" s="189" t="s">
        <v>516</v>
      </c>
      <c r="E154" s="189" t="s">
        <v>526</v>
      </c>
      <c r="F154" s="189" t="s">
        <v>340</v>
      </c>
      <c r="G154" s="141" t="n">
        <v>100000</v>
      </c>
      <c r="H154" s="141" t="n">
        <v>0</v>
      </c>
      <c r="I154" s="232" t="n">
        <f aca="false">H154/G154*100</f>
        <v>0</v>
      </c>
    </row>
    <row r="155" customFormat="false" ht="75" hidden="false" customHeight="false" outlineLevel="0" collapsed="false">
      <c r="A155" s="143" t="s">
        <v>527</v>
      </c>
      <c r="B155" s="140" t="s">
        <v>760</v>
      </c>
      <c r="C155" s="140" t="s">
        <v>330</v>
      </c>
      <c r="D155" s="140" t="s">
        <v>516</v>
      </c>
      <c r="E155" s="140" t="s">
        <v>528</v>
      </c>
      <c r="F155" s="140"/>
      <c r="G155" s="141" t="n">
        <f aca="false">G156</f>
        <v>99990</v>
      </c>
      <c r="H155" s="141" t="n">
        <f aca="false">H156</f>
        <v>99990</v>
      </c>
      <c r="I155" s="232" t="n">
        <f aca="false">H155/G155*100</f>
        <v>100</v>
      </c>
    </row>
    <row r="156" customFormat="false" ht="120" hidden="false" customHeight="false" outlineLevel="0" collapsed="false">
      <c r="A156" s="143" t="s">
        <v>529</v>
      </c>
      <c r="B156" s="140" t="s">
        <v>760</v>
      </c>
      <c r="C156" s="140" t="s">
        <v>330</v>
      </c>
      <c r="D156" s="140" t="s">
        <v>516</v>
      </c>
      <c r="E156" s="140" t="s">
        <v>530</v>
      </c>
      <c r="F156" s="140"/>
      <c r="G156" s="141" t="n">
        <f aca="false">G158</f>
        <v>99990</v>
      </c>
      <c r="H156" s="141" t="n">
        <f aca="false">H158</f>
        <v>99990</v>
      </c>
      <c r="I156" s="232" t="n">
        <f aca="false">H156/G156*100</f>
        <v>100</v>
      </c>
    </row>
    <row r="157" customFormat="false" ht="45" hidden="false" customHeight="false" outlineLevel="0" collapsed="false">
      <c r="A157" s="143" t="s">
        <v>531</v>
      </c>
      <c r="B157" s="140" t="s">
        <v>760</v>
      </c>
      <c r="C157" s="140" t="s">
        <v>330</v>
      </c>
      <c r="D157" s="140" t="s">
        <v>516</v>
      </c>
      <c r="E157" s="140" t="s">
        <v>532</v>
      </c>
      <c r="F157" s="140"/>
      <c r="G157" s="141" t="n">
        <f aca="false">G158</f>
        <v>99990</v>
      </c>
      <c r="H157" s="141" t="n">
        <f aca="false">H158</f>
        <v>99990</v>
      </c>
      <c r="I157" s="232" t="n">
        <f aca="false">H157/G157*100</f>
        <v>100</v>
      </c>
    </row>
    <row r="158" customFormat="false" ht="45" hidden="false" customHeight="false" outlineLevel="0" collapsed="false">
      <c r="A158" s="143" t="s">
        <v>533</v>
      </c>
      <c r="B158" s="140" t="s">
        <v>760</v>
      </c>
      <c r="C158" s="140" t="s">
        <v>330</v>
      </c>
      <c r="D158" s="140" t="s">
        <v>516</v>
      </c>
      <c r="E158" s="157" t="s">
        <v>534</v>
      </c>
      <c r="F158" s="140"/>
      <c r="G158" s="141" t="n">
        <f aca="false">G159</f>
        <v>99990</v>
      </c>
      <c r="H158" s="141" t="n">
        <f aca="false">H159</f>
        <v>99990</v>
      </c>
      <c r="I158" s="232" t="n">
        <f aca="false">H158/G158*100</f>
        <v>100</v>
      </c>
    </row>
    <row r="159" customFormat="false" ht="45" hidden="false" customHeight="false" outlineLevel="0" collapsed="false">
      <c r="A159" s="143" t="s">
        <v>339</v>
      </c>
      <c r="B159" s="140" t="s">
        <v>760</v>
      </c>
      <c r="C159" s="140" t="s">
        <v>330</v>
      </c>
      <c r="D159" s="140" t="s">
        <v>516</v>
      </c>
      <c r="E159" s="157" t="s">
        <v>534</v>
      </c>
      <c r="F159" s="140" t="s">
        <v>340</v>
      </c>
      <c r="G159" s="141" t="n">
        <v>99990</v>
      </c>
      <c r="H159" s="141" t="n">
        <v>99990</v>
      </c>
      <c r="I159" s="232" t="n">
        <f aca="false">H159/G159*100</f>
        <v>100</v>
      </c>
    </row>
    <row r="160" customFormat="false" ht="45" hidden="false" customHeight="false" outlineLevel="0" collapsed="false">
      <c r="A160" s="139" t="s">
        <v>535</v>
      </c>
      <c r="B160" s="140" t="s">
        <v>760</v>
      </c>
      <c r="C160" s="140" t="s">
        <v>330</v>
      </c>
      <c r="D160" s="140" t="s">
        <v>516</v>
      </c>
      <c r="E160" s="157" t="s">
        <v>536</v>
      </c>
      <c r="F160" s="140"/>
      <c r="G160" s="141" t="n">
        <f aca="false">G161</f>
        <v>10000</v>
      </c>
      <c r="H160" s="141" t="n">
        <f aca="false">H161</f>
        <v>0</v>
      </c>
      <c r="I160" s="232" t="n">
        <f aca="false">H160/G160*100</f>
        <v>0</v>
      </c>
    </row>
    <row r="161" customFormat="false" ht="90" hidden="false" customHeight="false" outlineLevel="0" collapsed="false">
      <c r="A161" s="139" t="s">
        <v>537</v>
      </c>
      <c r="B161" s="140" t="s">
        <v>760</v>
      </c>
      <c r="C161" s="140" t="s">
        <v>330</v>
      </c>
      <c r="D161" s="140" t="s">
        <v>516</v>
      </c>
      <c r="E161" s="157" t="s">
        <v>538</v>
      </c>
      <c r="F161" s="140"/>
      <c r="G161" s="141" t="n">
        <f aca="false">G163</f>
        <v>10000</v>
      </c>
      <c r="H161" s="141" t="n">
        <f aca="false">H163</f>
        <v>0</v>
      </c>
      <c r="I161" s="232" t="n">
        <f aca="false">H161/G161*100</f>
        <v>0</v>
      </c>
    </row>
    <row r="162" customFormat="false" ht="60" hidden="false" customHeight="false" outlineLevel="0" collapsed="false">
      <c r="A162" s="139" t="s">
        <v>539</v>
      </c>
      <c r="B162" s="140" t="s">
        <v>760</v>
      </c>
      <c r="C162" s="140" t="s">
        <v>330</v>
      </c>
      <c r="D162" s="140" t="s">
        <v>516</v>
      </c>
      <c r="E162" s="157" t="s">
        <v>540</v>
      </c>
      <c r="F162" s="140"/>
      <c r="G162" s="141" t="n">
        <f aca="false">G163</f>
        <v>10000</v>
      </c>
      <c r="H162" s="141" t="n">
        <f aca="false">H163</f>
        <v>0</v>
      </c>
      <c r="I162" s="232" t="n">
        <f aca="false">H162/G162*100</f>
        <v>0</v>
      </c>
    </row>
    <row r="163" customFormat="false" ht="45" hidden="false" customHeight="false" outlineLevel="0" collapsed="false">
      <c r="A163" s="139" t="s">
        <v>541</v>
      </c>
      <c r="B163" s="140" t="s">
        <v>760</v>
      </c>
      <c r="C163" s="140" t="s">
        <v>330</v>
      </c>
      <c r="D163" s="140" t="s">
        <v>516</v>
      </c>
      <c r="E163" s="157" t="s">
        <v>542</v>
      </c>
      <c r="F163" s="140"/>
      <c r="G163" s="141" t="n">
        <f aca="false">G164</f>
        <v>10000</v>
      </c>
      <c r="H163" s="141" t="n">
        <f aca="false">H164</f>
        <v>0</v>
      </c>
      <c r="I163" s="232" t="n">
        <f aca="false">H163/G163*100</f>
        <v>0</v>
      </c>
    </row>
    <row r="164" customFormat="false" ht="15" hidden="false" customHeight="false" outlineLevel="0" collapsed="false">
      <c r="A164" s="186" t="s">
        <v>354</v>
      </c>
      <c r="B164" s="140" t="s">
        <v>760</v>
      </c>
      <c r="C164" s="140" t="s">
        <v>330</v>
      </c>
      <c r="D164" s="140" t="s">
        <v>516</v>
      </c>
      <c r="E164" s="157" t="s">
        <v>542</v>
      </c>
      <c r="F164" s="148" t="s">
        <v>355</v>
      </c>
      <c r="G164" s="149" t="n">
        <v>10000</v>
      </c>
      <c r="H164" s="141" t="n">
        <v>0</v>
      </c>
      <c r="I164" s="232" t="n">
        <f aca="false">H164/G164*100</f>
        <v>0</v>
      </c>
    </row>
    <row r="165" customFormat="false" ht="15.75" hidden="false" customHeight="false" outlineLevel="0" collapsed="false">
      <c r="A165" s="192" t="s">
        <v>543</v>
      </c>
      <c r="B165" s="137" t="s">
        <v>760</v>
      </c>
      <c r="C165" s="137" t="s">
        <v>544</v>
      </c>
      <c r="D165" s="137"/>
      <c r="E165" s="180"/>
      <c r="F165" s="137"/>
      <c r="G165" s="138" t="n">
        <f aca="false">G166</f>
        <v>15077079.14</v>
      </c>
      <c r="H165" s="138" t="n">
        <f aca="false">H166</f>
        <v>385532.72</v>
      </c>
      <c r="I165" s="232" t="n">
        <f aca="false">H165/G165*100</f>
        <v>2.55707830687954</v>
      </c>
    </row>
    <row r="166" customFormat="false" ht="15.75" hidden="false" customHeight="false" outlineLevel="0" collapsed="false">
      <c r="A166" s="193" t="s">
        <v>545</v>
      </c>
      <c r="B166" s="140" t="s">
        <v>760</v>
      </c>
      <c r="C166" s="140" t="s">
        <v>544</v>
      </c>
      <c r="D166" s="140" t="s">
        <v>306</v>
      </c>
      <c r="E166" s="157"/>
      <c r="F166" s="140"/>
      <c r="G166" s="141" t="n">
        <f aca="false">G167+G179+G172</f>
        <v>15077079.14</v>
      </c>
      <c r="H166" s="141" t="n">
        <f aca="false">H167+H179+H172</f>
        <v>385532.72</v>
      </c>
      <c r="I166" s="232" t="n">
        <f aca="false">H166/G166*100</f>
        <v>2.55707830687954</v>
      </c>
    </row>
    <row r="167" customFormat="false" ht="75" hidden="false" customHeight="false" outlineLevel="0" collapsed="false">
      <c r="A167" s="143" t="s">
        <v>527</v>
      </c>
      <c r="B167" s="140" t="s">
        <v>760</v>
      </c>
      <c r="C167" s="140" t="s">
        <v>544</v>
      </c>
      <c r="D167" s="140" t="s">
        <v>306</v>
      </c>
      <c r="E167" s="157" t="s">
        <v>528</v>
      </c>
      <c r="F167" s="140"/>
      <c r="G167" s="141" t="n">
        <f aca="false">G168</f>
        <v>152156</v>
      </c>
      <c r="H167" s="141" t="n">
        <f aca="false">H168</f>
        <v>152155.68</v>
      </c>
      <c r="I167" s="232" t="n">
        <f aca="false">H167/G167*100</f>
        <v>99.9997896895292</v>
      </c>
    </row>
    <row r="168" customFormat="false" ht="105" hidden="false" customHeight="false" outlineLevel="0" collapsed="false">
      <c r="A168" s="143" t="s">
        <v>546</v>
      </c>
      <c r="B168" s="140" t="s">
        <v>760</v>
      </c>
      <c r="C168" s="140" t="s">
        <v>544</v>
      </c>
      <c r="D168" s="140" t="s">
        <v>306</v>
      </c>
      <c r="E168" s="157" t="s">
        <v>547</v>
      </c>
      <c r="F168" s="140"/>
      <c r="G168" s="141" t="n">
        <f aca="false">G169</f>
        <v>152156</v>
      </c>
      <c r="H168" s="141" t="n">
        <f aca="false">H169</f>
        <v>152155.68</v>
      </c>
      <c r="I168" s="232" t="n">
        <f aca="false">H168/G168*100</f>
        <v>99.9997896895292</v>
      </c>
    </row>
    <row r="169" customFormat="false" ht="90" hidden="false" customHeight="false" outlineLevel="0" collapsed="false">
      <c r="A169" s="143" t="s">
        <v>762</v>
      </c>
      <c r="B169" s="140" t="s">
        <v>760</v>
      </c>
      <c r="C169" s="140" t="s">
        <v>544</v>
      </c>
      <c r="D169" s="140" t="s">
        <v>306</v>
      </c>
      <c r="E169" s="157" t="s">
        <v>549</v>
      </c>
      <c r="F169" s="140"/>
      <c r="G169" s="141" t="n">
        <f aca="false">G170</f>
        <v>152156</v>
      </c>
      <c r="H169" s="141" t="n">
        <f aca="false">H170</f>
        <v>152155.68</v>
      </c>
      <c r="I169" s="232" t="n">
        <f aca="false">H169/G169*100</f>
        <v>99.9997896895292</v>
      </c>
    </row>
    <row r="170" customFormat="false" ht="45" hidden="false" customHeight="false" outlineLevel="0" collapsed="false">
      <c r="A170" s="186" t="s">
        <v>550</v>
      </c>
      <c r="B170" s="140" t="s">
        <v>760</v>
      </c>
      <c r="C170" s="140" t="s">
        <v>544</v>
      </c>
      <c r="D170" s="140" t="s">
        <v>306</v>
      </c>
      <c r="E170" s="157" t="s">
        <v>551</v>
      </c>
      <c r="F170" s="140"/>
      <c r="G170" s="141" t="n">
        <f aca="false">G171</f>
        <v>152156</v>
      </c>
      <c r="H170" s="141" t="n">
        <f aca="false">H171</f>
        <v>152155.68</v>
      </c>
      <c r="I170" s="232" t="n">
        <f aca="false">H170/G170*100</f>
        <v>99.9997896895292</v>
      </c>
    </row>
    <row r="171" customFormat="false" ht="45" hidden="false" customHeight="false" outlineLevel="0" collapsed="false">
      <c r="A171" s="143" t="s">
        <v>339</v>
      </c>
      <c r="B171" s="140" t="s">
        <v>760</v>
      </c>
      <c r="C171" s="140" t="s">
        <v>544</v>
      </c>
      <c r="D171" s="140" t="s">
        <v>306</v>
      </c>
      <c r="E171" s="157" t="s">
        <v>551</v>
      </c>
      <c r="F171" s="140" t="s">
        <v>340</v>
      </c>
      <c r="G171" s="141" t="n">
        <v>152156</v>
      </c>
      <c r="H171" s="141" t="n">
        <v>152155.68</v>
      </c>
      <c r="I171" s="232" t="n">
        <f aca="false">H171/G171*100</f>
        <v>99.9997896895292</v>
      </c>
    </row>
    <row r="172" customFormat="false" ht="45" hidden="false" customHeight="false" outlineLevel="0" collapsed="false">
      <c r="A172" s="155" t="s">
        <v>552</v>
      </c>
      <c r="B172" s="140" t="s">
        <v>760</v>
      </c>
      <c r="C172" s="140" t="s">
        <v>544</v>
      </c>
      <c r="D172" s="140" t="s">
        <v>306</v>
      </c>
      <c r="E172" s="157" t="s">
        <v>553</v>
      </c>
      <c r="F172" s="140"/>
      <c r="G172" s="141" t="n">
        <f aca="false">G173</f>
        <v>14264923.14</v>
      </c>
      <c r="H172" s="141" t="n">
        <f aca="false">H173</f>
        <v>0</v>
      </c>
      <c r="I172" s="232" t="n">
        <f aca="false">H172/G172*100</f>
        <v>0</v>
      </c>
    </row>
    <row r="173" customFormat="false" ht="75" hidden="false" customHeight="false" outlineLevel="0" collapsed="false">
      <c r="A173" s="155" t="s">
        <v>554</v>
      </c>
      <c r="B173" s="140" t="s">
        <v>760</v>
      </c>
      <c r="C173" s="140" t="s">
        <v>544</v>
      </c>
      <c r="D173" s="140" t="s">
        <v>306</v>
      </c>
      <c r="E173" s="157" t="s">
        <v>555</v>
      </c>
      <c r="F173" s="140"/>
      <c r="G173" s="141" t="n">
        <f aca="false">G174</f>
        <v>14264923.14</v>
      </c>
      <c r="H173" s="141" t="n">
        <f aca="false">H174</f>
        <v>0</v>
      </c>
      <c r="I173" s="232" t="n">
        <f aca="false">H173/G173*100</f>
        <v>0</v>
      </c>
    </row>
    <row r="174" customFormat="false" ht="30" hidden="false" customHeight="false" outlineLevel="0" collapsed="false">
      <c r="A174" s="194" t="s">
        <v>556</v>
      </c>
      <c r="B174" s="140" t="s">
        <v>760</v>
      </c>
      <c r="C174" s="140" t="s">
        <v>544</v>
      </c>
      <c r="D174" s="140" t="s">
        <v>306</v>
      </c>
      <c r="E174" s="157" t="s">
        <v>557</v>
      </c>
      <c r="F174" s="140"/>
      <c r="G174" s="141" t="n">
        <f aca="false">G177+G175</f>
        <v>14264923.14</v>
      </c>
      <c r="H174" s="141" t="n">
        <f aca="false">H177+H175</f>
        <v>0</v>
      </c>
      <c r="I174" s="232" t="n">
        <f aca="false">H174/G174*100</f>
        <v>0</v>
      </c>
    </row>
    <row r="175" customFormat="false" ht="60" hidden="false" customHeight="false" outlineLevel="0" collapsed="false">
      <c r="A175" s="194" t="s">
        <v>558</v>
      </c>
      <c r="B175" s="140" t="s">
        <v>760</v>
      </c>
      <c r="C175" s="140" t="s">
        <v>544</v>
      </c>
      <c r="D175" s="140" t="s">
        <v>306</v>
      </c>
      <c r="E175" s="157" t="s">
        <v>559</v>
      </c>
      <c r="F175" s="140"/>
      <c r="G175" s="141" t="n">
        <f aca="false">G176</f>
        <v>12125185</v>
      </c>
      <c r="H175" s="141" t="n">
        <f aca="false">H176</f>
        <v>0</v>
      </c>
      <c r="I175" s="232" t="n">
        <f aca="false">H175/G175*100</f>
        <v>0</v>
      </c>
    </row>
    <row r="176" customFormat="false" ht="45" hidden="false" customHeight="false" outlineLevel="0" collapsed="false">
      <c r="A176" s="186" t="s">
        <v>560</v>
      </c>
      <c r="B176" s="140" t="s">
        <v>760</v>
      </c>
      <c r="C176" s="140" t="s">
        <v>544</v>
      </c>
      <c r="D176" s="140" t="s">
        <v>306</v>
      </c>
      <c r="E176" s="157" t="s">
        <v>559</v>
      </c>
      <c r="F176" s="140" t="s">
        <v>363</v>
      </c>
      <c r="G176" s="141" t="n">
        <v>12125185</v>
      </c>
      <c r="H176" s="141" t="n">
        <v>0</v>
      </c>
      <c r="I176" s="232" t="n">
        <f aca="false">H176/G176*100</f>
        <v>0</v>
      </c>
    </row>
    <row r="177" customFormat="false" ht="60" hidden="false" customHeight="false" outlineLevel="0" collapsed="false">
      <c r="A177" s="186" t="s">
        <v>561</v>
      </c>
      <c r="B177" s="140" t="s">
        <v>760</v>
      </c>
      <c r="C177" s="140" t="s">
        <v>544</v>
      </c>
      <c r="D177" s="140" t="s">
        <v>306</v>
      </c>
      <c r="E177" s="157" t="s">
        <v>562</v>
      </c>
      <c r="F177" s="140"/>
      <c r="G177" s="141" t="n">
        <f aca="false">G178</f>
        <v>2139738.14</v>
      </c>
      <c r="H177" s="141" t="n">
        <f aca="false">H178</f>
        <v>0</v>
      </c>
      <c r="I177" s="232" t="n">
        <f aca="false">H177/G177*100</f>
        <v>0</v>
      </c>
    </row>
    <row r="178" customFormat="false" ht="45" hidden="false" customHeight="false" outlineLevel="0" collapsed="false">
      <c r="A178" s="186" t="s">
        <v>560</v>
      </c>
      <c r="B178" s="140" t="s">
        <v>760</v>
      </c>
      <c r="C178" s="140" t="s">
        <v>544</v>
      </c>
      <c r="D178" s="140" t="s">
        <v>306</v>
      </c>
      <c r="E178" s="157" t="s">
        <v>562</v>
      </c>
      <c r="F178" s="140" t="s">
        <v>363</v>
      </c>
      <c r="G178" s="141" t="n">
        <v>2139738.14</v>
      </c>
      <c r="H178" s="141" t="n">
        <v>0</v>
      </c>
      <c r="I178" s="232" t="n">
        <f aca="false">H178/G178*100</f>
        <v>0</v>
      </c>
    </row>
    <row r="179" customFormat="false" ht="30" hidden="false" customHeight="false" outlineLevel="0" collapsed="false">
      <c r="A179" s="236" t="s">
        <v>563</v>
      </c>
      <c r="B179" s="174" t="s">
        <v>760</v>
      </c>
      <c r="C179" s="174" t="s">
        <v>544</v>
      </c>
      <c r="D179" s="174" t="s">
        <v>306</v>
      </c>
      <c r="E179" s="237" t="s">
        <v>564</v>
      </c>
      <c r="F179" s="238"/>
      <c r="G179" s="184" t="n">
        <f aca="false">G180</f>
        <v>660000</v>
      </c>
      <c r="H179" s="184" t="n">
        <f aca="false">H180</f>
        <v>233377.04</v>
      </c>
      <c r="I179" s="232" t="n">
        <f aca="false">H179/G179*100</f>
        <v>35.3601575757576</v>
      </c>
    </row>
    <row r="180" customFormat="false" ht="30" hidden="false" customHeight="false" outlineLevel="0" collapsed="false">
      <c r="A180" s="186" t="s">
        <v>565</v>
      </c>
      <c r="B180" s="140" t="s">
        <v>760</v>
      </c>
      <c r="C180" s="140" t="s">
        <v>544</v>
      </c>
      <c r="D180" s="140" t="s">
        <v>306</v>
      </c>
      <c r="E180" s="157" t="s">
        <v>566</v>
      </c>
      <c r="F180" s="148"/>
      <c r="G180" s="149" t="n">
        <f aca="false">G181</f>
        <v>660000</v>
      </c>
      <c r="H180" s="149" t="n">
        <f aca="false">H181</f>
        <v>233377.04</v>
      </c>
      <c r="I180" s="232" t="n">
        <f aca="false">H180/G180*100</f>
        <v>35.3601575757576</v>
      </c>
    </row>
    <row r="181" customFormat="false" ht="45" hidden="false" customHeight="false" outlineLevel="0" collapsed="false">
      <c r="A181" s="186" t="s">
        <v>550</v>
      </c>
      <c r="B181" s="140" t="s">
        <v>760</v>
      </c>
      <c r="C181" s="140" t="s">
        <v>544</v>
      </c>
      <c r="D181" s="140" t="s">
        <v>306</v>
      </c>
      <c r="E181" s="157" t="s">
        <v>567</v>
      </c>
      <c r="F181" s="148"/>
      <c r="G181" s="149" t="n">
        <f aca="false">G182</f>
        <v>660000</v>
      </c>
      <c r="H181" s="149" t="n">
        <f aca="false">H182</f>
        <v>233377.04</v>
      </c>
      <c r="I181" s="232" t="n">
        <f aca="false">H181/G181*100</f>
        <v>35.3601575757576</v>
      </c>
    </row>
    <row r="182" customFormat="false" ht="45" hidden="false" customHeight="false" outlineLevel="0" collapsed="false">
      <c r="A182" s="151" t="s">
        <v>339</v>
      </c>
      <c r="B182" s="140" t="s">
        <v>760</v>
      </c>
      <c r="C182" s="140" t="s">
        <v>544</v>
      </c>
      <c r="D182" s="140" t="s">
        <v>306</v>
      </c>
      <c r="E182" s="157" t="s">
        <v>567</v>
      </c>
      <c r="F182" s="148" t="s">
        <v>340</v>
      </c>
      <c r="G182" s="149" t="n">
        <v>660000</v>
      </c>
      <c r="H182" s="141" t="n">
        <v>233377.04</v>
      </c>
      <c r="I182" s="232" t="n">
        <f aca="false">H182/G182*100</f>
        <v>35.3601575757576</v>
      </c>
    </row>
    <row r="183" customFormat="false" ht="15" hidden="false" customHeight="false" outlineLevel="0" collapsed="false">
      <c r="A183" s="144" t="s">
        <v>568</v>
      </c>
      <c r="B183" s="137" t="s">
        <v>760</v>
      </c>
      <c r="C183" s="137" t="s">
        <v>569</v>
      </c>
      <c r="D183" s="140"/>
      <c r="E183" s="169"/>
      <c r="F183" s="140"/>
      <c r="G183" s="138" t="n">
        <f aca="false">G184</f>
        <v>377500</v>
      </c>
      <c r="H183" s="138" t="n">
        <f aca="false">H184</f>
        <v>14000</v>
      </c>
      <c r="I183" s="232" t="n">
        <f aca="false">H183/G183*100</f>
        <v>3.70860927152318</v>
      </c>
    </row>
    <row r="184" customFormat="false" ht="15" hidden="false" customHeight="false" outlineLevel="0" collapsed="false">
      <c r="A184" s="133" t="s">
        <v>763</v>
      </c>
      <c r="B184" s="137" t="s">
        <v>760</v>
      </c>
      <c r="C184" s="137" t="s">
        <v>569</v>
      </c>
      <c r="D184" s="137" t="s">
        <v>569</v>
      </c>
      <c r="E184" s="169"/>
      <c r="F184" s="140"/>
      <c r="G184" s="138" t="n">
        <f aca="false">G185</f>
        <v>377500</v>
      </c>
      <c r="H184" s="138" t="n">
        <f aca="false">H185</f>
        <v>14000</v>
      </c>
      <c r="I184" s="232" t="n">
        <f aca="false">H184/G184*100</f>
        <v>3.70860927152318</v>
      </c>
    </row>
    <row r="185" customFormat="false" ht="90" hidden="false" customHeight="false" outlineLevel="0" collapsed="false">
      <c r="A185" s="201" t="s">
        <v>605</v>
      </c>
      <c r="B185" s="140" t="s">
        <v>760</v>
      </c>
      <c r="C185" s="140" t="s">
        <v>569</v>
      </c>
      <c r="D185" s="140" t="s">
        <v>569</v>
      </c>
      <c r="E185" s="140" t="s">
        <v>606</v>
      </c>
      <c r="F185" s="140"/>
      <c r="G185" s="141" t="n">
        <f aca="false">G186+G193</f>
        <v>377500</v>
      </c>
      <c r="H185" s="141" t="n">
        <f aca="false">H186+H193</f>
        <v>14000</v>
      </c>
      <c r="I185" s="232" t="n">
        <f aca="false">H185/G185*100</f>
        <v>3.70860927152318</v>
      </c>
    </row>
    <row r="186" customFormat="false" ht="120" hidden="false" customHeight="false" outlineLevel="0" collapsed="false">
      <c r="A186" s="202" t="s">
        <v>607</v>
      </c>
      <c r="B186" s="140" t="s">
        <v>760</v>
      </c>
      <c r="C186" s="140" t="s">
        <v>569</v>
      </c>
      <c r="D186" s="140" t="s">
        <v>569</v>
      </c>
      <c r="E186" s="140" t="s">
        <v>608</v>
      </c>
      <c r="F186" s="140"/>
      <c r="G186" s="141" t="n">
        <f aca="false">G188+G190</f>
        <v>100000</v>
      </c>
      <c r="H186" s="141" t="n">
        <f aca="false">H188+H190</f>
        <v>14000</v>
      </c>
      <c r="I186" s="232" t="n">
        <f aca="false">H186/G186*100</f>
        <v>14</v>
      </c>
    </row>
    <row r="187" customFormat="false" ht="45" hidden="false" customHeight="false" outlineLevel="0" collapsed="false">
      <c r="A187" s="203" t="s">
        <v>609</v>
      </c>
      <c r="B187" s="140" t="s">
        <v>760</v>
      </c>
      <c r="C187" s="140" t="s">
        <v>569</v>
      </c>
      <c r="D187" s="140" t="s">
        <v>569</v>
      </c>
      <c r="E187" s="140" t="s">
        <v>610</v>
      </c>
      <c r="F187" s="140"/>
      <c r="G187" s="141" t="n">
        <f aca="false">G188</f>
        <v>75000</v>
      </c>
      <c r="H187" s="141" t="n">
        <f aca="false">H188</f>
        <v>3000</v>
      </c>
      <c r="I187" s="232" t="n">
        <f aca="false">H187/G187*100</f>
        <v>4</v>
      </c>
    </row>
    <row r="188" customFormat="false" ht="30" hidden="false" customHeight="false" outlineLevel="0" collapsed="false">
      <c r="A188" s="160" t="s">
        <v>611</v>
      </c>
      <c r="B188" s="140" t="s">
        <v>760</v>
      </c>
      <c r="C188" s="140" t="s">
        <v>569</v>
      </c>
      <c r="D188" s="140" t="s">
        <v>569</v>
      </c>
      <c r="E188" s="140" t="s">
        <v>612</v>
      </c>
      <c r="F188" s="140"/>
      <c r="G188" s="141" t="n">
        <f aca="false">G189</f>
        <v>75000</v>
      </c>
      <c r="H188" s="141" t="n">
        <f aca="false">H189</f>
        <v>3000</v>
      </c>
      <c r="I188" s="232" t="n">
        <f aca="false">H188/G188*100</f>
        <v>4</v>
      </c>
    </row>
    <row r="189" customFormat="false" ht="45" hidden="false" customHeight="false" outlineLevel="0" collapsed="false">
      <c r="A189" s="143" t="s">
        <v>339</v>
      </c>
      <c r="B189" s="140" t="s">
        <v>760</v>
      </c>
      <c r="C189" s="140" t="s">
        <v>569</v>
      </c>
      <c r="D189" s="140" t="s">
        <v>569</v>
      </c>
      <c r="E189" s="140" t="s">
        <v>612</v>
      </c>
      <c r="F189" s="140" t="s">
        <v>340</v>
      </c>
      <c r="G189" s="141" t="n">
        <v>75000</v>
      </c>
      <c r="H189" s="141" t="n">
        <v>3000</v>
      </c>
      <c r="I189" s="232" t="n">
        <f aca="false">H189/G189*100</f>
        <v>4</v>
      </c>
    </row>
    <row r="190" customFormat="false" ht="75" hidden="false" customHeight="false" outlineLevel="0" collapsed="false">
      <c r="A190" s="204" t="s">
        <v>613</v>
      </c>
      <c r="B190" s="140" t="s">
        <v>760</v>
      </c>
      <c r="C190" s="140" t="s">
        <v>569</v>
      </c>
      <c r="D190" s="140" t="s">
        <v>569</v>
      </c>
      <c r="E190" s="140" t="s">
        <v>614</v>
      </c>
      <c r="F190" s="140"/>
      <c r="G190" s="141" t="n">
        <f aca="false">G191</f>
        <v>25000</v>
      </c>
      <c r="H190" s="141" t="n">
        <f aca="false">H191</f>
        <v>11000</v>
      </c>
      <c r="I190" s="232" t="n">
        <f aca="false">H190/G190*100</f>
        <v>44</v>
      </c>
    </row>
    <row r="191" customFormat="false" ht="30" hidden="false" customHeight="false" outlineLevel="0" collapsed="false">
      <c r="A191" s="160" t="s">
        <v>611</v>
      </c>
      <c r="B191" s="140" t="s">
        <v>760</v>
      </c>
      <c r="C191" s="140" t="s">
        <v>569</v>
      </c>
      <c r="D191" s="140" t="s">
        <v>569</v>
      </c>
      <c r="E191" s="140" t="s">
        <v>615</v>
      </c>
      <c r="F191" s="140"/>
      <c r="G191" s="141" t="n">
        <f aca="false">G192</f>
        <v>25000</v>
      </c>
      <c r="H191" s="141" t="n">
        <f aca="false">H192</f>
        <v>11000</v>
      </c>
      <c r="I191" s="232" t="n">
        <f aca="false">H191/G191*100</f>
        <v>44</v>
      </c>
    </row>
    <row r="192" customFormat="false" ht="45" hidden="false" customHeight="false" outlineLevel="0" collapsed="false">
      <c r="A192" s="143" t="s">
        <v>339</v>
      </c>
      <c r="B192" s="140" t="s">
        <v>760</v>
      </c>
      <c r="C192" s="140" t="s">
        <v>569</v>
      </c>
      <c r="D192" s="140" t="s">
        <v>569</v>
      </c>
      <c r="E192" s="140" t="s">
        <v>615</v>
      </c>
      <c r="F192" s="140" t="s">
        <v>340</v>
      </c>
      <c r="G192" s="141" t="n">
        <v>25000</v>
      </c>
      <c r="H192" s="141" t="n">
        <v>11000</v>
      </c>
      <c r="I192" s="232" t="n">
        <f aca="false">H192/G192*100</f>
        <v>44</v>
      </c>
    </row>
    <row r="193" customFormat="false" ht="105" hidden="false" customHeight="false" outlineLevel="0" collapsed="false">
      <c r="A193" s="186" t="s">
        <v>616</v>
      </c>
      <c r="B193" s="140" t="s">
        <v>760</v>
      </c>
      <c r="C193" s="140" t="s">
        <v>569</v>
      </c>
      <c r="D193" s="140" t="s">
        <v>569</v>
      </c>
      <c r="E193" s="140" t="s">
        <v>617</v>
      </c>
      <c r="F193" s="140"/>
      <c r="G193" s="141" t="n">
        <f aca="false">G194</f>
        <v>277500</v>
      </c>
      <c r="H193" s="141" t="n">
        <f aca="false">H194</f>
        <v>0</v>
      </c>
      <c r="I193" s="232" t="n">
        <f aca="false">H193/G193*100</f>
        <v>0</v>
      </c>
    </row>
    <row r="194" customFormat="false" ht="45" hidden="false" customHeight="false" outlineLevel="0" collapsed="false">
      <c r="A194" s="143" t="s">
        <v>618</v>
      </c>
      <c r="B194" s="140" t="s">
        <v>760</v>
      </c>
      <c r="C194" s="140" t="s">
        <v>569</v>
      </c>
      <c r="D194" s="140" t="s">
        <v>569</v>
      </c>
      <c r="E194" s="140" t="s">
        <v>619</v>
      </c>
      <c r="F194" s="140"/>
      <c r="G194" s="141" t="n">
        <f aca="false">G195</f>
        <v>277500</v>
      </c>
      <c r="H194" s="141" t="n">
        <f aca="false">H195</f>
        <v>0</v>
      </c>
      <c r="I194" s="232" t="n">
        <f aca="false">H194/G194*100</f>
        <v>0</v>
      </c>
    </row>
    <row r="195" customFormat="false" ht="30" hidden="false" customHeight="false" outlineLevel="0" collapsed="false">
      <c r="A195" s="143" t="s">
        <v>620</v>
      </c>
      <c r="B195" s="140" t="s">
        <v>760</v>
      </c>
      <c r="C195" s="140" t="s">
        <v>569</v>
      </c>
      <c r="D195" s="140" t="s">
        <v>569</v>
      </c>
      <c r="E195" s="140" t="s">
        <v>621</v>
      </c>
      <c r="F195" s="140"/>
      <c r="G195" s="141" t="n">
        <f aca="false">G196</f>
        <v>277500</v>
      </c>
      <c r="H195" s="141" t="n">
        <f aca="false">H196</f>
        <v>0</v>
      </c>
      <c r="I195" s="232" t="n">
        <f aca="false">H195/G195*100</f>
        <v>0</v>
      </c>
    </row>
    <row r="196" customFormat="false" ht="30" hidden="false" customHeight="false" outlineLevel="0" collapsed="false">
      <c r="A196" s="143" t="s">
        <v>398</v>
      </c>
      <c r="B196" s="140" t="s">
        <v>760</v>
      </c>
      <c r="C196" s="140" t="s">
        <v>569</v>
      </c>
      <c r="D196" s="140" t="s">
        <v>569</v>
      </c>
      <c r="E196" s="140" t="s">
        <v>621</v>
      </c>
      <c r="F196" s="140" t="s">
        <v>399</v>
      </c>
      <c r="G196" s="141" t="n">
        <v>277500</v>
      </c>
      <c r="H196" s="141" t="n">
        <v>0</v>
      </c>
      <c r="I196" s="232" t="n">
        <f aca="false">H196/G196*100</f>
        <v>0</v>
      </c>
    </row>
    <row r="197" customFormat="false" ht="14.25" hidden="false" customHeight="false" outlineLevel="0" collapsed="false">
      <c r="A197" s="211" t="s">
        <v>657</v>
      </c>
      <c r="B197" s="137" t="s">
        <v>760</v>
      </c>
      <c r="C197" s="137" t="s">
        <v>478</v>
      </c>
      <c r="D197" s="137"/>
      <c r="E197" s="137"/>
      <c r="F197" s="137"/>
      <c r="G197" s="138" t="n">
        <f aca="false">G198</f>
        <v>28546</v>
      </c>
      <c r="H197" s="138" t="n">
        <f aca="false">H198</f>
        <v>0</v>
      </c>
      <c r="I197" s="232" t="n">
        <f aca="false">H197/G197*100</f>
        <v>0</v>
      </c>
    </row>
    <row r="198" customFormat="false" ht="30" hidden="false" customHeight="false" outlineLevel="0" collapsed="false">
      <c r="A198" s="143" t="s">
        <v>658</v>
      </c>
      <c r="B198" s="140" t="s">
        <v>760</v>
      </c>
      <c r="C198" s="140" t="s">
        <v>478</v>
      </c>
      <c r="D198" s="140" t="s">
        <v>569</v>
      </c>
      <c r="E198" s="140"/>
      <c r="F198" s="140"/>
      <c r="G198" s="141" t="n">
        <f aca="false">G199</f>
        <v>28546</v>
      </c>
      <c r="H198" s="141" t="n">
        <f aca="false">H199</f>
        <v>0</v>
      </c>
      <c r="I198" s="232" t="n">
        <f aca="false">H198/G198*100</f>
        <v>0</v>
      </c>
    </row>
    <row r="199" customFormat="false" ht="45" hidden="false" customHeight="false" outlineLevel="0" collapsed="false">
      <c r="A199" s="139" t="s">
        <v>468</v>
      </c>
      <c r="B199" s="140" t="s">
        <v>760</v>
      </c>
      <c r="C199" s="140" t="s">
        <v>478</v>
      </c>
      <c r="D199" s="140" t="s">
        <v>569</v>
      </c>
      <c r="E199" s="140" t="s">
        <v>469</v>
      </c>
      <c r="F199" s="140"/>
      <c r="G199" s="141" t="n">
        <f aca="false">G200</f>
        <v>28546</v>
      </c>
      <c r="H199" s="141" t="n">
        <f aca="false">H200</f>
        <v>0</v>
      </c>
      <c r="I199" s="232" t="n">
        <f aca="false">H199/G199*100</f>
        <v>0</v>
      </c>
    </row>
    <row r="200" customFormat="false" ht="30" hidden="false" customHeight="false" outlineLevel="0" collapsed="false">
      <c r="A200" s="139" t="s">
        <v>470</v>
      </c>
      <c r="B200" s="140" t="s">
        <v>760</v>
      </c>
      <c r="C200" s="140" t="s">
        <v>478</v>
      </c>
      <c r="D200" s="140" t="s">
        <v>569</v>
      </c>
      <c r="E200" s="140" t="s">
        <v>471</v>
      </c>
      <c r="F200" s="140"/>
      <c r="G200" s="141" t="n">
        <f aca="false">G201</f>
        <v>28546</v>
      </c>
      <c r="H200" s="141" t="n">
        <f aca="false">H201</f>
        <v>0</v>
      </c>
      <c r="I200" s="232" t="n">
        <f aca="false">H200/G200*100</f>
        <v>0</v>
      </c>
    </row>
    <row r="201" customFormat="false" ht="15" hidden="false" customHeight="false" outlineLevel="0" collapsed="false">
      <c r="A201" s="139" t="s">
        <v>273</v>
      </c>
      <c r="B201" s="140" t="s">
        <v>760</v>
      </c>
      <c r="C201" s="140" t="s">
        <v>478</v>
      </c>
      <c r="D201" s="140" t="s">
        <v>569</v>
      </c>
      <c r="E201" s="140" t="s">
        <v>659</v>
      </c>
      <c r="F201" s="140"/>
      <c r="G201" s="141" t="n">
        <f aca="false">G202</f>
        <v>28546</v>
      </c>
      <c r="H201" s="141" t="n">
        <f aca="false">H202</f>
        <v>0</v>
      </c>
      <c r="I201" s="232" t="n">
        <f aca="false">H201/G201*100</f>
        <v>0</v>
      </c>
    </row>
    <row r="202" customFormat="false" ht="45" hidden="false" customHeight="false" outlineLevel="0" collapsed="false">
      <c r="A202" s="143" t="s">
        <v>339</v>
      </c>
      <c r="B202" s="140" t="s">
        <v>760</v>
      </c>
      <c r="C202" s="140" t="s">
        <v>478</v>
      </c>
      <c r="D202" s="140" t="s">
        <v>569</v>
      </c>
      <c r="E202" s="140" t="s">
        <v>659</v>
      </c>
      <c r="F202" s="140" t="s">
        <v>340</v>
      </c>
      <c r="G202" s="141" t="n">
        <v>28546</v>
      </c>
      <c r="H202" s="141" t="n">
        <v>0</v>
      </c>
      <c r="I202" s="232" t="n">
        <f aca="false">H202/G202*100</f>
        <v>0</v>
      </c>
    </row>
    <row r="203" customFormat="false" ht="15" hidden="false" customHeight="false" outlineLevel="0" collapsed="false">
      <c r="A203" s="212" t="s">
        <v>660</v>
      </c>
      <c r="B203" s="137" t="s">
        <v>760</v>
      </c>
      <c r="C203" s="137" t="s">
        <v>485</v>
      </c>
      <c r="D203" s="137"/>
      <c r="E203" s="213"/>
      <c r="F203" s="140"/>
      <c r="G203" s="138" t="n">
        <f aca="false">G204+G210+G241+G250</f>
        <v>12551761</v>
      </c>
      <c r="H203" s="138" t="n">
        <f aca="false">H204+H210+H241+H250</f>
        <v>2943974.77</v>
      </c>
      <c r="I203" s="232" t="n">
        <f aca="false">H203/G203*100</f>
        <v>23.454675164704</v>
      </c>
    </row>
    <row r="204" customFormat="false" ht="15" hidden="false" customHeight="false" outlineLevel="0" collapsed="false">
      <c r="A204" s="133" t="s">
        <v>661</v>
      </c>
      <c r="B204" s="137" t="s">
        <v>760</v>
      </c>
      <c r="C204" s="137" t="s">
        <v>485</v>
      </c>
      <c r="D204" s="137" t="s">
        <v>304</v>
      </c>
      <c r="E204" s="137"/>
      <c r="F204" s="140"/>
      <c r="G204" s="138" t="n">
        <f aca="false">G205</f>
        <v>619000</v>
      </c>
      <c r="H204" s="138" t="n">
        <f aca="false">H205</f>
        <v>145828.51</v>
      </c>
      <c r="I204" s="232" t="n">
        <f aca="false">H204/G204*100</f>
        <v>23.5587253634895</v>
      </c>
    </row>
    <row r="205" customFormat="false" ht="45" hidden="false" customHeight="false" outlineLevel="0" collapsed="false">
      <c r="A205" s="160" t="s">
        <v>764</v>
      </c>
      <c r="B205" s="140" t="s">
        <v>760</v>
      </c>
      <c r="C205" s="140" t="s">
        <v>485</v>
      </c>
      <c r="D205" s="140" t="s">
        <v>304</v>
      </c>
      <c r="E205" s="140" t="s">
        <v>383</v>
      </c>
      <c r="F205" s="140"/>
      <c r="G205" s="141" t="n">
        <f aca="false">G206</f>
        <v>619000</v>
      </c>
      <c r="H205" s="141" t="n">
        <f aca="false">H206</f>
        <v>145828.51</v>
      </c>
      <c r="I205" s="232" t="n">
        <f aca="false">H205/G205*100</f>
        <v>23.5587253634895</v>
      </c>
    </row>
    <row r="206" customFormat="false" ht="75" hidden="false" customHeight="false" outlineLevel="0" collapsed="false">
      <c r="A206" s="209" t="s">
        <v>392</v>
      </c>
      <c r="B206" s="140" t="s">
        <v>760</v>
      </c>
      <c r="C206" s="140" t="s">
        <v>485</v>
      </c>
      <c r="D206" s="140" t="s">
        <v>304</v>
      </c>
      <c r="E206" s="140" t="s">
        <v>393</v>
      </c>
      <c r="F206" s="140"/>
      <c r="G206" s="141" t="n">
        <f aca="false">G208</f>
        <v>619000</v>
      </c>
      <c r="H206" s="141" t="n">
        <f aca="false">H208</f>
        <v>145828.51</v>
      </c>
      <c r="I206" s="232" t="n">
        <f aca="false">H206/G206*100</f>
        <v>23.5587253634895</v>
      </c>
    </row>
    <row r="207" customFormat="false" ht="75" hidden="false" customHeight="false" outlineLevel="0" collapsed="false">
      <c r="A207" s="143" t="s">
        <v>662</v>
      </c>
      <c r="B207" s="140" t="s">
        <v>760</v>
      </c>
      <c r="C207" s="140" t="s">
        <v>485</v>
      </c>
      <c r="D207" s="140" t="s">
        <v>304</v>
      </c>
      <c r="E207" s="140" t="s">
        <v>663</v>
      </c>
      <c r="F207" s="140"/>
      <c r="G207" s="141" t="n">
        <f aca="false">G208</f>
        <v>619000</v>
      </c>
      <c r="H207" s="141" t="n">
        <f aca="false">H208</f>
        <v>145828.51</v>
      </c>
      <c r="I207" s="232" t="n">
        <f aca="false">H207/G207*100</f>
        <v>23.5587253634895</v>
      </c>
    </row>
    <row r="208" customFormat="false" ht="30" hidden="false" customHeight="false" outlineLevel="0" collapsed="false">
      <c r="A208" s="160" t="s">
        <v>664</v>
      </c>
      <c r="B208" s="140" t="s">
        <v>760</v>
      </c>
      <c r="C208" s="140" t="s">
        <v>485</v>
      </c>
      <c r="D208" s="140" t="s">
        <v>304</v>
      </c>
      <c r="E208" s="140" t="s">
        <v>665</v>
      </c>
      <c r="F208" s="140"/>
      <c r="G208" s="141" t="n">
        <f aca="false">SUM(G209:G209)</f>
        <v>619000</v>
      </c>
      <c r="H208" s="141" t="n">
        <f aca="false">SUM(H209:H209)</f>
        <v>145828.51</v>
      </c>
      <c r="I208" s="232" t="n">
        <f aca="false">H208/G208*100</f>
        <v>23.5587253634895</v>
      </c>
    </row>
    <row r="209" customFormat="false" ht="30" hidden="false" customHeight="false" outlineLevel="0" collapsed="false">
      <c r="A209" s="143" t="s">
        <v>398</v>
      </c>
      <c r="B209" s="140" t="s">
        <v>760</v>
      </c>
      <c r="C209" s="140" t="s">
        <v>485</v>
      </c>
      <c r="D209" s="140" t="s">
        <v>304</v>
      </c>
      <c r="E209" s="140" t="s">
        <v>665</v>
      </c>
      <c r="F209" s="140" t="s">
        <v>399</v>
      </c>
      <c r="G209" s="141" t="n">
        <v>619000</v>
      </c>
      <c r="H209" s="141" t="n">
        <v>145828.51</v>
      </c>
      <c r="I209" s="232" t="n">
        <f aca="false">H209/G209*100</f>
        <v>23.5587253634895</v>
      </c>
    </row>
    <row r="210" customFormat="false" ht="15" hidden="false" customHeight="false" outlineLevel="0" collapsed="false">
      <c r="A210" s="212" t="s">
        <v>666</v>
      </c>
      <c r="B210" s="137" t="s">
        <v>760</v>
      </c>
      <c r="C210" s="137" t="s">
        <v>485</v>
      </c>
      <c r="D210" s="137" t="s">
        <v>316</v>
      </c>
      <c r="E210" s="137"/>
      <c r="F210" s="140"/>
      <c r="G210" s="138" t="n">
        <f aca="false">G211+G231</f>
        <v>7345223</v>
      </c>
      <c r="H210" s="138" t="n">
        <f aca="false">H211+H231</f>
        <v>1463302.33</v>
      </c>
      <c r="I210" s="232" t="n">
        <f aca="false">H210/G210*100</f>
        <v>19.9218230678633</v>
      </c>
    </row>
    <row r="211" customFormat="false" ht="45" hidden="false" customHeight="false" outlineLevel="0" collapsed="false">
      <c r="A211" s="217" t="s">
        <v>382</v>
      </c>
      <c r="B211" s="140" t="s">
        <v>760</v>
      </c>
      <c r="C211" s="140" t="s">
        <v>485</v>
      </c>
      <c r="D211" s="140" t="s">
        <v>316</v>
      </c>
      <c r="E211" s="140" t="s">
        <v>383</v>
      </c>
      <c r="F211" s="140"/>
      <c r="G211" s="141" t="n">
        <f aca="false">G212</f>
        <v>6451158</v>
      </c>
      <c r="H211" s="141" t="n">
        <f aca="false">H212</f>
        <v>1463302.33</v>
      </c>
      <c r="I211" s="232" t="n">
        <f aca="false">H211/G211*100</f>
        <v>22.6827854782041</v>
      </c>
    </row>
    <row r="212" customFormat="false" ht="75" hidden="false" customHeight="false" outlineLevel="0" collapsed="false">
      <c r="A212" s="209" t="s">
        <v>392</v>
      </c>
      <c r="B212" s="140" t="s">
        <v>760</v>
      </c>
      <c r="C212" s="140" t="s">
        <v>485</v>
      </c>
      <c r="D212" s="140" t="s">
        <v>316</v>
      </c>
      <c r="E212" s="140" t="s">
        <v>393</v>
      </c>
      <c r="F212" s="140"/>
      <c r="G212" s="141" t="n">
        <f aca="false">G214+G224+G228+G216</f>
        <v>6451158</v>
      </c>
      <c r="H212" s="141" t="n">
        <f aca="false">H214+H224+H228+H216</f>
        <v>1463302.33</v>
      </c>
      <c r="I212" s="232" t="n">
        <f aca="false">H212/G212*100</f>
        <v>22.6827854782041</v>
      </c>
    </row>
    <row r="213" customFormat="false" ht="45" hidden="false" customHeight="false" outlineLevel="0" collapsed="false">
      <c r="A213" s="139" t="s">
        <v>673</v>
      </c>
      <c r="B213" s="140" t="s">
        <v>760</v>
      </c>
      <c r="C213" s="140" t="s">
        <v>485</v>
      </c>
      <c r="D213" s="140" t="s">
        <v>316</v>
      </c>
      <c r="E213" s="140" t="s">
        <v>674</v>
      </c>
      <c r="F213" s="140"/>
      <c r="G213" s="141" t="n">
        <f aca="false">G214</f>
        <v>1621046</v>
      </c>
      <c r="H213" s="141" t="n">
        <f aca="false">H214</f>
        <v>299178.61</v>
      </c>
      <c r="I213" s="232" t="n">
        <f aca="false">H213/G213*100</f>
        <v>18.4558988455602</v>
      </c>
    </row>
    <row r="214" customFormat="false" ht="15" hidden="false" customHeight="false" outlineLevel="0" collapsed="false">
      <c r="A214" s="142" t="s">
        <v>675</v>
      </c>
      <c r="B214" s="140" t="s">
        <v>760</v>
      </c>
      <c r="C214" s="140" t="s">
        <v>485</v>
      </c>
      <c r="D214" s="140" t="s">
        <v>316</v>
      </c>
      <c r="E214" s="140" t="s">
        <v>676</v>
      </c>
      <c r="F214" s="140" t="s">
        <v>677</v>
      </c>
      <c r="G214" s="141" t="n">
        <f aca="false">G215</f>
        <v>1621046</v>
      </c>
      <c r="H214" s="141" t="n">
        <f aca="false">H215</f>
        <v>299178.61</v>
      </c>
      <c r="I214" s="232" t="n">
        <f aca="false">H214/G214*100</f>
        <v>18.4558988455602</v>
      </c>
    </row>
    <row r="215" customFormat="false" ht="30" hidden="false" customHeight="false" outlineLevel="0" collapsed="false">
      <c r="A215" s="143" t="s">
        <v>398</v>
      </c>
      <c r="B215" s="140" t="s">
        <v>760</v>
      </c>
      <c r="C215" s="140" t="s">
        <v>485</v>
      </c>
      <c r="D215" s="140" t="s">
        <v>316</v>
      </c>
      <c r="E215" s="140" t="s">
        <v>676</v>
      </c>
      <c r="F215" s="140" t="s">
        <v>399</v>
      </c>
      <c r="G215" s="141" t="n">
        <v>1621046</v>
      </c>
      <c r="H215" s="141" t="n">
        <v>299178.61</v>
      </c>
      <c r="I215" s="232" t="n">
        <f aca="false">H215/G215*100</f>
        <v>18.4558988455602</v>
      </c>
    </row>
    <row r="216" customFormat="false" ht="60" hidden="false" customHeight="false" outlineLevel="0" collapsed="false">
      <c r="A216" s="143" t="s">
        <v>678</v>
      </c>
      <c r="B216" s="140" t="s">
        <v>760</v>
      </c>
      <c r="C216" s="140" t="s">
        <v>485</v>
      </c>
      <c r="D216" s="140" t="s">
        <v>316</v>
      </c>
      <c r="E216" s="140" t="s">
        <v>679</v>
      </c>
      <c r="F216" s="140"/>
      <c r="G216" s="141" t="n">
        <f aca="false">G217+G220</f>
        <v>4523625</v>
      </c>
      <c r="H216" s="141" t="n">
        <f aca="false">H217+H220</f>
        <v>1089364.43</v>
      </c>
      <c r="I216" s="232" t="n">
        <f aca="false">H216/G216*100</f>
        <v>24.0816696786316</v>
      </c>
    </row>
    <row r="217" customFormat="false" ht="30" hidden="false" customHeight="false" outlineLevel="0" collapsed="false">
      <c r="A217" s="142" t="s">
        <v>680</v>
      </c>
      <c r="B217" s="140" t="s">
        <v>760</v>
      </c>
      <c r="C217" s="140" t="s">
        <v>485</v>
      </c>
      <c r="D217" s="140" t="s">
        <v>316</v>
      </c>
      <c r="E217" s="140" t="s">
        <v>681</v>
      </c>
      <c r="F217" s="140"/>
      <c r="G217" s="141" t="n">
        <f aca="false">G219+G218</f>
        <v>3706625</v>
      </c>
      <c r="H217" s="141" t="n">
        <f aca="false">H219+H218</f>
        <v>893005.45</v>
      </c>
      <c r="I217" s="232" t="n">
        <f aca="false">H217/G217*100</f>
        <v>24.0921444710485</v>
      </c>
    </row>
    <row r="218" customFormat="false" ht="45" hidden="false" customHeight="false" outlineLevel="0" collapsed="false">
      <c r="A218" s="143" t="s">
        <v>339</v>
      </c>
      <c r="B218" s="140" t="s">
        <v>760</v>
      </c>
      <c r="C218" s="140" t="s">
        <v>485</v>
      </c>
      <c r="D218" s="140" t="s">
        <v>316</v>
      </c>
      <c r="E218" s="140" t="s">
        <v>681</v>
      </c>
      <c r="F218" s="140" t="s">
        <v>340</v>
      </c>
      <c r="G218" s="141" t="n">
        <v>55300</v>
      </c>
      <c r="H218" s="141" t="n">
        <v>13171.15</v>
      </c>
      <c r="I218" s="232" t="n">
        <f aca="false">H218/G218*100</f>
        <v>23.8176311030741</v>
      </c>
    </row>
    <row r="219" customFormat="false" ht="30" hidden="false" customHeight="false" outlineLevel="0" collapsed="false">
      <c r="A219" s="143" t="s">
        <v>398</v>
      </c>
      <c r="B219" s="140" t="s">
        <v>760</v>
      </c>
      <c r="C219" s="140" t="s">
        <v>485</v>
      </c>
      <c r="D219" s="140" t="s">
        <v>316</v>
      </c>
      <c r="E219" s="140" t="s">
        <v>681</v>
      </c>
      <c r="F219" s="140" t="s">
        <v>399</v>
      </c>
      <c r="G219" s="141" t="n">
        <v>3651325</v>
      </c>
      <c r="H219" s="141" t="n">
        <v>879834.3</v>
      </c>
      <c r="I219" s="232" t="n">
        <f aca="false">H219/G219*100</f>
        <v>24.0963020273462</v>
      </c>
    </row>
    <row r="220" customFormat="false" ht="30" hidden="false" customHeight="false" outlineLevel="0" collapsed="false">
      <c r="A220" s="142" t="s">
        <v>682</v>
      </c>
      <c r="B220" s="140" t="s">
        <v>760</v>
      </c>
      <c r="C220" s="140" t="s">
        <v>485</v>
      </c>
      <c r="D220" s="140" t="s">
        <v>316</v>
      </c>
      <c r="E220" s="140" t="s">
        <v>683</v>
      </c>
      <c r="F220" s="140"/>
      <c r="G220" s="141" t="n">
        <f aca="false">G222+G221</f>
        <v>817000</v>
      </c>
      <c r="H220" s="141" t="n">
        <f aca="false">H222+H221</f>
        <v>196358.98</v>
      </c>
      <c r="I220" s="232" t="n">
        <f aca="false">H220/G220*100</f>
        <v>24.034146878825</v>
      </c>
    </row>
    <row r="221" customFormat="false" ht="45" hidden="false" customHeight="false" outlineLevel="0" collapsed="false">
      <c r="A221" s="143" t="s">
        <v>339</v>
      </c>
      <c r="B221" s="140" t="s">
        <v>760</v>
      </c>
      <c r="C221" s="140" t="s">
        <v>485</v>
      </c>
      <c r="D221" s="140" t="s">
        <v>316</v>
      </c>
      <c r="E221" s="140" t="s">
        <v>683</v>
      </c>
      <c r="F221" s="140" t="s">
        <v>340</v>
      </c>
      <c r="G221" s="141" t="n">
        <v>16500</v>
      </c>
      <c r="H221" s="141" t="n">
        <v>3268.28</v>
      </c>
      <c r="I221" s="232" t="n">
        <f aca="false">H221/G221*100</f>
        <v>19.8077575757576</v>
      </c>
    </row>
    <row r="222" customFormat="false" ht="30" hidden="false" customHeight="false" outlineLevel="0" collapsed="false">
      <c r="A222" s="143" t="s">
        <v>398</v>
      </c>
      <c r="B222" s="140" t="s">
        <v>760</v>
      </c>
      <c r="C222" s="140" t="s">
        <v>485</v>
      </c>
      <c r="D222" s="140" t="s">
        <v>316</v>
      </c>
      <c r="E222" s="140" t="s">
        <v>683</v>
      </c>
      <c r="F222" s="140" t="s">
        <v>399</v>
      </c>
      <c r="G222" s="141" t="n">
        <v>800500</v>
      </c>
      <c r="H222" s="141" t="n">
        <v>193090.7</v>
      </c>
      <c r="I222" s="232" t="n">
        <f aca="false">H222/G222*100</f>
        <v>24.1212617114304</v>
      </c>
    </row>
    <row r="223" customFormat="false" ht="45" hidden="false" customHeight="false" outlineLevel="0" collapsed="false">
      <c r="A223" s="143" t="s">
        <v>684</v>
      </c>
      <c r="B223" s="140" t="s">
        <v>760</v>
      </c>
      <c r="C223" s="140" t="s">
        <v>485</v>
      </c>
      <c r="D223" s="140" t="s">
        <v>316</v>
      </c>
      <c r="E223" s="140" t="s">
        <v>685</v>
      </c>
      <c r="F223" s="140"/>
      <c r="G223" s="141" t="n">
        <f aca="false">G224</f>
        <v>49110</v>
      </c>
      <c r="H223" s="141" t="n">
        <f aca="false">H224</f>
        <v>11927.93</v>
      </c>
      <c r="I223" s="232" t="n">
        <f aca="false">H223/G223*100</f>
        <v>24.2881897780493</v>
      </c>
    </row>
    <row r="224" customFormat="false" ht="45" hidden="false" customHeight="false" outlineLevel="0" collapsed="false">
      <c r="A224" s="142" t="s">
        <v>686</v>
      </c>
      <c r="B224" s="140" t="s">
        <v>760</v>
      </c>
      <c r="C224" s="140" t="s">
        <v>485</v>
      </c>
      <c r="D224" s="140" t="s">
        <v>316</v>
      </c>
      <c r="E224" s="140" t="s">
        <v>687</v>
      </c>
      <c r="F224" s="140"/>
      <c r="G224" s="141" t="n">
        <f aca="false">SUM(G225:G226)</f>
        <v>49110</v>
      </c>
      <c r="H224" s="141" t="n">
        <f aca="false">SUM(H225:H226)</f>
        <v>11927.93</v>
      </c>
      <c r="I224" s="232" t="n">
        <f aca="false">H224/G224*100</f>
        <v>24.2881897780493</v>
      </c>
    </row>
    <row r="225" customFormat="false" ht="45" hidden="false" customHeight="false" outlineLevel="0" collapsed="false">
      <c r="A225" s="143" t="s">
        <v>339</v>
      </c>
      <c r="B225" s="140" t="s">
        <v>760</v>
      </c>
      <c r="C225" s="140" t="s">
        <v>485</v>
      </c>
      <c r="D225" s="140" t="s">
        <v>316</v>
      </c>
      <c r="E225" s="140" t="s">
        <v>687</v>
      </c>
      <c r="F225" s="140" t="s">
        <v>340</v>
      </c>
      <c r="G225" s="141" t="n">
        <v>1070</v>
      </c>
      <c r="H225" s="141" t="n">
        <v>201.45</v>
      </c>
      <c r="I225" s="232" t="n">
        <f aca="false">H225/G225*100</f>
        <v>18.8271028037383</v>
      </c>
    </row>
    <row r="226" customFormat="false" ht="30" hidden="false" customHeight="false" outlineLevel="0" collapsed="false">
      <c r="A226" s="143" t="s">
        <v>398</v>
      </c>
      <c r="B226" s="140" t="s">
        <v>760</v>
      </c>
      <c r="C226" s="140" t="s">
        <v>485</v>
      </c>
      <c r="D226" s="140" t="s">
        <v>316</v>
      </c>
      <c r="E226" s="140" t="s">
        <v>687</v>
      </c>
      <c r="F226" s="140" t="s">
        <v>399</v>
      </c>
      <c r="G226" s="141" t="n">
        <v>48040</v>
      </c>
      <c r="H226" s="141" t="n">
        <v>11726.48</v>
      </c>
      <c r="I226" s="232" t="n">
        <f aca="false">H226/G226*100</f>
        <v>24.4098251457119</v>
      </c>
    </row>
    <row r="227" customFormat="false" ht="45" hidden="false" customHeight="false" outlineLevel="0" collapsed="false">
      <c r="A227" s="143" t="s">
        <v>688</v>
      </c>
      <c r="B227" s="140" t="s">
        <v>760</v>
      </c>
      <c r="C227" s="140" t="s">
        <v>485</v>
      </c>
      <c r="D227" s="140" t="s">
        <v>316</v>
      </c>
      <c r="E227" s="140" t="s">
        <v>689</v>
      </c>
      <c r="F227" s="140"/>
      <c r="G227" s="141" t="n">
        <f aca="false">G228</f>
        <v>257377</v>
      </c>
      <c r="H227" s="141" t="n">
        <f aca="false">H228</f>
        <v>62831.36</v>
      </c>
      <c r="I227" s="232" t="n">
        <f aca="false">H227/G227*100</f>
        <v>24.4121891233482</v>
      </c>
    </row>
    <row r="228" customFormat="false" ht="45" hidden="false" customHeight="false" outlineLevel="0" collapsed="false">
      <c r="A228" s="142" t="s">
        <v>690</v>
      </c>
      <c r="B228" s="140" t="s">
        <v>760</v>
      </c>
      <c r="C228" s="140" t="s">
        <v>485</v>
      </c>
      <c r="D228" s="140" t="s">
        <v>316</v>
      </c>
      <c r="E228" s="140" t="s">
        <v>691</v>
      </c>
      <c r="F228" s="140"/>
      <c r="G228" s="141" t="n">
        <f aca="false">G230+G229</f>
        <v>257377</v>
      </c>
      <c r="H228" s="141" t="n">
        <f aca="false">H230+H229</f>
        <v>62831.36</v>
      </c>
      <c r="I228" s="232" t="n">
        <f aca="false">H228/G228*100</f>
        <v>24.4121891233482</v>
      </c>
    </row>
    <row r="229" customFormat="false" ht="45" hidden="false" customHeight="false" outlineLevel="0" collapsed="false">
      <c r="A229" s="143" t="s">
        <v>339</v>
      </c>
      <c r="B229" s="140" t="s">
        <v>760</v>
      </c>
      <c r="C229" s="140" t="s">
        <v>485</v>
      </c>
      <c r="D229" s="140" t="s">
        <v>316</v>
      </c>
      <c r="E229" s="140" t="s">
        <v>691</v>
      </c>
      <c r="F229" s="140" t="s">
        <v>340</v>
      </c>
      <c r="G229" s="141" t="n">
        <v>4877</v>
      </c>
      <c r="H229" s="141" t="n">
        <v>930.3</v>
      </c>
      <c r="I229" s="232" t="n">
        <f aca="false">H229/G229*100</f>
        <v>19.0752511790035</v>
      </c>
    </row>
    <row r="230" customFormat="false" ht="30" hidden="false" customHeight="false" outlineLevel="0" collapsed="false">
      <c r="A230" s="143" t="s">
        <v>398</v>
      </c>
      <c r="B230" s="140" t="s">
        <v>760</v>
      </c>
      <c r="C230" s="140" t="s">
        <v>485</v>
      </c>
      <c r="D230" s="140" t="s">
        <v>316</v>
      </c>
      <c r="E230" s="140" t="s">
        <v>691</v>
      </c>
      <c r="F230" s="140" t="s">
        <v>399</v>
      </c>
      <c r="G230" s="141" t="n">
        <v>252500</v>
      </c>
      <c r="H230" s="141" t="n">
        <v>61901.06</v>
      </c>
      <c r="I230" s="232" t="n">
        <f aca="false">H230/G230*100</f>
        <v>24.5152712871287</v>
      </c>
    </row>
    <row r="231" customFormat="false" ht="75" hidden="false" customHeight="false" outlineLevel="0" collapsed="false">
      <c r="A231" s="143" t="s">
        <v>527</v>
      </c>
      <c r="B231" s="140" t="s">
        <v>760</v>
      </c>
      <c r="C231" s="140" t="s">
        <v>485</v>
      </c>
      <c r="D231" s="140" t="s">
        <v>316</v>
      </c>
      <c r="E231" s="140" t="s">
        <v>528</v>
      </c>
      <c r="F231" s="140"/>
      <c r="G231" s="141" t="n">
        <f aca="false">G232</f>
        <v>894065</v>
      </c>
      <c r="H231" s="141" t="n">
        <f aca="false">H232</f>
        <v>0</v>
      </c>
      <c r="I231" s="232" t="n">
        <f aca="false">H231/G231*100</f>
        <v>0</v>
      </c>
    </row>
    <row r="232" customFormat="false" ht="120" hidden="false" customHeight="false" outlineLevel="0" collapsed="false">
      <c r="A232" s="143" t="s">
        <v>529</v>
      </c>
      <c r="B232" s="140" t="s">
        <v>760</v>
      </c>
      <c r="C232" s="140" t="s">
        <v>485</v>
      </c>
      <c r="D232" s="140" t="s">
        <v>316</v>
      </c>
      <c r="E232" s="140" t="s">
        <v>530</v>
      </c>
      <c r="F232" s="140"/>
      <c r="G232" s="141" t="n">
        <f aca="false">G233+G238</f>
        <v>894065</v>
      </c>
      <c r="H232" s="141" t="n">
        <f aca="false">H233+H238</f>
        <v>0</v>
      </c>
      <c r="I232" s="232" t="n">
        <f aca="false">H232/G232*100</f>
        <v>0</v>
      </c>
    </row>
    <row r="233" customFormat="false" ht="60" hidden="false" customHeight="false" outlineLevel="0" collapsed="false">
      <c r="A233" s="143" t="s">
        <v>699</v>
      </c>
      <c r="B233" s="140" t="s">
        <v>760</v>
      </c>
      <c r="C233" s="140" t="s">
        <v>485</v>
      </c>
      <c r="D233" s="140" t="s">
        <v>316</v>
      </c>
      <c r="E233" s="140" t="s">
        <v>700</v>
      </c>
      <c r="F233" s="140"/>
      <c r="G233" s="141" t="n">
        <f aca="false">G234+G236</f>
        <v>394065</v>
      </c>
      <c r="H233" s="141" t="n">
        <f aca="false">H234</f>
        <v>0</v>
      </c>
      <c r="I233" s="232" t="n">
        <f aca="false">H233/G233*100</f>
        <v>0</v>
      </c>
    </row>
    <row r="234" customFormat="false" ht="60" hidden="false" customHeight="false" outlineLevel="0" collapsed="false">
      <c r="A234" s="143" t="s">
        <v>701</v>
      </c>
      <c r="B234" s="140" t="s">
        <v>760</v>
      </c>
      <c r="C234" s="140" t="s">
        <v>485</v>
      </c>
      <c r="D234" s="140" t="s">
        <v>316</v>
      </c>
      <c r="E234" s="140" t="s">
        <v>702</v>
      </c>
      <c r="F234" s="140"/>
      <c r="G234" s="141" t="n">
        <f aca="false">G235</f>
        <v>136259</v>
      </c>
      <c r="H234" s="141" t="n">
        <f aca="false">H235</f>
        <v>0</v>
      </c>
      <c r="I234" s="232" t="n">
        <f aca="false">H234/G234*100</f>
        <v>0</v>
      </c>
    </row>
    <row r="235" customFormat="false" ht="30" hidden="false" customHeight="false" outlineLevel="0" collapsed="false">
      <c r="A235" s="143" t="s">
        <v>398</v>
      </c>
      <c r="B235" s="140" t="s">
        <v>760</v>
      </c>
      <c r="C235" s="140" t="s">
        <v>485</v>
      </c>
      <c r="D235" s="140" t="s">
        <v>316</v>
      </c>
      <c r="E235" s="140" t="s">
        <v>702</v>
      </c>
      <c r="F235" s="140" t="s">
        <v>399</v>
      </c>
      <c r="G235" s="141" t="n">
        <v>136259</v>
      </c>
      <c r="H235" s="141" t="n">
        <v>0</v>
      </c>
      <c r="I235" s="232" t="n">
        <f aca="false">H235/G235*100</f>
        <v>0</v>
      </c>
    </row>
    <row r="236" customFormat="false" ht="45" hidden="false" customHeight="false" outlineLevel="0" collapsed="false">
      <c r="A236" s="143" t="s">
        <v>703</v>
      </c>
      <c r="B236" s="140" t="s">
        <v>760</v>
      </c>
      <c r="C236" s="140" t="s">
        <v>485</v>
      </c>
      <c r="D236" s="140" t="s">
        <v>316</v>
      </c>
      <c r="E236" s="140" t="s">
        <v>704</v>
      </c>
      <c r="F236" s="140"/>
      <c r="G236" s="141" t="n">
        <f aca="false">G237</f>
        <v>257806</v>
      </c>
      <c r="H236" s="141" t="n">
        <f aca="false">H237</f>
        <v>0</v>
      </c>
      <c r="I236" s="232" t="n">
        <f aca="false">H236/G236*100</f>
        <v>0</v>
      </c>
    </row>
    <row r="237" customFormat="false" ht="30" hidden="false" customHeight="false" outlineLevel="0" collapsed="false">
      <c r="A237" s="143" t="s">
        <v>398</v>
      </c>
      <c r="B237" s="140" t="s">
        <v>760</v>
      </c>
      <c r="C237" s="140" t="s">
        <v>485</v>
      </c>
      <c r="D237" s="140" t="s">
        <v>316</v>
      </c>
      <c r="E237" s="140" t="s">
        <v>704</v>
      </c>
      <c r="F237" s="140" t="s">
        <v>399</v>
      </c>
      <c r="G237" s="141" t="n">
        <v>257806</v>
      </c>
      <c r="H237" s="141" t="n">
        <v>0</v>
      </c>
      <c r="I237" s="232" t="n">
        <f aca="false">H237/G237*100</f>
        <v>0</v>
      </c>
    </row>
    <row r="238" customFormat="false" ht="45" hidden="false" customHeight="false" outlineLevel="0" collapsed="false">
      <c r="A238" s="143" t="s">
        <v>705</v>
      </c>
      <c r="B238" s="140" t="s">
        <v>760</v>
      </c>
      <c r="C238" s="140" t="s">
        <v>485</v>
      </c>
      <c r="D238" s="140" t="s">
        <v>316</v>
      </c>
      <c r="E238" s="140" t="s">
        <v>706</v>
      </c>
      <c r="F238" s="140"/>
      <c r="G238" s="141" t="n">
        <f aca="false">G239</f>
        <v>500000</v>
      </c>
      <c r="H238" s="141" t="n">
        <f aca="false">H239</f>
        <v>0</v>
      </c>
      <c r="I238" s="232" t="n">
        <f aca="false">H238/G238*100</f>
        <v>0</v>
      </c>
    </row>
    <row r="239" customFormat="false" ht="27" hidden="false" customHeight="true" outlineLevel="0" collapsed="false">
      <c r="A239" s="143" t="s">
        <v>707</v>
      </c>
      <c r="B239" s="140" t="s">
        <v>760</v>
      </c>
      <c r="C239" s="140" t="s">
        <v>485</v>
      </c>
      <c r="D239" s="140" t="s">
        <v>316</v>
      </c>
      <c r="E239" s="140" t="s">
        <v>708</v>
      </c>
      <c r="F239" s="140"/>
      <c r="G239" s="141" t="n">
        <f aca="false">G240</f>
        <v>500000</v>
      </c>
      <c r="H239" s="141" t="n">
        <f aca="false">H240</f>
        <v>0</v>
      </c>
      <c r="I239" s="232" t="n">
        <f aca="false">H239/G239*100</f>
        <v>0</v>
      </c>
    </row>
    <row r="240" customFormat="false" ht="60" hidden="false" customHeight="false" outlineLevel="0" collapsed="false">
      <c r="A240" s="143" t="s">
        <v>362</v>
      </c>
      <c r="B240" s="140" t="s">
        <v>760</v>
      </c>
      <c r="C240" s="140" t="s">
        <v>485</v>
      </c>
      <c r="D240" s="140" t="s">
        <v>316</v>
      </c>
      <c r="E240" s="140" t="s">
        <v>708</v>
      </c>
      <c r="F240" s="140" t="s">
        <v>363</v>
      </c>
      <c r="G240" s="141" t="n">
        <v>500000</v>
      </c>
      <c r="H240" s="141" t="n">
        <v>0</v>
      </c>
      <c r="I240" s="232" t="n">
        <f aca="false">H240/G240*100</f>
        <v>0</v>
      </c>
    </row>
    <row r="241" customFormat="false" ht="15" hidden="false" customHeight="false" outlineLevel="0" collapsed="false">
      <c r="A241" s="133" t="s">
        <v>709</v>
      </c>
      <c r="B241" s="137" t="s">
        <v>760</v>
      </c>
      <c r="C241" s="137" t="s">
        <v>485</v>
      </c>
      <c r="D241" s="137" t="s">
        <v>330</v>
      </c>
      <c r="E241" s="140"/>
      <c r="F241" s="140"/>
      <c r="G241" s="138" t="n">
        <f aca="false">G242</f>
        <v>3402538</v>
      </c>
      <c r="H241" s="138" t="n">
        <f aca="false">H242</f>
        <v>1040465</v>
      </c>
      <c r="I241" s="232" t="n">
        <f aca="false">H241/G241*100</f>
        <v>30.5790853768569</v>
      </c>
    </row>
    <row r="242" customFormat="false" ht="45" hidden="false" customHeight="false" outlineLevel="0" collapsed="false">
      <c r="A242" s="217" t="s">
        <v>382</v>
      </c>
      <c r="B242" s="140" t="s">
        <v>760</v>
      </c>
      <c r="C242" s="140" t="s">
        <v>485</v>
      </c>
      <c r="D242" s="140" t="s">
        <v>330</v>
      </c>
      <c r="E242" s="140" t="s">
        <v>383</v>
      </c>
      <c r="F242" s="140"/>
      <c r="G242" s="141" t="n">
        <f aca="false">G243</f>
        <v>3402538</v>
      </c>
      <c r="H242" s="141" t="n">
        <f aca="false">H243</f>
        <v>1040465</v>
      </c>
      <c r="I242" s="232" t="n">
        <f aca="false">H242/G242*100</f>
        <v>30.5790853768569</v>
      </c>
    </row>
    <row r="243" customFormat="false" ht="90" hidden="false" customHeight="false" outlineLevel="0" collapsed="false">
      <c r="A243" s="217" t="s">
        <v>400</v>
      </c>
      <c r="B243" s="140" t="s">
        <v>760</v>
      </c>
      <c r="C243" s="140" t="s">
        <v>485</v>
      </c>
      <c r="D243" s="140" t="s">
        <v>330</v>
      </c>
      <c r="E243" s="140" t="s">
        <v>401</v>
      </c>
      <c r="F243" s="140"/>
      <c r="G243" s="141" t="n">
        <f aca="false">G245+G247</f>
        <v>3402538</v>
      </c>
      <c r="H243" s="141" t="n">
        <f aca="false">H245+H247</f>
        <v>1040465</v>
      </c>
      <c r="I243" s="232" t="n">
        <f aca="false">H243/G243*100</f>
        <v>30.5790853768569</v>
      </c>
    </row>
    <row r="244" customFormat="false" ht="60" hidden="false" customHeight="false" outlineLevel="0" collapsed="false">
      <c r="A244" s="143" t="s">
        <v>710</v>
      </c>
      <c r="B244" s="140" t="s">
        <v>760</v>
      </c>
      <c r="C244" s="140" t="s">
        <v>485</v>
      </c>
      <c r="D244" s="140" t="s">
        <v>330</v>
      </c>
      <c r="E244" s="140" t="s">
        <v>711</v>
      </c>
      <c r="F244" s="140"/>
      <c r="G244" s="141" t="n">
        <f aca="false">G245</f>
        <v>2311893</v>
      </c>
      <c r="H244" s="141" t="n">
        <f aca="false">H245</f>
        <v>720784.56</v>
      </c>
      <c r="I244" s="232" t="n">
        <f aca="false">H244/G244*100</f>
        <v>31.1772456597256</v>
      </c>
    </row>
    <row r="245" customFormat="false" ht="45" hidden="false" customHeight="false" outlineLevel="0" collapsed="false">
      <c r="A245" s="217" t="s">
        <v>712</v>
      </c>
      <c r="B245" s="140" t="s">
        <v>760</v>
      </c>
      <c r="C245" s="140" t="s">
        <v>485</v>
      </c>
      <c r="D245" s="140" t="s">
        <v>330</v>
      </c>
      <c r="E245" s="140" t="s">
        <v>713</v>
      </c>
      <c r="F245" s="140"/>
      <c r="G245" s="141" t="n">
        <f aca="false">G246</f>
        <v>2311893</v>
      </c>
      <c r="H245" s="141" t="n">
        <f aca="false">H246</f>
        <v>720784.56</v>
      </c>
      <c r="I245" s="232" t="n">
        <f aca="false">H245/G245*100</f>
        <v>31.1772456597256</v>
      </c>
    </row>
    <row r="246" customFormat="false" ht="30" hidden="false" customHeight="false" outlineLevel="0" collapsed="false">
      <c r="A246" s="143" t="s">
        <v>398</v>
      </c>
      <c r="B246" s="140" t="s">
        <v>760</v>
      </c>
      <c r="C246" s="140" t="s">
        <v>485</v>
      </c>
      <c r="D246" s="140" t="s">
        <v>330</v>
      </c>
      <c r="E246" s="140" t="s">
        <v>713</v>
      </c>
      <c r="F246" s="140" t="s">
        <v>399</v>
      </c>
      <c r="G246" s="141" t="n">
        <v>2311893</v>
      </c>
      <c r="H246" s="141" t="n">
        <v>720784.56</v>
      </c>
      <c r="I246" s="232" t="n">
        <f aca="false">H246/G246*100</f>
        <v>31.1772456597256</v>
      </c>
    </row>
    <row r="247" customFormat="false" ht="60" hidden="false" customHeight="false" outlineLevel="0" collapsed="false">
      <c r="A247" s="143" t="s">
        <v>714</v>
      </c>
      <c r="B247" s="140" t="s">
        <v>760</v>
      </c>
      <c r="C247" s="140" t="s">
        <v>485</v>
      </c>
      <c r="D247" s="140" t="s">
        <v>330</v>
      </c>
      <c r="E247" s="140" t="s">
        <v>715</v>
      </c>
      <c r="F247" s="140"/>
      <c r="G247" s="141" t="n">
        <f aca="false">G248</f>
        <v>1090645</v>
      </c>
      <c r="H247" s="141" t="n">
        <f aca="false">H248</f>
        <v>319680.44</v>
      </c>
      <c r="I247" s="232" t="n">
        <f aca="false">H247/G247*100</f>
        <v>29.3111360708572</v>
      </c>
    </row>
    <row r="248" customFormat="false" ht="45" hidden="false" customHeight="false" outlineLevel="0" collapsed="false">
      <c r="A248" s="217" t="s">
        <v>712</v>
      </c>
      <c r="B248" s="140" t="s">
        <v>760</v>
      </c>
      <c r="C248" s="140" t="s">
        <v>485</v>
      </c>
      <c r="D248" s="140" t="s">
        <v>330</v>
      </c>
      <c r="E248" s="140" t="s">
        <v>716</v>
      </c>
      <c r="F248" s="140"/>
      <c r="G248" s="141" t="n">
        <f aca="false">G249</f>
        <v>1090645</v>
      </c>
      <c r="H248" s="141" t="n">
        <f aca="false">H249</f>
        <v>319680.44</v>
      </c>
      <c r="I248" s="232" t="n">
        <f aca="false">H248/G248*100</f>
        <v>29.3111360708572</v>
      </c>
    </row>
    <row r="249" customFormat="false" ht="30" hidden="false" customHeight="false" outlineLevel="0" collapsed="false">
      <c r="A249" s="143" t="s">
        <v>398</v>
      </c>
      <c r="B249" s="140" t="s">
        <v>760</v>
      </c>
      <c r="C249" s="140" t="s">
        <v>485</v>
      </c>
      <c r="D249" s="140" t="s">
        <v>330</v>
      </c>
      <c r="E249" s="140" t="s">
        <v>716</v>
      </c>
      <c r="F249" s="140" t="s">
        <v>399</v>
      </c>
      <c r="G249" s="141" t="n">
        <v>1090645</v>
      </c>
      <c r="H249" s="141" t="n">
        <v>319680.44</v>
      </c>
      <c r="I249" s="232" t="n">
        <f aca="false">H249/G249*100</f>
        <v>29.3111360708572</v>
      </c>
    </row>
    <row r="250" customFormat="false" ht="28.5" hidden="false" customHeight="false" outlineLevel="0" collapsed="false">
      <c r="A250" s="133" t="s">
        <v>719</v>
      </c>
      <c r="B250" s="137" t="s">
        <v>760</v>
      </c>
      <c r="C250" s="137" t="s">
        <v>485</v>
      </c>
      <c r="D250" s="137" t="s">
        <v>365</v>
      </c>
      <c r="E250" s="169"/>
      <c r="F250" s="140"/>
      <c r="G250" s="138" t="n">
        <f aca="false">G251+G256</f>
        <v>1185000</v>
      </c>
      <c r="H250" s="138" t="n">
        <f aca="false">H251+H256</f>
        <v>294378.93</v>
      </c>
      <c r="I250" s="232" t="n">
        <f aca="false">H250/G250*100</f>
        <v>24.8421037974684</v>
      </c>
    </row>
    <row r="251" customFormat="false" ht="45" hidden="false" customHeight="false" outlineLevel="0" collapsed="false">
      <c r="A251" s="139" t="s">
        <v>382</v>
      </c>
      <c r="B251" s="140" t="s">
        <v>760</v>
      </c>
      <c r="C251" s="140" t="s">
        <v>485</v>
      </c>
      <c r="D251" s="140" t="s">
        <v>365</v>
      </c>
      <c r="E251" s="157" t="s">
        <v>383</v>
      </c>
      <c r="F251" s="140"/>
      <c r="G251" s="141" t="n">
        <f aca="false">G252</f>
        <v>948000</v>
      </c>
      <c r="H251" s="141" t="n">
        <f aca="false">H252</f>
        <v>227275.62</v>
      </c>
      <c r="I251" s="232" t="n">
        <f aca="false">H251/G251*100</f>
        <v>23.9742215189873</v>
      </c>
    </row>
    <row r="252" customFormat="false" ht="90" hidden="false" customHeight="false" outlineLevel="0" collapsed="false">
      <c r="A252" s="139" t="s">
        <v>384</v>
      </c>
      <c r="B252" s="140" t="s">
        <v>760</v>
      </c>
      <c r="C252" s="140" t="s">
        <v>485</v>
      </c>
      <c r="D252" s="140" t="s">
        <v>365</v>
      </c>
      <c r="E252" s="157" t="s">
        <v>385</v>
      </c>
      <c r="F252" s="140"/>
      <c r="G252" s="141" t="n">
        <f aca="false">G254</f>
        <v>948000</v>
      </c>
      <c r="H252" s="141" t="n">
        <f aca="false">H254</f>
        <v>227275.62</v>
      </c>
      <c r="I252" s="232" t="n">
        <f aca="false">H252/G252*100</f>
        <v>23.9742215189873</v>
      </c>
    </row>
    <row r="253" customFormat="false" ht="75" hidden="false" customHeight="false" outlineLevel="0" collapsed="false">
      <c r="A253" s="139" t="s">
        <v>720</v>
      </c>
      <c r="B253" s="140" t="s">
        <v>760</v>
      </c>
      <c r="C253" s="140" t="s">
        <v>485</v>
      </c>
      <c r="D253" s="140" t="s">
        <v>365</v>
      </c>
      <c r="E253" s="157" t="s">
        <v>721</v>
      </c>
      <c r="F253" s="140"/>
      <c r="G253" s="141" t="n">
        <f aca="false">G254</f>
        <v>948000</v>
      </c>
      <c r="H253" s="141" t="n">
        <f aca="false">H254</f>
        <v>227275.62</v>
      </c>
      <c r="I253" s="232" t="n">
        <f aca="false">H253/G253*100</f>
        <v>23.9742215189873</v>
      </c>
    </row>
    <row r="254" customFormat="false" ht="45" hidden="false" customHeight="false" outlineLevel="0" collapsed="false">
      <c r="A254" s="139" t="s">
        <v>722</v>
      </c>
      <c r="B254" s="140" t="s">
        <v>760</v>
      </c>
      <c r="C254" s="140" t="s">
        <v>485</v>
      </c>
      <c r="D254" s="140" t="s">
        <v>365</v>
      </c>
      <c r="E254" s="157" t="s">
        <v>723</v>
      </c>
      <c r="F254" s="140"/>
      <c r="G254" s="141" t="n">
        <f aca="false">G255</f>
        <v>948000</v>
      </c>
      <c r="H254" s="141" t="n">
        <f aca="false">H255</f>
        <v>227275.62</v>
      </c>
      <c r="I254" s="232" t="n">
        <f aca="false">H254/G254*100</f>
        <v>23.9742215189873</v>
      </c>
    </row>
    <row r="255" customFormat="false" ht="90" hidden="false" customHeight="false" outlineLevel="0" collapsed="false">
      <c r="A255" s="143" t="s">
        <v>313</v>
      </c>
      <c r="B255" s="140" t="s">
        <v>760</v>
      </c>
      <c r="C255" s="140" t="s">
        <v>485</v>
      </c>
      <c r="D255" s="140" t="s">
        <v>365</v>
      </c>
      <c r="E255" s="157" t="s">
        <v>723</v>
      </c>
      <c r="F255" s="140" t="s">
        <v>314</v>
      </c>
      <c r="G255" s="141" t="n">
        <v>948000</v>
      </c>
      <c r="H255" s="141" t="n">
        <v>227275.62</v>
      </c>
      <c r="I255" s="232" t="n">
        <f aca="false">H255/G255*100</f>
        <v>23.9742215189873</v>
      </c>
    </row>
    <row r="256" customFormat="false" ht="75" hidden="false" customHeight="false" outlineLevel="0" collapsed="false">
      <c r="A256" s="155" t="s">
        <v>765</v>
      </c>
      <c r="B256" s="140" t="s">
        <v>760</v>
      </c>
      <c r="C256" s="140" t="s">
        <v>485</v>
      </c>
      <c r="D256" s="140" t="s">
        <v>365</v>
      </c>
      <c r="E256" s="157" t="s">
        <v>401</v>
      </c>
      <c r="F256" s="140"/>
      <c r="G256" s="141" t="n">
        <f aca="false">G257</f>
        <v>237000</v>
      </c>
      <c r="H256" s="141" t="n">
        <f aca="false">H257</f>
        <v>67103.31</v>
      </c>
      <c r="I256" s="232" t="n">
        <f aca="false">H256/G256*100</f>
        <v>28.3136329113924</v>
      </c>
    </row>
    <row r="257" customFormat="false" ht="45" hidden="false" customHeight="false" outlineLevel="0" collapsed="false">
      <c r="A257" s="143" t="s">
        <v>724</v>
      </c>
      <c r="B257" s="140" t="s">
        <v>760</v>
      </c>
      <c r="C257" s="140" t="s">
        <v>485</v>
      </c>
      <c r="D257" s="140" t="s">
        <v>365</v>
      </c>
      <c r="E257" s="140" t="s">
        <v>725</v>
      </c>
      <c r="F257" s="140"/>
      <c r="G257" s="141" t="n">
        <f aca="false">G258</f>
        <v>237000</v>
      </c>
      <c r="H257" s="141" t="n">
        <f aca="false">H258</f>
        <v>67103.31</v>
      </c>
      <c r="I257" s="232" t="n">
        <f aca="false">H257/G257*100</f>
        <v>28.3136329113924</v>
      </c>
    </row>
    <row r="258" customFormat="false" ht="60" hidden="false" customHeight="false" outlineLevel="0" collapsed="false">
      <c r="A258" s="139" t="s">
        <v>726</v>
      </c>
      <c r="B258" s="140" t="s">
        <v>760</v>
      </c>
      <c r="C258" s="140" t="s">
        <v>485</v>
      </c>
      <c r="D258" s="140" t="s">
        <v>365</v>
      </c>
      <c r="E258" s="157" t="s">
        <v>727</v>
      </c>
      <c r="F258" s="140"/>
      <c r="G258" s="141" t="n">
        <f aca="false">SUM(G259:G259)</f>
        <v>237000</v>
      </c>
      <c r="H258" s="141" t="n">
        <f aca="false">SUM(H259:H259)</f>
        <v>67103.31</v>
      </c>
      <c r="I258" s="232" t="n">
        <f aca="false">H258/G258*100</f>
        <v>28.3136329113924</v>
      </c>
    </row>
    <row r="259" customFormat="false" ht="90" hidden="false" customHeight="false" outlineLevel="0" collapsed="false">
      <c r="A259" s="143" t="s">
        <v>313</v>
      </c>
      <c r="B259" s="140" t="s">
        <v>760</v>
      </c>
      <c r="C259" s="140" t="s">
        <v>485</v>
      </c>
      <c r="D259" s="140" t="s">
        <v>365</v>
      </c>
      <c r="E259" s="157" t="s">
        <v>727</v>
      </c>
      <c r="F259" s="140" t="s">
        <v>314</v>
      </c>
      <c r="G259" s="141" t="n">
        <v>237000</v>
      </c>
      <c r="H259" s="141" t="n">
        <v>67103.31</v>
      </c>
      <c r="I259" s="232" t="n">
        <f aca="false">H259/G259*100</f>
        <v>28.3136329113924</v>
      </c>
    </row>
    <row r="260" customFormat="false" ht="15" hidden="false" customHeight="false" outlineLevel="0" collapsed="false">
      <c r="A260" s="133" t="s">
        <v>728</v>
      </c>
      <c r="B260" s="137" t="s">
        <v>760</v>
      </c>
      <c r="C260" s="180" t="s">
        <v>374</v>
      </c>
      <c r="D260" s="180"/>
      <c r="E260" s="210"/>
      <c r="F260" s="140"/>
      <c r="G260" s="138" t="n">
        <f aca="false">G261</f>
        <v>100000</v>
      </c>
      <c r="H260" s="138" t="n">
        <f aca="false">H261</f>
        <v>44163</v>
      </c>
      <c r="I260" s="232" t="n">
        <f aca="false">H260/G260*100</f>
        <v>44.163</v>
      </c>
    </row>
    <row r="261" customFormat="false" ht="15" hidden="false" customHeight="false" outlineLevel="0" collapsed="false">
      <c r="A261" s="219" t="s">
        <v>729</v>
      </c>
      <c r="B261" s="137" t="s">
        <v>760</v>
      </c>
      <c r="C261" s="137" t="s">
        <v>374</v>
      </c>
      <c r="D261" s="137" t="s">
        <v>306</v>
      </c>
      <c r="E261" s="210"/>
      <c r="F261" s="220"/>
      <c r="G261" s="138" t="n">
        <f aca="false">G262</f>
        <v>100000</v>
      </c>
      <c r="H261" s="138" t="n">
        <f aca="false">H262</f>
        <v>44163</v>
      </c>
      <c r="I261" s="232" t="n">
        <f aca="false">H261/G261*100</f>
        <v>44.163</v>
      </c>
    </row>
    <row r="262" customFormat="false" ht="90" hidden="false" customHeight="false" outlineLevel="0" collapsed="false">
      <c r="A262" s="160" t="s">
        <v>605</v>
      </c>
      <c r="B262" s="140" t="s">
        <v>760</v>
      </c>
      <c r="C262" s="140" t="s">
        <v>374</v>
      </c>
      <c r="D262" s="140" t="s">
        <v>306</v>
      </c>
      <c r="E262" s="210" t="s">
        <v>606</v>
      </c>
      <c r="F262" s="220"/>
      <c r="G262" s="141" t="n">
        <f aca="false">G263</f>
        <v>100000</v>
      </c>
      <c r="H262" s="141" t="n">
        <f aca="false">H263</f>
        <v>44163</v>
      </c>
      <c r="I262" s="232" t="n">
        <f aca="false">H262/G262*100</f>
        <v>44.163</v>
      </c>
    </row>
    <row r="263" customFormat="false" ht="120" hidden="false" customHeight="false" outlineLevel="0" collapsed="false">
      <c r="A263" s="161" t="s">
        <v>730</v>
      </c>
      <c r="B263" s="140" t="s">
        <v>760</v>
      </c>
      <c r="C263" s="140" t="s">
        <v>374</v>
      </c>
      <c r="D263" s="140" t="s">
        <v>306</v>
      </c>
      <c r="E263" s="157" t="s">
        <v>731</v>
      </c>
      <c r="F263" s="220"/>
      <c r="G263" s="141" t="n">
        <f aca="false">G265+G271+G267</f>
        <v>100000</v>
      </c>
      <c r="H263" s="141" t="n">
        <f aca="false">H265+H271+H267</f>
        <v>44163</v>
      </c>
      <c r="I263" s="232" t="n">
        <f aca="false">H263/G263*100</f>
        <v>44.163</v>
      </c>
    </row>
    <row r="264" customFormat="false" ht="90" hidden="false" customHeight="false" outlineLevel="0" collapsed="false">
      <c r="A264" s="161" t="s">
        <v>732</v>
      </c>
      <c r="B264" s="140" t="s">
        <v>760</v>
      </c>
      <c r="C264" s="140" t="s">
        <v>374</v>
      </c>
      <c r="D264" s="140" t="s">
        <v>306</v>
      </c>
      <c r="E264" s="157" t="s">
        <v>733</v>
      </c>
      <c r="F264" s="220"/>
      <c r="G264" s="141" t="n">
        <f aca="false">G265</f>
        <v>39000</v>
      </c>
      <c r="H264" s="141" t="n">
        <f aca="false">H265</f>
        <v>27500</v>
      </c>
      <c r="I264" s="232" t="n">
        <f aca="false">H264/G264*100</f>
        <v>70.5128205128205</v>
      </c>
    </row>
    <row r="265" customFormat="false" ht="75" hidden="false" customHeight="false" outlineLevel="0" collapsed="false">
      <c r="A265" s="160" t="s">
        <v>734</v>
      </c>
      <c r="B265" s="140" t="s">
        <v>760</v>
      </c>
      <c r="C265" s="140" t="s">
        <v>374</v>
      </c>
      <c r="D265" s="140" t="s">
        <v>306</v>
      </c>
      <c r="E265" s="157" t="s">
        <v>735</v>
      </c>
      <c r="F265" s="140"/>
      <c r="G265" s="141" t="n">
        <f aca="false">G266</f>
        <v>39000</v>
      </c>
      <c r="H265" s="141" t="n">
        <f aca="false">H266</f>
        <v>27500</v>
      </c>
      <c r="I265" s="232" t="n">
        <f aca="false">H265/G265*100</f>
        <v>70.5128205128205</v>
      </c>
    </row>
    <row r="266" customFormat="false" ht="45" hidden="false" customHeight="false" outlineLevel="0" collapsed="false">
      <c r="A266" s="143" t="s">
        <v>339</v>
      </c>
      <c r="B266" s="140" t="s">
        <v>760</v>
      </c>
      <c r="C266" s="140" t="s">
        <v>374</v>
      </c>
      <c r="D266" s="140" t="s">
        <v>306</v>
      </c>
      <c r="E266" s="157" t="s">
        <v>735</v>
      </c>
      <c r="F266" s="140" t="s">
        <v>340</v>
      </c>
      <c r="G266" s="141" t="n">
        <v>39000</v>
      </c>
      <c r="H266" s="141" t="n">
        <v>27500</v>
      </c>
      <c r="I266" s="232" t="n">
        <f aca="false">H266/G266*100</f>
        <v>70.5128205128205</v>
      </c>
    </row>
    <row r="267" customFormat="false" ht="60" hidden="false" customHeight="false" outlineLevel="0" collapsed="false">
      <c r="A267" s="151" t="s">
        <v>736</v>
      </c>
      <c r="B267" s="140" t="s">
        <v>760</v>
      </c>
      <c r="C267" s="140" t="s">
        <v>374</v>
      </c>
      <c r="D267" s="140" t="s">
        <v>306</v>
      </c>
      <c r="E267" s="157" t="s">
        <v>737</v>
      </c>
      <c r="F267" s="140"/>
      <c r="G267" s="141" t="n">
        <f aca="false">G268</f>
        <v>10000</v>
      </c>
      <c r="H267" s="141" t="n">
        <f aca="false">H268</f>
        <v>0</v>
      </c>
      <c r="I267" s="232" t="n">
        <f aca="false">H267/G267*100</f>
        <v>0</v>
      </c>
    </row>
    <row r="268" customFormat="false" ht="75" hidden="false" customHeight="false" outlineLevel="0" collapsed="false">
      <c r="A268" s="160" t="s">
        <v>734</v>
      </c>
      <c r="B268" s="140" t="s">
        <v>760</v>
      </c>
      <c r="C268" s="140" t="s">
        <v>374</v>
      </c>
      <c r="D268" s="140" t="s">
        <v>306</v>
      </c>
      <c r="E268" s="157" t="s">
        <v>738</v>
      </c>
      <c r="F268" s="140"/>
      <c r="G268" s="141" t="n">
        <f aca="false">G269</f>
        <v>10000</v>
      </c>
      <c r="H268" s="141" t="n">
        <f aca="false">H269</f>
        <v>0</v>
      </c>
      <c r="I268" s="232" t="n">
        <f aca="false">H268/G268*100</f>
        <v>0</v>
      </c>
    </row>
    <row r="269" customFormat="false" ht="45" hidden="false" customHeight="false" outlineLevel="0" collapsed="false">
      <c r="A269" s="143" t="s">
        <v>339</v>
      </c>
      <c r="B269" s="140" t="s">
        <v>760</v>
      </c>
      <c r="C269" s="140" t="s">
        <v>374</v>
      </c>
      <c r="D269" s="140" t="s">
        <v>306</v>
      </c>
      <c r="E269" s="157" t="s">
        <v>738</v>
      </c>
      <c r="F269" s="140" t="s">
        <v>340</v>
      </c>
      <c r="G269" s="141" t="n">
        <v>10000</v>
      </c>
      <c r="H269" s="141" t="n">
        <v>0</v>
      </c>
      <c r="I269" s="232" t="n">
        <f aca="false">H269/G269*100</f>
        <v>0</v>
      </c>
    </row>
    <row r="270" customFormat="false" ht="90" hidden="false" customHeight="false" outlineLevel="0" collapsed="false">
      <c r="A270" s="151" t="s">
        <v>739</v>
      </c>
      <c r="B270" s="140" t="s">
        <v>760</v>
      </c>
      <c r="C270" s="140" t="s">
        <v>374</v>
      </c>
      <c r="D270" s="140" t="s">
        <v>306</v>
      </c>
      <c r="E270" s="157" t="s">
        <v>740</v>
      </c>
      <c r="F270" s="140"/>
      <c r="G270" s="141" t="n">
        <f aca="false">G271</f>
        <v>51000</v>
      </c>
      <c r="H270" s="141" t="n">
        <f aca="false">H271</f>
        <v>16663</v>
      </c>
      <c r="I270" s="232" t="n">
        <f aca="false">H270/G270*100</f>
        <v>32.6725490196078</v>
      </c>
    </row>
    <row r="271" customFormat="false" ht="60" hidden="false" customHeight="false" outlineLevel="0" collapsed="false">
      <c r="A271" s="151" t="s">
        <v>741</v>
      </c>
      <c r="B271" s="140" t="s">
        <v>760</v>
      </c>
      <c r="C271" s="140" t="s">
        <v>374</v>
      </c>
      <c r="D271" s="140" t="s">
        <v>306</v>
      </c>
      <c r="E271" s="157" t="s">
        <v>742</v>
      </c>
      <c r="F271" s="140"/>
      <c r="G271" s="141" t="n">
        <f aca="false">G272+G273</f>
        <v>51000</v>
      </c>
      <c r="H271" s="141" t="n">
        <f aca="false">H272+H273</f>
        <v>16663</v>
      </c>
      <c r="I271" s="232" t="n">
        <f aca="false">H271/G271*100</f>
        <v>32.6725490196078</v>
      </c>
    </row>
    <row r="272" customFormat="false" ht="45" hidden="false" customHeight="false" outlineLevel="0" collapsed="false">
      <c r="A272" s="143" t="s">
        <v>339</v>
      </c>
      <c r="B272" s="140" t="s">
        <v>760</v>
      </c>
      <c r="C272" s="140" t="s">
        <v>374</v>
      </c>
      <c r="D272" s="140" t="s">
        <v>306</v>
      </c>
      <c r="E272" s="157" t="s">
        <v>742</v>
      </c>
      <c r="F272" s="140" t="s">
        <v>340</v>
      </c>
      <c r="G272" s="141" t="n">
        <v>50000</v>
      </c>
      <c r="H272" s="141" t="n">
        <v>16663</v>
      </c>
      <c r="I272" s="232" t="n">
        <f aca="false">H272/G272*100</f>
        <v>33.326</v>
      </c>
    </row>
    <row r="273" customFormat="false" ht="15" hidden="false" customHeight="false" outlineLevel="0" collapsed="false">
      <c r="A273" s="186" t="s">
        <v>354</v>
      </c>
      <c r="B273" s="140" t="s">
        <v>760</v>
      </c>
      <c r="C273" s="140" t="s">
        <v>374</v>
      </c>
      <c r="D273" s="140" t="s">
        <v>306</v>
      </c>
      <c r="E273" s="157" t="s">
        <v>742</v>
      </c>
      <c r="F273" s="140" t="s">
        <v>355</v>
      </c>
      <c r="G273" s="141" t="n">
        <v>1000</v>
      </c>
      <c r="H273" s="141" t="n">
        <v>0</v>
      </c>
      <c r="I273" s="232" t="n">
        <f aca="false">H273/G273*100</f>
        <v>0</v>
      </c>
    </row>
    <row r="274" customFormat="false" ht="42.75" hidden="false" customHeight="false" outlineLevel="0" collapsed="false">
      <c r="A274" s="133" t="s">
        <v>766</v>
      </c>
      <c r="B274" s="137" t="s">
        <v>767</v>
      </c>
      <c r="C274" s="137" t="s">
        <v>677</v>
      </c>
      <c r="D274" s="137" t="s">
        <v>677</v>
      </c>
      <c r="E274" s="137"/>
      <c r="F274" s="137"/>
      <c r="G274" s="138" t="n">
        <f aca="false">G282+G351+G275</f>
        <v>154518092.58</v>
      </c>
      <c r="H274" s="138" t="n">
        <f aca="false">H282+H351</f>
        <v>29714496.95</v>
      </c>
      <c r="I274" s="232" t="n">
        <f aca="false">H274/G274*100</f>
        <v>19.2304321480125</v>
      </c>
    </row>
    <row r="275" customFormat="false" ht="14.25" hidden="false" customHeight="false" outlineLevel="0" collapsed="false">
      <c r="A275" s="133" t="s">
        <v>490</v>
      </c>
      <c r="B275" s="137" t="s">
        <v>767</v>
      </c>
      <c r="C275" s="137" t="s">
        <v>330</v>
      </c>
      <c r="D275" s="137"/>
      <c r="E275" s="137"/>
      <c r="F275" s="137"/>
      <c r="G275" s="138" t="n">
        <f aca="false">G276</f>
        <v>50000</v>
      </c>
      <c r="H275" s="138" t="n">
        <f aca="false">H276</f>
        <v>0</v>
      </c>
      <c r="I275" s="232" t="n">
        <f aca="false">H275/G275*100</f>
        <v>0</v>
      </c>
    </row>
    <row r="276" customFormat="false" ht="14.25" hidden="false" customHeight="false" outlineLevel="0" collapsed="false">
      <c r="A276" s="133" t="s">
        <v>491</v>
      </c>
      <c r="B276" s="137" t="s">
        <v>767</v>
      </c>
      <c r="C276" s="137" t="s">
        <v>330</v>
      </c>
      <c r="D276" s="137" t="s">
        <v>304</v>
      </c>
      <c r="E276" s="137"/>
      <c r="F276" s="137"/>
      <c r="G276" s="138" t="n">
        <f aca="false">G277</f>
        <v>50000</v>
      </c>
      <c r="H276" s="138" t="n">
        <f aca="false">H277</f>
        <v>0</v>
      </c>
      <c r="I276" s="232" t="n">
        <f aca="false">H276/G276*100</f>
        <v>0</v>
      </c>
    </row>
    <row r="277" customFormat="false" ht="45" hidden="false" customHeight="false" outlineLevel="0" collapsed="false">
      <c r="A277" s="155" t="s">
        <v>492</v>
      </c>
      <c r="B277" s="140" t="s">
        <v>767</v>
      </c>
      <c r="C277" s="140" t="s">
        <v>330</v>
      </c>
      <c r="D277" s="140" t="s">
        <v>304</v>
      </c>
      <c r="E277" s="169" t="s">
        <v>493</v>
      </c>
      <c r="F277" s="137"/>
      <c r="G277" s="141" t="n">
        <f aca="false">G278</f>
        <v>50000</v>
      </c>
      <c r="H277" s="141" t="n">
        <f aca="false">H278</f>
        <v>0</v>
      </c>
      <c r="I277" s="232" t="n">
        <f aca="false">H277/G277*100</f>
        <v>0</v>
      </c>
    </row>
    <row r="278" customFormat="false" ht="60" hidden="false" customHeight="false" outlineLevel="0" collapsed="false">
      <c r="A278" s="158" t="s">
        <v>494</v>
      </c>
      <c r="B278" s="140" t="s">
        <v>767</v>
      </c>
      <c r="C278" s="140" t="s">
        <v>330</v>
      </c>
      <c r="D278" s="140" t="s">
        <v>304</v>
      </c>
      <c r="E278" s="169" t="s">
        <v>495</v>
      </c>
      <c r="F278" s="137"/>
      <c r="G278" s="141" t="n">
        <f aca="false">G280</f>
        <v>50000</v>
      </c>
      <c r="H278" s="141" t="n">
        <f aca="false">H280</f>
        <v>0</v>
      </c>
      <c r="I278" s="232" t="n">
        <f aca="false">H278/G278*100</f>
        <v>0</v>
      </c>
    </row>
    <row r="279" customFormat="false" ht="45" hidden="false" customHeight="false" outlineLevel="0" collapsed="false">
      <c r="A279" s="158" t="s">
        <v>496</v>
      </c>
      <c r="B279" s="140" t="s">
        <v>767</v>
      </c>
      <c r="C279" s="140" t="s">
        <v>330</v>
      </c>
      <c r="D279" s="140" t="s">
        <v>304</v>
      </c>
      <c r="E279" s="169" t="s">
        <v>497</v>
      </c>
      <c r="F279" s="137"/>
      <c r="G279" s="141" t="n">
        <f aca="false">G280</f>
        <v>50000</v>
      </c>
      <c r="H279" s="141" t="n">
        <f aca="false">H280</f>
        <v>0</v>
      </c>
      <c r="I279" s="232" t="n">
        <f aca="false">H279/G279*100</f>
        <v>0</v>
      </c>
    </row>
    <row r="280" customFormat="false" ht="30" hidden="false" customHeight="false" outlineLevel="0" collapsed="false">
      <c r="A280" s="155" t="s">
        <v>498</v>
      </c>
      <c r="B280" s="140" t="s">
        <v>767</v>
      </c>
      <c r="C280" s="140" t="s">
        <v>330</v>
      </c>
      <c r="D280" s="140" t="s">
        <v>304</v>
      </c>
      <c r="E280" s="169" t="s">
        <v>499</v>
      </c>
      <c r="F280" s="137"/>
      <c r="G280" s="141" t="n">
        <f aca="false">G281</f>
        <v>50000</v>
      </c>
      <c r="H280" s="141" t="n">
        <f aca="false">H281</f>
        <v>0</v>
      </c>
      <c r="I280" s="232" t="n">
        <f aca="false">H280/G280*100</f>
        <v>0</v>
      </c>
    </row>
    <row r="281" customFormat="false" ht="45" hidden="false" customHeight="false" outlineLevel="0" collapsed="false">
      <c r="A281" s="143" t="s">
        <v>339</v>
      </c>
      <c r="B281" s="140" t="s">
        <v>767</v>
      </c>
      <c r="C281" s="140" t="s">
        <v>330</v>
      </c>
      <c r="D281" s="140" t="s">
        <v>304</v>
      </c>
      <c r="E281" s="169" t="s">
        <v>499</v>
      </c>
      <c r="F281" s="140" t="s">
        <v>340</v>
      </c>
      <c r="G281" s="141" t="n">
        <v>50000</v>
      </c>
      <c r="H281" s="141" t="n">
        <v>0</v>
      </c>
      <c r="I281" s="232" t="n">
        <f aca="false">H281/G281*100</f>
        <v>0</v>
      </c>
    </row>
    <row r="282" customFormat="false" ht="14.25" hidden="false" customHeight="false" outlineLevel="0" collapsed="false">
      <c r="A282" s="144" t="s">
        <v>568</v>
      </c>
      <c r="B282" s="137" t="s">
        <v>767</v>
      </c>
      <c r="C282" s="137" t="s">
        <v>569</v>
      </c>
      <c r="D282" s="137"/>
      <c r="E282" s="137"/>
      <c r="F282" s="137"/>
      <c r="G282" s="138" t="n">
        <f aca="false">G283+G296+G335+G329+G321</f>
        <v>147737027.58</v>
      </c>
      <c r="H282" s="138" t="n">
        <f aca="false">H283+H296+H335+H329+H321</f>
        <v>27833309.84</v>
      </c>
      <c r="I282" s="232" t="n">
        <f aca="false">H282/G282*100</f>
        <v>18.8397656944385</v>
      </c>
    </row>
    <row r="283" customFormat="false" ht="14.25" hidden="false" customHeight="false" outlineLevel="0" collapsed="false">
      <c r="A283" s="144" t="s">
        <v>570</v>
      </c>
      <c r="B283" s="137" t="s">
        <v>767</v>
      </c>
      <c r="C283" s="137" t="s">
        <v>569</v>
      </c>
      <c r="D283" s="137" t="s">
        <v>304</v>
      </c>
      <c r="E283" s="137"/>
      <c r="F283" s="137"/>
      <c r="G283" s="138" t="n">
        <f aca="false">G284</f>
        <v>16808998</v>
      </c>
      <c r="H283" s="138" t="n">
        <f aca="false">H284</f>
        <v>3105385.6</v>
      </c>
      <c r="I283" s="232" t="n">
        <f aca="false">H283/G283*100</f>
        <v>18.4745432178646</v>
      </c>
    </row>
    <row r="284" customFormat="false" ht="60" hidden="false" customHeight="false" outlineLevel="0" collapsed="false">
      <c r="A284" s="160" t="s">
        <v>768</v>
      </c>
      <c r="B284" s="140" t="s">
        <v>767</v>
      </c>
      <c r="C284" s="140" t="s">
        <v>569</v>
      </c>
      <c r="D284" s="140" t="s">
        <v>304</v>
      </c>
      <c r="E284" s="140" t="s">
        <v>572</v>
      </c>
      <c r="F284" s="140"/>
      <c r="G284" s="141" t="n">
        <f aca="false">G285</f>
        <v>16808998</v>
      </c>
      <c r="H284" s="141" t="n">
        <f aca="false">H285</f>
        <v>3105385.6</v>
      </c>
      <c r="I284" s="232" t="n">
        <f aca="false">H284/G284*100</f>
        <v>18.4745432178646</v>
      </c>
    </row>
    <row r="285" customFormat="false" ht="90" hidden="false" customHeight="false" outlineLevel="0" collapsed="false">
      <c r="A285" s="160" t="s">
        <v>769</v>
      </c>
      <c r="B285" s="140" t="s">
        <v>767</v>
      </c>
      <c r="C285" s="140" t="s">
        <v>569</v>
      </c>
      <c r="D285" s="140" t="s">
        <v>304</v>
      </c>
      <c r="E285" s="140" t="s">
        <v>574</v>
      </c>
      <c r="F285" s="140"/>
      <c r="G285" s="141" t="n">
        <f aca="false">G287+G290+G294</f>
        <v>16808998</v>
      </c>
      <c r="H285" s="141" t="n">
        <f aca="false">H287+H290+H294</f>
        <v>3105385.6</v>
      </c>
      <c r="I285" s="232" t="n">
        <f aca="false">H285/G285*100</f>
        <v>18.4745432178646</v>
      </c>
    </row>
    <row r="286" customFormat="false" ht="30" hidden="false" customHeight="false" outlineLevel="0" collapsed="false">
      <c r="A286" s="158" t="s">
        <v>575</v>
      </c>
      <c r="B286" s="140" t="s">
        <v>767</v>
      </c>
      <c r="C286" s="140" t="s">
        <v>569</v>
      </c>
      <c r="D286" s="140" t="s">
        <v>304</v>
      </c>
      <c r="E286" s="157" t="s">
        <v>576</v>
      </c>
      <c r="F286" s="140"/>
      <c r="G286" s="141" t="n">
        <f aca="false">G287+G290+G294</f>
        <v>16808998</v>
      </c>
      <c r="H286" s="141" t="n">
        <f aca="false">H287+H290+H294</f>
        <v>3105385.6</v>
      </c>
      <c r="I286" s="232" t="n">
        <f aca="false">H286/G286*100</f>
        <v>18.4745432178646</v>
      </c>
    </row>
    <row r="287" customFormat="false" ht="135" hidden="false" customHeight="false" outlineLevel="0" collapsed="false">
      <c r="A287" s="195" t="s">
        <v>577</v>
      </c>
      <c r="B287" s="140" t="s">
        <v>767</v>
      </c>
      <c r="C287" s="140" t="s">
        <v>569</v>
      </c>
      <c r="D287" s="140" t="s">
        <v>304</v>
      </c>
      <c r="E287" s="157" t="s">
        <v>578</v>
      </c>
      <c r="F287" s="140"/>
      <c r="G287" s="141" t="n">
        <f aca="false">SUM(G288:G289)</f>
        <v>9249230</v>
      </c>
      <c r="H287" s="141" t="n">
        <f aca="false">SUM(H288:H289)</f>
        <v>1739275.79</v>
      </c>
      <c r="I287" s="232" t="n">
        <f aca="false">H287/G287*100</f>
        <v>18.8045468649823</v>
      </c>
    </row>
    <row r="288" customFormat="false" ht="90" hidden="false" customHeight="false" outlineLevel="0" collapsed="false">
      <c r="A288" s="143" t="s">
        <v>313</v>
      </c>
      <c r="B288" s="140" t="s">
        <v>767</v>
      </c>
      <c r="C288" s="140" t="s">
        <v>569</v>
      </c>
      <c r="D288" s="140" t="s">
        <v>304</v>
      </c>
      <c r="E288" s="157" t="s">
        <v>578</v>
      </c>
      <c r="F288" s="140" t="s">
        <v>314</v>
      </c>
      <c r="G288" s="141" t="n">
        <v>9175090</v>
      </c>
      <c r="H288" s="141" t="n">
        <v>1739275.79</v>
      </c>
      <c r="I288" s="232" t="n">
        <f aca="false">H288/G288*100</f>
        <v>18.9564984103698</v>
      </c>
    </row>
    <row r="289" customFormat="false" ht="45" hidden="false" customHeight="false" outlineLevel="0" collapsed="false">
      <c r="A289" s="143" t="s">
        <v>339</v>
      </c>
      <c r="B289" s="140" t="s">
        <v>767</v>
      </c>
      <c r="C289" s="140" t="s">
        <v>569</v>
      </c>
      <c r="D289" s="140" t="s">
        <v>304</v>
      </c>
      <c r="E289" s="157" t="s">
        <v>578</v>
      </c>
      <c r="F289" s="140" t="s">
        <v>340</v>
      </c>
      <c r="G289" s="141" t="n">
        <v>74140</v>
      </c>
      <c r="H289" s="141" t="n">
        <v>0</v>
      </c>
      <c r="I289" s="232" t="n">
        <f aca="false">H289/G289*100</f>
        <v>0</v>
      </c>
    </row>
    <row r="290" customFormat="false" ht="30" hidden="false" customHeight="false" outlineLevel="0" collapsed="false">
      <c r="A290" s="154" t="s">
        <v>360</v>
      </c>
      <c r="B290" s="140" t="s">
        <v>767</v>
      </c>
      <c r="C290" s="140" t="s">
        <v>569</v>
      </c>
      <c r="D290" s="140" t="s">
        <v>304</v>
      </c>
      <c r="E290" s="140" t="s">
        <v>579</v>
      </c>
      <c r="F290" s="140"/>
      <c r="G290" s="141" t="n">
        <f aca="false">SUM(G291:G293)</f>
        <v>5745474</v>
      </c>
      <c r="H290" s="141" t="n">
        <f aca="false">SUM(H291:H293)</f>
        <v>1188465.76</v>
      </c>
      <c r="I290" s="232" t="n">
        <f aca="false">H290/G290*100</f>
        <v>20.6852517303185</v>
      </c>
    </row>
    <row r="291" customFormat="false" ht="90" hidden="false" customHeight="false" outlineLevel="0" collapsed="false">
      <c r="A291" s="143" t="s">
        <v>313</v>
      </c>
      <c r="B291" s="140" t="s">
        <v>767</v>
      </c>
      <c r="C291" s="140" t="s">
        <v>569</v>
      </c>
      <c r="D291" s="140" t="s">
        <v>304</v>
      </c>
      <c r="E291" s="140" t="s">
        <v>579</v>
      </c>
      <c r="F291" s="140" t="s">
        <v>314</v>
      </c>
      <c r="G291" s="141" t="n">
        <v>3640961</v>
      </c>
      <c r="H291" s="141" t="n">
        <v>635129.85</v>
      </c>
      <c r="I291" s="232" t="n">
        <f aca="false">H291/G291*100</f>
        <v>17.4440168406088</v>
      </c>
    </row>
    <row r="292" customFormat="false" ht="45" hidden="false" customHeight="false" outlineLevel="0" collapsed="false">
      <c r="A292" s="143" t="s">
        <v>339</v>
      </c>
      <c r="B292" s="140" t="s">
        <v>767</v>
      </c>
      <c r="C292" s="140" t="s">
        <v>569</v>
      </c>
      <c r="D292" s="140" t="s">
        <v>304</v>
      </c>
      <c r="E292" s="140" t="s">
        <v>579</v>
      </c>
      <c r="F292" s="140" t="s">
        <v>340</v>
      </c>
      <c r="G292" s="141" t="n">
        <v>2030113</v>
      </c>
      <c r="H292" s="141" t="n">
        <v>543523.91</v>
      </c>
      <c r="I292" s="232" t="n">
        <f aca="false">H292/G292*100</f>
        <v>26.7730865227699</v>
      </c>
    </row>
    <row r="293" customFormat="false" ht="15" hidden="false" customHeight="false" outlineLevel="0" collapsed="false">
      <c r="A293" s="143" t="s">
        <v>354</v>
      </c>
      <c r="B293" s="140" t="s">
        <v>767</v>
      </c>
      <c r="C293" s="140" t="s">
        <v>569</v>
      </c>
      <c r="D293" s="140" t="s">
        <v>304</v>
      </c>
      <c r="E293" s="140" t="s">
        <v>579</v>
      </c>
      <c r="F293" s="140" t="s">
        <v>355</v>
      </c>
      <c r="G293" s="141" t="n">
        <v>74400</v>
      </c>
      <c r="H293" s="141" t="n">
        <v>9812</v>
      </c>
      <c r="I293" s="232" t="n">
        <f aca="false">H293/G293*100</f>
        <v>13.1881720430108</v>
      </c>
    </row>
    <row r="294" customFormat="false" ht="75" hidden="false" customHeight="false" outlineLevel="0" collapsed="false">
      <c r="A294" s="196" t="s">
        <v>580</v>
      </c>
      <c r="B294" s="140" t="s">
        <v>767</v>
      </c>
      <c r="C294" s="140" t="s">
        <v>569</v>
      </c>
      <c r="D294" s="140" t="s">
        <v>304</v>
      </c>
      <c r="E294" s="140" t="s">
        <v>581</v>
      </c>
      <c r="F294" s="140"/>
      <c r="G294" s="141" t="n">
        <f aca="false">G295</f>
        <v>1814294</v>
      </c>
      <c r="H294" s="141" t="n">
        <f aca="false">H295</f>
        <v>177644.05</v>
      </c>
      <c r="I294" s="232" t="n">
        <f aca="false">H294/G294*100</f>
        <v>9.79135961426318</v>
      </c>
    </row>
    <row r="295" customFormat="false" ht="45" hidden="false" customHeight="false" outlineLevel="0" collapsed="false">
      <c r="A295" s="143" t="s">
        <v>339</v>
      </c>
      <c r="B295" s="140" t="s">
        <v>767</v>
      </c>
      <c r="C295" s="140" t="s">
        <v>569</v>
      </c>
      <c r="D295" s="140" t="s">
        <v>304</v>
      </c>
      <c r="E295" s="140" t="s">
        <v>581</v>
      </c>
      <c r="F295" s="140" t="s">
        <v>340</v>
      </c>
      <c r="G295" s="141" t="n">
        <v>1814294</v>
      </c>
      <c r="H295" s="141" t="n">
        <v>177644.05</v>
      </c>
      <c r="I295" s="232" t="n">
        <f aca="false">H295/G295*100</f>
        <v>9.79135961426318</v>
      </c>
    </row>
    <row r="296" customFormat="false" ht="14.25" hidden="false" customHeight="false" outlineLevel="0" collapsed="false">
      <c r="A296" s="133" t="s">
        <v>582</v>
      </c>
      <c r="B296" s="137" t="s">
        <v>767</v>
      </c>
      <c r="C296" s="137" t="s">
        <v>569</v>
      </c>
      <c r="D296" s="137" t="s">
        <v>306</v>
      </c>
      <c r="E296" s="137"/>
      <c r="F296" s="137"/>
      <c r="G296" s="138" t="n">
        <f aca="false">G297+G316</f>
        <v>119199421.58</v>
      </c>
      <c r="H296" s="138" t="n">
        <f aca="false">H297</f>
        <v>22056101.92</v>
      </c>
      <c r="I296" s="232" t="n">
        <f aca="false">H296/G296*100</f>
        <v>18.5035309967483</v>
      </c>
    </row>
    <row r="297" customFormat="false" ht="60" hidden="false" customHeight="false" outlineLevel="0" collapsed="false">
      <c r="A297" s="160" t="s">
        <v>770</v>
      </c>
      <c r="B297" s="140" t="s">
        <v>767</v>
      </c>
      <c r="C297" s="140" t="s">
        <v>569</v>
      </c>
      <c r="D297" s="140" t="s">
        <v>306</v>
      </c>
      <c r="E297" s="140" t="s">
        <v>572</v>
      </c>
      <c r="F297" s="140"/>
      <c r="G297" s="141" t="n">
        <f aca="false">G298</f>
        <v>118779421.58</v>
      </c>
      <c r="H297" s="141" t="n">
        <f aca="false">H298</f>
        <v>22056101.92</v>
      </c>
      <c r="I297" s="232" t="n">
        <f aca="false">H297/G297*100</f>
        <v>18.5689588538237</v>
      </c>
    </row>
    <row r="298" customFormat="false" ht="105" hidden="false" customHeight="false" outlineLevel="0" collapsed="false">
      <c r="A298" s="139" t="s">
        <v>771</v>
      </c>
      <c r="B298" s="140" t="s">
        <v>767</v>
      </c>
      <c r="C298" s="140" t="s">
        <v>569</v>
      </c>
      <c r="D298" s="140" t="s">
        <v>306</v>
      </c>
      <c r="E298" s="140" t="s">
        <v>574</v>
      </c>
      <c r="F298" s="140"/>
      <c r="G298" s="141" t="n">
        <f aca="false">G299</f>
        <v>118779421.58</v>
      </c>
      <c r="H298" s="141" t="n">
        <f aca="false">H299</f>
        <v>22056101.92</v>
      </c>
      <c r="I298" s="232" t="n">
        <f aca="false">H298/G298*100</f>
        <v>18.5689588538237</v>
      </c>
    </row>
    <row r="299" customFormat="false" ht="30" hidden="false" customHeight="false" outlineLevel="0" collapsed="false">
      <c r="A299" s="143" t="s">
        <v>584</v>
      </c>
      <c r="B299" s="140" t="s">
        <v>767</v>
      </c>
      <c r="C299" s="140" t="s">
        <v>569</v>
      </c>
      <c r="D299" s="140" t="s">
        <v>306</v>
      </c>
      <c r="E299" s="140" t="s">
        <v>585</v>
      </c>
      <c r="F299" s="140"/>
      <c r="G299" s="141" t="n">
        <f aca="false">G300+G305+G307+G312+G314+G303</f>
        <v>118779421.58</v>
      </c>
      <c r="H299" s="141" t="n">
        <f aca="false">H300+H305+H307+H312+H314</f>
        <v>22056101.92</v>
      </c>
      <c r="I299" s="232" t="n">
        <f aca="false">H299/G299*100</f>
        <v>18.5689588538237</v>
      </c>
    </row>
    <row r="300" customFormat="false" ht="135" hidden="false" customHeight="false" outlineLevel="0" collapsed="false">
      <c r="A300" s="161" t="s">
        <v>586</v>
      </c>
      <c r="B300" s="140" t="s">
        <v>767</v>
      </c>
      <c r="C300" s="140" t="s">
        <v>569</v>
      </c>
      <c r="D300" s="140" t="s">
        <v>306</v>
      </c>
      <c r="E300" s="157" t="s">
        <v>587</v>
      </c>
      <c r="F300" s="140"/>
      <c r="G300" s="141" t="n">
        <f aca="false">SUM(G301:G302)</f>
        <v>99165636</v>
      </c>
      <c r="H300" s="141" t="n">
        <f aca="false">SUM(H301:H302)</f>
        <v>17952059.43</v>
      </c>
      <c r="I300" s="232" t="n">
        <f aca="false">H300/G300*100</f>
        <v>18.1031052228617</v>
      </c>
    </row>
    <row r="301" customFormat="false" ht="90" hidden="false" customHeight="false" outlineLevel="0" collapsed="false">
      <c r="A301" s="197" t="s">
        <v>313</v>
      </c>
      <c r="B301" s="140" t="s">
        <v>767</v>
      </c>
      <c r="C301" s="140" t="s">
        <v>569</v>
      </c>
      <c r="D301" s="140" t="s">
        <v>306</v>
      </c>
      <c r="E301" s="157" t="s">
        <v>587</v>
      </c>
      <c r="F301" s="140" t="s">
        <v>314</v>
      </c>
      <c r="G301" s="141" t="n">
        <v>94327499.34</v>
      </c>
      <c r="H301" s="141" t="n">
        <v>17495375.46</v>
      </c>
      <c r="I301" s="232" t="n">
        <f aca="false">H301/G301*100</f>
        <v>18.5474814687269</v>
      </c>
    </row>
    <row r="302" customFormat="false" ht="45" hidden="false" customHeight="false" outlineLevel="0" collapsed="false">
      <c r="A302" s="143" t="s">
        <v>339</v>
      </c>
      <c r="B302" s="140" t="s">
        <v>767</v>
      </c>
      <c r="C302" s="140" t="s">
        <v>569</v>
      </c>
      <c r="D302" s="140" t="s">
        <v>306</v>
      </c>
      <c r="E302" s="157" t="s">
        <v>587</v>
      </c>
      <c r="F302" s="140" t="s">
        <v>340</v>
      </c>
      <c r="G302" s="141" t="n">
        <v>4838136.66</v>
      </c>
      <c r="H302" s="141" t="n">
        <v>456683.97</v>
      </c>
      <c r="I302" s="232" t="n">
        <f aca="false">H302/G302*100</f>
        <v>9.43925321034648</v>
      </c>
    </row>
    <row r="303" customFormat="false" ht="94.5" hidden="false" customHeight="false" outlineLevel="0" collapsed="false">
      <c r="A303" s="198" t="s">
        <v>588</v>
      </c>
      <c r="B303" s="140" t="s">
        <v>767</v>
      </c>
      <c r="C303" s="140" t="s">
        <v>569</v>
      </c>
      <c r="D303" s="140" t="s">
        <v>306</v>
      </c>
      <c r="E303" s="157" t="s">
        <v>589</v>
      </c>
      <c r="F303" s="140"/>
      <c r="G303" s="141" t="n">
        <f aca="false">G304</f>
        <v>0</v>
      </c>
      <c r="H303" s="141"/>
      <c r="I303" s="232" t="n">
        <v>0</v>
      </c>
    </row>
    <row r="304" customFormat="false" ht="47.25" hidden="false" customHeight="false" outlineLevel="0" collapsed="false">
      <c r="A304" s="198" t="s">
        <v>339</v>
      </c>
      <c r="B304" s="140" t="s">
        <v>767</v>
      </c>
      <c r="C304" s="140" t="s">
        <v>569</v>
      </c>
      <c r="D304" s="140" t="s">
        <v>306</v>
      </c>
      <c r="E304" s="157" t="s">
        <v>589</v>
      </c>
      <c r="F304" s="140" t="s">
        <v>340</v>
      </c>
      <c r="G304" s="141" t="n">
        <v>0</v>
      </c>
      <c r="H304" s="141" t="n">
        <v>0</v>
      </c>
      <c r="I304" s="232" t="n">
        <v>0</v>
      </c>
    </row>
    <row r="305" customFormat="false" ht="30" hidden="false" customHeight="false" outlineLevel="0" collapsed="false">
      <c r="A305" s="196" t="s">
        <v>590</v>
      </c>
      <c r="B305" s="140" t="s">
        <v>767</v>
      </c>
      <c r="C305" s="140" t="s">
        <v>569</v>
      </c>
      <c r="D305" s="140" t="s">
        <v>306</v>
      </c>
      <c r="E305" s="140" t="s">
        <v>591</v>
      </c>
      <c r="F305" s="140"/>
      <c r="G305" s="141" t="n">
        <f aca="false">G306</f>
        <v>822190</v>
      </c>
      <c r="H305" s="141" t="n">
        <f aca="false">H306</f>
        <v>137227.72</v>
      </c>
      <c r="I305" s="232" t="n">
        <f aca="false">H305/G305*100</f>
        <v>16.6905119254673</v>
      </c>
    </row>
    <row r="306" customFormat="false" ht="90" hidden="false" customHeight="false" outlineLevel="0" collapsed="false">
      <c r="A306" s="197" t="s">
        <v>313</v>
      </c>
      <c r="B306" s="140" t="s">
        <v>767</v>
      </c>
      <c r="C306" s="140" t="s">
        <v>569</v>
      </c>
      <c r="D306" s="140" t="s">
        <v>306</v>
      </c>
      <c r="E306" s="140" t="s">
        <v>591</v>
      </c>
      <c r="F306" s="140" t="s">
        <v>314</v>
      </c>
      <c r="G306" s="141" t="n">
        <v>822190</v>
      </c>
      <c r="H306" s="141" t="n">
        <v>137227.72</v>
      </c>
      <c r="I306" s="232" t="n">
        <f aca="false">H306/G306*100</f>
        <v>16.6905119254673</v>
      </c>
    </row>
    <row r="307" customFormat="false" ht="30" hidden="false" customHeight="false" outlineLevel="0" collapsed="false">
      <c r="A307" s="199" t="s">
        <v>360</v>
      </c>
      <c r="B307" s="140" t="s">
        <v>767</v>
      </c>
      <c r="C307" s="140" t="s">
        <v>569</v>
      </c>
      <c r="D307" s="140" t="s">
        <v>306</v>
      </c>
      <c r="E307" s="140" t="s">
        <v>592</v>
      </c>
      <c r="F307" s="140"/>
      <c r="G307" s="141" t="n">
        <f aca="false">SUM(G308:G311)</f>
        <v>16525998</v>
      </c>
      <c r="H307" s="141" t="n">
        <f aca="false">SUM(H308:H311)</f>
        <v>3910573.01</v>
      </c>
      <c r="I307" s="232" t="n">
        <f aca="false">H307/G307*100</f>
        <v>23.6631579526997</v>
      </c>
    </row>
    <row r="308" customFormat="false" ht="90" hidden="false" customHeight="false" outlineLevel="0" collapsed="false">
      <c r="A308" s="197" t="s">
        <v>313</v>
      </c>
      <c r="B308" s="140" t="s">
        <v>767</v>
      </c>
      <c r="C308" s="140" t="s">
        <v>569</v>
      </c>
      <c r="D308" s="140" t="s">
        <v>306</v>
      </c>
      <c r="E308" s="140" t="s">
        <v>592</v>
      </c>
      <c r="F308" s="140" t="s">
        <v>314</v>
      </c>
      <c r="G308" s="141" t="n">
        <v>107026</v>
      </c>
      <c r="H308" s="141" t="n">
        <v>0</v>
      </c>
      <c r="I308" s="232" t="n">
        <f aca="false">H308/G308*100</f>
        <v>0</v>
      </c>
    </row>
    <row r="309" customFormat="false" ht="45" hidden="false" customHeight="false" outlineLevel="0" collapsed="false">
      <c r="A309" s="143" t="s">
        <v>339</v>
      </c>
      <c r="B309" s="140" t="s">
        <v>767</v>
      </c>
      <c r="C309" s="140" t="s">
        <v>569</v>
      </c>
      <c r="D309" s="140" t="s">
        <v>306</v>
      </c>
      <c r="E309" s="140" t="s">
        <v>592</v>
      </c>
      <c r="F309" s="140" t="s">
        <v>340</v>
      </c>
      <c r="G309" s="141" t="n">
        <v>14341372</v>
      </c>
      <c r="H309" s="141" t="n">
        <v>3461321.01</v>
      </c>
      <c r="I309" s="232" t="n">
        <f aca="false">H309/G309*100</f>
        <v>24.1352153057601</v>
      </c>
    </row>
    <row r="310" customFormat="false" ht="45" hidden="false" customHeight="false" outlineLevel="0" collapsed="false">
      <c r="A310" s="186" t="s">
        <v>560</v>
      </c>
      <c r="B310" s="140" t="s">
        <v>767</v>
      </c>
      <c r="C310" s="140" t="s">
        <v>569</v>
      </c>
      <c r="D310" s="140" t="s">
        <v>306</v>
      </c>
      <c r="E310" s="140" t="s">
        <v>592</v>
      </c>
      <c r="F310" s="140" t="s">
        <v>363</v>
      </c>
      <c r="G310" s="141" t="n">
        <v>0</v>
      </c>
      <c r="H310" s="141" t="n">
        <v>0</v>
      </c>
      <c r="I310" s="232" t="n">
        <v>0</v>
      </c>
    </row>
    <row r="311" customFormat="false" ht="15" hidden="false" customHeight="false" outlineLevel="0" collapsed="false">
      <c r="A311" s="200" t="s">
        <v>354</v>
      </c>
      <c r="B311" s="140" t="s">
        <v>767</v>
      </c>
      <c r="C311" s="140" t="s">
        <v>569</v>
      </c>
      <c r="D311" s="140" t="s">
        <v>306</v>
      </c>
      <c r="E311" s="140" t="s">
        <v>592</v>
      </c>
      <c r="F311" s="140" t="s">
        <v>355</v>
      </c>
      <c r="G311" s="141" t="n">
        <v>2077600</v>
      </c>
      <c r="H311" s="141" t="n">
        <v>449252</v>
      </c>
      <c r="I311" s="232" t="n">
        <f aca="false">H311/G311*100</f>
        <v>21.6236041586446</v>
      </c>
    </row>
    <row r="312" customFormat="false" ht="75" hidden="false" customHeight="false" outlineLevel="0" collapsed="false">
      <c r="A312" s="196" t="s">
        <v>580</v>
      </c>
      <c r="B312" s="140" t="s">
        <v>767</v>
      </c>
      <c r="C312" s="140" t="s">
        <v>569</v>
      </c>
      <c r="D312" s="140" t="s">
        <v>306</v>
      </c>
      <c r="E312" s="140" t="s">
        <v>593</v>
      </c>
      <c r="F312" s="140"/>
      <c r="G312" s="141" t="n">
        <f aca="false">G313</f>
        <v>1305597.58</v>
      </c>
      <c r="H312" s="141" t="n">
        <f aca="false">H313</f>
        <v>48355.58</v>
      </c>
      <c r="I312" s="232" t="n">
        <f aca="false">H312/G312*100</f>
        <v>3.70371244101111</v>
      </c>
    </row>
    <row r="313" customFormat="false" ht="45" hidden="false" customHeight="false" outlineLevel="0" collapsed="false">
      <c r="A313" s="143" t="s">
        <v>339</v>
      </c>
      <c r="B313" s="140" t="s">
        <v>767</v>
      </c>
      <c r="C313" s="140" t="s">
        <v>569</v>
      </c>
      <c r="D313" s="140" t="s">
        <v>306</v>
      </c>
      <c r="E313" s="140" t="s">
        <v>593</v>
      </c>
      <c r="F313" s="140" t="s">
        <v>340</v>
      </c>
      <c r="G313" s="141" t="n">
        <v>1305597.58</v>
      </c>
      <c r="H313" s="141" t="n">
        <v>48355.58</v>
      </c>
      <c r="I313" s="232" t="n">
        <f aca="false">H313/G313*100</f>
        <v>3.70371244101111</v>
      </c>
    </row>
    <row r="314" customFormat="false" ht="90" hidden="false" customHeight="false" outlineLevel="0" collapsed="false">
      <c r="A314" s="197" t="s">
        <v>588</v>
      </c>
      <c r="B314" s="140" t="s">
        <v>767</v>
      </c>
      <c r="C314" s="140" t="s">
        <v>569</v>
      </c>
      <c r="D314" s="140" t="s">
        <v>306</v>
      </c>
      <c r="E314" s="140" t="s">
        <v>594</v>
      </c>
      <c r="F314" s="140"/>
      <c r="G314" s="141" t="n">
        <f aca="false">G315</f>
        <v>960000</v>
      </c>
      <c r="H314" s="141" t="n">
        <f aca="false">H315</f>
        <v>7886.18</v>
      </c>
      <c r="I314" s="232" t="n">
        <f aca="false">H314/G314*100</f>
        <v>0.821477083333334</v>
      </c>
    </row>
    <row r="315" customFormat="false" ht="45" hidden="false" customHeight="false" outlineLevel="0" collapsed="false">
      <c r="A315" s="143" t="s">
        <v>339</v>
      </c>
      <c r="B315" s="140" t="s">
        <v>767</v>
      </c>
      <c r="C315" s="140" t="s">
        <v>569</v>
      </c>
      <c r="D315" s="140" t="s">
        <v>306</v>
      </c>
      <c r="E315" s="140" t="s">
        <v>594</v>
      </c>
      <c r="F315" s="140" t="s">
        <v>340</v>
      </c>
      <c r="G315" s="141" t="n">
        <v>960000</v>
      </c>
      <c r="H315" s="141" t="n">
        <v>7886.18</v>
      </c>
      <c r="I315" s="232" t="n">
        <f aca="false">H315/G315*100</f>
        <v>0.821477083333334</v>
      </c>
    </row>
    <row r="316" customFormat="false" ht="60" hidden="false" customHeight="false" outlineLevel="0" collapsed="false">
      <c r="A316" s="139" t="s">
        <v>331</v>
      </c>
      <c r="B316" s="140" t="s">
        <v>767</v>
      </c>
      <c r="C316" s="140" t="s">
        <v>569</v>
      </c>
      <c r="D316" s="140" t="s">
        <v>306</v>
      </c>
      <c r="E316" s="140" t="s">
        <v>332</v>
      </c>
      <c r="F316" s="148"/>
      <c r="G316" s="141" t="n">
        <f aca="false">G317</f>
        <v>420000</v>
      </c>
      <c r="H316" s="141" t="n">
        <f aca="false">H317</f>
        <v>0</v>
      </c>
      <c r="I316" s="232" t="n">
        <f aca="false">H316/G316*100</f>
        <v>0</v>
      </c>
    </row>
    <row r="317" customFormat="false" ht="45" hidden="false" customHeight="false" outlineLevel="0" collapsed="false">
      <c r="A317" s="150" t="s">
        <v>333</v>
      </c>
      <c r="B317" s="140" t="s">
        <v>767</v>
      </c>
      <c r="C317" s="140" t="s">
        <v>569</v>
      </c>
      <c r="D317" s="140" t="s">
        <v>306</v>
      </c>
      <c r="E317" s="140" t="s">
        <v>334</v>
      </c>
      <c r="F317" s="148"/>
      <c r="G317" s="141" t="n">
        <f aca="false">G318</f>
        <v>420000</v>
      </c>
      <c r="H317" s="141" t="n">
        <f aca="false">H318</f>
        <v>0</v>
      </c>
      <c r="I317" s="232" t="n">
        <f aca="false">H317/G317*100</f>
        <v>0</v>
      </c>
    </row>
    <row r="318" customFormat="false" ht="60" hidden="false" customHeight="false" outlineLevel="0" collapsed="false">
      <c r="A318" s="150" t="s">
        <v>335</v>
      </c>
      <c r="B318" s="140" t="s">
        <v>767</v>
      </c>
      <c r="C318" s="140" t="s">
        <v>569</v>
      </c>
      <c r="D318" s="140" t="s">
        <v>306</v>
      </c>
      <c r="E318" s="140" t="s">
        <v>336</v>
      </c>
      <c r="F318" s="148"/>
      <c r="G318" s="141" t="n">
        <f aca="false">G319</f>
        <v>420000</v>
      </c>
      <c r="H318" s="141" t="n">
        <f aca="false">H319</f>
        <v>0</v>
      </c>
      <c r="I318" s="232" t="n">
        <f aca="false">H318/G318*100</f>
        <v>0</v>
      </c>
    </row>
    <row r="319" customFormat="false" ht="15" hidden="false" customHeight="false" outlineLevel="0" collapsed="false">
      <c r="A319" s="150" t="s">
        <v>337</v>
      </c>
      <c r="B319" s="140" t="s">
        <v>767</v>
      </c>
      <c r="C319" s="140" t="s">
        <v>569</v>
      </c>
      <c r="D319" s="140" t="s">
        <v>306</v>
      </c>
      <c r="E319" s="140" t="s">
        <v>338</v>
      </c>
      <c r="F319" s="148"/>
      <c r="G319" s="141" t="n">
        <f aca="false">G320</f>
        <v>420000</v>
      </c>
      <c r="H319" s="141" t="n">
        <f aca="false">H320</f>
        <v>0</v>
      </c>
      <c r="I319" s="232" t="n">
        <f aca="false">H319/G319*100</f>
        <v>0</v>
      </c>
    </row>
    <row r="320" customFormat="false" ht="45" hidden="false" customHeight="false" outlineLevel="0" collapsed="false">
      <c r="A320" s="150" t="s">
        <v>560</v>
      </c>
      <c r="B320" s="140" t="s">
        <v>767</v>
      </c>
      <c r="C320" s="140" t="s">
        <v>569</v>
      </c>
      <c r="D320" s="140" t="s">
        <v>306</v>
      </c>
      <c r="E320" s="140" t="s">
        <v>338</v>
      </c>
      <c r="F320" s="148" t="s">
        <v>363</v>
      </c>
      <c r="G320" s="141" t="n">
        <v>420000</v>
      </c>
      <c r="H320" s="141" t="n">
        <v>0</v>
      </c>
      <c r="I320" s="232" t="n">
        <f aca="false">H320/G320*100</f>
        <v>0</v>
      </c>
    </row>
    <row r="321" customFormat="false" ht="15" hidden="false" customHeight="false" outlineLevel="0" collapsed="false">
      <c r="A321" s="239" t="s">
        <v>595</v>
      </c>
      <c r="B321" s="137" t="s">
        <v>767</v>
      </c>
      <c r="C321" s="137" t="s">
        <v>569</v>
      </c>
      <c r="D321" s="137" t="s">
        <v>316</v>
      </c>
      <c r="E321" s="140"/>
      <c r="F321" s="140"/>
      <c r="G321" s="240" t="n">
        <f aca="false">G323</f>
        <v>4549043</v>
      </c>
      <c r="H321" s="240" t="n">
        <f aca="false">H323</f>
        <v>1020722.58</v>
      </c>
      <c r="I321" s="232" t="n">
        <f aca="false">H321/G321*100</f>
        <v>22.438182712276</v>
      </c>
    </row>
    <row r="322" customFormat="false" ht="60" hidden="false" customHeight="false" outlineLevel="0" collapsed="false">
      <c r="A322" s="158" t="s">
        <v>768</v>
      </c>
      <c r="B322" s="140" t="s">
        <v>767</v>
      </c>
      <c r="C322" s="140" t="s">
        <v>569</v>
      </c>
      <c r="D322" s="140" t="s">
        <v>316</v>
      </c>
      <c r="E322" s="140" t="s">
        <v>572</v>
      </c>
      <c r="F322" s="140"/>
      <c r="G322" s="141" t="n">
        <f aca="false">G323</f>
        <v>4549043</v>
      </c>
      <c r="H322" s="141" t="n">
        <f aca="false">H323</f>
        <v>1020722.58</v>
      </c>
      <c r="I322" s="232" t="n">
        <f aca="false">H322/G322*100</f>
        <v>22.438182712276</v>
      </c>
    </row>
    <row r="323" customFormat="false" ht="90" hidden="false" customHeight="false" outlineLevel="0" collapsed="false">
      <c r="A323" s="160" t="s">
        <v>772</v>
      </c>
      <c r="B323" s="140" t="s">
        <v>767</v>
      </c>
      <c r="C323" s="140" t="s">
        <v>569</v>
      </c>
      <c r="D323" s="140" t="s">
        <v>316</v>
      </c>
      <c r="E323" s="140" t="s">
        <v>597</v>
      </c>
      <c r="F323" s="140"/>
      <c r="G323" s="141" t="n">
        <f aca="false">G325</f>
        <v>4549043</v>
      </c>
      <c r="H323" s="141" t="n">
        <f aca="false">H325</f>
        <v>1020722.58</v>
      </c>
      <c r="I323" s="232" t="n">
        <f aca="false">H323/G323*100</f>
        <v>22.438182712276</v>
      </c>
    </row>
    <row r="324" customFormat="false" ht="45" hidden="false" customHeight="false" outlineLevel="0" collapsed="false">
      <c r="A324" s="196" t="s">
        <v>598</v>
      </c>
      <c r="B324" s="140" t="s">
        <v>767</v>
      </c>
      <c r="C324" s="140" t="s">
        <v>569</v>
      </c>
      <c r="D324" s="140" t="s">
        <v>316</v>
      </c>
      <c r="E324" s="140" t="s">
        <v>599</v>
      </c>
      <c r="F324" s="140"/>
      <c r="G324" s="141" t="n">
        <f aca="false">G325</f>
        <v>4549043</v>
      </c>
      <c r="H324" s="141" t="n">
        <f aca="false">H325</f>
        <v>1020722.58</v>
      </c>
      <c r="I324" s="232" t="n">
        <f aca="false">H324/G324*100</f>
        <v>22.438182712276</v>
      </c>
    </row>
    <row r="325" customFormat="false" ht="30" hidden="false" customHeight="false" outlineLevel="0" collapsed="false">
      <c r="A325" s="199" t="s">
        <v>360</v>
      </c>
      <c r="B325" s="140" t="s">
        <v>767</v>
      </c>
      <c r="C325" s="140" t="s">
        <v>569</v>
      </c>
      <c r="D325" s="140" t="s">
        <v>316</v>
      </c>
      <c r="E325" s="140" t="s">
        <v>600</v>
      </c>
      <c r="F325" s="140"/>
      <c r="G325" s="141" t="n">
        <f aca="false">SUM(G326:G328)</f>
        <v>4549043</v>
      </c>
      <c r="H325" s="141" t="n">
        <f aca="false">SUM(H326:H328)</f>
        <v>1020722.58</v>
      </c>
      <c r="I325" s="232" t="n">
        <f aca="false">H325/G325*100</f>
        <v>22.438182712276</v>
      </c>
    </row>
    <row r="326" customFormat="false" ht="90" hidden="false" customHeight="false" outlineLevel="0" collapsed="false">
      <c r="A326" s="143" t="s">
        <v>313</v>
      </c>
      <c r="B326" s="140" t="s">
        <v>767</v>
      </c>
      <c r="C326" s="140" t="s">
        <v>569</v>
      </c>
      <c r="D326" s="140" t="s">
        <v>316</v>
      </c>
      <c r="E326" s="140" t="s">
        <v>600</v>
      </c>
      <c r="F326" s="140" t="s">
        <v>314</v>
      </c>
      <c r="G326" s="141" t="n">
        <v>3444181</v>
      </c>
      <c r="H326" s="141" t="n">
        <v>729619.98</v>
      </c>
      <c r="I326" s="232" t="n">
        <f aca="false">H326/G326*100</f>
        <v>21.1841357930957</v>
      </c>
    </row>
    <row r="327" customFormat="false" ht="45" hidden="false" customHeight="false" outlineLevel="0" collapsed="false">
      <c r="A327" s="143" t="s">
        <v>339</v>
      </c>
      <c r="B327" s="140" t="s">
        <v>767</v>
      </c>
      <c r="C327" s="140" t="s">
        <v>569</v>
      </c>
      <c r="D327" s="140" t="s">
        <v>316</v>
      </c>
      <c r="E327" s="140" t="s">
        <v>600</v>
      </c>
      <c r="F327" s="140" t="s">
        <v>340</v>
      </c>
      <c r="G327" s="141" t="n">
        <v>1025162</v>
      </c>
      <c r="H327" s="141" t="n">
        <v>274913.6</v>
      </c>
      <c r="I327" s="232" t="n">
        <f aca="false">H327/G327*100</f>
        <v>26.8166006933538</v>
      </c>
    </row>
    <row r="328" customFormat="false" ht="15" hidden="false" customHeight="false" outlineLevel="0" collapsed="false">
      <c r="A328" s="143" t="s">
        <v>354</v>
      </c>
      <c r="B328" s="140" t="s">
        <v>767</v>
      </c>
      <c r="C328" s="140" t="s">
        <v>569</v>
      </c>
      <c r="D328" s="140" t="s">
        <v>316</v>
      </c>
      <c r="E328" s="140" t="s">
        <v>600</v>
      </c>
      <c r="F328" s="140" t="s">
        <v>355</v>
      </c>
      <c r="G328" s="141" t="n">
        <v>79700</v>
      </c>
      <c r="H328" s="141" t="n">
        <v>16189</v>
      </c>
      <c r="I328" s="232" t="n">
        <f aca="false">H328/G328*100</f>
        <v>20.3124215809285</v>
      </c>
    </row>
    <row r="329" customFormat="false" ht="15" hidden="false" customHeight="false" outlineLevel="0" collapsed="false">
      <c r="A329" s="133" t="s">
        <v>763</v>
      </c>
      <c r="B329" s="137" t="s">
        <v>767</v>
      </c>
      <c r="C329" s="137" t="s">
        <v>569</v>
      </c>
      <c r="D329" s="137" t="s">
        <v>569</v>
      </c>
      <c r="E329" s="169"/>
      <c r="F329" s="140"/>
      <c r="G329" s="141" t="n">
        <f aca="false">G330</f>
        <v>208500</v>
      </c>
      <c r="H329" s="141" t="n">
        <f aca="false">H330</f>
        <v>0</v>
      </c>
      <c r="I329" s="232" t="n">
        <f aca="false">H329/G329*100</f>
        <v>0</v>
      </c>
    </row>
    <row r="330" customFormat="false" ht="90" hidden="false" customHeight="false" outlineLevel="0" collapsed="false">
      <c r="A330" s="201" t="s">
        <v>605</v>
      </c>
      <c r="B330" s="140" t="s">
        <v>767</v>
      </c>
      <c r="C330" s="140" t="s">
        <v>569</v>
      </c>
      <c r="D330" s="140" t="s">
        <v>569</v>
      </c>
      <c r="E330" s="140" t="s">
        <v>606</v>
      </c>
      <c r="F330" s="140"/>
      <c r="G330" s="141" t="n">
        <f aca="false">G331</f>
        <v>208500</v>
      </c>
      <c r="H330" s="141" t="n">
        <f aca="false">H331</f>
        <v>0</v>
      </c>
      <c r="I330" s="232" t="n">
        <f aca="false">H330/G330*100</f>
        <v>0</v>
      </c>
    </row>
    <row r="331" customFormat="false" ht="105" hidden="false" customHeight="false" outlineLevel="0" collapsed="false">
      <c r="A331" s="186" t="s">
        <v>616</v>
      </c>
      <c r="B331" s="140" t="s">
        <v>767</v>
      </c>
      <c r="C331" s="140" t="s">
        <v>569</v>
      </c>
      <c r="D331" s="140" t="s">
        <v>569</v>
      </c>
      <c r="E331" s="140" t="s">
        <v>617</v>
      </c>
      <c r="F331" s="140"/>
      <c r="G331" s="141" t="n">
        <f aca="false">G332</f>
        <v>208500</v>
      </c>
      <c r="H331" s="141" t="n">
        <f aca="false">H332</f>
        <v>0</v>
      </c>
      <c r="I331" s="232" t="n">
        <f aca="false">H331/G331*100</f>
        <v>0</v>
      </c>
    </row>
    <row r="332" customFormat="false" ht="45" hidden="false" customHeight="false" outlineLevel="0" collapsed="false">
      <c r="A332" s="143" t="s">
        <v>618</v>
      </c>
      <c r="B332" s="140" t="s">
        <v>767</v>
      </c>
      <c r="C332" s="140" t="s">
        <v>569</v>
      </c>
      <c r="D332" s="140" t="s">
        <v>569</v>
      </c>
      <c r="E332" s="140" t="s">
        <v>619</v>
      </c>
      <c r="F332" s="140"/>
      <c r="G332" s="141" t="n">
        <f aca="false">G333</f>
        <v>208500</v>
      </c>
      <c r="H332" s="141" t="n">
        <f aca="false">H333</f>
        <v>0</v>
      </c>
      <c r="I332" s="232" t="n">
        <f aca="false">H332/G332*100</f>
        <v>0</v>
      </c>
    </row>
    <row r="333" customFormat="false" ht="30" hidden="false" customHeight="false" outlineLevel="0" collapsed="false">
      <c r="A333" s="143" t="s">
        <v>620</v>
      </c>
      <c r="B333" s="140" t="s">
        <v>767</v>
      </c>
      <c r="C333" s="140" t="s">
        <v>569</v>
      </c>
      <c r="D333" s="140" t="s">
        <v>569</v>
      </c>
      <c r="E333" s="140" t="s">
        <v>621</v>
      </c>
      <c r="F333" s="140"/>
      <c r="G333" s="141" t="n">
        <f aca="false">G334</f>
        <v>208500</v>
      </c>
      <c r="H333" s="141" t="n">
        <f aca="false">H334</f>
        <v>0</v>
      </c>
      <c r="I333" s="232" t="n">
        <f aca="false">H333/G333*100</f>
        <v>0</v>
      </c>
    </row>
    <row r="334" customFormat="false" ht="45" hidden="false" customHeight="false" outlineLevel="0" collapsed="false">
      <c r="A334" s="143" t="s">
        <v>339</v>
      </c>
      <c r="B334" s="140" t="s">
        <v>767</v>
      </c>
      <c r="C334" s="140" t="s">
        <v>569</v>
      </c>
      <c r="D334" s="140" t="s">
        <v>569</v>
      </c>
      <c r="E334" s="140" t="s">
        <v>621</v>
      </c>
      <c r="F334" s="140" t="s">
        <v>340</v>
      </c>
      <c r="G334" s="141" t="n">
        <v>208500</v>
      </c>
      <c r="H334" s="141" t="n">
        <v>0</v>
      </c>
      <c r="I334" s="232" t="n">
        <f aca="false">H334/G334*100</f>
        <v>0</v>
      </c>
    </row>
    <row r="335" customFormat="false" ht="14.25" hidden="false" customHeight="false" outlineLevel="0" collapsed="false">
      <c r="A335" s="133" t="s">
        <v>622</v>
      </c>
      <c r="B335" s="137" t="s">
        <v>767</v>
      </c>
      <c r="C335" s="137" t="s">
        <v>569</v>
      </c>
      <c r="D335" s="137" t="s">
        <v>478</v>
      </c>
      <c r="E335" s="137"/>
      <c r="F335" s="137"/>
      <c r="G335" s="138" t="n">
        <f aca="false">G336+G345</f>
        <v>6971065</v>
      </c>
      <c r="H335" s="138" t="n">
        <f aca="false">H336+H345</f>
        <v>1651099.74</v>
      </c>
      <c r="I335" s="232" t="n">
        <f aca="false">H335/G335*100</f>
        <v>23.6850429597199</v>
      </c>
    </row>
    <row r="336" customFormat="false" ht="45" hidden="false" customHeight="false" outlineLevel="0" collapsed="false">
      <c r="A336" s="147" t="s">
        <v>571</v>
      </c>
      <c r="B336" s="140" t="s">
        <v>767</v>
      </c>
      <c r="C336" s="140" t="s">
        <v>569</v>
      </c>
      <c r="D336" s="140" t="s">
        <v>478</v>
      </c>
      <c r="E336" s="140" t="s">
        <v>572</v>
      </c>
      <c r="F336" s="137"/>
      <c r="G336" s="141" t="n">
        <f aca="false">G337</f>
        <v>5558040</v>
      </c>
      <c r="H336" s="141" t="n">
        <f aca="false">H337</f>
        <v>1335455.31</v>
      </c>
      <c r="I336" s="232" t="n">
        <f aca="false">H336/G336*100</f>
        <v>24.0274505041346</v>
      </c>
    </row>
    <row r="337" customFormat="false" ht="75" hidden="false" customHeight="false" outlineLevel="0" collapsed="false">
      <c r="A337" s="160" t="s">
        <v>623</v>
      </c>
      <c r="B337" s="140" t="s">
        <v>767</v>
      </c>
      <c r="C337" s="140" t="s">
        <v>569</v>
      </c>
      <c r="D337" s="140" t="s">
        <v>478</v>
      </c>
      <c r="E337" s="140" t="s">
        <v>624</v>
      </c>
      <c r="F337" s="140"/>
      <c r="G337" s="141" t="n">
        <f aca="false">G339+G341</f>
        <v>5558040</v>
      </c>
      <c r="H337" s="141" t="n">
        <f aca="false">H339+H341</f>
        <v>1335455.31</v>
      </c>
      <c r="I337" s="232" t="n">
        <f aca="false">H337/G337*100</f>
        <v>24.0274505041346</v>
      </c>
    </row>
    <row r="338" customFormat="false" ht="45" hidden="false" customHeight="false" outlineLevel="0" collapsed="false">
      <c r="A338" s="158" t="s">
        <v>625</v>
      </c>
      <c r="B338" s="140" t="s">
        <v>767</v>
      </c>
      <c r="C338" s="140" t="s">
        <v>569</v>
      </c>
      <c r="D338" s="140" t="s">
        <v>478</v>
      </c>
      <c r="E338" s="140" t="s">
        <v>626</v>
      </c>
      <c r="F338" s="140"/>
      <c r="G338" s="141" t="n">
        <f aca="false">G339</f>
        <v>28700</v>
      </c>
      <c r="H338" s="141" t="n">
        <f aca="false">H339</f>
        <v>5741</v>
      </c>
      <c r="I338" s="232" t="n">
        <f aca="false">H338/G338*100</f>
        <v>20.0034843205575</v>
      </c>
    </row>
    <row r="339" customFormat="false" ht="60" hidden="false" customHeight="false" outlineLevel="0" collapsed="false">
      <c r="A339" s="160" t="s">
        <v>627</v>
      </c>
      <c r="B339" s="140" t="s">
        <v>767</v>
      </c>
      <c r="C339" s="140" t="s">
        <v>569</v>
      </c>
      <c r="D339" s="140" t="s">
        <v>478</v>
      </c>
      <c r="E339" s="140" t="s">
        <v>628</v>
      </c>
      <c r="F339" s="140"/>
      <c r="G339" s="141" t="n">
        <f aca="false">G340</f>
        <v>28700</v>
      </c>
      <c r="H339" s="141" t="n">
        <f aca="false">H340</f>
        <v>5741</v>
      </c>
      <c r="I339" s="232" t="n">
        <f aca="false">H339/G339*100</f>
        <v>20.0034843205575</v>
      </c>
    </row>
    <row r="340" customFormat="false" ht="90" hidden="false" customHeight="false" outlineLevel="0" collapsed="false">
      <c r="A340" s="143" t="s">
        <v>313</v>
      </c>
      <c r="B340" s="140" t="s">
        <v>767</v>
      </c>
      <c r="C340" s="140" t="s">
        <v>569</v>
      </c>
      <c r="D340" s="140" t="s">
        <v>478</v>
      </c>
      <c r="E340" s="140" t="s">
        <v>628</v>
      </c>
      <c r="F340" s="140" t="s">
        <v>314</v>
      </c>
      <c r="G340" s="141" t="n">
        <v>28700</v>
      </c>
      <c r="H340" s="141" t="n">
        <v>5741</v>
      </c>
      <c r="I340" s="232" t="n">
        <f aca="false">H340/G340*100</f>
        <v>20.0034843205575</v>
      </c>
    </row>
    <row r="341" customFormat="false" ht="30" hidden="false" customHeight="false" outlineLevel="0" collapsed="false">
      <c r="A341" s="199" t="s">
        <v>360</v>
      </c>
      <c r="B341" s="140" t="s">
        <v>767</v>
      </c>
      <c r="C341" s="140" t="s">
        <v>569</v>
      </c>
      <c r="D341" s="140" t="s">
        <v>478</v>
      </c>
      <c r="E341" s="140" t="s">
        <v>629</v>
      </c>
      <c r="F341" s="140"/>
      <c r="G341" s="141" t="n">
        <f aca="false">SUM(G342:G344)</f>
        <v>5529340</v>
      </c>
      <c r="H341" s="141" t="n">
        <f aca="false">SUM(H342:H344)</f>
        <v>1329714.31</v>
      </c>
      <c r="I341" s="232" t="n">
        <f aca="false">H341/G341*100</f>
        <v>24.0483368720317</v>
      </c>
    </row>
    <row r="342" customFormat="false" ht="90" hidden="false" customHeight="false" outlineLevel="0" collapsed="false">
      <c r="A342" s="143" t="s">
        <v>313</v>
      </c>
      <c r="B342" s="140" t="s">
        <v>767</v>
      </c>
      <c r="C342" s="140" t="s">
        <v>569</v>
      </c>
      <c r="D342" s="140" t="s">
        <v>478</v>
      </c>
      <c r="E342" s="140" t="s">
        <v>629</v>
      </c>
      <c r="F342" s="140" t="s">
        <v>314</v>
      </c>
      <c r="G342" s="141" t="n">
        <v>4818832</v>
      </c>
      <c r="H342" s="141" t="n">
        <v>1203499.98</v>
      </c>
      <c r="I342" s="232" t="n">
        <f aca="false">H342/G342*100</f>
        <v>24.9749312696521</v>
      </c>
    </row>
    <row r="343" customFormat="false" ht="45" hidden="false" customHeight="false" outlineLevel="0" collapsed="false">
      <c r="A343" s="143" t="s">
        <v>339</v>
      </c>
      <c r="B343" s="140" t="s">
        <v>767</v>
      </c>
      <c r="C343" s="140" t="s">
        <v>569</v>
      </c>
      <c r="D343" s="140" t="s">
        <v>478</v>
      </c>
      <c r="E343" s="140" t="s">
        <v>629</v>
      </c>
      <c r="F343" s="140" t="s">
        <v>340</v>
      </c>
      <c r="G343" s="141" t="n">
        <v>682208</v>
      </c>
      <c r="H343" s="141" t="n">
        <v>122828.33</v>
      </c>
      <c r="I343" s="232" t="n">
        <f aca="false">H343/G343*100</f>
        <v>18.0045279445565</v>
      </c>
    </row>
    <row r="344" customFormat="false" ht="15" hidden="false" customHeight="false" outlineLevel="0" collapsed="false">
      <c r="A344" s="143" t="s">
        <v>354</v>
      </c>
      <c r="B344" s="140" t="s">
        <v>767</v>
      </c>
      <c r="C344" s="140" t="s">
        <v>569</v>
      </c>
      <c r="D344" s="140" t="s">
        <v>478</v>
      </c>
      <c r="E344" s="140" t="s">
        <v>629</v>
      </c>
      <c r="F344" s="140" t="s">
        <v>355</v>
      </c>
      <c r="G344" s="141" t="n">
        <v>28300</v>
      </c>
      <c r="H344" s="141" t="n">
        <v>3386</v>
      </c>
      <c r="I344" s="232" t="n">
        <f aca="false">H344/G344*100</f>
        <v>11.9646643109541</v>
      </c>
    </row>
    <row r="345" customFormat="false" ht="30" hidden="false" customHeight="false" outlineLevel="0" collapsed="false">
      <c r="A345" s="139" t="s">
        <v>349</v>
      </c>
      <c r="B345" s="140" t="s">
        <v>767</v>
      </c>
      <c r="C345" s="140" t="s">
        <v>569</v>
      </c>
      <c r="D345" s="140" t="s">
        <v>478</v>
      </c>
      <c r="E345" s="140" t="s">
        <v>350</v>
      </c>
      <c r="F345" s="140"/>
      <c r="G345" s="141" t="n">
        <f aca="false">G346</f>
        <v>1413025</v>
      </c>
      <c r="H345" s="141" t="n">
        <f aca="false">H346</f>
        <v>315644.43</v>
      </c>
      <c r="I345" s="232" t="n">
        <f aca="false">H345/G345*100</f>
        <v>22.3382056226889</v>
      </c>
    </row>
    <row r="346" customFormat="false" ht="30" hidden="false" customHeight="false" outlineLevel="0" collapsed="false">
      <c r="A346" s="139" t="s">
        <v>351</v>
      </c>
      <c r="B346" s="140" t="s">
        <v>767</v>
      </c>
      <c r="C346" s="140" t="s">
        <v>569</v>
      </c>
      <c r="D346" s="140" t="s">
        <v>478</v>
      </c>
      <c r="E346" s="140" t="s">
        <v>352</v>
      </c>
      <c r="F346" s="140"/>
      <c r="G346" s="141" t="n">
        <f aca="false">G347</f>
        <v>1413025</v>
      </c>
      <c r="H346" s="141" t="n">
        <f aca="false">H347</f>
        <v>315644.43</v>
      </c>
      <c r="I346" s="232" t="n">
        <f aca="false">H346/G346*100</f>
        <v>22.3382056226889</v>
      </c>
    </row>
    <row r="347" customFormat="false" ht="30" hidden="false" customHeight="false" outlineLevel="0" collapsed="false">
      <c r="A347" s="142" t="s">
        <v>311</v>
      </c>
      <c r="B347" s="140" t="s">
        <v>767</v>
      </c>
      <c r="C347" s="140" t="s">
        <v>569</v>
      </c>
      <c r="D347" s="140" t="s">
        <v>478</v>
      </c>
      <c r="E347" s="140" t="s">
        <v>630</v>
      </c>
      <c r="F347" s="140"/>
      <c r="G347" s="141" t="n">
        <f aca="false">SUM(G348:G350)</f>
        <v>1413025</v>
      </c>
      <c r="H347" s="141" t="n">
        <f aca="false">SUM(H348:H350)</f>
        <v>315644.43</v>
      </c>
      <c r="I347" s="232" t="n">
        <f aca="false">H347/G347*100</f>
        <v>22.3382056226889</v>
      </c>
    </row>
    <row r="348" customFormat="false" ht="90" hidden="false" customHeight="false" outlineLevel="0" collapsed="false">
      <c r="A348" s="143" t="s">
        <v>313</v>
      </c>
      <c r="B348" s="140" t="s">
        <v>767</v>
      </c>
      <c r="C348" s="140" t="s">
        <v>569</v>
      </c>
      <c r="D348" s="140" t="s">
        <v>478</v>
      </c>
      <c r="E348" s="140" t="s">
        <v>630</v>
      </c>
      <c r="F348" s="140" t="s">
        <v>314</v>
      </c>
      <c r="G348" s="141" t="n">
        <v>1313025</v>
      </c>
      <c r="H348" s="141" t="n">
        <v>315644.43</v>
      </c>
      <c r="I348" s="232" t="n">
        <f aca="false">H348/G348*100</f>
        <v>24.0394836351174</v>
      </c>
    </row>
    <row r="349" customFormat="false" ht="45" hidden="false" customHeight="false" outlineLevel="0" collapsed="false">
      <c r="A349" s="143" t="s">
        <v>339</v>
      </c>
      <c r="B349" s="140" t="s">
        <v>767</v>
      </c>
      <c r="C349" s="140" t="s">
        <v>569</v>
      </c>
      <c r="D349" s="140" t="s">
        <v>478</v>
      </c>
      <c r="E349" s="140" t="s">
        <v>630</v>
      </c>
      <c r="F349" s="140" t="s">
        <v>340</v>
      </c>
      <c r="G349" s="141" t="n">
        <v>100000</v>
      </c>
      <c r="H349" s="141" t="n">
        <v>0</v>
      </c>
      <c r="I349" s="232" t="n">
        <f aca="false">H349/G349*100</f>
        <v>0</v>
      </c>
    </row>
    <row r="350" customFormat="false" ht="15" hidden="false" customHeight="false" outlineLevel="0" collapsed="false">
      <c r="A350" s="143" t="s">
        <v>354</v>
      </c>
      <c r="B350" s="140" t="s">
        <v>767</v>
      </c>
      <c r="C350" s="140" t="s">
        <v>569</v>
      </c>
      <c r="D350" s="140" t="s">
        <v>478</v>
      </c>
      <c r="E350" s="140" t="s">
        <v>630</v>
      </c>
      <c r="F350" s="140" t="s">
        <v>355</v>
      </c>
      <c r="G350" s="141" t="n">
        <v>0</v>
      </c>
      <c r="H350" s="141" t="n">
        <v>0</v>
      </c>
      <c r="I350" s="232" t="n">
        <v>0</v>
      </c>
    </row>
    <row r="351" customFormat="false" ht="14.25" hidden="false" customHeight="false" outlineLevel="0" collapsed="false">
      <c r="A351" s="133" t="s">
        <v>660</v>
      </c>
      <c r="B351" s="137" t="s">
        <v>767</v>
      </c>
      <c r="C351" s="137" t="s">
        <v>485</v>
      </c>
      <c r="D351" s="137"/>
      <c r="E351" s="137"/>
      <c r="F351" s="137"/>
      <c r="G351" s="138" t="n">
        <f aca="false">G352+G366</f>
        <v>6731065</v>
      </c>
      <c r="H351" s="138" t="n">
        <f aca="false">H352+H366</f>
        <v>1881187.11</v>
      </c>
      <c r="I351" s="232" t="n">
        <f aca="false">H351/G351*100</f>
        <v>27.9478375264538</v>
      </c>
    </row>
    <row r="352" customFormat="false" ht="14.25" hidden="false" customHeight="false" outlineLevel="0" collapsed="false">
      <c r="A352" s="133" t="s">
        <v>666</v>
      </c>
      <c r="B352" s="137" t="s">
        <v>767</v>
      </c>
      <c r="C352" s="137" t="s">
        <v>485</v>
      </c>
      <c r="D352" s="137" t="s">
        <v>316</v>
      </c>
      <c r="E352" s="137"/>
      <c r="F352" s="137"/>
      <c r="G352" s="138" t="n">
        <f aca="false">+G353</f>
        <v>5881765</v>
      </c>
      <c r="H352" s="138" t="n">
        <f aca="false">+H353</f>
        <v>1752423.56</v>
      </c>
      <c r="I352" s="232" t="n">
        <f aca="false">H352/G352*100</f>
        <v>29.7941784481359</v>
      </c>
    </row>
    <row r="353" customFormat="false" ht="45" hidden="false" customHeight="false" outlineLevel="0" collapsed="false">
      <c r="A353" s="160" t="s">
        <v>571</v>
      </c>
      <c r="B353" s="140" t="s">
        <v>767</v>
      </c>
      <c r="C353" s="140" t="s">
        <v>485</v>
      </c>
      <c r="D353" s="140" t="s">
        <v>316</v>
      </c>
      <c r="E353" s="157" t="s">
        <v>572</v>
      </c>
      <c r="F353" s="140" t="s">
        <v>677</v>
      </c>
      <c r="G353" s="141" t="n">
        <f aca="false">G354+G362</f>
        <v>5881765</v>
      </c>
      <c r="H353" s="141" t="n">
        <f aca="false">H354+H362</f>
        <v>1752423.56</v>
      </c>
      <c r="I353" s="232" t="n">
        <f aca="false">H353/G353*100</f>
        <v>29.7941784481359</v>
      </c>
    </row>
    <row r="354" customFormat="false" ht="60" hidden="false" customHeight="false" outlineLevel="0" collapsed="false">
      <c r="A354" s="160" t="s">
        <v>773</v>
      </c>
      <c r="B354" s="140" t="s">
        <v>767</v>
      </c>
      <c r="C354" s="140" t="s">
        <v>485</v>
      </c>
      <c r="D354" s="140" t="s">
        <v>316</v>
      </c>
      <c r="E354" s="157" t="s">
        <v>574</v>
      </c>
      <c r="F354" s="140"/>
      <c r="G354" s="141" t="n">
        <f aca="false">G359+G355</f>
        <v>5781765</v>
      </c>
      <c r="H354" s="141" t="n">
        <f aca="false">H359+H355</f>
        <v>1717163.61</v>
      </c>
      <c r="I354" s="232" t="n">
        <f aca="false">H354/G354*100</f>
        <v>29.6996437938934</v>
      </c>
    </row>
    <row r="355" customFormat="false" ht="30" hidden="false" customHeight="false" outlineLevel="0" collapsed="false">
      <c r="A355" s="158" t="s">
        <v>575</v>
      </c>
      <c r="B355" s="140" t="s">
        <v>767</v>
      </c>
      <c r="C355" s="140" t="s">
        <v>485</v>
      </c>
      <c r="D355" s="140" t="s">
        <v>316</v>
      </c>
      <c r="E355" s="157" t="s">
        <v>576</v>
      </c>
      <c r="F355" s="140"/>
      <c r="G355" s="141" t="n">
        <f aca="false">G356</f>
        <v>945000</v>
      </c>
      <c r="H355" s="141" t="n">
        <f aca="false">H356</f>
        <v>326541.58</v>
      </c>
      <c r="I355" s="232" t="n">
        <f aca="false">H355/G355*100</f>
        <v>34.5546645502646</v>
      </c>
    </row>
    <row r="356" customFormat="false" ht="105" hidden="false" customHeight="false" outlineLevel="0" collapsed="false">
      <c r="A356" s="160" t="s">
        <v>693</v>
      </c>
      <c r="B356" s="140" t="s">
        <v>767</v>
      </c>
      <c r="C356" s="140" t="s">
        <v>485</v>
      </c>
      <c r="D356" s="140" t="s">
        <v>316</v>
      </c>
      <c r="E356" s="157" t="s">
        <v>694</v>
      </c>
      <c r="F356" s="140"/>
      <c r="G356" s="141" t="n">
        <f aca="false">SUM(G357:G357)</f>
        <v>945000</v>
      </c>
      <c r="H356" s="141" t="n">
        <f aca="false">SUM(H357:H357)</f>
        <v>326541.58</v>
      </c>
      <c r="I356" s="232" t="n">
        <f aca="false">H356/G356*100</f>
        <v>34.5546645502646</v>
      </c>
    </row>
    <row r="357" customFormat="false" ht="30" hidden="false" customHeight="false" outlineLevel="0" collapsed="false">
      <c r="A357" s="154" t="s">
        <v>398</v>
      </c>
      <c r="B357" s="140" t="s">
        <v>767</v>
      </c>
      <c r="C357" s="140" t="s">
        <v>485</v>
      </c>
      <c r="D357" s="140" t="s">
        <v>316</v>
      </c>
      <c r="E357" s="157" t="s">
        <v>694</v>
      </c>
      <c r="F357" s="140" t="s">
        <v>399</v>
      </c>
      <c r="G357" s="141" t="n">
        <v>945000</v>
      </c>
      <c r="H357" s="141" t="n">
        <v>326541.58</v>
      </c>
      <c r="I357" s="232" t="n">
        <f aca="false">H357/G357*100</f>
        <v>34.5546645502646</v>
      </c>
    </row>
    <row r="358" customFormat="false" ht="30" hidden="false" customHeight="false" outlineLevel="0" collapsed="false">
      <c r="A358" s="143" t="s">
        <v>584</v>
      </c>
      <c r="B358" s="140" t="s">
        <v>767</v>
      </c>
      <c r="C358" s="140" t="s">
        <v>485</v>
      </c>
      <c r="D358" s="140" t="s">
        <v>316</v>
      </c>
      <c r="E358" s="157" t="s">
        <v>585</v>
      </c>
      <c r="F358" s="140"/>
      <c r="G358" s="141" t="n">
        <f aca="false">G359</f>
        <v>4836765</v>
      </c>
      <c r="H358" s="141" t="n">
        <f aca="false">H359</f>
        <v>1390622.03</v>
      </c>
      <c r="I358" s="232" t="n">
        <f aca="false">H358/G358*100</f>
        <v>28.7510770111841</v>
      </c>
    </row>
    <row r="359" customFormat="false" ht="105" hidden="false" customHeight="false" outlineLevel="0" collapsed="false">
      <c r="A359" s="160" t="s">
        <v>693</v>
      </c>
      <c r="B359" s="140" t="s">
        <v>767</v>
      </c>
      <c r="C359" s="140" t="s">
        <v>485</v>
      </c>
      <c r="D359" s="140" t="s">
        <v>316</v>
      </c>
      <c r="E359" s="157" t="s">
        <v>695</v>
      </c>
      <c r="F359" s="140"/>
      <c r="G359" s="141" t="n">
        <f aca="false">SUM(G360:G361)</f>
        <v>4836765</v>
      </c>
      <c r="H359" s="141" t="n">
        <f aca="false">SUM(H360:H361)</f>
        <v>1390622.03</v>
      </c>
      <c r="I359" s="232" t="n">
        <f aca="false">H359/G359*100</f>
        <v>28.7510770111841</v>
      </c>
    </row>
    <row r="360" customFormat="false" ht="45" hidden="false" customHeight="false" outlineLevel="0" collapsed="false">
      <c r="A360" s="143" t="s">
        <v>339</v>
      </c>
      <c r="B360" s="140" t="s">
        <v>767</v>
      </c>
      <c r="C360" s="140" t="s">
        <v>485</v>
      </c>
      <c r="D360" s="140" t="s">
        <v>316</v>
      </c>
      <c r="E360" s="157" t="s">
        <v>695</v>
      </c>
      <c r="F360" s="140" t="s">
        <v>340</v>
      </c>
      <c r="G360" s="141" t="n">
        <v>3765</v>
      </c>
      <c r="H360" s="141" t="n">
        <v>0</v>
      </c>
      <c r="I360" s="232" t="n">
        <f aca="false">H360/G360*100</f>
        <v>0</v>
      </c>
    </row>
    <row r="361" customFormat="false" ht="30" hidden="false" customHeight="false" outlineLevel="0" collapsed="false">
      <c r="A361" s="154" t="s">
        <v>398</v>
      </c>
      <c r="B361" s="140" t="s">
        <v>767</v>
      </c>
      <c r="C361" s="140" t="s">
        <v>485</v>
      </c>
      <c r="D361" s="140" t="s">
        <v>316</v>
      </c>
      <c r="E361" s="157" t="s">
        <v>695</v>
      </c>
      <c r="F361" s="140" t="s">
        <v>399</v>
      </c>
      <c r="G361" s="141" t="n">
        <v>4833000</v>
      </c>
      <c r="H361" s="141" t="n">
        <v>1390622.03</v>
      </c>
      <c r="I361" s="232" t="n">
        <f aca="false">H361/G361*100</f>
        <v>28.7734746534244</v>
      </c>
    </row>
    <row r="362" customFormat="false" ht="75" hidden="false" customHeight="false" outlineLevel="0" collapsed="false">
      <c r="A362" s="160" t="s">
        <v>696</v>
      </c>
      <c r="B362" s="140" t="s">
        <v>767</v>
      </c>
      <c r="C362" s="140" t="s">
        <v>485</v>
      </c>
      <c r="D362" s="140" t="s">
        <v>316</v>
      </c>
      <c r="E362" s="157" t="s">
        <v>597</v>
      </c>
      <c r="F362" s="140"/>
      <c r="G362" s="141" t="n">
        <f aca="false">G364</f>
        <v>100000</v>
      </c>
      <c r="H362" s="141" t="n">
        <f aca="false">H364</f>
        <v>35259.95</v>
      </c>
      <c r="I362" s="232" t="n">
        <f aca="false">H362/G362*100</f>
        <v>35.25995</v>
      </c>
    </row>
    <row r="363" customFormat="false" ht="45" hidden="false" customHeight="false" outlineLevel="0" collapsed="false">
      <c r="A363" s="196" t="s">
        <v>598</v>
      </c>
      <c r="B363" s="140" t="s">
        <v>767</v>
      </c>
      <c r="C363" s="140" t="s">
        <v>485</v>
      </c>
      <c r="D363" s="140" t="s">
        <v>316</v>
      </c>
      <c r="E363" s="157" t="s">
        <v>599</v>
      </c>
      <c r="F363" s="140"/>
      <c r="G363" s="141" t="n">
        <f aca="false">G364</f>
        <v>100000</v>
      </c>
      <c r="H363" s="141" t="n">
        <f aca="false">H364</f>
        <v>35259.95</v>
      </c>
      <c r="I363" s="232" t="n">
        <f aca="false">H363/G363*100</f>
        <v>35.25995</v>
      </c>
    </row>
    <row r="364" customFormat="false" ht="105" hidden="false" customHeight="false" outlineLevel="0" collapsed="false">
      <c r="A364" s="196" t="s">
        <v>693</v>
      </c>
      <c r="B364" s="140" t="s">
        <v>767</v>
      </c>
      <c r="C364" s="140" t="s">
        <v>485</v>
      </c>
      <c r="D364" s="140" t="s">
        <v>316</v>
      </c>
      <c r="E364" s="157" t="s">
        <v>697</v>
      </c>
      <c r="F364" s="140"/>
      <c r="G364" s="141" t="n">
        <f aca="false">SUM(G365:G365)</f>
        <v>100000</v>
      </c>
      <c r="H364" s="141" t="n">
        <f aca="false">SUM(H365:H365)</f>
        <v>35259.95</v>
      </c>
      <c r="I364" s="232" t="n">
        <f aca="false">H364/G364*100</f>
        <v>35.25995</v>
      </c>
    </row>
    <row r="365" customFormat="false" ht="30" hidden="false" customHeight="false" outlineLevel="0" collapsed="false">
      <c r="A365" s="154" t="s">
        <v>398</v>
      </c>
      <c r="B365" s="140" t="s">
        <v>767</v>
      </c>
      <c r="C365" s="140" t="s">
        <v>485</v>
      </c>
      <c r="D365" s="140" t="s">
        <v>316</v>
      </c>
      <c r="E365" s="157" t="s">
        <v>697</v>
      </c>
      <c r="F365" s="140" t="s">
        <v>399</v>
      </c>
      <c r="G365" s="141" t="n">
        <v>100000</v>
      </c>
      <c r="H365" s="141" t="n">
        <v>35259.95</v>
      </c>
      <c r="I365" s="232" t="n">
        <f aca="false">H365/G365*100</f>
        <v>35.25995</v>
      </c>
    </row>
    <row r="366" customFormat="false" ht="15" hidden="false" customHeight="false" outlineLevel="0" collapsed="false">
      <c r="A366" s="133" t="s">
        <v>709</v>
      </c>
      <c r="B366" s="137" t="s">
        <v>767</v>
      </c>
      <c r="C366" s="137" t="s">
        <v>485</v>
      </c>
      <c r="D366" s="137" t="s">
        <v>330</v>
      </c>
      <c r="E366" s="157"/>
      <c r="F366" s="140"/>
      <c r="G366" s="138" t="n">
        <f aca="false">G367</f>
        <v>849300</v>
      </c>
      <c r="H366" s="138" t="n">
        <f aca="false">H367</f>
        <v>128763.55</v>
      </c>
      <c r="I366" s="232" t="n">
        <f aca="false">H366/G366*100</f>
        <v>15.1611385847168</v>
      </c>
    </row>
    <row r="367" customFormat="false" ht="45" hidden="false" customHeight="false" outlineLevel="0" collapsed="false">
      <c r="A367" s="160" t="s">
        <v>571</v>
      </c>
      <c r="B367" s="140" t="s">
        <v>767</v>
      </c>
      <c r="C367" s="140" t="s">
        <v>485</v>
      </c>
      <c r="D367" s="140" t="s">
        <v>330</v>
      </c>
      <c r="E367" s="157" t="s">
        <v>572</v>
      </c>
      <c r="F367" s="140"/>
      <c r="G367" s="141" t="n">
        <f aca="false">G368</f>
        <v>849300</v>
      </c>
      <c r="H367" s="141" t="n">
        <f aca="false">H368</f>
        <v>128763.55</v>
      </c>
      <c r="I367" s="232" t="n">
        <f aca="false">H367/G367*100</f>
        <v>15.1611385847168</v>
      </c>
    </row>
    <row r="368" customFormat="false" ht="60" hidden="false" customHeight="false" outlineLevel="0" collapsed="false">
      <c r="A368" s="160" t="s">
        <v>773</v>
      </c>
      <c r="B368" s="140" t="s">
        <v>767</v>
      </c>
      <c r="C368" s="140" t="s">
        <v>485</v>
      </c>
      <c r="D368" s="140" t="s">
        <v>330</v>
      </c>
      <c r="E368" s="157" t="s">
        <v>574</v>
      </c>
      <c r="F368" s="140"/>
      <c r="G368" s="141" t="n">
        <f aca="false">G370</f>
        <v>849300</v>
      </c>
      <c r="H368" s="141" t="n">
        <f aca="false">H370</f>
        <v>128763.55</v>
      </c>
      <c r="I368" s="232" t="n">
        <f aca="false">H368/G368*100</f>
        <v>15.1611385847168</v>
      </c>
    </row>
    <row r="369" customFormat="false" ht="30" hidden="false" customHeight="false" outlineLevel="0" collapsed="false">
      <c r="A369" s="158" t="s">
        <v>575</v>
      </c>
      <c r="B369" s="140" t="s">
        <v>767</v>
      </c>
      <c r="C369" s="140" t="s">
        <v>485</v>
      </c>
      <c r="D369" s="140" t="s">
        <v>330</v>
      </c>
      <c r="E369" s="157" t="s">
        <v>576</v>
      </c>
      <c r="F369" s="140"/>
      <c r="G369" s="141" t="n">
        <f aca="false">G370</f>
        <v>849300</v>
      </c>
      <c r="H369" s="141" t="n">
        <f aca="false">H370</f>
        <v>128763.55</v>
      </c>
      <c r="I369" s="232" t="n">
        <f aca="false">H369/G369*100</f>
        <v>15.1611385847168</v>
      </c>
    </row>
    <row r="370" customFormat="false" ht="30" hidden="false" customHeight="false" outlineLevel="0" collapsed="false">
      <c r="A370" s="154" t="s">
        <v>717</v>
      </c>
      <c r="B370" s="140" t="s">
        <v>767</v>
      </c>
      <c r="C370" s="140" t="s">
        <v>485</v>
      </c>
      <c r="D370" s="140" t="s">
        <v>330</v>
      </c>
      <c r="E370" s="157" t="s">
        <v>718</v>
      </c>
      <c r="F370" s="140"/>
      <c r="G370" s="141" t="n">
        <f aca="false">G371</f>
        <v>849300</v>
      </c>
      <c r="H370" s="141" t="n">
        <f aca="false">H371</f>
        <v>128763.55</v>
      </c>
      <c r="I370" s="232" t="n">
        <f aca="false">H370/G370*100</f>
        <v>15.1611385847168</v>
      </c>
    </row>
    <row r="371" customFormat="false" ht="30" hidden="false" customHeight="false" outlineLevel="0" collapsed="false">
      <c r="A371" s="151" t="s">
        <v>414</v>
      </c>
      <c r="B371" s="140" t="s">
        <v>767</v>
      </c>
      <c r="C371" s="140" t="s">
        <v>485</v>
      </c>
      <c r="D371" s="140" t="s">
        <v>330</v>
      </c>
      <c r="E371" s="157" t="s">
        <v>718</v>
      </c>
      <c r="F371" s="140" t="s">
        <v>399</v>
      </c>
      <c r="G371" s="141" t="n">
        <v>849300</v>
      </c>
      <c r="H371" s="141" t="n">
        <v>128763.55</v>
      </c>
      <c r="I371" s="232" t="n">
        <f aca="false">H371/G371*100</f>
        <v>15.1611385847168</v>
      </c>
    </row>
    <row r="372" customFormat="false" ht="42.75" hidden="false" customHeight="false" outlineLevel="0" collapsed="false">
      <c r="A372" s="133" t="s">
        <v>774</v>
      </c>
      <c r="B372" s="137" t="s">
        <v>775</v>
      </c>
      <c r="C372" s="137"/>
      <c r="D372" s="137" t="s">
        <v>677</v>
      </c>
      <c r="E372" s="137"/>
      <c r="F372" s="137"/>
      <c r="G372" s="138" t="n">
        <f aca="false">G373+G382+G416</f>
        <v>28379847</v>
      </c>
      <c r="H372" s="138" t="n">
        <f aca="false">H373+H382+H416</f>
        <v>6736121.73</v>
      </c>
      <c r="I372" s="232" t="n">
        <f aca="false">H372/G372*100</f>
        <v>23.7355815554608</v>
      </c>
    </row>
    <row r="373" customFormat="false" ht="14.25" hidden="false" customHeight="false" outlineLevel="0" collapsed="false">
      <c r="A373" s="205" t="s">
        <v>568</v>
      </c>
      <c r="B373" s="137" t="s">
        <v>775</v>
      </c>
      <c r="C373" s="137" t="s">
        <v>569</v>
      </c>
      <c r="D373" s="137"/>
      <c r="E373" s="137"/>
      <c r="F373" s="137"/>
      <c r="G373" s="138" t="n">
        <f aca="false">G374</f>
        <v>4141000</v>
      </c>
      <c r="H373" s="138" t="n">
        <f aca="false">H374</f>
        <v>891095.34</v>
      </c>
      <c r="I373" s="232" t="n">
        <f aca="false">H373/G373*100</f>
        <v>21.5188442405216</v>
      </c>
    </row>
    <row r="374" customFormat="false" ht="14.25" hidden="false" customHeight="false" outlineLevel="0" collapsed="false">
      <c r="A374" s="239" t="s">
        <v>595</v>
      </c>
      <c r="B374" s="137" t="s">
        <v>775</v>
      </c>
      <c r="C374" s="137" t="s">
        <v>569</v>
      </c>
      <c r="D374" s="137" t="s">
        <v>316</v>
      </c>
      <c r="E374" s="213"/>
      <c r="F374" s="137"/>
      <c r="G374" s="138" t="n">
        <f aca="false">G375</f>
        <v>4141000</v>
      </c>
      <c r="H374" s="138" t="n">
        <f aca="false">H375</f>
        <v>891095.34</v>
      </c>
      <c r="I374" s="232" t="n">
        <f aca="false">H374/G374*100</f>
        <v>21.5188442405216</v>
      </c>
    </row>
    <row r="375" customFormat="false" ht="45" hidden="false" customHeight="false" outlineLevel="0" collapsed="false">
      <c r="A375" s="160" t="s">
        <v>776</v>
      </c>
      <c r="B375" s="140" t="s">
        <v>775</v>
      </c>
      <c r="C375" s="140" t="s">
        <v>569</v>
      </c>
      <c r="D375" s="140" t="s">
        <v>316</v>
      </c>
      <c r="E375" s="140" t="s">
        <v>572</v>
      </c>
      <c r="F375" s="140"/>
      <c r="G375" s="141" t="n">
        <f aca="false">G376</f>
        <v>4141000</v>
      </c>
      <c r="H375" s="141" t="n">
        <f aca="false">H376</f>
        <v>891095.34</v>
      </c>
      <c r="I375" s="232" t="n">
        <f aca="false">H375/G375*100</f>
        <v>21.5188442405216</v>
      </c>
    </row>
    <row r="376" customFormat="false" ht="75" hidden="false" customHeight="false" outlineLevel="0" collapsed="false">
      <c r="A376" s="158" t="s">
        <v>777</v>
      </c>
      <c r="B376" s="140" t="s">
        <v>775</v>
      </c>
      <c r="C376" s="140" t="s">
        <v>569</v>
      </c>
      <c r="D376" s="140" t="s">
        <v>316</v>
      </c>
      <c r="E376" s="140" t="s">
        <v>597</v>
      </c>
      <c r="F376" s="233"/>
      <c r="G376" s="141" t="n">
        <f aca="false">G378</f>
        <v>4141000</v>
      </c>
      <c r="H376" s="141" t="n">
        <f aca="false">H378</f>
        <v>891095.34</v>
      </c>
      <c r="I376" s="232" t="n">
        <f aca="false">H376/G376*100</f>
        <v>21.5188442405216</v>
      </c>
    </row>
    <row r="377" customFormat="false" ht="30" hidden="false" customHeight="false" outlineLevel="0" collapsed="false">
      <c r="A377" s="196" t="s">
        <v>601</v>
      </c>
      <c r="B377" s="140" t="s">
        <v>775</v>
      </c>
      <c r="C377" s="140" t="s">
        <v>569</v>
      </c>
      <c r="D377" s="140" t="s">
        <v>316</v>
      </c>
      <c r="E377" s="157" t="s">
        <v>602</v>
      </c>
      <c r="F377" s="233"/>
      <c r="G377" s="141" t="n">
        <f aca="false">G378</f>
        <v>4141000</v>
      </c>
      <c r="H377" s="141" t="n">
        <f aca="false">H378</f>
        <v>891095.34</v>
      </c>
      <c r="I377" s="232" t="n">
        <f aca="false">H377/G377*100</f>
        <v>21.5188442405216</v>
      </c>
    </row>
    <row r="378" customFormat="false" ht="30" hidden="false" customHeight="false" outlineLevel="0" collapsed="false">
      <c r="A378" s="199" t="s">
        <v>360</v>
      </c>
      <c r="B378" s="140" t="s">
        <v>775</v>
      </c>
      <c r="C378" s="140" t="s">
        <v>569</v>
      </c>
      <c r="D378" s="140" t="s">
        <v>316</v>
      </c>
      <c r="E378" s="140" t="s">
        <v>603</v>
      </c>
      <c r="F378" s="140"/>
      <c r="G378" s="141" t="n">
        <f aca="false">SUM(G379:G381)</f>
        <v>4141000</v>
      </c>
      <c r="H378" s="141" t="n">
        <f aca="false">SUM(H379:H381)</f>
        <v>891095.34</v>
      </c>
      <c r="I378" s="232" t="n">
        <f aca="false">H378/G378*100</f>
        <v>21.5188442405216</v>
      </c>
    </row>
    <row r="379" customFormat="false" ht="90" hidden="false" customHeight="false" outlineLevel="0" collapsed="false">
      <c r="A379" s="143" t="s">
        <v>313</v>
      </c>
      <c r="B379" s="140" t="s">
        <v>775</v>
      </c>
      <c r="C379" s="140" t="s">
        <v>569</v>
      </c>
      <c r="D379" s="140" t="s">
        <v>316</v>
      </c>
      <c r="E379" s="140" t="s">
        <v>603</v>
      </c>
      <c r="F379" s="140" t="s">
        <v>314</v>
      </c>
      <c r="G379" s="141" t="n">
        <v>4027000</v>
      </c>
      <c r="H379" s="141" t="n">
        <v>872745.62</v>
      </c>
      <c r="I379" s="232" t="n">
        <f aca="false">H379/G379*100</f>
        <v>21.6723521231686</v>
      </c>
    </row>
    <row r="380" customFormat="false" ht="45" hidden="false" customHeight="false" outlineLevel="0" collapsed="false">
      <c r="A380" s="143" t="s">
        <v>339</v>
      </c>
      <c r="B380" s="140" t="s">
        <v>775</v>
      </c>
      <c r="C380" s="140" t="s">
        <v>569</v>
      </c>
      <c r="D380" s="140" t="s">
        <v>316</v>
      </c>
      <c r="E380" s="140" t="s">
        <v>603</v>
      </c>
      <c r="F380" s="140" t="s">
        <v>340</v>
      </c>
      <c r="G380" s="141" t="n">
        <v>100000</v>
      </c>
      <c r="H380" s="141" t="n">
        <v>16953.72</v>
      </c>
      <c r="I380" s="232" t="n">
        <f aca="false">H380/G380*100</f>
        <v>16.95372</v>
      </c>
    </row>
    <row r="381" customFormat="false" ht="15" hidden="false" customHeight="false" outlineLevel="0" collapsed="false">
      <c r="A381" s="200" t="s">
        <v>354</v>
      </c>
      <c r="B381" s="140" t="s">
        <v>775</v>
      </c>
      <c r="C381" s="140" t="s">
        <v>569</v>
      </c>
      <c r="D381" s="140" t="s">
        <v>316</v>
      </c>
      <c r="E381" s="140" t="s">
        <v>603</v>
      </c>
      <c r="F381" s="140" t="s">
        <v>355</v>
      </c>
      <c r="G381" s="141" t="n">
        <v>14000</v>
      </c>
      <c r="H381" s="141" t="n">
        <v>1396</v>
      </c>
      <c r="I381" s="232" t="n">
        <f aca="false">H381/G381*100</f>
        <v>9.97142857142857</v>
      </c>
    </row>
    <row r="382" customFormat="false" ht="14.25" hidden="false" customHeight="false" outlineLevel="0" collapsed="false">
      <c r="A382" s="205" t="s">
        <v>631</v>
      </c>
      <c r="B382" s="137" t="s">
        <v>775</v>
      </c>
      <c r="C382" s="137" t="s">
        <v>632</v>
      </c>
      <c r="D382" s="137"/>
      <c r="E382" s="137"/>
      <c r="F382" s="137"/>
      <c r="G382" s="138" t="n">
        <f aca="false">G383+G402</f>
        <v>23167465</v>
      </c>
      <c r="H382" s="138" t="n">
        <f aca="false">H383+H402</f>
        <v>5373876.39</v>
      </c>
      <c r="I382" s="232" t="n">
        <f aca="false">H382/G382*100</f>
        <v>23.1957893968978</v>
      </c>
    </row>
    <row r="383" customFormat="false" ht="14.25" hidden="false" customHeight="false" outlineLevel="0" collapsed="false">
      <c r="A383" s="205" t="s">
        <v>633</v>
      </c>
      <c r="B383" s="137" t="s">
        <v>775</v>
      </c>
      <c r="C383" s="137" t="s">
        <v>632</v>
      </c>
      <c r="D383" s="137" t="s">
        <v>304</v>
      </c>
      <c r="E383" s="137"/>
      <c r="F383" s="137"/>
      <c r="G383" s="138" t="n">
        <f aca="false">G384</f>
        <v>17721200</v>
      </c>
      <c r="H383" s="138" t="n">
        <f aca="false">H384</f>
        <v>4011010.16</v>
      </c>
      <c r="I383" s="232" t="n">
        <f aca="false">H383/G383*100</f>
        <v>22.6339647427939</v>
      </c>
    </row>
    <row r="384" customFormat="false" ht="45" hidden="false" customHeight="false" outlineLevel="0" collapsed="false">
      <c r="A384" s="160" t="s">
        <v>634</v>
      </c>
      <c r="B384" s="140" t="s">
        <v>775</v>
      </c>
      <c r="C384" s="140" t="s">
        <v>632</v>
      </c>
      <c r="D384" s="140" t="s">
        <v>304</v>
      </c>
      <c r="E384" s="140" t="s">
        <v>635</v>
      </c>
      <c r="F384" s="140"/>
      <c r="G384" s="141" t="n">
        <f aca="false">G385+G396</f>
        <v>17721200</v>
      </c>
      <c r="H384" s="141" t="n">
        <f aca="false">H385+H396</f>
        <v>4011010.16</v>
      </c>
      <c r="I384" s="232" t="n">
        <f aca="false">H384/G384*100</f>
        <v>22.6339647427939</v>
      </c>
    </row>
    <row r="385" customFormat="false" ht="45" hidden="false" customHeight="false" outlineLevel="0" collapsed="false">
      <c r="A385" s="206" t="s">
        <v>636</v>
      </c>
      <c r="B385" s="140" t="s">
        <v>775</v>
      </c>
      <c r="C385" s="140" t="s">
        <v>632</v>
      </c>
      <c r="D385" s="140" t="s">
        <v>304</v>
      </c>
      <c r="E385" s="140" t="s">
        <v>637</v>
      </c>
      <c r="F385" s="140"/>
      <c r="G385" s="141" t="n">
        <f aca="false">G387+G391</f>
        <v>8012200</v>
      </c>
      <c r="H385" s="141" t="n">
        <f aca="false">H387+H391</f>
        <v>1858364.29</v>
      </c>
      <c r="I385" s="232" t="n">
        <f aca="false">H385/G385*100</f>
        <v>23.1941824966925</v>
      </c>
    </row>
    <row r="386" customFormat="false" ht="60" hidden="false" customHeight="false" outlineLevel="0" collapsed="false">
      <c r="A386" s="206" t="s">
        <v>638</v>
      </c>
      <c r="B386" s="140" t="s">
        <v>775</v>
      </c>
      <c r="C386" s="140" t="s">
        <v>632</v>
      </c>
      <c r="D386" s="140" t="s">
        <v>304</v>
      </c>
      <c r="E386" s="140" t="s">
        <v>639</v>
      </c>
      <c r="F386" s="140"/>
      <c r="G386" s="141" t="n">
        <f aca="false">G387</f>
        <v>5208800</v>
      </c>
      <c r="H386" s="141" t="n">
        <f aca="false">H387</f>
        <v>1257418.91</v>
      </c>
      <c r="I386" s="232" t="n">
        <f aca="false">H386/G386*100</f>
        <v>24.1402801029028</v>
      </c>
    </row>
    <row r="387" customFormat="false" ht="30" hidden="false" customHeight="false" outlineLevel="0" collapsed="false">
      <c r="A387" s="154" t="s">
        <v>360</v>
      </c>
      <c r="B387" s="140" t="s">
        <v>775</v>
      </c>
      <c r="C387" s="140" t="s">
        <v>632</v>
      </c>
      <c r="D387" s="140" t="s">
        <v>304</v>
      </c>
      <c r="E387" s="140" t="s">
        <v>640</v>
      </c>
      <c r="F387" s="140"/>
      <c r="G387" s="141" t="n">
        <f aca="false">SUM(G388:G390)</f>
        <v>5208800</v>
      </c>
      <c r="H387" s="141" t="n">
        <f aca="false">SUM(H388:H390)</f>
        <v>1257418.91</v>
      </c>
      <c r="I387" s="232" t="n">
        <f aca="false">H387/G387*100</f>
        <v>24.1402801029028</v>
      </c>
    </row>
    <row r="388" customFormat="false" ht="90" hidden="false" customHeight="false" outlineLevel="0" collapsed="false">
      <c r="A388" s="143" t="s">
        <v>313</v>
      </c>
      <c r="B388" s="140" t="s">
        <v>775</v>
      </c>
      <c r="C388" s="140" t="s">
        <v>632</v>
      </c>
      <c r="D388" s="140" t="s">
        <v>304</v>
      </c>
      <c r="E388" s="140" t="s">
        <v>640</v>
      </c>
      <c r="F388" s="140" t="s">
        <v>314</v>
      </c>
      <c r="G388" s="141" t="n">
        <v>3398000</v>
      </c>
      <c r="H388" s="141" t="n">
        <v>759254.13</v>
      </c>
      <c r="I388" s="232" t="n">
        <f aca="false">H388/G388*100</f>
        <v>22.3441474396704</v>
      </c>
    </row>
    <row r="389" customFormat="false" ht="45" hidden="false" customHeight="false" outlineLevel="0" collapsed="false">
      <c r="A389" s="143" t="s">
        <v>339</v>
      </c>
      <c r="B389" s="140" t="s">
        <v>775</v>
      </c>
      <c r="C389" s="140" t="s">
        <v>632</v>
      </c>
      <c r="D389" s="140" t="s">
        <v>304</v>
      </c>
      <c r="E389" s="140" t="s">
        <v>640</v>
      </c>
      <c r="F389" s="140" t="s">
        <v>340</v>
      </c>
      <c r="G389" s="141" t="n">
        <v>1688000</v>
      </c>
      <c r="H389" s="141" t="n">
        <v>473798.78</v>
      </c>
      <c r="I389" s="232" t="n">
        <f aca="false">H389/G389*100</f>
        <v>28.0686481042654</v>
      </c>
    </row>
    <row r="390" customFormat="false" ht="15" hidden="false" customHeight="false" outlineLevel="0" collapsed="false">
      <c r="A390" s="200" t="s">
        <v>354</v>
      </c>
      <c r="B390" s="140" t="s">
        <v>775</v>
      </c>
      <c r="C390" s="140" t="s">
        <v>632</v>
      </c>
      <c r="D390" s="140" t="s">
        <v>304</v>
      </c>
      <c r="E390" s="140" t="s">
        <v>640</v>
      </c>
      <c r="F390" s="140" t="s">
        <v>355</v>
      </c>
      <c r="G390" s="141" t="n">
        <v>122800</v>
      </c>
      <c r="H390" s="141" t="n">
        <v>24366</v>
      </c>
      <c r="I390" s="232" t="n">
        <f aca="false">H390/G390*100</f>
        <v>19.8420195439739</v>
      </c>
    </row>
    <row r="391" customFormat="false" ht="45" hidden="false" customHeight="false" outlineLevel="0" collapsed="false">
      <c r="A391" s="208" t="s">
        <v>641</v>
      </c>
      <c r="B391" s="140" t="s">
        <v>775</v>
      </c>
      <c r="C391" s="140" t="s">
        <v>632</v>
      </c>
      <c r="D391" s="140" t="s">
        <v>304</v>
      </c>
      <c r="E391" s="140" t="s">
        <v>642</v>
      </c>
      <c r="F391" s="140"/>
      <c r="G391" s="141" t="n">
        <f aca="false">G392</f>
        <v>2803400</v>
      </c>
      <c r="H391" s="141" t="n">
        <f aca="false">H392</f>
        <v>600945.38</v>
      </c>
      <c r="I391" s="232" t="n">
        <f aca="false">H391/G391*100</f>
        <v>21.4363052008276</v>
      </c>
    </row>
    <row r="392" customFormat="false" ht="30" hidden="false" customHeight="false" outlineLevel="0" collapsed="false">
      <c r="A392" s="154" t="s">
        <v>360</v>
      </c>
      <c r="B392" s="140" t="s">
        <v>775</v>
      </c>
      <c r="C392" s="140" t="s">
        <v>632</v>
      </c>
      <c r="D392" s="140" t="s">
        <v>304</v>
      </c>
      <c r="E392" s="140" t="s">
        <v>643</v>
      </c>
      <c r="F392" s="140"/>
      <c r="G392" s="141" t="n">
        <f aca="false">SUM(G393:G395)</f>
        <v>2803400</v>
      </c>
      <c r="H392" s="141" t="n">
        <f aca="false">SUM(H393:H395)</f>
        <v>600945.38</v>
      </c>
      <c r="I392" s="232" t="n">
        <f aca="false">H392/G392*100</f>
        <v>21.4363052008276</v>
      </c>
    </row>
    <row r="393" customFormat="false" ht="90" hidden="false" customHeight="false" outlineLevel="0" collapsed="false">
      <c r="A393" s="143" t="s">
        <v>313</v>
      </c>
      <c r="B393" s="140" t="s">
        <v>775</v>
      </c>
      <c r="C393" s="140" t="s">
        <v>632</v>
      </c>
      <c r="D393" s="140" t="s">
        <v>304</v>
      </c>
      <c r="E393" s="140" t="s">
        <v>643</v>
      </c>
      <c r="F393" s="140" t="s">
        <v>314</v>
      </c>
      <c r="G393" s="141" t="n">
        <v>2440000</v>
      </c>
      <c r="H393" s="141" t="n">
        <v>573796.12</v>
      </c>
      <c r="I393" s="232" t="n">
        <f aca="false">H393/G393*100</f>
        <v>23.5162344262295</v>
      </c>
    </row>
    <row r="394" customFormat="false" ht="45" hidden="false" customHeight="false" outlineLevel="0" collapsed="false">
      <c r="A394" s="143" t="s">
        <v>339</v>
      </c>
      <c r="B394" s="140" t="s">
        <v>775</v>
      </c>
      <c r="C394" s="140" t="s">
        <v>632</v>
      </c>
      <c r="D394" s="140" t="s">
        <v>304</v>
      </c>
      <c r="E394" s="140" t="s">
        <v>643</v>
      </c>
      <c r="F394" s="140" t="s">
        <v>340</v>
      </c>
      <c r="G394" s="141" t="n">
        <v>351400</v>
      </c>
      <c r="H394" s="141" t="n">
        <v>25489.26</v>
      </c>
      <c r="I394" s="232" t="n">
        <f aca="false">H394/G394*100</f>
        <v>7.2536311895276</v>
      </c>
    </row>
    <row r="395" customFormat="false" ht="15" hidden="false" customHeight="false" outlineLevel="0" collapsed="false">
      <c r="A395" s="200" t="s">
        <v>354</v>
      </c>
      <c r="B395" s="140" t="s">
        <v>775</v>
      </c>
      <c r="C395" s="140" t="s">
        <v>632</v>
      </c>
      <c r="D395" s="140" t="s">
        <v>304</v>
      </c>
      <c r="E395" s="140" t="s">
        <v>643</v>
      </c>
      <c r="F395" s="140" t="s">
        <v>355</v>
      </c>
      <c r="G395" s="141" t="n">
        <v>12000</v>
      </c>
      <c r="H395" s="141" t="n">
        <v>1660</v>
      </c>
      <c r="I395" s="232" t="n">
        <f aca="false">H395/G395*100</f>
        <v>13.8333333333333</v>
      </c>
    </row>
    <row r="396" customFormat="false" ht="45" hidden="false" customHeight="false" outlineLevel="0" collapsed="false">
      <c r="A396" s="160" t="s">
        <v>644</v>
      </c>
      <c r="B396" s="140" t="s">
        <v>775</v>
      </c>
      <c r="C396" s="140" t="s">
        <v>632</v>
      </c>
      <c r="D396" s="140" t="s">
        <v>304</v>
      </c>
      <c r="E396" s="140" t="s">
        <v>645</v>
      </c>
      <c r="F396" s="140"/>
      <c r="G396" s="141" t="n">
        <f aca="false">G397</f>
        <v>9709000</v>
      </c>
      <c r="H396" s="141" t="n">
        <f aca="false">H397</f>
        <v>2152645.87</v>
      </c>
      <c r="I396" s="232" t="n">
        <f aca="false">H396/G396*100</f>
        <v>22.1716538263467</v>
      </c>
    </row>
    <row r="397" customFormat="false" ht="45" hidden="false" customHeight="false" outlineLevel="0" collapsed="false">
      <c r="A397" s="150" t="s">
        <v>646</v>
      </c>
      <c r="B397" s="140" t="s">
        <v>775</v>
      </c>
      <c r="C397" s="140" t="s">
        <v>632</v>
      </c>
      <c r="D397" s="140" t="s">
        <v>304</v>
      </c>
      <c r="E397" s="140" t="s">
        <v>647</v>
      </c>
      <c r="F397" s="140"/>
      <c r="G397" s="141" t="n">
        <f aca="false">G398</f>
        <v>9709000</v>
      </c>
      <c r="H397" s="141" t="n">
        <f aca="false">H398</f>
        <v>2152645.87</v>
      </c>
      <c r="I397" s="232" t="n">
        <f aca="false">H397/G397*100</f>
        <v>22.1716538263467</v>
      </c>
    </row>
    <row r="398" customFormat="false" ht="30" hidden="false" customHeight="false" outlineLevel="0" collapsed="false">
      <c r="A398" s="199" t="s">
        <v>360</v>
      </c>
      <c r="B398" s="140" t="s">
        <v>775</v>
      </c>
      <c r="C398" s="140" t="s">
        <v>632</v>
      </c>
      <c r="D398" s="140" t="s">
        <v>304</v>
      </c>
      <c r="E398" s="140" t="s">
        <v>648</v>
      </c>
      <c r="F398" s="140"/>
      <c r="G398" s="141" t="n">
        <f aca="false">SUM(G399:G401)</f>
        <v>9709000</v>
      </c>
      <c r="H398" s="141" t="n">
        <f aca="false">SUM(H399:H401)</f>
        <v>2152645.87</v>
      </c>
      <c r="I398" s="232" t="n">
        <f aca="false">H398/G398*100</f>
        <v>22.1716538263467</v>
      </c>
    </row>
    <row r="399" customFormat="false" ht="90" hidden="false" customHeight="false" outlineLevel="0" collapsed="false">
      <c r="A399" s="143" t="s">
        <v>313</v>
      </c>
      <c r="B399" s="140" t="s">
        <v>775</v>
      </c>
      <c r="C399" s="140" t="s">
        <v>632</v>
      </c>
      <c r="D399" s="140" t="s">
        <v>304</v>
      </c>
      <c r="E399" s="140" t="s">
        <v>648</v>
      </c>
      <c r="F399" s="140" t="s">
        <v>314</v>
      </c>
      <c r="G399" s="141" t="n">
        <v>8858000</v>
      </c>
      <c r="H399" s="141" t="n">
        <v>1994014.72</v>
      </c>
      <c r="I399" s="232" t="n">
        <f aca="false">H399/G399*100</f>
        <v>22.5108909460375</v>
      </c>
    </row>
    <row r="400" customFormat="false" ht="45" hidden="false" customHeight="false" outlineLevel="0" collapsed="false">
      <c r="A400" s="143" t="s">
        <v>339</v>
      </c>
      <c r="B400" s="140" t="s">
        <v>775</v>
      </c>
      <c r="C400" s="140" t="s">
        <v>632</v>
      </c>
      <c r="D400" s="140" t="s">
        <v>304</v>
      </c>
      <c r="E400" s="140" t="s">
        <v>648</v>
      </c>
      <c r="F400" s="140" t="s">
        <v>340</v>
      </c>
      <c r="G400" s="141" t="n">
        <v>835000</v>
      </c>
      <c r="H400" s="141" t="n">
        <v>152465.15</v>
      </c>
      <c r="I400" s="232" t="n">
        <f aca="false">H400/G400*100</f>
        <v>18.2592994011976</v>
      </c>
    </row>
    <row r="401" customFormat="false" ht="15" hidden="false" customHeight="false" outlineLevel="0" collapsed="false">
      <c r="A401" s="200" t="s">
        <v>354</v>
      </c>
      <c r="B401" s="140" t="s">
        <v>775</v>
      </c>
      <c r="C401" s="140" t="s">
        <v>632</v>
      </c>
      <c r="D401" s="140" t="s">
        <v>304</v>
      </c>
      <c r="E401" s="140" t="s">
        <v>648</v>
      </c>
      <c r="F401" s="140" t="s">
        <v>355</v>
      </c>
      <c r="G401" s="141" t="n">
        <v>16000</v>
      </c>
      <c r="H401" s="141" t="n">
        <v>6166</v>
      </c>
      <c r="I401" s="232" t="n">
        <f aca="false">H401/G401*100</f>
        <v>38.5375</v>
      </c>
    </row>
    <row r="402" customFormat="false" ht="28.5" hidden="false" customHeight="false" outlineLevel="0" collapsed="false">
      <c r="A402" s="205" t="s">
        <v>649</v>
      </c>
      <c r="B402" s="137" t="s">
        <v>775</v>
      </c>
      <c r="C402" s="137" t="s">
        <v>632</v>
      </c>
      <c r="D402" s="137" t="s">
        <v>330</v>
      </c>
      <c r="E402" s="137"/>
      <c r="F402" s="137"/>
      <c r="G402" s="138" t="n">
        <f aca="false">G403+G412</f>
        <v>5446265</v>
      </c>
      <c r="H402" s="138" t="n">
        <f aca="false">H403+H412</f>
        <v>1362866.23</v>
      </c>
      <c r="I402" s="232" t="n">
        <f aca="false">H402/G402*100</f>
        <v>25.0238692021046</v>
      </c>
    </row>
    <row r="403" customFormat="false" ht="45" hidden="false" customHeight="false" outlineLevel="0" collapsed="false">
      <c r="A403" s="160" t="s">
        <v>634</v>
      </c>
      <c r="B403" s="140" t="s">
        <v>775</v>
      </c>
      <c r="C403" s="140" t="s">
        <v>632</v>
      </c>
      <c r="D403" s="140" t="s">
        <v>330</v>
      </c>
      <c r="E403" s="140" t="s">
        <v>635</v>
      </c>
      <c r="F403" s="140"/>
      <c r="G403" s="141" t="n">
        <f aca="false">G404</f>
        <v>4870476</v>
      </c>
      <c r="H403" s="141" t="n">
        <f aca="false">H404</f>
        <v>1225434.9</v>
      </c>
      <c r="I403" s="232" t="n">
        <f aca="false">H403/G403*100</f>
        <v>25.1604750747155</v>
      </c>
    </row>
    <row r="404" customFormat="false" ht="75" hidden="false" customHeight="false" outlineLevel="0" collapsed="false">
      <c r="A404" s="209" t="s">
        <v>671</v>
      </c>
      <c r="B404" s="140" t="s">
        <v>775</v>
      </c>
      <c r="C404" s="140" t="s">
        <v>632</v>
      </c>
      <c r="D404" s="140" t="s">
        <v>330</v>
      </c>
      <c r="E404" s="140" t="s">
        <v>651</v>
      </c>
      <c r="F404" s="140"/>
      <c r="G404" s="141" t="n">
        <f aca="false">G405+G408</f>
        <v>4870476</v>
      </c>
      <c r="H404" s="141" t="n">
        <f aca="false">H405+H408</f>
        <v>1225434.9</v>
      </c>
      <c r="I404" s="232" t="n">
        <f aca="false">H404/G404*100</f>
        <v>25.1604750747155</v>
      </c>
    </row>
    <row r="405" customFormat="false" ht="30" hidden="false" customHeight="false" outlineLevel="0" collapsed="false">
      <c r="A405" s="208" t="s">
        <v>652</v>
      </c>
      <c r="B405" s="140" t="s">
        <v>775</v>
      </c>
      <c r="C405" s="140" t="s">
        <v>632</v>
      </c>
      <c r="D405" s="140" t="s">
        <v>330</v>
      </c>
      <c r="E405" s="140" t="s">
        <v>653</v>
      </c>
      <c r="F405" s="140"/>
      <c r="G405" s="141" t="n">
        <f aca="false">G406</f>
        <v>24276</v>
      </c>
      <c r="H405" s="141" t="n">
        <f aca="false">H406</f>
        <v>6069</v>
      </c>
      <c r="I405" s="232" t="n">
        <f aca="false">H405/G405*100</f>
        <v>25</v>
      </c>
    </row>
    <row r="406" customFormat="false" ht="75" hidden="false" customHeight="false" outlineLevel="0" collapsed="false">
      <c r="A406" s="196" t="s">
        <v>654</v>
      </c>
      <c r="B406" s="140" t="s">
        <v>775</v>
      </c>
      <c r="C406" s="140" t="s">
        <v>632</v>
      </c>
      <c r="D406" s="140" t="s">
        <v>330</v>
      </c>
      <c r="E406" s="210" t="s">
        <v>655</v>
      </c>
      <c r="F406" s="140"/>
      <c r="G406" s="141" t="n">
        <f aca="false">G407</f>
        <v>24276</v>
      </c>
      <c r="H406" s="141" t="n">
        <f aca="false">H407</f>
        <v>6069</v>
      </c>
      <c r="I406" s="232" t="n">
        <f aca="false">H406/G406*100</f>
        <v>25</v>
      </c>
    </row>
    <row r="407" customFormat="false" ht="90" hidden="false" customHeight="false" outlineLevel="0" collapsed="false">
      <c r="A407" s="143" t="s">
        <v>313</v>
      </c>
      <c r="B407" s="140" t="s">
        <v>775</v>
      </c>
      <c r="C407" s="140" t="s">
        <v>632</v>
      </c>
      <c r="D407" s="140" t="s">
        <v>330</v>
      </c>
      <c r="E407" s="210" t="s">
        <v>655</v>
      </c>
      <c r="F407" s="140" t="s">
        <v>314</v>
      </c>
      <c r="G407" s="141" t="n">
        <v>24276</v>
      </c>
      <c r="H407" s="141" t="n">
        <v>6069</v>
      </c>
      <c r="I407" s="232" t="n">
        <f aca="false">H407/G407*100</f>
        <v>25</v>
      </c>
    </row>
    <row r="408" customFormat="false" ht="30" hidden="false" customHeight="false" outlineLevel="0" collapsed="false">
      <c r="A408" s="199" t="s">
        <v>360</v>
      </c>
      <c r="B408" s="140" t="s">
        <v>775</v>
      </c>
      <c r="C408" s="140" t="s">
        <v>632</v>
      </c>
      <c r="D408" s="140" t="s">
        <v>330</v>
      </c>
      <c r="E408" s="140" t="s">
        <v>656</v>
      </c>
      <c r="F408" s="140"/>
      <c r="G408" s="141" t="n">
        <f aca="false">SUM(G409:G411)</f>
        <v>4846200</v>
      </c>
      <c r="H408" s="141" t="n">
        <f aca="false">SUM(H409:H411)</f>
        <v>1219365.9</v>
      </c>
      <c r="I408" s="232" t="n">
        <f aca="false">H408/G408*100</f>
        <v>25.1612789402006</v>
      </c>
    </row>
    <row r="409" customFormat="false" ht="90" hidden="false" customHeight="false" outlineLevel="0" collapsed="false">
      <c r="A409" s="143" t="s">
        <v>313</v>
      </c>
      <c r="B409" s="140" t="s">
        <v>775</v>
      </c>
      <c r="C409" s="140" t="s">
        <v>632</v>
      </c>
      <c r="D409" s="140" t="s">
        <v>330</v>
      </c>
      <c r="E409" s="140" t="s">
        <v>656</v>
      </c>
      <c r="F409" s="140" t="s">
        <v>314</v>
      </c>
      <c r="G409" s="141" t="n">
        <v>4434000</v>
      </c>
      <c r="H409" s="141" t="n">
        <v>1103463.01</v>
      </c>
      <c r="I409" s="232" t="n">
        <f aca="false">H409/G409*100</f>
        <v>24.886400766802</v>
      </c>
    </row>
    <row r="410" customFormat="false" ht="45" hidden="false" customHeight="false" outlineLevel="0" collapsed="false">
      <c r="A410" s="143" t="s">
        <v>339</v>
      </c>
      <c r="B410" s="140" t="s">
        <v>775</v>
      </c>
      <c r="C410" s="140" t="s">
        <v>632</v>
      </c>
      <c r="D410" s="140" t="s">
        <v>330</v>
      </c>
      <c r="E410" s="140" t="s">
        <v>656</v>
      </c>
      <c r="F410" s="140" t="s">
        <v>340</v>
      </c>
      <c r="G410" s="141" t="n">
        <v>402000</v>
      </c>
      <c r="H410" s="141" t="n">
        <v>109301.89</v>
      </c>
      <c r="I410" s="232" t="n">
        <f aca="false">H410/G410*100</f>
        <v>27.1895248756219</v>
      </c>
    </row>
    <row r="411" customFormat="false" ht="15" hidden="false" customHeight="false" outlineLevel="0" collapsed="false">
      <c r="A411" s="200" t="s">
        <v>354</v>
      </c>
      <c r="B411" s="140" t="s">
        <v>775</v>
      </c>
      <c r="C411" s="140" t="s">
        <v>632</v>
      </c>
      <c r="D411" s="140" t="s">
        <v>330</v>
      </c>
      <c r="E411" s="140" t="s">
        <v>656</v>
      </c>
      <c r="F411" s="140" t="s">
        <v>355</v>
      </c>
      <c r="G411" s="141" t="n">
        <v>10200</v>
      </c>
      <c r="H411" s="141" t="n">
        <v>6601</v>
      </c>
      <c r="I411" s="232" t="n">
        <f aca="false">H411/G411*100</f>
        <v>64.7156862745098</v>
      </c>
    </row>
    <row r="412" customFormat="false" ht="30" hidden="false" customHeight="false" outlineLevel="0" collapsed="false">
      <c r="A412" s="139" t="s">
        <v>349</v>
      </c>
      <c r="B412" s="140" t="s">
        <v>775</v>
      </c>
      <c r="C412" s="140" t="s">
        <v>632</v>
      </c>
      <c r="D412" s="140" t="s">
        <v>330</v>
      </c>
      <c r="E412" s="140" t="s">
        <v>350</v>
      </c>
      <c r="F412" s="140"/>
      <c r="G412" s="141" t="n">
        <f aca="false">G413</f>
        <v>575789</v>
      </c>
      <c r="H412" s="141" t="n">
        <f aca="false">H413</f>
        <v>137431.33</v>
      </c>
      <c r="I412" s="232" t="n">
        <f aca="false">H412/G412*100</f>
        <v>23.868349343249</v>
      </c>
    </row>
    <row r="413" customFormat="false" ht="30" hidden="false" customHeight="false" outlineLevel="0" collapsed="false">
      <c r="A413" s="139" t="s">
        <v>351</v>
      </c>
      <c r="B413" s="140" t="s">
        <v>775</v>
      </c>
      <c r="C413" s="140" t="s">
        <v>632</v>
      </c>
      <c r="D413" s="140" t="s">
        <v>330</v>
      </c>
      <c r="E413" s="140" t="s">
        <v>352</v>
      </c>
      <c r="F413" s="140"/>
      <c r="G413" s="141" t="n">
        <f aca="false">G414</f>
        <v>575789</v>
      </c>
      <c r="H413" s="141" t="n">
        <f aca="false">H414</f>
        <v>137431.33</v>
      </c>
      <c r="I413" s="232" t="n">
        <f aca="false">H413/G413*100</f>
        <v>23.868349343249</v>
      </c>
    </row>
    <row r="414" customFormat="false" ht="30" hidden="false" customHeight="false" outlineLevel="0" collapsed="false">
      <c r="A414" s="142" t="s">
        <v>311</v>
      </c>
      <c r="B414" s="140" t="s">
        <v>775</v>
      </c>
      <c r="C414" s="140" t="s">
        <v>632</v>
      </c>
      <c r="D414" s="140" t="s">
        <v>330</v>
      </c>
      <c r="E414" s="140" t="s">
        <v>353</v>
      </c>
      <c r="F414" s="140"/>
      <c r="G414" s="141" t="n">
        <f aca="false">SUM(G415:G415)</f>
        <v>575789</v>
      </c>
      <c r="H414" s="141" t="n">
        <f aca="false">SUM(H415:H415)</f>
        <v>137431.33</v>
      </c>
      <c r="I414" s="232" t="n">
        <f aca="false">H414/G414*100</f>
        <v>23.868349343249</v>
      </c>
    </row>
    <row r="415" customFormat="false" ht="90" hidden="false" customHeight="false" outlineLevel="0" collapsed="false">
      <c r="A415" s="143" t="s">
        <v>313</v>
      </c>
      <c r="B415" s="140" t="s">
        <v>775</v>
      </c>
      <c r="C415" s="140" t="s">
        <v>632</v>
      </c>
      <c r="D415" s="140" t="s">
        <v>330</v>
      </c>
      <c r="E415" s="210" t="s">
        <v>353</v>
      </c>
      <c r="F415" s="140" t="s">
        <v>314</v>
      </c>
      <c r="G415" s="141" t="n">
        <v>575789</v>
      </c>
      <c r="H415" s="141" t="n">
        <v>137431.33</v>
      </c>
      <c r="I415" s="232" t="n">
        <f aca="false">H415/G415*100</f>
        <v>23.868349343249</v>
      </c>
    </row>
    <row r="416" customFormat="false" ht="14.25" hidden="false" customHeight="false" outlineLevel="0" collapsed="false">
      <c r="A416" s="133" t="s">
        <v>660</v>
      </c>
      <c r="B416" s="137" t="s">
        <v>775</v>
      </c>
      <c r="C416" s="137" t="s">
        <v>485</v>
      </c>
      <c r="D416" s="137"/>
      <c r="E416" s="137"/>
      <c r="F416" s="137"/>
      <c r="G416" s="138" t="n">
        <f aca="false">G417</f>
        <v>1071382</v>
      </c>
      <c r="H416" s="138" t="n">
        <f aca="false">H417</f>
        <v>471150</v>
      </c>
      <c r="I416" s="232" t="n">
        <f aca="false">H416/G416*100</f>
        <v>43.9759114862859</v>
      </c>
    </row>
    <row r="417" customFormat="false" ht="14.25" hidden="false" customHeight="false" outlineLevel="0" collapsed="false">
      <c r="A417" s="133" t="s">
        <v>666</v>
      </c>
      <c r="B417" s="137" t="s">
        <v>775</v>
      </c>
      <c r="C417" s="137" t="s">
        <v>485</v>
      </c>
      <c r="D417" s="137" t="s">
        <v>316</v>
      </c>
      <c r="E417" s="137"/>
      <c r="F417" s="137"/>
      <c r="G417" s="138" t="n">
        <f aca="false">G418+G434</f>
        <v>1071382</v>
      </c>
      <c r="H417" s="138" t="n">
        <f aca="false">H418+H434</f>
        <v>471150</v>
      </c>
      <c r="I417" s="232" t="n">
        <f aca="false">H417/G417*100</f>
        <v>43.9759114862859</v>
      </c>
    </row>
    <row r="418" customFormat="false" ht="45" hidden="false" customHeight="false" outlineLevel="0" collapsed="false">
      <c r="A418" s="160" t="s">
        <v>634</v>
      </c>
      <c r="B418" s="214" t="s">
        <v>775</v>
      </c>
      <c r="C418" s="214" t="s">
        <v>485</v>
      </c>
      <c r="D418" s="214" t="s">
        <v>316</v>
      </c>
      <c r="E418" s="215" t="s">
        <v>635</v>
      </c>
      <c r="F418" s="214"/>
      <c r="G418" s="216" t="n">
        <f aca="false">G419+G426+G430</f>
        <v>911382</v>
      </c>
      <c r="H418" s="216" t="n">
        <f aca="false">H419+H426+H430</f>
        <v>411150</v>
      </c>
      <c r="I418" s="232" t="n">
        <f aca="false">H418/G418*100</f>
        <v>45.1128067045432</v>
      </c>
    </row>
    <row r="419" customFormat="false" ht="45" hidden="false" customHeight="false" outlineLevel="0" collapsed="false">
      <c r="A419" s="207" t="s">
        <v>636</v>
      </c>
      <c r="B419" s="214" t="s">
        <v>775</v>
      </c>
      <c r="C419" s="214" t="s">
        <v>485</v>
      </c>
      <c r="D419" s="214" t="s">
        <v>316</v>
      </c>
      <c r="E419" s="215" t="s">
        <v>637</v>
      </c>
      <c r="F419" s="214"/>
      <c r="G419" s="216" t="n">
        <f aca="false">G420+G423</f>
        <v>60000</v>
      </c>
      <c r="H419" s="216" t="n">
        <f aca="false">H420+H423</f>
        <v>47704.6</v>
      </c>
      <c r="I419" s="232" t="n">
        <f aca="false">H419/G419*100</f>
        <v>79.5076666666667</v>
      </c>
    </row>
    <row r="420" customFormat="false" ht="60" hidden="false" customHeight="false" outlineLevel="0" collapsed="false">
      <c r="A420" s="207" t="s">
        <v>638</v>
      </c>
      <c r="B420" s="214" t="s">
        <v>775</v>
      </c>
      <c r="C420" s="214" t="s">
        <v>485</v>
      </c>
      <c r="D420" s="214" t="s">
        <v>316</v>
      </c>
      <c r="E420" s="215" t="s">
        <v>639</v>
      </c>
      <c r="F420" s="214"/>
      <c r="G420" s="216" t="n">
        <f aca="false">G421</f>
        <v>50000</v>
      </c>
      <c r="H420" s="216" t="n">
        <f aca="false">H421</f>
        <v>41554.6</v>
      </c>
      <c r="I420" s="232" t="n">
        <f aca="false">H420/G420*100</f>
        <v>83.1092</v>
      </c>
    </row>
    <row r="421" customFormat="false" ht="60" hidden="false" customHeight="false" outlineLevel="0" collapsed="false">
      <c r="A421" s="196" t="s">
        <v>667</v>
      </c>
      <c r="B421" s="214" t="s">
        <v>775</v>
      </c>
      <c r="C421" s="214" t="s">
        <v>485</v>
      </c>
      <c r="D421" s="214" t="s">
        <v>316</v>
      </c>
      <c r="E421" s="215" t="s">
        <v>668</v>
      </c>
      <c r="F421" s="214"/>
      <c r="G421" s="216" t="n">
        <f aca="false">G422</f>
        <v>50000</v>
      </c>
      <c r="H421" s="216" t="n">
        <f aca="false">H422</f>
        <v>41554.6</v>
      </c>
      <c r="I421" s="232" t="n">
        <f aca="false">H421/G421*100</f>
        <v>83.1092</v>
      </c>
    </row>
    <row r="422" customFormat="false" ht="30" hidden="false" customHeight="false" outlineLevel="0" collapsed="false">
      <c r="A422" s="208" t="s">
        <v>398</v>
      </c>
      <c r="B422" s="214" t="s">
        <v>775</v>
      </c>
      <c r="C422" s="214" t="s">
        <v>485</v>
      </c>
      <c r="D422" s="214" t="s">
        <v>316</v>
      </c>
      <c r="E422" s="215" t="s">
        <v>668</v>
      </c>
      <c r="F422" s="214" t="s">
        <v>399</v>
      </c>
      <c r="G422" s="216" t="n">
        <v>50000</v>
      </c>
      <c r="H422" s="216" t="n">
        <v>41554.6</v>
      </c>
      <c r="I422" s="232" t="n">
        <f aca="false">H422/G422*100</f>
        <v>83.1092</v>
      </c>
    </row>
    <row r="423" customFormat="false" ht="45" hidden="false" customHeight="false" outlineLevel="0" collapsed="false">
      <c r="A423" s="208" t="s">
        <v>641</v>
      </c>
      <c r="B423" s="214" t="s">
        <v>775</v>
      </c>
      <c r="C423" s="214" t="s">
        <v>485</v>
      </c>
      <c r="D423" s="214" t="s">
        <v>316</v>
      </c>
      <c r="E423" s="215" t="s">
        <v>642</v>
      </c>
      <c r="F423" s="214"/>
      <c r="G423" s="216" t="n">
        <f aca="false">G424</f>
        <v>10000</v>
      </c>
      <c r="H423" s="216" t="n">
        <f aca="false">H424</f>
        <v>6150</v>
      </c>
      <c r="I423" s="232" t="n">
        <f aca="false">H423/G423*100</f>
        <v>61.5</v>
      </c>
    </row>
    <row r="424" customFormat="false" ht="60" hidden="false" customHeight="false" outlineLevel="0" collapsed="false">
      <c r="A424" s="196" t="s">
        <v>667</v>
      </c>
      <c r="B424" s="214" t="s">
        <v>775</v>
      </c>
      <c r="C424" s="214" t="s">
        <v>485</v>
      </c>
      <c r="D424" s="214" t="s">
        <v>316</v>
      </c>
      <c r="E424" s="215" t="s">
        <v>669</v>
      </c>
      <c r="F424" s="214"/>
      <c r="G424" s="216" t="n">
        <f aca="false">G425</f>
        <v>10000</v>
      </c>
      <c r="H424" s="216" t="n">
        <f aca="false">H425</f>
        <v>6150</v>
      </c>
      <c r="I424" s="232" t="n">
        <f aca="false">H424/G424*100</f>
        <v>61.5</v>
      </c>
    </row>
    <row r="425" customFormat="false" ht="30" hidden="false" customHeight="false" outlineLevel="0" collapsed="false">
      <c r="A425" s="208" t="s">
        <v>398</v>
      </c>
      <c r="B425" s="214" t="s">
        <v>775</v>
      </c>
      <c r="C425" s="214" t="s">
        <v>485</v>
      </c>
      <c r="D425" s="214" t="s">
        <v>316</v>
      </c>
      <c r="E425" s="215" t="s">
        <v>669</v>
      </c>
      <c r="F425" s="214" t="s">
        <v>399</v>
      </c>
      <c r="G425" s="216" t="n">
        <v>10000</v>
      </c>
      <c r="H425" s="216" t="n">
        <v>6150</v>
      </c>
      <c r="I425" s="232" t="n">
        <f aca="false">H425/G425*100</f>
        <v>61.5</v>
      </c>
    </row>
    <row r="426" customFormat="false" ht="45" hidden="false" customHeight="false" outlineLevel="0" collapsed="false">
      <c r="A426" s="207" t="s">
        <v>644</v>
      </c>
      <c r="B426" s="214" t="s">
        <v>775</v>
      </c>
      <c r="C426" s="214" t="s">
        <v>485</v>
      </c>
      <c r="D426" s="214" t="s">
        <v>316</v>
      </c>
      <c r="E426" s="215" t="s">
        <v>645</v>
      </c>
      <c r="F426" s="214"/>
      <c r="G426" s="216" t="n">
        <f aca="false">G428</f>
        <v>514000</v>
      </c>
      <c r="H426" s="216" t="n">
        <f aca="false">H428</f>
        <v>236170.45</v>
      </c>
      <c r="I426" s="232" t="n">
        <f aca="false">H426/G426*100</f>
        <v>45.9475583657588</v>
      </c>
    </row>
    <row r="427" customFormat="false" ht="45" hidden="false" customHeight="false" outlineLevel="0" collapsed="false">
      <c r="A427" s="207" t="s">
        <v>646</v>
      </c>
      <c r="B427" s="214" t="s">
        <v>775</v>
      </c>
      <c r="C427" s="214" t="s">
        <v>485</v>
      </c>
      <c r="D427" s="214" t="s">
        <v>316</v>
      </c>
      <c r="E427" s="215" t="s">
        <v>647</v>
      </c>
      <c r="F427" s="214"/>
      <c r="G427" s="216" t="n">
        <f aca="false">G428</f>
        <v>514000</v>
      </c>
      <c r="H427" s="216" t="n">
        <f aca="false">H428</f>
        <v>236170.45</v>
      </c>
      <c r="I427" s="232" t="n">
        <f aca="false">H427/G427*100</f>
        <v>45.9475583657588</v>
      </c>
    </row>
    <row r="428" customFormat="false" ht="60" hidden="false" customHeight="false" outlineLevel="0" collapsed="false">
      <c r="A428" s="196" t="s">
        <v>667</v>
      </c>
      <c r="B428" s="214" t="s">
        <v>775</v>
      </c>
      <c r="C428" s="214" t="s">
        <v>485</v>
      </c>
      <c r="D428" s="214" t="s">
        <v>316</v>
      </c>
      <c r="E428" s="215" t="s">
        <v>670</v>
      </c>
      <c r="F428" s="214"/>
      <c r="G428" s="216" t="n">
        <f aca="false">G429</f>
        <v>514000</v>
      </c>
      <c r="H428" s="216" t="n">
        <f aca="false">H429</f>
        <v>236170.45</v>
      </c>
      <c r="I428" s="232" t="n">
        <f aca="false">H428/G428*100</f>
        <v>45.9475583657588</v>
      </c>
    </row>
    <row r="429" customFormat="false" ht="30" hidden="false" customHeight="false" outlineLevel="0" collapsed="false">
      <c r="A429" s="208" t="s">
        <v>398</v>
      </c>
      <c r="B429" s="214" t="s">
        <v>775</v>
      </c>
      <c r="C429" s="214" t="s">
        <v>485</v>
      </c>
      <c r="D429" s="214" t="s">
        <v>316</v>
      </c>
      <c r="E429" s="215" t="s">
        <v>670</v>
      </c>
      <c r="F429" s="214" t="s">
        <v>399</v>
      </c>
      <c r="G429" s="216" t="n">
        <v>514000</v>
      </c>
      <c r="H429" s="216" t="n">
        <v>236170.45</v>
      </c>
      <c r="I429" s="232" t="n">
        <f aca="false">H429/G429*100</f>
        <v>45.9475583657588</v>
      </c>
    </row>
    <row r="430" customFormat="false" ht="75" hidden="false" customHeight="false" outlineLevel="0" collapsed="false">
      <c r="A430" s="209" t="s">
        <v>671</v>
      </c>
      <c r="B430" s="140" t="s">
        <v>775</v>
      </c>
      <c r="C430" s="140" t="s">
        <v>485</v>
      </c>
      <c r="D430" s="140" t="s">
        <v>316</v>
      </c>
      <c r="E430" s="140" t="s">
        <v>651</v>
      </c>
      <c r="F430" s="214"/>
      <c r="G430" s="216" t="n">
        <f aca="false">G431</f>
        <v>337382</v>
      </c>
      <c r="H430" s="216" t="n">
        <f aca="false">H431</f>
        <v>127274.95</v>
      </c>
      <c r="I430" s="232" t="n">
        <f aca="false">H430/G430*100</f>
        <v>37.7242858243771</v>
      </c>
    </row>
    <row r="431" customFormat="false" ht="30" hidden="false" customHeight="false" outlineLevel="0" collapsed="false">
      <c r="A431" s="208" t="s">
        <v>652</v>
      </c>
      <c r="B431" s="140" t="s">
        <v>775</v>
      </c>
      <c r="C431" s="140" t="s">
        <v>485</v>
      </c>
      <c r="D431" s="140" t="s">
        <v>316</v>
      </c>
      <c r="E431" s="140" t="s">
        <v>653</v>
      </c>
      <c r="F431" s="214"/>
      <c r="G431" s="216" t="n">
        <f aca="false">G432</f>
        <v>337382</v>
      </c>
      <c r="H431" s="216" t="n">
        <f aca="false">H432</f>
        <v>127274.95</v>
      </c>
      <c r="I431" s="232" t="n">
        <f aca="false">H431/G431*100</f>
        <v>37.7242858243771</v>
      </c>
    </row>
    <row r="432" customFormat="false" ht="60" hidden="false" customHeight="false" outlineLevel="0" collapsed="false">
      <c r="A432" s="196" t="s">
        <v>667</v>
      </c>
      <c r="B432" s="140" t="s">
        <v>775</v>
      </c>
      <c r="C432" s="140" t="s">
        <v>485</v>
      </c>
      <c r="D432" s="140" t="s">
        <v>316</v>
      </c>
      <c r="E432" s="215" t="s">
        <v>672</v>
      </c>
      <c r="F432" s="214"/>
      <c r="G432" s="216" t="n">
        <f aca="false">G433</f>
        <v>337382</v>
      </c>
      <c r="H432" s="216" t="n">
        <f aca="false">H433</f>
        <v>127274.95</v>
      </c>
      <c r="I432" s="232" t="n">
        <f aca="false">H432/G432*100</f>
        <v>37.7242858243771</v>
      </c>
    </row>
    <row r="433" customFormat="false" ht="30" hidden="false" customHeight="false" outlineLevel="0" collapsed="false">
      <c r="A433" s="208" t="s">
        <v>398</v>
      </c>
      <c r="B433" s="140" t="s">
        <v>775</v>
      </c>
      <c r="C433" s="140" t="s">
        <v>485</v>
      </c>
      <c r="D433" s="140" t="s">
        <v>316</v>
      </c>
      <c r="E433" s="215" t="s">
        <v>672</v>
      </c>
      <c r="F433" s="214" t="s">
        <v>399</v>
      </c>
      <c r="G433" s="216" t="n">
        <v>337382</v>
      </c>
      <c r="H433" s="216" t="n">
        <v>127274.95</v>
      </c>
      <c r="I433" s="232" t="n">
        <f aca="false">H433/G433*100</f>
        <v>37.7242858243771</v>
      </c>
    </row>
    <row r="434" customFormat="false" ht="45" hidden="false" customHeight="false" outlineLevel="0" collapsed="false">
      <c r="A434" s="160" t="s">
        <v>776</v>
      </c>
      <c r="B434" s="214" t="s">
        <v>775</v>
      </c>
      <c r="C434" s="214" t="s">
        <v>485</v>
      </c>
      <c r="D434" s="214" t="s">
        <v>316</v>
      </c>
      <c r="E434" s="215" t="s">
        <v>572</v>
      </c>
      <c r="F434" s="214"/>
      <c r="G434" s="141" t="n">
        <f aca="false">G435</f>
        <v>160000</v>
      </c>
      <c r="H434" s="141" t="n">
        <f aca="false">H435</f>
        <v>60000</v>
      </c>
      <c r="I434" s="232" t="n">
        <f aca="false">H434/G434*100</f>
        <v>37.5</v>
      </c>
    </row>
    <row r="435" customFormat="false" ht="75" hidden="false" customHeight="false" outlineLevel="0" collapsed="false">
      <c r="A435" s="158" t="s">
        <v>777</v>
      </c>
      <c r="B435" s="140" t="s">
        <v>775</v>
      </c>
      <c r="C435" s="140" t="s">
        <v>485</v>
      </c>
      <c r="D435" s="140" t="s">
        <v>316</v>
      </c>
      <c r="E435" s="215" t="s">
        <v>597</v>
      </c>
      <c r="F435" s="214"/>
      <c r="G435" s="141" t="n">
        <f aca="false">G436</f>
        <v>160000</v>
      </c>
      <c r="H435" s="141" t="n">
        <f aca="false">H436</f>
        <v>60000</v>
      </c>
      <c r="I435" s="232" t="n">
        <f aca="false">H435/G435*100</f>
        <v>37.5</v>
      </c>
    </row>
    <row r="436" customFormat="false" ht="30" hidden="false" customHeight="false" outlineLevel="0" collapsed="false">
      <c r="A436" s="196" t="s">
        <v>601</v>
      </c>
      <c r="B436" s="140" t="s">
        <v>775</v>
      </c>
      <c r="C436" s="140" t="s">
        <v>485</v>
      </c>
      <c r="D436" s="140" t="s">
        <v>316</v>
      </c>
      <c r="E436" s="215" t="s">
        <v>602</v>
      </c>
      <c r="F436" s="214"/>
      <c r="G436" s="141" t="n">
        <f aca="false">G437</f>
        <v>160000</v>
      </c>
      <c r="H436" s="141" t="n">
        <f aca="false">H437</f>
        <v>60000</v>
      </c>
      <c r="I436" s="232" t="n">
        <f aca="false">H436/G436*100</f>
        <v>37.5</v>
      </c>
    </row>
    <row r="437" customFormat="false" ht="105" hidden="false" customHeight="false" outlineLevel="0" collapsed="false">
      <c r="A437" s="208" t="s">
        <v>693</v>
      </c>
      <c r="B437" s="214" t="s">
        <v>775</v>
      </c>
      <c r="C437" s="214" t="s">
        <v>485</v>
      </c>
      <c r="D437" s="214" t="s">
        <v>316</v>
      </c>
      <c r="E437" s="215" t="s">
        <v>698</v>
      </c>
      <c r="F437" s="214"/>
      <c r="G437" s="216" t="n">
        <f aca="false">G438</f>
        <v>160000</v>
      </c>
      <c r="H437" s="216" t="n">
        <f aca="false">H438</f>
        <v>60000</v>
      </c>
      <c r="I437" s="232" t="n">
        <f aca="false">H437/G437*100</f>
        <v>37.5</v>
      </c>
    </row>
    <row r="438" customFormat="false" ht="30" hidden="false" customHeight="false" outlineLevel="0" collapsed="false">
      <c r="A438" s="208" t="s">
        <v>398</v>
      </c>
      <c r="B438" s="214" t="s">
        <v>775</v>
      </c>
      <c r="C438" s="214" t="s">
        <v>485</v>
      </c>
      <c r="D438" s="214" t="s">
        <v>316</v>
      </c>
      <c r="E438" s="215" t="s">
        <v>698</v>
      </c>
      <c r="F438" s="214" t="s">
        <v>399</v>
      </c>
      <c r="G438" s="216" t="n">
        <v>160000</v>
      </c>
      <c r="H438" s="216" t="n">
        <v>60000</v>
      </c>
      <c r="I438" s="232" t="n">
        <f aca="false">H438/G438*100</f>
        <v>37.5</v>
      </c>
    </row>
    <row r="439" customFormat="false" ht="42.75" hidden="false" customHeight="false" outlineLevel="0" collapsed="false">
      <c r="A439" s="241" t="s">
        <v>778</v>
      </c>
      <c r="B439" s="137" t="s">
        <v>779</v>
      </c>
      <c r="C439" s="214"/>
      <c r="D439" s="214"/>
      <c r="E439" s="215"/>
      <c r="F439" s="214"/>
      <c r="G439" s="138" t="n">
        <f aca="false">G440+G448</f>
        <v>6490138</v>
      </c>
      <c r="H439" s="138" t="n">
        <f aca="false">H440+H448</f>
        <v>1867275.11</v>
      </c>
      <c r="I439" s="232" t="n">
        <f aca="false">H439/G439*100</f>
        <v>28.770961572774</v>
      </c>
    </row>
    <row r="440" customFormat="false" ht="15" hidden="false" customHeight="false" outlineLevel="0" collapsed="false">
      <c r="A440" s="133" t="s">
        <v>303</v>
      </c>
      <c r="B440" s="137" t="s">
        <v>779</v>
      </c>
      <c r="C440" s="137" t="s">
        <v>304</v>
      </c>
      <c r="D440" s="214"/>
      <c r="E440" s="215"/>
      <c r="F440" s="214"/>
      <c r="G440" s="138" t="n">
        <f aca="false">G441</f>
        <v>2792100</v>
      </c>
      <c r="H440" s="138" t="n">
        <f aca="false">H441</f>
        <v>634595.11</v>
      </c>
      <c r="I440" s="232" t="n">
        <f aca="false">H440/G440*100</f>
        <v>22.7282371691558</v>
      </c>
    </row>
    <row r="441" customFormat="false" ht="57" hidden="false" customHeight="false" outlineLevel="0" collapsed="false">
      <c r="A441" s="133" t="s">
        <v>364</v>
      </c>
      <c r="B441" s="137" t="s">
        <v>779</v>
      </c>
      <c r="C441" s="137" t="s">
        <v>304</v>
      </c>
      <c r="D441" s="137" t="s">
        <v>365</v>
      </c>
      <c r="E441" s="137"/>
      <c r="F441" s="137"/>
      <c r="G441" s="138" t="n">
        <f aca="false">G442</f>
        <v>2792100</v>
      </c>
      <c r="H441" s="138" t="n">
        <f aca="false">H442</f>
        <v>634595.11</v>
      </c>
      <c r="I441" s="232" t="n">
        <f aca="false">H441/G441*100</f>
        <v>22.7282371691558</v>
      </c>
    </row>
    <row r="442" customFormat="false" ht="60" hidden="false" customHeight="false" outlineLevel="0" collapsed="false">
      <c r="A442" s="139" t="s">
        <v>780</v>
      </c>
      <c r="B442" s="140" t="s">
        <v>779</v>
      </c>
      <c r="C442" s="140" t="s">
        <v>304</v>
      </c>
      <c r="D442" s="140" t="s">
        <v>365</v>
      </c>
      <c r="E442" s="140" t="s">
        <v>367</v>
      </c>
      <c r="F442" s="140"/>
      <c r="G442" s="141" t="n">
        <f aca="false">G443</f>
        <v>2792100</v>
      </c>
      <c r="H442" s="141" t="n">
        <f aca="false">H443</f>
        <v>634595.11</v>
      </c>
      <c r="I442" s="232" t="n">
        <f aca="false">H442/G442*100</f>
        <v>22.7282371691558</v>
      </c>
    </row>
    <row r="443" customFormat="false" ht="90" hidden="false" customHeight="false" outlineLevel="0" collapsed="false">
      <c r="A443" s="139" t="s">
        <v>781</v>
      </c>
      <c r="B443" s="140" t="s">
        <v>779</v>
      </c>
      <c r="C443" s="140" t="s">
        <v>304</v>
      </c>
      <c r="D443" s="140" t="s">
        <v>365</v>
      </c>
      <c r="E443" s="140" t="s">
        <v>369</v>
      </c>
      <c r="F443" s="140"/>
      <c r="G443" s="141" t="n">
        <f aca="false">G444</f>
        <v>2792100</v>
      </c>
      <c r="H443" s="141" t="n">
        <f aca="false">H444</f>
        <v>634595.11</v>
      </c>
      <c r="I443" s="232" t="n">
        <f aca="false">H443/G443*100</f>
        <v>22.7282371691558</v>
      </c>
    </row>
    <row r="444" customFormat="false" ht="105" hidden="false" customHeight="false" outlineLevel="0" collapsed="false">
      <c r="A444" s="139" t="s">
        <v>370</v>
      </c>
      <c r="B444" s="140" t="s">
        <v>779</v>
      </c>
      <c r="C444" s="140" t="s">
        <v>304</v>
      </c>
      <c r="D444" s="140" t="s">
        <v>365</v>
      </c>
      <c r="E444" s="140" t="s">
        <v>371</v>
      </c>
      <c r="F444" s="140"/>
      <c r="G444" s="141" t="n">
        <f aca="false">G445</f>
        <v>2792100</v>
      </c>
      <c r="H444" s="141" t="n">
        <f aca="false">H445</f>
        <v>634595.11</v>
      </c>
      <c r="I444" s="232" t="n">
        <f aca="false">H444/G444*100</f>
        <v>22.7282371691558</v>
      </c>
    </row>
    <row r="445" customFormat="false" ht="30" hidden="false" customHeight="false" outlineLevel="0" collapsed="false">
      <c r="A445" s="142" t="s">
        <v>311</v>
      </c>
      <c r="B445" s="140" t="s">
        <v>779</v>
      </c>
      <c r="C445" s="140" t="s">
        <v>304</v>
      </c>
      <c r="D445" s="140" t="s">
        <v>365</v>
      </c>
      <c r="E445" s="140" t="s">
        <v>372</v>
      </c>
      <c r="F445" s="140"/>
      <c r="G445" s="141" t="n">
        <f aca="false">G446+G447</f>
        <v>2792100</v>
      </c>
      <c r="H445" s="141" t="n">
        <f aca="false">H446+H447</f>
        <v>634595.11</v>
      </c>
      <c r="I445" s="232" t="n">
        <f aca="false">H445/G445*100</f>
        <v>22.7282371691558</v>
      </c>
    </row>
    <row r="446" customFormat="false" ht="90" hidden="false" customHeight="false" outlineLevel="0" collapsed="false">
      <c r="A446" s="143" t="s">
        <v>313</v>
      </c>
      <c r="B446" s="140" t="s">
        <v>779</v>
      </c>
      <c r="C446" s="140" t="s">
        <v>304</v>
      </c>
      <c r="D446" s="140" t="s">
        <v>365</v>
      </c>
      <c r="E446" s="140" t="s">
        <v>372</v>
      </c>
      <c r="F446" s="140" t="s">
        <v>314</v>
      </c>
      <c r="G446" s="141" t="n">
        <v>2592100</v>
      </c>
      <c r="H446" s="141" t="n">
        <v>618401.38</v>
      </c>
      <c r="I446" s="232" t="n">
        <f aca="false">H446/G446*100</f>
        <v>23.8571575170711</v>
      </c>
    </row>
    <row r="447" customFormat="false" ht="45" hidden="false" customHeight="false" outlineLevel="0" collapsed="false">
      <c r="A447" s="143" t="s">
        <v>339</v>
      </c>
      <c r="B447" s="140" t="s">
        <v>779</v>
      </c>
      <c r="C447" s="140" t="s">
        <v>304</v>
      </c>
      <c r="D447" s="140" t="s">
        <v>365</v>
      </c>
      <c r="E447" s="140" t="s">
        <v>372</v>
      </c>
      <c r="F447" s="140" t="s">
        <v>340</v>
      </c>
      <c r="G447" s="141" t="n">
        <v>200000</v>
      </c>
      <c r="H447" s="141" t="n">
        <v>16193.73</v>
      </c>
      <c r="I447" s="232" t="n">
        <f aca="false">H447/G447*100</f>
        <v>8.096865</v>
      </c>
    </row>
    <row r="448" customFormat="false" ht="57" hidden="false" customHeight="false" outlineLevel="0" collapsed="false">
      <c r="A448" s="133" t="s">
        <v>743</v>
      </c>
      <c r="B448" s="137" t="s">
        <v>779</v>
      </c>
      <c r="C448" s="137" t="s">
        <v>744</v>
      </c>
      <c r="D448" s="137"/>
      <c r="E448" s="137"/>
      <c r="F448" s="137"/>
      <c r="G448" s="138" t="n">
        <f aca="false">G449</f>
        <v>3698038</v>
      </c>
      <c r="H448" s="138" t="n">
        <f aca="false">H449</f>
        <v>1232680</v>
      </c>
      <c r="I448" s="232" t="n">
        <f aca="false">H448/G448*100</f>
        <v>33.3333513609108</v>
      </c>
    </row>
    <row r="449" customFormat="false" ht="57" hidden="false" customHeight="false" outlineLevel="0" collapsed="false">
      <c r="A449" s="212" t="s">
        <v>745</v>
      </c>
      <c r="B449" s="137" t="s">
        <v>779</v>
      </c>
      <c r="C449" s="137" t="s">
        <v>744</v>
      </c>
      <c r="D449" s="137" t="s">
        <v>304</v>
      </c>
      <c r="E449" s="137"/>
      <c r="F449" s="137" t="s">
        <v>677</v>
      </c>
      <c r="G449" s="138" t="n">
        <f aca="false">G450</f>
        <v>3698038</v>
      </c>
      <c r="H449" s="138" t="n">
        <f aca="false">H450</f>
        <v>1232680</v>
      </c>
      <c r="I449" s="232" t="n">
        <f aca="false">H449/G449*100</f>
        <v>33.3333513609108</v>
      </c>
    </row>
    <row r="450" customFormat="false" ht="60" hidden="false" customHeight="false" outlineLevel="0" collapsed="false">
      <c r="A450" s="160" t="s">
        <v>366</v>
      </c>
      <c r="B450" s="140" t="s">
        <v>779</v>
      </c>
      <c r="C450" s="140" t="s">
        <v>744</v>
      </c>
      <c r="D450" s="140" t="s">
        <v>304</v>
      </c>
      <c r="E450" s="169" t="s">
        <v>367</v>
      </c>
      <c r="F450" s="140"/>
      <c r="G450" s="141" t="n">
        <f aca="false">G451</f>
        <v>3698038</v>
      </c>
      <c r="H450" s="141" t="n">
        <f aca="false">H451</f>
        <v>1232680</v>
      </c>
      <c r="I450" s="232" t="n">
        <f aca="false">H450/G450*100</f>
        <v>33.3333513609108</v>
      </c>
    </row>
    <row r="451" customFormat="false" ht="75" hidden="false" customHeight="false" outlineLevel="0" collapsed="false">
      <c r="A451" s="160" t="s">
        <v>746</v>
      </c>
      <c r="B451" s="140" t="s">
        <v>779</v>
      </c>
      <c r="C451" s="140" t="s">
        <v>744</v>
      </c>
      <c r="D451" s="140" t="s">
        <v>304</v>
      </c>
      <c r="E451" s="169" t="s">
        <v>747</v>
      </c>
      <c r="F451" s="140" t="s">
        <v>677</v>
      </c>
      <c r="G451" s="141" t="n">
        <f aca="false">G454</f>
        <v>3698038</v>
      </c>
      <c r="H451" s="141" t="n">
        <f aca="false">H454</f>
        <v>1232680</v>
      </c>
      <c r="I451" s="232" t="n">
        <f aca="false">H451/G451*100</f>
        <v>33.3333513609108</v>
      </c>
    </row>
    <row r="452" customFormat="false" ht="60" hidden="false" customHeight="false" outlineLevel="0" collapsed="false">
      <c r="A452" s="158" t="s">
        <v>782</v>
      </c>
      <c r="B452" s="140" t="s">
        <v>779</v>
      </c>
      <c r="C452" s="140" t="s">
        <v>744</v>
      </c>
      <c r="D452" s="140" t="s">
        <v>304</v>
      </c>
      <c r="E452" s="169" t="s">
        <v>749</v>
      </c>
      <c r="F452" s="140"/>
      <c r="G452" s="141" t="n">
        <f aca="false">G453</f>
        <v>3698038</v>
      </c>
      <c r="H452" s="141" t="n">
        <f aca="false">H453</f>
        <v>1232680</v>
      </c>
      <c r="I452" s="232" t="n">
        <f aca="false">H452/G452*100</f>
        <v>33.3333513609108</v>
      </c>
    </row>
    <row r="453" customFormat="false" ht="60" hidden="false" customHeight="false" outlineLevel="0" collapsed="false">
      <c r="A453" s="160" t="s">
        <v>750</v>
      </c>
      <c r="B453" s="140" t="s">
        <v>779</v>
      </c>
      <c r="C453" s="140" t="s">
        <v>744</v>
      </c>
      <c r="D453" s="140" t="s">
        <v>304</v>
      </c>
      <c r="E453" s="210" t="s">
        <v>751</v>
      </c>
      <c r="F453" s="140"/>
      <c r="G453" s="141" t="n">
        <f aca="false">G454</f>
        <v>3698038</v>
      </c>
      <c r="H453" s="141" t="n">
        <f aca="false">H454</f>
        <v>1232680</v>
      </c>
      <c r="I453" s="232" t="n">
        <f aca="false">H453/G453*100</f>
        <v>33.3333513609108</v>
      </c>
    </row>
    <row r="454" customFormat="false" ht="15" hidden="false" customHeight="false" outlineLevel="0" collapsed="false">
      <c r="A454" s="204" t="s">
        <v>752</v>
      </c>
      <c r="B454" s="140" t="s">
        <v>779</v>
      </c>
      <c r="C454" s="140" t="s">
        <v>744</v>
      </c>
      <c r="D454" s="140" t="s">
        <v>304</v>
      </c>
      <c r="E454" s="210" t="s">
        <v>751</v>
      </c>
      <c r="F454" s="140" t="s">
        <v>753</v>
      </c>
      <c r="G454" s="242" t="n">
        <v>3698038</v>
      </c>
      <c r="H454" s="243" t="n">
        <v>1232680</v>
      </c>
      <c r="I454" s="232" t="n">
        <f aca="false">H454/G454*100</f>
        <v>33.3333513609108</v>
      </c>
    </row>
    <row r="455" customFormat="false" ht="12.75" hidden="false" customHeight="false" outlineLevel="0" collapsed="false">
      <c r="G455" s="244"/>
      <c r="H455" s="244"/>
      <c r="I455" s="244"/>
    </row>
    <row r="456" customFormat="false" ht="12.75" hidden="false" customHeight="false" outlineLevel="0" collapsed="false">
      <c r="G456" s="244"/>
      <c r="H456" s="244"/>
      <c r="I456" s="244"/>
    </row>
    <row r="457" customFormat="false" ht="12.75" hidden="false" customHeight="false" outlineLevel="0" collapsed="false">
      <c r="G457" s="244"/>
      <c r="H457" s="244"/>
      <c r="I457" s="244"/>
    </row>
    <row r="458" customFormat="false" ht="12.75" hidden="false" customHeight="false" outlineLevel="0" collapsed="false">
      <c r="G458" s="244"/>
      <c r="H458" s="244"/>
      <c r="I458" s="244"/>
    </row>
    <row r="459" customFormat="false" ht="12.75" hidden="false" customHeight="false" outlineLevel="0" collapsed="false">
      <c r="G459" s="244"/>
      <c r="H459" s="244"/>
      <c r="I459" s="244"/>
    </row>
    <row r="460" customFormat="false" ht="12.75" hidden="false" customHeight="false" outlineLevel="0" collapsed="false">
      <c r="G460" s="244"/>
      <c r="H460" s="244"/>
      <c r="I460" s="244"/>
    </row>
    <row r="461" customFormat="false" ht="12.75" hidden="false" customHeight="false" outlineLevel="0" collapsed="false">
      <c r="G461" s="244"/>
      <c r="H461" s="244"/>
      <c r="I461" s="244"/>
    </row>
    <row r="462" customFormat="false" ht="12.75" hidden="false" customHeight="false" outlineLevel="0" collapsed="false">
      <c r="G462" s="244"/>
      <c r="H462" s="244"/>
      <c r="I462" s="244"/>
    </row>
    <row r="463" customFormat="false" ht="12.75" hidden="false" customHeight="false" outlineLevel="0" collapsed="false">
      <c r="G463" s="244"/>
      <c r="H463" s="244"/>
      <c r="I463" s="244"/>
    </row>
    <row r="464" customFormat="false" ht="12.75" hidden="false" customHeight="false" outlineLevel="0" collapsed="false">
      <c r="G464" s="244"/>
      <c r="H464" s="244"/>
      <c r="I464" s="244"/>
    </row>
    <row r="465" customFormat="false" ht="12.75" hidden="false" customHeight="false" outlineLevel="0" collapsed="false">
      <c r="G465" s="244"/>
      <c r="H465" s="244"/>
      <c r="I465" s="244"/>
    </row>
    <row r="466" customFormat="false" ht="12.75" hidden="false" customHeight="false" outlineLevel="0" collapsed="false">
      <c r="G466" s="244"/>
      <c r="H466" s="244"/>
      <c r="I466" s="244"/>
    </row>
    <row r="467" customFormat="false" ht="12.75" hidden="false" customHeight="false" outlineLevel="0" collapsed="false">
      <c r="G467" s="244"/>
      <c r="H467" s="244"/>
      <c r="I467" s="244"/>
    </row>
    <row r="468" customFormat="false" ht="12.75" hidden="false" customHeight="false" outlineLevel="0" collapsed="false">
      <c r="G468" s="244"/>
      <c r="H468" s="244"/>
      <c r="I468" s="244"/>
    </row>
    <row r="469" customFormat="false" ht="12.75" hidden="false" customHeight="false" outlineLevel="0" collapsed="false">
      <c r="G469" s="244"/>
      <c r="H469" s="244"/>
      <c r="I469" s="244"/>
    </row>
    <row r="470" customFormat="false" ht="12.75" hidden="false" customHeight="false" outlineLevel="0" collapsed="false">
      <c r="G470" s="244"/>
      <c r="H470" s="244"/>
      <c r="I470" s="244"/>
    </row>
    <row r="471" customFormat="false" ht="12.75" hidden="false" customHeight="false" outlineLevel="0" collapsed="false">
      <c r="G471" s="244"/>
      <c r="H471" s="244"/>
      <c r="I471" s="244"/>
    </row>
  </sheetData>
  <mergeCells count="3">
    <mergeCell ref="C1:F1"/>
    <mergeCell ref="C4:G4"/>
    <mergeCell ref="A5:I5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99"/>
    <col collapsed="false" customWidth="true" hidden="false" outlineLevel="0" max="2" min="2" style="0" width="12.42"/>
    <col collapsed="false" customWidth="true" hidden="false" outlineLevel="0" max="3" min="3" style="0" width="3.56"/>
    <col collapsed="false" customWidth="true" hidden="false" outlineLevel="0" max="4" min="4" style="0" width="14.41"/>
    <col collapsed="false" customWidth="true" hidden="false" outlineLevel="0" max="6" min="5" style="0" width="12.85"/>
  </cols>
  <sheetData>
    <row r="1" customFormat="false" ht="66" hidden="false" customHeight="true" outlineLevel="0" collapsed="false">
      <c r="A1" s="245"/>
      <c r="B1" s="246" t="s">
        <v>783</v>
      </c>
      <c r="C1" s="246"/>
      <c r="D1" s="246"/>
      <c r="E1" s="246"/>
      <c r="F1" s="246"/>
    </row>
    <row r="2" customFormat="false" ht="55.5" hidden="false" customHeight="true" outlineLevel="0" collapsed="false">
      <c r="A2" s="247" t="s">
        <v>784</v>
      </c>
      <c r="B2" s="247"/>
      <c r="C2" s="247"/>
      <c r="D2" s="247"/>
      <c r="E2" s="247"/>
      <c r="F2" s="247"/>
    </row>
    <row r="3" customFormat="false" ht="14.25" hidden="false" customHeight="true" outlineLevel="0" collapsed="false">
      <c r="A3" s="248" t="s">
        <v>68</v>
      </c>
      <c r="B3" s="248"/>
      <c r="C3" s="248"/>
      <c r="D3" s="248"/>
      <c r="E3" s="248"/>
      <c r="F3" s="248"/>
    </row>
    <row r="4" customFormat="false" ht="25.5" hidden="false" customHeight="false" outlineLevel="0" collapsed="false">
      <c r="A4" s="249" t="s">
        <v>297</v>
      </c>
      <c r="B4" s="250" t="s">
        <v>300</v>
      </c>
      <c r="C4" s="250" t="s">
        <v>301</v>
      </c>
      <c r="D4" s="251" t="s">
        <v>70</v>
      </c>
      <c r="E4" s="251" t="s">
        <v>785</v>
      </c>
      <c r="F4" s="251" t="s">
        <v>10</v>
      </c>
    </row>
    <row r="5" customFormat="false" ht="12.75" hidden="false" customHeight="false" outlineLevel="0" collapsed="false">
      <c r="A5" s="252" t="n">
        <v>1</v>
      </c>
      <c r="B5" s="253" t="n">
        <v>2</v>
      </c>
      <c r="C5" s="253" t="n">
        <v>3</v>
      </c>
      <c r="D5" s="252" t="n">
        <v>4</v>
      </c>
      <c r="E5" s="252" t="n">
        <v>5</v>
      </c>
      <c r="F5" s="253" t="n">
        <v>6</v>
      </c>
    </row>
    <row r="6" customFormat="false" ht="12.75" hidden="false" customHeight="false" outlineLevel="0" collapsed="false">
      <c r="A6" s="254" t="s">
        <v>302</v>
      </c>
      <c r="B6" s="255"/>
      <c r="C6" s="255"/>
      <c r="D6" s="256" t="n">
        <f aca="false">D7+D41+D87+D175+D207+D216+D221+D226+D243+D265+D279+D285+D290+D294+D300+D306+D310+D327+D323+D199+D158+D153+D319+D258+D253+D146+D274</f>
        <v>255148404.84</v>
      </c>
      <c r="E6" s="256" t="n">
        <f aca="false">E7+E41+E87+E175+E207+E216+E221+E226+E243+E265+E279+E285+E290+E294+E300+E306+E310+E327+E323+E199+E158+E153+E319+E258+E253+E146+E274</f>
        <v>48201899.6</v>
      </c>
      <c r="F6" s="257" t="n">
        <f aca="false">E6/D6*100</f>
        <v>18.8917111318908</v>
      </c>
    </row>
    <row r="7" customFormat="false" ht="38.25" hidden="false" customHeight="false" outlineLevel="0" collapsed="false">
      <c r="A7" s="258" t="s">
        <v>634</v>
      </c>
      <c r="B7" s="259" t="s">
        <v>635</v>
      </c>
      <c r="C7" s="260"/>
      <c r="D7" s="261" t="n">
        <f aca="false">D8+D23+D31</f>
        <v>23503058</v>
      </c>
      <c r="E7" s="261" t="n">
        <f aca="false">E8+E23+E31</f>
        <v>5647595.06</v>
      </c>
      <c r="F7" s="257" t="n">
        <f aca="false">E7/D7*100</f>
        <v>24.0291925416684</v>
      </c>
    </row>
    <row r="8" customFormat="false" ht="38.25" hidden="false" customHeight="false" outlineLevel="0" collapsed="false">
      <c r="A8" s="262" t="s">
        <v>636</v>
      </c>
      <c r="B8" s="263" t="s">
        <v>637</v>
      </c>
      <c r="C8" s="264"/>
      <c r="D8" s="265" t="n">
        <f aca="false">D10+D12+D16+D19</f>
        <v>8072200</v>
      </c>
      <c r="E8" s="265" t="n">
        <f aca="false">E10+E12+E16+E19</f>
        <v>1906068.89</v>
      </c>
      <c r="F8" s="257" t="n">
        <f aca="false">E8/D8*100</f>
        <v>23.6127560020812</v>
      </c>
    </row>
    <row r="9" customFormat="false" ht="51" hidden="false" customHeight="false" outlineLevel="0" collapsed="false">
      <c r="A9" s="266" t="s">
        <v>638</v>
      </c>
      <c r="B9" s="267" t="s">
        <v>639</v>
      </c>
      <c r="C9" s="268"/>
      <c r="D9" s="265" t="n">
        <f aca="false">D10</f>
        <v>50000</v>
      </c>
      <c r="E9" s="265" t="n">
        <f aca="false">E10</f>
        <v>41554.6</v>
      </c>
      <c r="F9" s="257" t="n">
        <f aca="false">E9/D9*100</f>
        <v>83.1092</v>
      </c>
    </row>
    <row r="10" customFormat="false" ht="51" hidden="false" customHeight="false" outlineLevel="0" collapsed="false">
      <c r="A10" s="269" t="s">
        <v>667</v>
      </c>
      <c r="B10" s="267" t="s">
        <v>668</v>
      </c>
      <c r="C10" s="268"/>
      <c r="D10" s="270" t="n">
        <f aca="false">D11</f>
        <v>50000</v>
      </c>
      <c r="E10" s="270" t="n">
        <f aca="false">E11</f>
        <v>41554.6</v>
      </c>
      <c r="F10" s="257" t="n">
        <f aca="false">E10/D10*100</f>
        <v>83.1092</v>
      </c>
    </row>
    <row r="11" customFormat="false" ht="12.75" hidden="false" customHeight="false" outlineLevel="0" collapsed="false">
      <c r="A11" s="271" t="s">
        <v>398</v>
      </c>
      <c r="B11" s="267" t="s">
        <v>668</v>
      </c>
      <c r="C11" s="268" t="s">
        <v>399</v>
      </c>
      <c r="D11" s="270" t="n">
        <f aca="false">'Прил№4расх вед.'!G422</f>
        <v>50000</v>
      </c>
      <c r="E11" s="270" t="n">
        <f aca="false">'Прил№4расх вед.'!H422</f>
        <v>41554.6</v>
      </c>
      <c r="F11" s="257" t="n">
        <f aca="false">E11/D11*100</f>
        <v>83.1092</v>
      </c>
    </row>
    <row r="12" customFormat="false" ht="25.5" hidden="false" customHeight="false" outlineLevel="0" collapsed="false">
      <c r="A12" s="272" t="s">
        <v>360</v>
      </c>
      <c r="B12" s="273" t="s">
        <v>640</v>
      </c>
      <c r="C12" s="274"/>
      <c r="D12" s="275" t="n">
        <f aca="false">SUM(D13:D15)</f>
        <v>5208800</v>
      </c>
      <c r="E12" s="275" t="n">
        <f aca="false">SUM(E13:E15)</f>
        <v>1257418.91</v>
      </c>
      <c r="F12" s="257" t="n">
        <f aca="false">E12/D12*100</f>
        <v>24.1402801029028</v>
      </c>
    </row>
    <row r="13" customFormat="false" ht="63.75" hidden="false" customHeight="false" outlineLevel="0" collapsed="false">
      <c r="A13" s="276" t="s">
        <v>313</v>
      </c>
      <c r="B13" s="273" t="s">
        <v>640</v>
      </c>
      <c r="C13" s="274" t="s">
        <v>314</v>
      </c>
      <c r="D13" s="275" t="n">
        <f aca="false">'Прил№4расх вед.'!G388</f>
        <v>3398000</v>
      </c>
      <c r="E13" s="275" t="n">
        <f aca="false">'Прил№4расх вед.'!H388</f>
        <v>759254.13</v>
      </c>
      <c r="F13" s="257" t="n">
        <f aca="false">E13/D13*100</f>
        <v>22.3441474396704</v>
      </c>
    </row>
    <row r="14" customFormat="false" ht="25.5" hidden="false" customHeight="false" outlineLevel="0" collapsed="false">
      <c r="A14" s="276" t="s">
        <v>339</v>
      </c>
      <c r="B14" s="273" t="s">
        <v>640</v>
      </c>
      <c r="C14" s="274" t="s">
        <v>340</v>
      </c>
      <c r="D14" s="275" t="n">
        <f aca="false">'Прил№4расх вед.'!G389</f>
        <v>1688000</v>
      </c>
      <c r="E14" s="275" t="n">
        <f aca="false">'Прил№4расх вед.'!H389</f>
        <v>473798.78</v>
      </c>
      <c r="F14" s="257" t="n">
        <f aca="false">E14/D14*100</f>
        <v>28.0686481042654</v>
      </c>
    </row>
    <row r="15" customFormat="false" ht="12.75" hidden="false" customHeight="false" outlineLevel="0" collapsed="false">
      <c r="A15" s="277" t="s">
        <v>354</v>
      </c>
      <c r="B15" s="273" t="s">
        <v>640</v>
      </c>
      <c r="C15" s="274" t="s">
        <v>355</v>
      </c>
      <c r="D15" s="275" t="n">
        <f aca="false">'Прил№4расх вед.'!G390</f>
        <v>122800</v>
      </c>
      <c r="E15" s="275" t="n">
        <f aca="false">'Прил№4расх вед.'!H390</f>
        <v>24366</v>
      </c>
      <c r="F15" s="257" t="n">
        <f aca="false">E15/D15*100</f>
        <v>19.8420195439739</v>
      </c>
    </row>
    <row r="16" customFormat="false" ht="38.25" hidden="false" customHeight="false" outlineLevel="0" collapsed="false">
      <c r="A16" s="271" t="s">
        <v>641</v>
      </c>
      <c r="B16" s="267" t="s">
        <v>642</v>
      </c>
      <c r="C16" s="268"/>
      <c r="D16" s="270" t="n">
        <f aca="false">D17</f>
        <v>10000</v>
      </c>
      <c r="E16" s="270" t="n">
        <f aca="false">E17</f>
        <v>6150</v>
      </c>
      <c r="F16" s="257" t="n">
        <f aca="false">E16/D16*100</f>
        <v>61.5</v>
      </c>
    </row>
    <row r="17" customFormat="false" ht="51" hidden="false" customHeight="false" outlineLevel="0" collapsed="false">
      <c r="A17" s="269" t="s">
        <v>667</v>
      </c>
      <c r="B17" s="267" t="s">
        <v>669</v>
      </c>
      <c r="C17" s="268"/>
      <c r="D17" s="270" t="n">
        <f aca="false">D18</f>
        <v>10000</v>
      </c>
      <c r="E17" s="270" t="n">
        <f aca="false">E18</f>
        <v>6150</v>
      </c>
      <c r="F17" s="257" t="n">
        <f aca="false">E17/D17*100</f>
        <v>61.5</v>
      </c>
    </row>
    <row r="18" customFormat="false" ht="12.75" hidden="false" customHeight="false" outlineLevel="0" collapsed="false">
      <c r="A18" s="271" t="s">
        <v>398</v>
      </c>
      <c r="B18" s="267" t="s">
        <v>669</v>
      </c>
      <c r="C18" s="268" t="s">
        <v>399</v>
      </c>
      <c r="D18" s="270" t="n">
        <f aca="false">'Прил№4расх вед.'!G425</f>
        <v>10000</v>
      </c>
      <c r="E18" s="270" t="n">
        <f aca="false">'Прил№4расх вед.'!H425</f>
        <v>6150</v>
      </c>
      <c r="F18" s="257" t="n">
        <f aca="false">E18/D18*100</f>
        <v>61.5</v>
      </c>
    </row>
    <row r="19" customFormat="false" ht="25.5" hidden="false" customHeight="false" outlineLevel="0" collapsed="false">
      <c r="A19" s="272" t="s">
        <v>360</v>
      </c>
      <c r="B19" s="273" t="s">
        <v>643</v>
      </c>
      <c r="C19" s="274"/>
      <c r="D19" s="270" t="n">
        <f aca="false">SUM(D20:D22)</f>
        <v>2803400</v>
      </c>
      <c r="E19" s="270" t="n">
        <f aca="false">SUM(E20:E22)</f>
        <v>600945.38</v>
      </c>
      <c r="F19" s="257" t="n">
        <f aca="false">E19/D19*100</f>
        <v>21.4363052008276</v>
      </c>
    </row>
    <row r="20" customFormat="false" ht="63.75" hidden="false" customHeight="false" outlineLevel="0" collapsed="false">
      <c r="A20" s="276" t="s">
        <v>313</v>
      </c>
      <c r="B20" s="273" t="s">
        <v>643</v>
      </c>
      <c r="C20" s="274" t="s">
        <v>314</v>
      </c>
      <c r="D20" s="275" t="n">
        <f aca="false">'Прил№4расх вед.'!G393</f>
        <v>2440000</v>
      </c>
      <c r="E20" s="275" t="n">
        <f aca="false">'Прил№4расх вед.'!H393</f>
        <v>573796.12</v>
      </c>
      <c r="F20" s="257" t="n">
        <f aca="false">E20/D20*100</f>
        <v>23.5162344262295</v>
      </c>
    </row>
    <row r="21" customFormat="false" ht="25.5" hidden="false" customHeight="false" outlineLevel="0" collapsed="false">
      <c r="A21" s="276" t="s">
        <v>339</v>
      </c>
      <c r="B21" s="273" t="s">
        <v>643</v>
      </c>
      <c r="C21" s="274" t="s">
        <v>340</v>
      </c>
      <c r="D21" s="275" t="n">
        <f aca="false">'Прил№4расх вед.'!G394</f>
        <v>351400</v>
      </c>
      <c r="E21" s="275" t="n">
        <f aca="false">'Прил№4расх вед.'!H394</f>
        <v>25489.26</v>
      </c>
      <c r="F21" s="257" t="n">
        <f aca="false">E21/D21*100</f>
        <v>7.2536311895276</v>
      </c>
    </row>
    <row r="22" customFormat="false" ht="12.75" hidden="false" customHeight="false" outlineLevel="0" collapsed="false">
      <c r="A22" s="277" t="s">
        <v>354</v>
      </c>
      <c r="B22" s="273" t="s">
        <v>643</v>
      </c>
      <c r="C22" s="274" t="s">
        <v>355</v>
      </c>
      <c r="D22" s="275" t="n">
        <f aca="false">'Прил№4расх вед.'!G395</f>
        <v>12000</v>
      </c>
      <c r="E22" s="275" t="n">
        <f aca="false">'Прил№4расх вед.'!H395</f>
        <v>1660</v>
      </c>
      <c r="F22" s="257" t="n">
        <f aca="false">E22/D22*100</f>
        <v>13.8333333333333</v>
      </c>
    </row>
    <row r="23" customFormat="false" ht="38.25" hidden="false" customHeight="false" outlineLevel="0" collapsed="false">
      <c r="A23" s="278" t="s">
        <v>644</v>
      </c>
      <c r="B23" s="279" t="s">
        <v>645</v>
      </c>
      <c r="C23" s="264"/>
      <c r="D23" s="265" t="n">
        <f aca="false">D24</f>
        <v>10223000</v>
      </c>
      <c r="E23" s="265" t="n">
        <f aca="false">E24</f>
        <v>2388816.32</v>
      </c>
      <c r="F23" s="257" t="n">
        <f aca="false">E23/D23*100</f>
        <v>23.3670773745476</v>
      </c>
    </row>
    <row r="24" customFormat="false" ht="25.5" hidden="false" customHeight="false" outlineLevel="0" collapsed="false">
      <c r="A24" s="280" t="s">
        <v>646</v>
      </c>
      <c r="B24" s="267" t="s">
        <v>647</v>
      </c>
      <c r="C24" s="264"/>
      <c r="D24" s="275" t="n">
        <f aca="false">D25+D27</f>
        <v>10223000</v>
      </c>
      <c r="E24" s="275" t="n">
        <f aca="false">E25+E27</f>
        <v>2388816.32</v>
      </c>
      <c r="F24" s="257" t="n">
        <f aca="false">E24/D24*100</f>
        <v>23.3670773745476</v>
      </c>
    </row>
    <row r="25" customFormat="false" ht="51" hidden="false" customHeight="false" outlineLevel="0" collapsed="false">
      <c r="A25" s="269" t="s">
        <v>667</v>
      </c>
      <c r="B25" s="267" t="s">
        <v>670</v>
      </c>
      <c r="C25" s="268"/>
      <c r="D25" s="275" t="n">
        <f aca="false">D26</f>
        <v>514000</v>
      </c>
      <c r="E25" s="275" t="n">
        <f aca="false">E26</f>
        <v>236170.45</v>
      </c>
      <c r="F25" s="257" t="n">
        <f aca="false">E25/D25*100</f>
        <v>45.9475583657588</v>
      </c>
    </row>
    <row r="26" customFormat="false" ht="12.75" hidden="false" customHeight="false" outlineLevel="0" collapsed="false">
      <c r="A26" s="271" t="s">
        <v>398</v>
      </c>
      <c r="B26" s="267" t="s">
        <v>670</v>
      </c>
      <c r="C26" s="268" t="s">
        <v>399</v>
      </c>
      <c r="D26" s="275" t="n">
        <f aca="false">'Прил№4расх вед.'!G429</f>
        <v>514000</v>
      </c>
      <c r="E26" s="275" t="n">
        <f aca="false">'Прил№4расх вед.'!H429</f>
        <v>236170.45</v>
      </c>
      <c r="F26" s="257" t="n">
        <f aca="false">E26/D26*100</f>
        <v>45.9475583657588</v>
      </c>
    </row>
    <row r="27" customFormat="false" ht="25.5" hidden="false" customHeight="false" outlineLevel="0" collapsed="false">
      <c r="A27" s="281" t="s">
        <v>360</v>
      </c>
      <c r="B27" s="273" t="s">
        <v>648</v>
      </c>
      <c r="C27" s="274"/>
      <c r="D27" s="275" t="n">
        <f aca="false">SUM(D28:D30)</f>
        <v>9709000</v>
      </c>
      <c r="E27" s="275" t="n">
        <f aca="false">SUM(E28:E30)</f>
        <v>2152645.87</v>
      </c>
      <c r="F27" s="257" t="n">
        <f aca="false">E27/D27*100</f>
        <v>22.1716538263467</v>
      </c>
    </row>
    <row r="28" customFormat="false" ht="63.75" hidden="false" customHeight="false" outlineLevel="0" collapsed="false">
      <c r="A28" s="276" t="s">
        <v>313</v>
      </c>
      <c r="B28" s="273" t="s">
        <v>648</v>
      </c>
      <c r="C28" s="274" t="s">
        <v>314</v>
      </c>
      <c r="D28" s="275" t="n">
        <f aca="false">'Прил№4расх вед.'!G399</f>
        <v>8858000</v>
      </c>
      <c r="E28" s="275" t="n">
        <f aca="false">'Прил№4расх вед.'!H399</f>
        <v>1994014.72</v>
      </c>
      <c r="F28" s="257" t="n">
        <f aca="false">E28/D28*100</f>
        <v>22.5108909460375</v>
      </c>
    </row>
    <row r="29" customFormat="false" ht="25.5" hidden="false" customHeight="false" outlineLevel="0" collapsed="false">
      <c r="A29" s="276" t="s">
        <v>339</v>
      </c>
      <c r="B29" s="273" t="s">
        <v>648</v>
      </c>
      <c r="C29" s="274" t="s">
        <v>340</v>
      </c>
      <c r="D29" s="275" t="n">
        <f aca="false">'Прил№4расх вед.'!G400</f>
        <v>835000</v>
      </c>
      <c r="E29" s="275" t="n">
        <f aca="false">'Прил№4расх вед.'!H400</f>
        <v>152465.15</v>
      </c>
      <c r="F29" s="257" t="n">
        <f aca="false">E29/D29*100</f>
        <v>18.2592994011976</v>
      </c>
    </row>
    <row r="30" customFormat="false" ht="12.75" hidden="false" customHeight="false" outlineLevel="0" collapsed="false">
      <c r="A30" s="277" t="s">
        <v>354</v>
      </c>
      <c r="B30" s="273" t="s">
        <v>648</v>
      </c>
      <c r="C30" s="274" t="s">
        <v>355</v>
      </c>
      <c r="D30" s="275" t="n">
        <f aca="false">'Прил№4расх вед.'!G401</f>
        <v>16000</v>
      </c>
      <c r="E30" s="275" t="n">
        <f aca="false">'Прил№4расх вед.'!H401</f>
        <v>6166</v>
      </c>
      <c r="F30" s="257" t="n">
        <f aca="false">E30/D30*100</f>
        <v>38.5375</v>
      </c>
    </row>
    <row r="31" customFormat="false" ht="63.75" hidden="false" customHeight="false" outlineLevel="0" collapsed="false">
      <c r="A31" s="282" t="s">
        <v>671</v>
      </c>
      <c r="B31" s="283" t="s">
        <v>651</v>
      </c>
      <c r="C31" s="279"/>
      <c r="D31" s="265" t="n">
        <f aca="false">D33+D35+D37</f>
        <v>5207858</v>
      </c>
      <c r="E31" s="265" t="n">
        <f aca="false">E33+E35+E37</f>
        <v>1352709.85</v>
      </c>
      <c r="F31" s="257" t="n">
        <f aca="false">E31/D31*100</f>
        <v>25.9743996476094</v>
      </c>
    </row>
    <row r="32" customFormat="false" ht="25.5" hidden="false" customHeight="false" outlineLevel="0" collapsed="false">
      <c r="A32" s="271" t="s">
        <v>786</v>
      </c>
      <c r="B32" s="273" t="s">
        <v>653</v>
      </c>
      <c r="C32" s="264"/>
      <c r="D32" s="275" t="n">
        <f aca="false">D33</f>
        <v>24276</v>
      </c>
      <c r="E32" s="275" t="n">
        <f aca="false">E33</f>
        <v>6069</v>
      </c>
      <c r="F32" s="257" t="n">
        <f aca="false">E32/D32*100</f>
        <v>25</v>
      </c>
    </row>
    <row r="33" customFormat="false" ht="51" hidden="false" customHeight="false" outlineLevel="0" collapsed="false">
      <c r="A33" s="269" t="s">
        <v>654</v>
      </c>
      <c r="B33" s="284" t="s">
        <v>655</v>
      </c>
      <c r="C33" s="274"/>
      <c r="D33" s="275" t="n">
        <f aca="false">D34</f>
        <v>24276</v>
      </c>
      <c r="E33" s="275" t="n">
        <f aca="false">E34</f>
        <v>6069</v>
      </c>
      <c r="F33" s="257" t="n">
        <f aca="false">E33/D33*100</f>
        <v>25</v>
      </c>
    </row>
    <row r="34" customFormat="false" ht="63.75" hidden="false" customHeight="false" outlineLevel="0" collapsed="false">
      <c r="A34" s="276" t="s">
        <v>313</v>
      </c>
      <c r="B34" s="284" t="s">
        <v>655</v>
      </c>
      <c r="C34" s="274" t="s">
        <v>314</v>
      </c>
      <c r="D34" s="275" t="n">
        <f aca="false">'Прил№4расх вед.'!G407</f>
        <v>24276</v>
      </c>
      <c r="E34" s="275" t="n">
        <f aca="false">'Прил№4расх вед.'!H407</f>
        <v>6069</v>
      </c>
      <c r="F34" s="257" t="n">
        <f aca="false">E34/D34*100</f>
        <v>25</v>
      </c>
    </row>
    <row r="35" customFormat="false" ht="51" hidden="false" customHeight="false" outlineLevel="0" collapsed="false">
      <c r="A35" s="269" t="s">
        <v>667</v>
      </c>
      <c r="B35" s="285" t="s">
        <v>672</v>
      </c>
      <c r="C35" s="286"/>
      <c r="D35" s="270" t="n">
        <f aca="false">D36</f>
        <v>337382</v>
      </c>
      <c r="E35" s="270" t="n">
        <f aca="false">E36</f>
        <v>127274.95</v>
      </c>
      <c r="F35" s="257" t="n">
        <f aca="false">E35/D35*100</f>
        <v>37.7242858243771</v>
      </c>
    </row>
    <row r="36" customFormat="false" ht="12.75" hidden="false" customHeight="false" outlineLevel="0" collapsed="false">
      <c r="A36" s="271" t="s">
        <v>398</v>
      </c>
      <c r="B36" s="285" t="s">
        <v>672</v>
      </c>
      <c r="C36" s="286" t="s">
        <v>399</v>
      </c>
      <c r="D36" s="270" t="n">
        <f aca="false">'Прил№4расх вед.'!G433</f>
        <v>337382</v>
      </c>
      <c r="E36" s="270" t="n">
        <f aca="false">'Прил№4расх вед.'!H433</f>
        <v>127274.95</v>
      </c>
      <c r="F36" s="257" t="n">
        <f aca="false">E36/D36*100</f>
        <v>37.7242858243771</v>
      </c>
    </row>
    <row r="37" customFormat="false" ht="25.5" hidden="false" customHeight="false" outlineLevel="0" collapsed="false">
      <c r="A37" s="281" t="s">
        <v>360</v>
      </c>
      <c r="B37" s="273" t="s">
        <v>656</v>
      </c>
      <c r="C37" s="274"/>
      <c r="D37" s="275" t="n">
        <f aca="false">SUM(D38:D40)</f>
        <v>4846200</v>
      </c>
      <c r="E37" s="275" t="n">
        <f aca="false">SUM(E38:E40)</f>
        <v>1219365.9</v>
      </c>
      <c r="F37" s="257" t="n">
        <f aca="false">E37/D37*100</f>
        <v>25.1612789402006</v>
      </c>
    </row>
    <row r="38" customFormat="false" ht="63.75" hidden="false" customHeight="false" outlineLevel="0" collapsed="false">
      <c r="A38" s="276" t="s">
        <v>313</v>
      </c>
      <c r="B38" s="273" t="s">
        <v>656</v>
      </c>
      <c r="C38" s="274" t="s">
        <v>314</v>
      </c>
      <c r="D38" s="275" t="n">
        <f aca="false">'Прил№4расх вед.'!G409</f>
        <v>4434000</v>
      </c>
      <c r="E38" s="275" t="n">
        <f aca="false">'Прил№4расх вед.'!H409</f>
        <v>1103463.01</v>
      </c>
      <c r="F38" s="257" t="n">
        <f aca="false">E38/D38*100</f>
        <v>24.886400766802</v>
      </c>
    </row>
    <row r="39" customFormat="false" ht="25.5" hidden="false" customHeight="false" outlineLevel="0" collapsed="false">
      <c r="A39" s="276" t="s">
        <v>339</v>
      </c>
      <c r="B39" s="273" t="s">
        <v>656</v>
      </c>
      <c r="C39" s="274" t="s">
        <v>340</v>
      </c>
      <c r="D39" s="275" t="n">
        <f aca="false">'Прил№4расх вед.'!G410</f>
        <v>402000</v>
      </c>
      <c r="E39" s="275" t="n">
        <f aca="false">'Прил№4расх вед.'!H410</f>
        <v>109301.89</v>
      </c>
      <c r="F39" s="257" t="n">
        <f aca="false">E39/D39*100</f>
        <v>27.1895248756219</v>
      </c>
    </row>
    <row r="40" customFormat="false" ht="12.75" hidden="false" customHeight="false" outlineLevel="0" collapsed="false">
      <c r="A40" s="277" t="s">
        <v>354</v>
      </c>
      <c r="B40" s="273" t="s">
        <v>656</v>
      </c>
      <c r="C40" s="274" t="s">
        <v>355</v>
      </c>
      <c r="D40" s="275" t="n">
        <f aca="false">'Прил№4расх вед.'!G411</f>
        <v>10200</v>
      </c>
      <c r="E40" s="275" t="n">
        <f aca="false">'Прил№4расх вед.'!H411</f>
        <v>6601</v>
      </c>
      <c r="F40" s="257" t="n">
        <f aca="false">E40/D40*100</f>
        <v>64.7156862745098</v>
      </c>
    </row>
    <row r="41" customFormat="false" ht="38.25" hidden="false" customHeight="false" outlineLevel="0" collapsed="false">
      <c r="A41" s="287" t="s">
        <v>382</v>
      </c>
      <c r="B41" s="288" t="s">
        <v>383</v>
      </c>
      <c r="C41" s="288"/>
      <c r="D41" s="261" t="n">
        <f aca="false">D49+D74+D42</f>
        <v>12511096</v>
      </c>
      <c r="E41" s="261" t="n">
        <f aca="false">E49+E74+E42</f>
        <v>3146479.14</v>
      </c>
      <c r="F41" s="257" t="n">
        <f aca="false">E41/D41*100</f>
        <v>25.1495084043796</v>
      </c>
    </row>
    <row r="42" customFormat="false" ht="63.75" hidden="false" customHeight="false" outlineLevel="0" collapsed="false">
      <c r="A42" s="289" t="s">
        <v>384</v>
      </c>
      <c r="B42" s="290" t="s">
        <v>787</v>
      </c>
      <c r="C42" s="279" t="s">
        <v>677</v>
      </c>
      <c r="D42" s="275" t="n">
        <f aca="false">D47+D44</f>
        <v>1060400</v>
      </c>
      <c r="E42" s="275" t="n">
        <f aca="false">E47+E44</f>
        <v>255376.62</v>
      </c>
      <c r="F42" s="257" t="n">
        <f aca="false">E42/D42*100</f>
        <v>24.0830460203697</v>
      </c>
    </row>
    <row r="43" customFormat="false" ht="51" hidden="false" customHeight="false" outlineLevel="0" collapsed="false">
      <c r="A43" s="276" t="s">
        <v>720</v>
      </c>
      <c r="B43" s="291" t="s">
        <v>721</v>
      </c>
      <c r="C43" s="274"/>
      <c r="D43" s="275" t="n">
        <f aca="false">D44</f>
        <v>948000</v>
      </c>
      <c r="E43" s="275" t="n">
        <f aca="false">E44</f>
        <v>227275.62</v>
      </c>
      <c r="F43" s="257" t="n">
        <f aca="false">E43/D43*100</f>
        <v>23.9742215189873</v>
      </c>
    </row>
    <row r="44" customFormat="false" ht="38.25" hidden="false" customHeight="false" outlineLevel="0" collapsed="false">
      <c r="A44" s="292" t="s">
        <v>722</v>
      </c>
      <c r="B44" s="291" t="s">
        <v>723</v>
      </c>
      <c r="C44" s="274"/>
      <c r="D44" s="275" t="n">
        <f aca="false">D45</f>
        <v>948000</v>
      </c>
      <c r="E44" s="275" t="n">
        <f aca="false">E45</f>
        <v>227275.62</v>
      </c>
      <c r="F44" s="257" t="n">
        <f aca="false">E44/D44*100</f>
        <v>23.9742215189873</v>
      </c>
    </row>
    <row r="45" customFormat="false" ht="63.75" hidden="false" customHeight="false" outlineLevel="0" collapsed="false">
      <c r="A45" s="276" t="s">
        <v>313</v>
      </c>
      <c r="B45" s="291" t="s">
        <v>723</v>
      </c>
      <c r="C45" s="274" t="s">
        <v>314</v>
      </c>
      <c r="D45" s="275" t="n">
        <f aca="false">'Прил№4расх вед.'!G255</f>
        <v>948000</v>
      </c>
      <c r="E45" s="275" t="n">
        <f aca="false">'Прил№4расх вед.'!H255</f>
        <v>227275.62</v>
      </c>
      <c r="F45" s="257" t="n">
        <f aca="false">E45/D45*100</f>
        <v>23.9742215189873</v>
      </c>
    </row>
    <row r="46" customFormat="false" ht="51" hidden="false" customHeight="false" outlineLevel="0" collapsed="false">
      <c r="A46" s="276" t="s">
        <v>386</v>
      </c>
      <c r="B46" s="291" t="s">
        <v>387</v>
      </c>
      <c r="C46" s="274"/>
      <c r="D46" s="275" t="n">
        <f aca="false">D47</f>
        <v>112400</v>
      </c>
      <c r="E46" s="275" t="n">
        <f aca="false">E47</f>
        <v>28101</v>
      </c>
      <c r="F46" s="257" t="n">
        <f aca="false">E46/D46*100</f>
        <v>25.0008896797153</v>
      </c>
    </row>
    <row r="47" customFormat="false" ht="38.25" hidden="false" customHeight="false" outlineLevel="0" collapsed="false">
      <c r="A47" s="292" t="s">
        <v>388</v>
      </c>
      <c r="B47" s="291" t="s">
        <v>389</v>
      </c>
      <c r="C47" s="273"/>
      <c r="D47" s="275" t="n">
        <f aca="false">D48</f>
        <v>112400</v>
      </c>
      <c r="E47" s="275" t="n">
        <f aca="false">E48</f>
        <v>28101</v>
      </c>
      <c r="F47" s="257" t="n">
        <f aca="false">E47/D47*100</f>
        <v>25.0008896797153</v>
      </c>
    </row>
    <row r="48" customFormat="false" ht="38.25" hidden="false" customHeight="false" outlineLevel="0" collapsed="false">
      <c r="A48" s="276" t="s">
        <v>390</v>
      </c>
      <c r="B48" s="291" t="s">
        <v>389</v>
      </c>
      <c r="C48" s="273" t="s">
        <v>391</v>
      </c>
      <c r="D48" s="275" t="n">
        <f aca="false">'Прил№4расх вед.'!G62</f>
        <v>112400</v>
      </c>
      <c r="E48" s="275" t="n">
        <f aca="false">'Прил№4расх вед.'!H62</f>
        <v>28101</v>
      </c>
      <c r="F48" s="257" t="n">
        <f aca="false">E48/D48*100</f>
        <v>25.0008896797153</v>
      </c>
    </row>
    <row r="49" customFormat="false" ht="63.75" hidden="false" customHeight="false" outlineLevel="0" collapsed="false">
      <c r="A49" s="293" t="s">
        <v>392</v>
      </c>
      <c r="B49" s="294" t="s">
        <v>393</v>
      </c>
      <c r="C49" s="294"/>
      <c r="D49" s="295" t="n">
        <f aca="false">D50+D53+D60+D67+D70</f>
        <v>7100158</v>
      </c>
      <c r="E49" s="295" t="n">
        <f aca="false">E50+E53+E60+E67+E70</f>
        <v>1616030.84</v>
      </c>
      <c r="F49" s="257" t="n">
        <f aca="false">E49/D49*100</f>
        <v>22.7604912454061</v>
      </c>
    </row>
    <row r="50" customFormat="false" ht="38.25" hidden="false" customHeight="false" outlineLevel="0" collapsed="false">
      <c r="A50" s="292" t="s">
        <v>673</v>
      </c>
      <c r="B50" s="273" t="s">
        <v>674</v>
      </c>
      <c r="C50" s="273"/>
      <c r="D50" s="275" t="n">
        <f aca="false">D51</f>
        <v>1621046</v>
      </c>
      <c r="E50" s="275" t="n">
        <f aca="false">E51</f>
        <v>299178.61</v>
      </c>
      <c r="F50" s="257" t="n">
        <f aca="false">E50/D50*100</f>
        <v>18.4558988455602</v>
      </c>
    </row>
    <row r="51" customFormat="false" ht="12.75" hidden="false" customHeight="false" outlineLevel="0" collapsed="false">
      <c r="A51" s="296" t="s">
        <v>675</v>
      </c>
      <c r="B51" s="297" t="s">
        <v>676</v>
      </c>
      <c r="C51" s="297" t="s">
        <v>677</v>
      </c>
      <c r="D51" s="298" t="n">
        <f aca="false">D52</f>
        <v>1621046</v>
      </c>
      <c r="E51" s="298" t="n">
        <f aca="false">E52</f>
        <v>299178.61</v>
      </c>
      <c r="F51" s="257" t="n">
        <f aca="false">E51/D51*100</f>
        <v>18.4558988455602</v>
      </c>
    </row>
    <row r="52" customFormat="false" ht="12.75" hidden="false" customHeight="false" outlineLevel="0" collapsed="false">
      <c r="A52" s="276" t="s">
        <v>398</v>
      </c>
      <c r="B52" s="273" t="s">
        <v>676</v>
      </c>
      <c r="C52" s="273" t="s">
        <v>399</v>
      </c>
      <c r="D52" s="275" t="n">
        <f aca="false">'Прил№4расх вед.'!G215</f>
        <v>1621046</v>
      </c>
      <c r="E52" s="275" t="n">
        <f aca="false">'Прил№4расх вед.'!H215</f>
        <v>299178.61</v>
      </c>
      <c r="F52" s="257" t="n">
        <f aca="false">E52/D52*100</f>
        <v>18.4558988455602</v>
      </c>
    </row>
    <row r="53" customFormat="false" ht="51" hidden="false" customHeight="false" outlineLevel="0" collapsed="false">
      <c r="A53" s="276" t="s">
        <v>678</v>
      </c>
      <c r="B53" s="273" t="s">
        <v>679</v>
      </c>
      <c r="C53" s="273"/>
      <c r="D53" s="275" t="n">
        <f aca="false">D54+D57</f>
        <v>4523625</v>
      </c>
      <c r="E53" s="275" t="n">
        <f aca="false">E54+E57</f>
        <v>1089364.43</v>
      </c>
      <c r="F53" s="257" t="n">
        <f aca="false">E53/D53*100</f>
        <v>24.0816696786316</v>
      </c>
    </row>
    <row r="54" customFormat="false" ht="25.5" hidden="false" customHeight="false" outlineLevel="0" collapsed="false">
      <c r="A54" s="299" t="s">
        <v>680</v>
      </c>
      <c r="B54" s="273" t="s">
        <v>681</v>
      </c>
      <c r="C54" s="273"/>
      <c r="D54" s="300" t="n">
        <f aca="false">D56+D55</f>
        <v>3706625</v>
      </c>
      <c r="E54" s="300" t="n">
        <f aca="false">E56+E55</f>
        <v>893005.45</v>
      </c>
      <c r="F54" s="257" t="n">
        <f aca="false">E54/D54*100</f>
        <v>24.0921444710485</v>
      </c>
    </row>
    <row r="55" customFormat="false" ht="25.5" hidden="false" customHeight="false" outlineLevel="0" collapsed="false">
      <c r="A55" s="276" t="s">
        <v>339</v>
      </c>
      <c r="B55" s="273" t="s">
        <v>681</v>
      </c>
      <c r="C55" s="273" t="s">
        <v>340</v>
      </c>
      <c r="D55" s="275" t="n">
        <f aca="false">'Прил№4расх вед.'!G218</f>
        <v>55300</v>
      </c>
      <c r="E55" s="275" t="n">
        <f aca="false">'Прил№4расх вед.'!H218</f>
        <v>13171.15</v>
      </c>
      <c r="F55" s="257" t="n">
        <f aca="false">E55/D55*100</f>
        <v>23.8176311030741</v>
      </c>
    </row>
    <row r="56" customFormat="false" ht="12.75" hidden="false" customHeight="false" outlineLevel="0" collapsed="false">
      <c r="A56" s="276" t="s">
        <v>398</v>
      </c>
      <c r="B56" s="273" t="s">
        <v>681</v>
      </c>
      <c r="C56" s="273" t="s">
        <v>399</v>
      </c>
      <c r="D56" s="275" t="n">
        <f aca="false">'Прил№4расх вед.'!G219</f>
        <v>3651325</v>
      </c>
      <c r="E56" s="275" t="n">
        <f aca="false">'Прил№4расх вед.'!H219</f>
        <v>879834.3</v>
      </c>
      <c r="F56" s="257" t="n">
        <f aca="false">E56/D56*100</f>
        <v>24.0963020273462</v>
      </c>
    </row>
    <row r="57" customFormat="false" ht="25.5" hidden="false" customHeight="false" outlineLevel="0" collapsed="false">
      <c r="A57" s="299" t="s">
        <v>682</v>
      </c>
      <c r="B57" s="273" t="s">
        <v>683</v>
      </c>
      <c r="C57" s="273"/>
      <c r="D57" s="275" t="n">
        <f aca="false">D59+D58</f>
        <v>817000</v>
      </c>
      <c r="E57" s="275" t="n">
        <f aca="false">E59+E58</f>
        <v>196358.98</v>
      </c>
      <c r="F57" s="257" t="n">
        <f aca="false">E57/D57*100</f>
        <v>24.034146878825</v>
      </c>
    </row>
    <row r="58" customFormat="false" ht="25.5" hidden="false" customHeight="false" outlineLevel="0" collapsed="false">
      <c r="A58" s="276" t="s">
        <v>339</v>
      </c>
      <c r="B58" s="273" t="s">
        <v>683</v>
      </c>
      <c r="C58" s="273" t="s">
        <v>340</v>
      </c>
      <c r="D58" s="275" t="n">
        <f aca="false">'Прил№4расх вед.'!G221</f>
        <v>16500</v>
      </c>
      <c r="E58" s="275" t="n">
        <f aca="false">'Прил№4расх вед.'!H221</f>
        <v>3268.28</v>
      </c>
      <c r="F58" s="257" t="n">
        <f aca="false">E58/D58*100</f>
        <v>19.8077575757576</v>
      </c>
    </row>
    <row r="59" customFormat="false" ht="12.75" hidden="false" customHeight="false" outlineLevel="0" collapsed="false">
      <c r="A59" s="276" t="s">
        <v>398</v>
      </c>
      <c r="B59" s="273" t="s">
        <v>683</v>
      </c>
      <c r="C59" s="273" t="s">
        <v>399</v>
      </c>
      <c r="D59" s="275" t="n">
        <f aca="false">'Прил№4расх вед.'!G222</f>
        <v>800500</v>
      </c>
      <c r="E59" s="275" t="n">
        <f aca="false">'Прил№4расх вед.'!H222</f>
        <v>193090.7</v>
      </c>
      <c r="F59" s="257" t="n">
        <f aca="false">E59/D59*100</f>
        <v>24.1212617114304</v>
      </c>
    </row>
    <row r="60" customFormat="false" ht="51" hidden="false" customHeight="false" outlineLevel="0" collapsed="false">
      <c r="A60" s="276" t="s">
        <v>662</v>
      </c>
      <c r="B60" s="273" t="s">
        <v>663</v>
      </c>
      <c r="C60" s="273"/>
      <c r="D60" s="275" t="n">
        <f aca="false">D61+D64</f>
        <v>649000</v>
      </c>
      <c r="E60" s="275" t="n">
        <f aca="false">E61+E64</f>
        <v>152728.51</v>
      </c>
      <c r="F60" s="257" t="n">
        <f aca="false">E60/D60*100</f>
        <v>23.5328983050848</v>
      </c>
    </row>
    <row r="61" customFormat="false" ht="25.5" hidden="false" customHeight="false" outlineLevel="0" collapsed="false">
      <c r="A61" s="301" t="s">
        <v>664</v>
      </c>
      <c r="B61" s="297" t="s">
        <v>665</v>
      </c>
      <c r="C61" s="297"/>
      <c r="D61" s="302" t="n">
        <f aca="false">SUM(D62:D62)</f>
        <v>619000</v>
      </c>
      <c r="E61" s="302" t="n">
        <f aca="false">SUM(E62:E62)</f>
        <v>145828.51</v>
      </c>
      <c r="F61" s="257" t="n">
        <f aca="false">E61/D61*100</f>
        <v>23.5587253634895</v>
      </c>
    </row>
    <row r="62" customFormat="false" ht="12.75" hidden="false" customHeight="false" outlineLevel="0" collapsed="false">
      <c r="A62" s="276" t="s">
        <v>398</v>
      </c>
      <c r="B62" s="297" t="s">
        <v>665</v>
      </c>
      <c r="C62" s="273" t="s">
        <v>399</v>
      </c>
      <c r="D62" s="302" t="n">
        <f aca="false">'Прил№4расх вед.'!G209</f>
        <v>619000</v>
      </c>
      <c r="E62" s="302" t="n">
        <f aca="false">'Прил№4расх вед.'!H209</f>
        <v>145828.51</v>
      </c>
      <c r="F62" s="257" t="n">
        <f aca="false">E62/D62*100</f>
        <v>23.5587253634895</v>
      </c>
    </row>
    <row r="63" customFormat="false" ht="63.75" hidden="false" customHeight="false" outlineLevel="0" collapsed="false">
      <c r="A63" s="276" t="s">
        <v>788</v>
      </c>
      <c r="B63" s="273" t="s">
        <v>397</v>
      </c>
      <c r="C63" s="273"/>
      <c r="D63" s="302" t="n">
        <f aca="false">D64</f>
        <v>30000</v>
      </c>
      <c r="E63" s="302" t="n">
        <f aca="false">E64</f>
        <v>6900</v>
      </c>
      <c r="F63" s="257" t="n">
        <f aca="false">E63/D63*100</f>
        <v>23</v>
      </c>
    </row>
    <row r="64" customFormat="false" ht="63.75" hidden="false" customHeight="false" outlineLevel="0" collapsed="false">
      <c r="A64" s="292" t="s">
        <v>396</v>
      </c>
      <c r="B64" s="273" t="s">
        <v>397</v>
      </c>
      <c r="C64" s="273"/>
      <c r="D64" s="275" t="n">
        <f aca="false">D65</f>
        <v>30000</v>
      </c>
      <c r="E64" s="275" t="n">
        <f aca="false">E65</f>
        <v>6900</v>
      </c>
      <c r="F64" s="257" t="n">
        <f aca="false">E64/D64*100</f>
        <v>23</v>
      </c>
    </row>
    <row r="65" customFormat="false" ht="12.75" hidden="false" customHeight="false" outlineLevel="0" collapsed="false">
      <c r="A65" s="276" t="s">
        <v>398</v>
      </c>
      <c r="B65" s="273" t="s">
        <v>397</v>
      </c>
      <c r="C65" s="273" t="s">
        <v>399</v>
      </c>
      <c r="D65" s="275" t="n">
        <f aca="false">'Прил№4расх вед.'!G66</f>
        <v>30000</v>
      </c>
      <c r="E65" s="275" t="n">
        <f aca="false">'Прил№4расх вед.'!H66</f>
        <v>6900</v>
      </c>
      <c r="F65" s="257" t="n">
        <f aca="false">E65/D65*100</f>
        <v>23</v>
      </c>
    </row>
    <row r="66" customFormat="false" ht="25.5" hidden="false" customHeight="false" outlineLevel="0" collapsed="false">
      <c r="A66" s="276" t="s">
        <v>684</v>
      </c>
      <c r="B66" s="273" t="s">
        <v>685</v>
      </c>
      <c r="C66" s="273"/>
      <c r="D66" s="275" t="n">
        <f aca="false">D67</f>
        <v>49110</v>
      </c>
      <c r="E66" s="275" t="n">
        <f aca="false">E67</f>
        <v>11927.93</v>
      </c>
      <c r="F66" s="257" t="n">
        <f aca="false">E66/D66*100</f>
        <v>24.2881897780493</v>
      </c>
    </row>
    <row r="67" customFormat="false" ht="38.25" hidden="false" customHeight="false" outlineLevel="0" collapsed="false">
      <c r="A67" s="299" t="s">
        <v>686</v>
      </c>
      <c r="B67" s="273" t="s">
        <v>687</v>
      </c>
      <c r="C67" s="273"/>
      <c r="D67" s="275" t="n">
        <f aca="false">D69+D68</f>
        <v>49110</v>
      </c>
      <c r="E67" s="275" t="n">
        <f aca="false">E69+E68</f>
        <v>11927.93</v>
      </c>
      <c r="F67" s="257" t="n">
        <f aca="false">E67/D67*100</f>
        <v>24.2881897780493</v>
      </c>
    </row>
    <row r="68" customFormat="false" ht="25.5" hidden="false" customHeight="false" outlineLevel="0" collapsed="false">
      <c r="A68" s="276" t="s">
        <v>339</v>
      </c>
      <c r="B68" s="273" t="s">
        <v>687</v>
      </c>
      <c r="C68" s="273" t="s">
        <v>340</v>
      </c>
      <c r="D68" s="275" t="n">
        <f aca="false">'Прил№4расх вед.'!G225</f>
        <v>1070</v>
      </c>
      <c r="E68" s="275" t="n">
        <f aca="false">'Прил№4расх вед.'!H225</f>
        <v>201.45</v>
      </c>
      <c r="F68" s="257" t="n">
        <f aca="false">E68/D68*100</f>
        <v>18.8271028037383</v>
      </c>
    </row>
    <row r="69" customFormat="false" ht="12.75" hidden="false" customHeight="false" outlineLevel="0" collapsed="false">
      <c r="A69" s="276" t="s">
        <v>398</v>
      </c>
      <c r="B69" s="273" t="s">
        <v>687</v>
      </c>
      <c r="C69" s="273" t="s">
        <v>399</v>
      </c>
      <c r="D69" s="275" t="n">
        <f aca="false">'Прил№4расх вед.'!G226</f>
        <v>48040</v>
      </c>
      <c r="E69" s="275" t="n">
        <f aca="false">'Прил№4расх вед.'!H226</f>
        <v>11726.48</v>
      </c>
      <c r="F69" s="257" t="n">
        <f aca="false">E69/D69*100</f>
        <v>24.4098251457119</v>
      </c>
    </row>
    <row r="70" customFormat="false" ht="38.25" hidden="false" customHeight="false" outlineLevel="0" collapsed="false">
      <c r="A70" s="276" t="s">
        <v>688</v>
      </c>
      <c r="B70" s="273" t="s">
        <v>689</v>
      </c>
      <c r="C70" s="273"/>
      <c r="D70" s="275" t="n">
        <f aca="false">D71</f>
        <v>257377</v>
      </c>
      <c r="E70" s="275" t="n">
        <f aca="false">E71</f>
        <v>62831.36</v>
      </c>
      <c r="F70" s="257" t="n">
        <f aca="false">E70/D70*100</f>
        <v>24.4121891233482</v>
      </c>
    </row>
    <row r="71" customFormat="false" ht="38.25" hidden="false" customHeight="false" outlineLevel="0" collapsed="false">
      <c r="A71" s="299" t="s">
        <v>690</v>
      </c>
      <c r="B71" s="273" t="s">
        <v>691</v>
      </c>
      <c r="C71" s="273"/>
      <c r="D71" s="275" t="n">
        <f aca="false">D73+D72</f>
        <v>257377</v>
      </c>
      <c r="E71" s="275" t="n">
        <f aca="false">E73+E72</f>
        <v>62831.36</v>
      </c>
      <c r="F71" s="257" t="n">
        <f aca="false">E71/D71*100</f>
        <v>24.4121891233482</v>
      </c>
    </row>
    <row r="72" customFormat="false" ht="25.5" hidden="false" customHeight="false" outlineLevel="0" collapsed="false">
      <c r="A72" s="276" t="s">
        <v>339</v>
      </c>
      <c r="B72" s="273" t="s">
        <v>691</v>
      </c>
      <c r="C72" s="273" t="s">
        <v>340</v>
      </c>
      <c r="D72" s="303" t="n">
        <f aca="false">'Прил№4расх вед.'!G229</f>
        <v>4877</v>
      </c>
      <c r="E72" s="303" t="n">
        <f aca="false">'Прил№4расх вед.'!H229</f>
        <v>930.3</v>
      </c>
      <c r="F72" s="257" t="n">
        <f aca="false">E72/D72*100</f>
        <v>19.0752511790035</v>
      </c>
    </row>
    <row r="73" customFormat="false" ht="12.75" hidden="false" customHeight="false" outlineLevel="0" collapsed="false">
      <c r="A73" s="276" t="s">
        <v>398</v>
      </c>
      <c r="B73" s="273" t="s">
        <v>691</v>
      </c>
      <c r="C73" s="273" t="s">
        <v>399</v>
      </c>
      <c r="D73" s="303" t="n">
        <f aca="false">'Прил№4расх вед.'!G230</f>
        <v>252500</v>
      </c>
      <c r="E73" s="303" t="n">
        <f aca="false">'Прил№4расх вед.'!H230</f>
        <v>61901.06</v>
      </c>
      <c r="F73" s="257" t="n">
        <f aca="false">E73/D73*100</f>
        <v>24.5152712871287</v>
      </c>
    </row>
    <row r="74" customFormat="false" ht="76.5" hidden="false" customHeight="false" outlineLevel="0" collapsed="false">
      <c r="A74" s="304" t="s">
        <v>400</v>
      </c>
      <c r="B74" s="279" t="s">
        <v>401</v>
      </c>
      <c r="C74" s="279"/>
      <c r="D74" s="265" t="n">
        <f aca="false">D75+D79+D81+D84</f>
        <v>4350538</v>
      </c>
      <c r="E74" s="265" t="n">
        <f aca="false">E75+E79+E81+E84</f>
        <v>1275071.68</v>
      </c>
      <c r="F74" s="257" t="n">
        <f aca="false">E74/D74*100</f>
        <v>29.3083678386443</v>
      </c>
    </row>
    <row r="75" customFormat="false" ht="63.75" hidden="false" customHeight="false" outlineLevel="0" collapsed="false">
      <c r="A75" s="305" t="s">
        <v>402</v>
      </c>
      <c r="B75" s="273" t="s">
        <v>403</v>
      </c>
      <c r="C75" s="279"/>
      <c r="D75" s="275" t="n">
        <f aca="false">D76</f>
        <v>711000</v>
      </c>
      <c r="E75" s="275" t="n">
        <f aca="false">E76</f>
        <v>167503.37</v>
      </c>
      <c r="F75" s="257" t="n">
        <f aca="false">E75/D75*100</f>
        <v>23.5588424753868</v>
      </c>
    </row>
    <row r="76" customFormat="false" ht="51" hidden="false" customHeight="false" outlineLevel="0" collapsed="false">
      <c r="A76" s="306" t="s">
        <v>404</v>
      </c>
      <c r="B76" s="273" t="s">
        <v>405</v>
      </c>
      <c r="C76" s="273"/>
      <c r="D76" s="275" t="n">
        <f aca="false">D77</f>
        <v>711000</v>
      </c>
      <c r="E76" s="275" t="n">
        <f aca="false">E77</f>
        <v>167503.37</v>
      </c>
      <c r="F76" s="257" t="n">
        <f aca="false">E76/D76*100</f>
        <v>23.5588424753868</v>
      </c>
    </row>
    <row r="77" customFormat="false" ht="63.75" hidden="false" customHeight="false" outlineLevel="0" collapsed="false">
      <c r="A77" s="307" t="s">
        <v>313</v>
      </c>
      <c r="B77" s="308" t="s">
        <v>405</v>
      </c>
      <c r="C77" s="308" t="s">
        <v>314</v>
      </c>
      <c r="D77" s="309" t="n">
        <f aca="false">'Прил№4расх вед.'!G70</f>
        <v>711000</v>
      </c>
      <c r="E77" s="309" t="n">
        <f aca="false">'Прил№4расх вед.'!H70</f>
        <v>167503.37</v>
      </c>
      <c r="F77" s="257" t="n">
        <f aca="false">E77/D77*100</f>
        <v>23.5588424753868</v>
      </c>
    </row>
    <row r="78" customFormat="false" ht="51" hidden="false" customHeight="false" outlineLevel="0" collapsed="false">
      <c r="A78" s="276" t="s">
        <v>710</v>
      </c>
      <c r="B78" s="273" t="s">
        <v>711</v>
      </c>
      <c r="C78" s="273"/>
      <c r="D78" s="275" t="n">
        <f aca="false">D79</f>
        <v>2311893</v>
      </c>
      <c r="E78" s="275" t="n">
        <f aca="false">E79</f>
        <v>720784.56</v>
      </c>
      <c r="F78" s="257" t="n">
        <f aca="false">E78/D78*100</f>
        <v>31.1772456597256</v>
      </c>
    </row>
    <row r="79" customFormat="false" ht="38.25" hidden="false" customHeight="false" outlineLevel="0" collapsed="false">
      <c r="A79" s="310" t="s">
        <v>712</v>
      </c>
      <c r="B79" s="297" t="s">
        <v>713</v>
      </c>
      <c r="C79" s="311"/>
      <c r="D79" s="302" t="n">
        <f aca="false">D80</f>
        <v>2311893</v>
      </c>
      <c r="E79" s="302" t="n">
        <f aca="false">E80</f>
        <v>720784.56</v>
      </c>
      <c r="F79" s="257" t="n">
        <f aca="false">E79/D79*100</f>
        <v>31.1772456597256</v>
      </c>
    </row>
    <row r="80" customFormat="false" ht="12.75" hidden="false" customHeight="false" outlineLevel="0" collapsed="false">
      <c r="A80" s="276" t="s">
        <v>398</v>
      </c>
      <c r="B80" s="273" t="s">
        <v>713</v>
      </c>
      <c r="C80" s="312" t="s">
        <v>399</v>
      </c>
      <c r="D80" s="275" t="n">
        <f aca="false">'Прил№4расх вед.'!G246</f>
        <v>2311893</v>
      </c>
      <c r="E80" s="275" t="n">
        <f aca="false">'Прил№4расх вед.'!H246</f>
        <v>720784.56</v>
      </c>
      <c r="F80" s="257" t="n">
        <f aca="false">E80/D80*100</f>
        <v>31.1772456597256</v>
      </c>
    </row>
    <row r="81" customFormat="false" ht="51" hidden="false" customHeight="false" outlineLevel="0" collapsed="false">
      <c r="A81" s="276" t="s">
        <v>714</v>
      </c>
      <c r="B81" s="273" t="s">
        <v>715</v>
      </c>
      <c r="C81" s="312"/>
      <c r="D81" s="275" t="n">
        <f aca="false">D82</f>
        <v>1090645</v>
      </c>
      <c r="E81" s="275" t="n">
        <f aca="false">E82</f>
        <v>319680.44</v>
      </c>
      <c r="F81" s="257" t="n">
        <f aca="false">E81/D81*100</f>
        <v>29.3111360708572</v>
      </c>
    </row>
    <row r="82" customFormat="false" ht="38.25" hidden="false" customHeight="false" outlineLevel="0" collapsed="false">
      <c r="A82" s="310" t="s">
        <v>712</v>
      </c>
      <c r="B82" s="297" t="s">
        <v>716</v>
      </c>
      <c r="C82" s="312"/>
      <c r="D82" s="275" t="n">
        <f aca="false">D83</f>
        <v>1090645</v>
      </c>
      <c r="E82" s="275" t="n">
        <f aca="false">E83</f>
        <v>319680.44</v>
      </c>
      <c r="F82" s="257" t="n">
        <f aca="false">E82/D82*100</f>
        <v>29.3111360708572</v>
      </c>
    </row>
    <row r="83" customFormat="false" ht="12.75" hidden="false" customHeight="false" outlineLevel="0" collapsed="false">
      <c r="A83" s="276" t="s">
        <v>398</v>
      </c>
      <c r="B83" s="273" t="s">
        <v>716</v>
      </c>
      <c r="C83" s="312" t="s">
        <v>399</v>
      </c>
      <c r="D83" s="275" t="n">
        <f aca="false">'Прил№4расх вед.'!G249</f>
        <v>1090645</v>
      </c>
      <c r="E83" s="275" t="n">
        <f aca="false">'Прил№4расх вед.'!H249</f>
        <v>319680.44</v>
      </c>
      <c r="F83" s="257" t="n">
        <f aca="false">E83/D83*100</f>
        <v>29.3111360708572</v>
      </c>
    </row>
    <row r="84" customFormat="false" ht="38.25" hidden="false" customHeight="false" outlineLevel="0" collapsed="false">
      <c r="A84" s="276" t="s">
        <v>724</v>
      </c>
      <c r="B84" s="273" t="s">
        <v>725</v>
      </c>
      <c r="C84" s="273"/>
      <c r="D84" s="275" t="n">
        <f aca="false">D85</f>
        <v>237000</v>
      </c>
      <c r="E84" s="275" t="n">
        <f aca="false">E85</f>
        <v>67103.31</v>
      </c>
      <c r="F84" s="257" t="n">
        <f aca="false">E84/D84*100</f>
        <v>28.3136329113924</v>
      </c>
    </row>
    <row r="85" customFormat="false" ht="51" hidden="false" customHeight="false" outlineLevel="0" collapsed="false">
      <c r="A85" s="313" t="s">
        <v>726</v>
      </c>
      <c r="B85" s="314" t="s">
        <v>727</v>
      </c>
      <c r="C85" s="297"/>
      <c r="D85" s="315" t="n">
        <f aca="false">SUM(D86:D86)</f>
        <v>237000</v>
      </c>
      <c r="E85" s="315" t="n">
        <f aca="false">SUM(E86:E86)</f>
        <v>67103.31</v>
      </c>
      <c r="F85" s="257" t="n">
        <f aca="false">E85/D85*100</f>
        <v>28.3136329113924</v>
      </c>
    </row>
    <row r="86" customFormat="false" ht="63.75" hidden="false" customHeight="false" outlineLevel="0" collapsed="false">
      <c r="A86" s="276" t="s">
        <v>313</v>
      </c>
      <c r="B86" s="291" t="s">
        <v>727</v>
      </c>
      <c r="C86" s="274" t="s">
        <v>314</v>
      </c>
      <c r="D86" s="275" t="n">
        <f aca="false">'Прил№4расх вед.'!G258</f>
        <v>237000</v>
      </c>
      <c r="E86" s="275" t="n">
        <f aca="false">'Прил№4расх вед.'!H258</f>
        <v>67103.31</v>
      </c>
      <c r="F86" s="257" t="n">
        <f aca="false">E86/D86*100</f>
        <v>28.3136329113924</v>
      </c>
    </row>
    <row r="87" customFormat="false" ht="51" hidden="false" customHeight="false" outlineLevel="0" collapsed="false">
      <c r="A87" s="316" t="s">
        <v>768</v>
      </c>
      <c r="B87" s="288" t="s">
        <v>572</v>
      </c>
      <c r="C87" s="288"/>
      <c r="D87" s="261" t="n">
        <f aca="false">D96+D131+D88</f>
        <v>156727567.58</v>
      </c>
      <c r="E87" s="261" t="n">
        <f aca="false">E96+E131+E88</f>
        <v>30349947.86</v>
      </c>
      <c r="F87" s="257" t="n">
        <f aca="false">E87/D87*100</f>
        <v>19.3647794887828</v>
      </c>
    </row>
    <row r="88" customFormat="false" ht="76.5" hidden="false" customHeight="false" outlineLevel="0" collapsed="false">
      <c r="A88" s="278" t="s">
        <v>789</v>
      </c>
      <c r="B88" s="279" t="s">
        <v>624</v>
      </c>
      <c r="C88" s="279"/>
      <c r="D88" s="265" t="n">
        <f aca="false">D89</f>
        <v>5558040</v>
      </c>
      <c r="E88" s="265" t="n">
        <f aca="false">E89</f>
        <v>1335455.31</v>
      </c>
      <c r="F88" s="257" t="n">
        <f aca="false">E88/D88*100</f>
        <v>24.0274505041346</v>
      </c>
    </row>
    <row r="89" customFormat="false" ht="38.25" hidden="false" customHeight="false" outlineLevel="0" collapsed="false">
      <c r="A89" s="306" t="s">
        <v>625</v>
      </c>
      <c r="B89" s="273" t="s">
        <v>626</v>
      </c>
      <c r="C89" s="279"/>
      <c r="D89" s="275" t="n">
        <f aca="false">D90+D92</f>
        <v>5558040</v>
      </c>
      <c r="E89" s="275" t="n">
        <f aca="false">E90+E92</f>
        <v>1335455.31</v>
      </c>
      <c r="F89" s="257" t="n">
        <f aca="false">E89/D89*100</f>
        <v>24.0274505041346</v>
      </c>
    </row>
    <row r="90" customFormat="false" ht="38.25" hidden="false" customHeight="false" outlineLevel="0" collapsed="false">
      <c r="A90" s="317" t="s">
        <v>627</v>
      </c>
      <c r="B90" s="273" t="s">
        <v>628</v>
      </c>
      <c r="C90" s="273"/>
      <c r="D90" s="275" t="n">
        <f aca="false">D91</f>
        <v>28700</v>
      </c>
      <c r="E90" s="275" t="n">
        <f aca="false">E91</f>
        <v>5741</v>
      </c>
      <c r="F90" s="257" t="n">
        <f aca="false">E90/D90*100</f>
        <v>20.0034843205575</v>
      </c>
    </row>
    <row r="91" customFormat="false" ht="63.75" hidden="false" customHeight="false" outlineLevel="0" collapsed="false">
      <c r="A91" s="276" t="s">
        <v>313</v>
      </c>
      <c r="B91" s="273" t="s">
        <v>628</v>
      </c>
      <c r="C91" s="273" t="s">
        <v>314</v>
      </c>
      <c r="D91" s="275" t="n">
        <f aca="false">'Прил№4расх вед.'!G340</f>
        <v>28700</v>
      </c>
      <c r="E91" s="275" t="n">
        <f aca="false">'Прил№4расх вед.'!H340</f>
        <v>5741</v>
      </c>
      <c r="F91" s="257" t="n">
        <f aca="false">E91/D91*100</f>
        <v>20.0034843205575</v>
      </c>
    </row>
    <row r="92" customFormat="false" ht="25.5" hidden="false" customHeight="false" outlineLevel="0" collapsed="false">
      <c r="A92" s="281" t="s">
        <v>360</v>
      </c>
      <c r="B92" s="273" t="s">
        <v>629</v>
      </c>
      <c r="C92" s="273"/>
      <c r="D92" s="275" t="n">
        <f aca="false">SUM(D93:D95)</f>
        <v>5529340</v>
      </c>
      <c r="E92" s="275" t="n">
        <f aca="false">SUM(E93:E95)</f>
        <v>1329714.31</v>
      </c>
      <c r="F92" s="257" t="n">
        <f aca="false">E92/D92*100</f>
        <v>24.0483368720317</v>
      </c>
    </row>
    <row r="93" customFormat="false" ht="63.75" hidden="false" customHeight="false" outlineLevel="0" collapsed="false">
      <c r="A93" s="276" t="s">
        <v>313</v>
      </c>
      <c r="B93" s="273" t="s">
        <v>629</v>
      </c>
      <c r="C93" s="273" t="s">
        <v>314</v>
      </c>
      <c r="D93" s="275" t="n">
        <f aca="false">'Прил№4расх вед.'!G342</f>
        <v>4818832</v>
      </c>
      <c r="E93" s="275" t="n">
        <f aca="false">'Прил№4расх вед.'!H342</f>
        <v>1203499.98</v>
      </c>
      <c r="F93" s="257" t="n">
        <f aca="false">E93/D93*100</f>
        <v>24.9749312696521</v>
      </c>
    </row>
    <row r="94" customFormat="false" ht="25.5" hidden="false" customHeight="false" outlineLevel="0" collapsed="false">
      <c r="A94" s="276" t="s">
        <v>339</v>
      </c>
      <c r="B94" s="273" t="s">
        <v>629</v>
      </c>
      <c r="C94" s="273" t="s">
        <v>340</v>
      </c>
      <c r="D94" s="275" t="n">
        <f aca="false">'Прил№4расх вед.'!G343</f>
        <v>682208</v>
      </c>
      <c r="E94" s="275" t="n">
        <f aca="false">'Прил№4расх вед.'!H343</f>
        <v>122828.33</v>
      </c>
      <c r="F94" s="257" t="n">
        <f aca="false">E94/D94*100</f>
        <v>18.0045279445565</v>
      </c>
    </row>
    <row r="95" customFormat="false" ht="12.75" hidden="false" customHeight="false" outlineLevel="0" collapsed="false">
      <c r="A95" s="276" t="s">
        <v>354</v>
      </c>
      <c r="B95" s="273" t="s">
        <v>629</v>
      </c>
      <c r="C95" s="273" t="s">
        <v>355</v>
      </c>
      <c r="D95" s="275" t="n">
        <f aca="false">'Прил№4расх вед.'!G344</f>
        <v>28300</v>
      </c>
      <c r="E95" s="275" t="n">
        <f aca="false">'Прил№4расх вед.'!H344</f>
        <v>3386</v>
      </c>
      <c r="F95" s="257" t="n">
        <f aca="false">E95/D95*100</f>
        <v>11.9646643109541</v>
      </c>
    </row>
    <row r="96" customFormat="false" ht="63.75" hidden="false" customHeight="false" outlineLevel="0" collapsed="false">
      <c r="A96" s="318" t="s">
        <v>769</v>
      </c>
      <c r="B96" s="294" t="s">
        <v>574</v>
      </c>
      <c r="C96" s="294"/>
      <c r="D96" s="295" t="n">
        <f aca="false">D97+D111</f>
        <v>142219484.58</v>
      </c>
      <c r="E96" s="295" t="n">
        <f aca="false">E97+E111</f>
        <v>27007414.68</v>
      </c>
      <c r="F96" s="257" t="n">
        <f aca="false">E96/D96*100</f>
        <v>18.9899539853894</v>
      </c>
    </row>
    <row r="97" customFormat="false" ht="25.5" hidden="false" customHeight="false" outlineLevel="0" collapsed="false">
      <c r="A97" s="306" t="s">
        <v>575</v>
      </c>
      <c r="B97" s="273" t="s">
        <v>576</v>
      </c>
      <c r="C97" s="279"/>
      <c r="D97" s="275" t="n">
        <f aca="false">D98+D100+D105+D103+D109</f>
        <v>18603298</v>
      </c>
      <c r="E97" s="275" t="n">
        <f aca="false">E98+E100+E105+E103+E109</f>
        <v>3560690.73</v>
      </c>
      <c r="F97" s="257" t="n">
        <f aca="false">E97/D97*100</f>
        <v>19.140104781421</v>
      </c>
    </row>
    <row r="98" customFormat="false" ht="12.75" hidden="false" customHeight="false" outlineLevel="0" collapsed="false">
      <c r="A98" s="319" t="s">
        <v>717</v>
      </c>
      <c r="B98" s="291" t="s">
        <v>718</v>
      </c>
      <c r="C98" s="273"/>
      <c r="D98" s="275" t="n">
        <f aca="false">D99</f>
        <v>849300</v>
      </c>
      <c r="E98" s="275" t="n">
        <f aca="false">E99</f>
        <v>128763.55</v>
      </c>
      <c r="F98" s="257" t="n">
        <f aca="false">E98/D98*100</f>
        <v>15.1611385847168</v>
      </c>
    </row>
    <row r="99" customFormat="false" ht="25.5" hidden="false" customHeight="false" outlineLevel="0" collapsed="false">
      <c r="A99" s="320" t="s">
        <v>414</v>
      </c>
      <c r="B99" s="291" t="s">
        <v>718</v>
      </c>
      <c r="C99" s="273" t="s">
        <v>399</v>
      </c>
      <c r="D99" s="275" t="n">
        <f aca="false">'Прил№4расх вед.'!G371</f>
        <v>849300</v>
      </c>
      <c r="E99" s="275" t="n">
        <f aca="false">'Прил№4расх вед.'!H371</f>
        <v>128763.55</v>
      </c>
      <c r="F99" s="257" t="n">
        <f aca="false">E99/D99*100</f>
        <v>15.1611385847168</v>
      </c>
    </row>
    <row r="100" customFormat="false" ht="102" hidden="false" customHeight="false" outlineLevel="0" collapsed="false">
      <c r="A100" s="321" t="s">
        <v>577</v>
      </c>
      <c r="B100" s="291" t="s">
        <v>578</v>
      </c>
      <c r="C100" s="273"/>
      <c r="D100" s="275" t="n">
        <f aca="false">SUM(D101:D102)</f>
        <v>9249230</v>
      </c>
      <c r="E100" s="275" t="n">
        <f aca="false">SUM(E101:E102)</f>
        <v>1739275.79</v>
      </c>
      <c r="F100" s="257" t="n">
        <f aca="false">E100/D100*100</f>
        <v>18.8045468649823</v>
      </c>
    </row>
    <row r="101" customFormat="false" ht="63.75" hidden="false" customHeight="false" outlineLevel="0" collapsed="false">
      <c r="A101" s="276" t="s">
        <v>313</v>
      </c>
      <c r="B101" s="291" t="s">
        <v>578</v>
      </c>
      <c r="C101" s="273" t="s">
        <v>314</v>
      </c>
      <c r="D101" s="275" t="n">
        <f aca="false">'Прил№4расх вед.'!G288</f>
        <v>9175090</v>
      </c>
      <c r="E101" s="275" t="n">
        <f aca="false">'Прил№4расх вед.'!H288</f>
        <v>1739275.79</v>
      </c>
      <c r="F101" s="257" t="n">
        <f aca="false">E101/D101*100</f>
        <v>18.9564984103698</v>
      </c>
    </row>
    <row r="102" customFormat="false" ht="25.5" hidden="false" customHeight="false" outlineLevel="0" collapsed="false">
      <c r="A102" s="276" t="s">
        <v>339</v>
      </c>
      <c r="B102" s="291" t="s">
        <v>578</v>
      </c>
      <c r="C102" s="273" t="s">
        <v>340</v>
      </c>
      <c r="D102" s="275" t="n">
        <f aca="false">'Прил№4расх вед.'!G289</f>
        <v>74140</v>
      </c>
      <c r="E102" s="275" t="n">
        <f aca="false">'Прил№4расх вед.'!H289</f>
        <v>0</v>
      </c>
      <c r="F102" s="257" t="n">
        <f aca="false">E102/D102*100</f>
        <v>0</v>
      </c>
    </row>
    <row r="103" customFormat="false" ht="76.5" hidden="false" customHeight="false" outlineLevel="0" collapsed="false">
      <c r="A103" s="317" t="s">
        <v>693</v>
      </c>
      <c r="B103" s="322" t="s">
        <v>694</v>
      </c>
      <c r="C103" s="273"/>
      <c r="D103" s="309" t="n">
        <f aca="false">SUM(D104:D104)</f>
        <v>945000</v>
      </c>
      <c r="E103" s="309" t="n">
        <f aca="false">SUM(E104:E104)</f>
        <v>326541.58</v>
      </c>
      <c r="F103" s="257" t="n">
        <f aca="false">E103/D103*100</f>
        <v>34.5546645502646</v>
      </c>
    </row>
    <row r="104" customFormat="false" ht="12.75" hidden="false" customHeight="false" outlineLevel="0" collapsed="false">
      <c r="A104" s="323" t="s">
        <v>398</v>
      </c>
      <c r="B104" s="291" t="s">
        <v>694</v>
      </c>
      <c r="C104" s="324" t="s">
        <v>399</v>
      </c>
      <c r="D104" s="309" t="n">
        <f aca="false">'Прил№4расх вед.'!G357</f>
        <v>945000</v>
      </c>
      <c r="E104" s="309" t="n">
        <f aca="false">'Прил№4расх вед.'!H357</f>
        <v>326541.58</v>
      </c>
      <c r="F104" s="257" t="n">
        <f aca="false">E104/D104*100</f>
        <v>34.5546645502646</v>
      </c>
    </row>
    <row r="105" customFormat="false" ht="25.5" hidden="false" customHeight="false" outlineLevel="0" collapsed="false">
      <c r="A105" s="272" t="s">
        <v>360</v>
      </c>
      <c r="B105" s="297" t="s">
        <v>579</v>
      </c>
      <c r="C105" s="273"/>
      <c r="D105" s="309" t="n">
        <f aca="false">SUM(D106:D108)</f>
        <v>5745474</v>
      </c>
      <c r="E105" s="309" t="n">
        <f aca="false">SUM(E106:E108)</f>
        <v>1188465.76</v>
      </c>
      <c r="F105" s="257" t="n">
        <f aca="false">E105/D105*100</f>
        <v>20.6852517303185</v>
      </c>
    </row>
    <row r="106" customFormat="false" ht="63.75" hidden="false" customHeight="false" outlineLevel="0" collapsed="false">
      <c r="A106" s="276" t="s">
        <v>313</v>
      </c>
      <c r="B106" s="273" t="s">
        <v>579</v>
      </c>
      <c r="C106" s="274" t="s">
        <v>314</v>
      </c>
      <c r="D106" s="275" t="n">
        <f aca="false">'Прил№4расх вед.'!G291</f>
        <v>3640961</v>
      </c>
      <c r="E106" s="275" t="n">
        <f aca="false">'Прил№4расх вед.'!H291</f>
        <v>635129.85</v>
      </c>
      <c r="F106" s="257" t="n">
        <f aca="false">E106/D106*100</f>
        <v>17.4440168406088</v>
      </c>
    </row>
    <row r="107" customFormat="false" ht="25.5" hidden="false" customHeight="false" outlineLevel="0" collapsed="false">
      <c r="A107" s="276" t="s">
        <v>339</v>
      </c>
      <c r="B107" s="273" t="s">
        <v>579</v>
      </c>
      <c r="C107" s="274" t="s">
        <v>340</v>
      </c>
      <c r="D107" s="275" t="n">
        <f aca="false">'Прил№4расх вед.'!G292</f>
        <v>2030113</v>
      </c>
      <c r="E107" s="275" t="n">
        <f aca="false">'Прил№4расх вед.'!H292</f>
        <v>543523.91</v>
      </c>
      <c r="F107" s="257" t="n">
        <f aca="false">E107/D107*100</f>
        <v>26.7730865227699</v>
      </c>
    </row>
    <row r="108" customFormat="false" ht="12.75" hidden="false" customHeight="false" outlineLevel="0" collapsed="false">
      <c r="A108" s="276" t="s">
        <v>354</v>
      </c>
      <c r="B108" s="308" t="s">
        <v>579</v>
      </c>
      <c r="C108" s="325" t="s">
        <v>355</v>
      </c>
      <c r="D108" s="275" t="n">
        <f aca="false">'Прил№4расх вед.'!G293</f>
        <v>74400</v>
      </c>
      <c r="E108" s="275" t="n">
        <f aca="false">'Прил№4расх вед.'!H293</f>
        <v>9812</v>
      </c>
      <c r="F108" s="257" t="n">
        <f aca="false">E108/D108*100</f>
        <v>13.1881720430108</v>
      </c>
    </row>
    <row r="109" customFormat="false" ht="51" hidden="false" customHeight="false" outlineLevel="0" collapsed="false">
      <c r="A109" s="269" t="s">
        <v>580</v>
      </c>
      <c r="B109" s="273" t="s">
        <v>581</v>
      </c>
      <c r="C109" s="274"/>
      <c r="D109" s="275" t="n">
        <f aca="false">D110</f>
        <v>1814294</v>
      </c>
      <c r="E109" s="275" t="n">
        <f aca="false">E110</f>
        <v>177644.05</v>
      </c>
      <c r="F109" s="257" t="n">
        <f aca="false">E109/D109*100</f>
        <v>9.79135961426318</v>
      </c>
    </row>
    <row r="110" customFormat="false" ht="25.5" hidden="false" customHeight="false" outlineLevel="0" collapsed="false">
      <c r="A110" s="276" t="s">
        <v>339</v>
      </c>
      <c r="B110" s="273" t="s">
        <v>581</v>
      </c>
      <c r="C110" s="273" t="s">
        <v>340</v>
      </c>
      <c r="D110" s="302" t="n">
        <f aca="false">'Прил№4расх вед.'!G295</f>
        <v>1814294</v>
      </c>
      <c r="E110" s="302" t="n">
        <f aca="false">'Прил№4расх вед.'!H295</f>
        <v>177644.05</v>
      </c>
      <c r="F110" s="257" t="n">
        <f aca="false">E110/D110*100</f>
        <v>9.79135961426318</v>
      </c>
    </row>
    <row r="111" customFormat="false" ht="25.5" hidden="false" customHeight="false" outlineLevel="0" collapsed="false">
      <c r="A111" s="326" t="s">
        <v>584</v>
      </c>
      <c r="B111" s="273" t="s">
        <v>585</v>
      </c>
      <c r="C111" s="273"/>
      <c r="D111" s="275" t="n">
        <f aca="false">D112+D115+D120+D122+D127+D129+D118</f>
        <v>123616186.58</v>
      </c>
      <c r="E111" s="275" t="n">
        <f aca="false">E112+E115+E120+E122+E127+E129</f>
        <v>23446723.95</v>
      </c>
      <c r="F111" s="257" t="n">
        <f aca="false">E111/D111*100</f>
        <v>18.9673574300289</v>
      </c>
    </row>
    <row r="112" customFormat="false" ht="102" hidden="false" customHeight="false" outlineLevel="0" collapsed="false">
      <c r="A112" s="327" t="s">
        <v>586</v>
      </c>
      <c r="B112" s="314" t="s">
        <v>587</v>
      </c>
      <c r="C112" s="297"/>
      <c r="D112" s="302" t="n">
        <f aca="false">SUM(D113:D114)</f>
        <v>99165636</v>
      </c>
      <c r="E112" s="302" t="n">
        <f aca="false">SUM(E113:E114)</f>
        <v>17952059.43</v>
      </c>
      <c r="F112" s="257" t="n">
        <f aca="false">E112/D112*100</f>
        <v>18.1031052228617</v>
      </c>
    </row>
    <row r="113" customFormat="false" ht="63.75" hidden="false" customHeight="false" outlineLevel="0" collapsed="false">
      <c r="A113" s="328" t="s">
        <v>313</v>
      </c>
      <c r="B113" s="314" t="s">
        <v>587</v>
      </c>
      <c r="C113" s="273" t="s">
        <v>314</v>
      </c>
      <c r="D113" s="275" t="n">
        <f aca="false">'Прил№4расх вед.'!G301</f>
        <v>94327499.34</v>
      </c>
      <c r="E113" s="275" t="n">
        <f aca="false">'Прил№4расх вед.'!H301</f>
        <v>17495375.46</v>
      </c>
      <c r="F113" s="257" t="n">
        <f aca="false">E113/D113*100</f>
        <v>18.5474814687269</v>
      </c>
    </row>
    <row r="114" customFormat="false" ht="25.5" hidden="false" customHeight="false" outlineLevel="0" collapsed="false">
      <c r="A114" s="276" t="s">
        <v>339</v>
      </c>
      <c r="B114" s="314" t="s">
        <v>587</v>
      </c>
      <c r="C114" s="273" t="s">
        <v>340</v>
      </c>
      <c r="D114" s="275" t="n">
        <f aca="false">'Прил№4расх вед.'!G302</f>
        <v>4838136.66</v>
      </c>
      <c r="E114" s="275" t="n">
        <f aca="false">'Прил№4расх вед.'!H302</f>
        <v>456683.97</v>
      </c>
      <c r="F114" s="257" t="n">
        <f aca="false">E114/D114*100</f>
        <v>9.43925321034648</v>
      </c>
    </row>
    <row r="115" customFormat="false" ht="76.5" hidden="false" customHeight="false" outlineLevel="0" collapsed="false">
      <c r="A115" s="317" t="s">
        <v>693</v>
      </c>
      <c r="B115" s="314" t="s">
        <v>695</v>
      </c>
      <c r="C115" s="274"/>
      <c r="D115" s="275" t="n">
        <f aca="false">SUM(D116:D117)</f>
        <v>4836765</v>
      </c>
      <c r="E115" s="275" t="n">
        <f aca="false">SUM(E116:E117)</f>
        <v>1390622.03</v>
      </c>
      <c r="F115" s="257" t="n">
        <f aca="false">E115/D115*100</f>
        <v>28.7510770111841</v>
      </c>
    </row>
    <row r="116" customFormat="false" ht="25.5" hidden="false" customHeight="false" outlineLevel="0" collapsed="false">
      <c r="A116" s="276" t="s">
        <v>339</v>
      </c>
      <c r="B116" s="291" t="s">
        <v>695</v>
      </c>
      <c r="C116" s="274" t="s">
        <v>340</v>
      </c>
      <c r="D116" s="275" t="n">
        <f aca="false">'Прил№4расх вед.'!G360</f>
        <v>3765</v>
      </c>
      <c r="E116" s="275" t="n">
        <f aca="false">'Прил№4расх вед.'!H360</f>
        <v>0</v>
      </c>
      <c r="F116" s="257" t="n">
        <f aca="false">E116/D116*100</f>
        <v>0</v>
      </c>
    </row>
    <row r="117" customFormat="false" ht="12.75" hidden="false" customHeight="false" outlineLevel="0" collapsed="false">
      <c r="A117" s="323" t="s">
        <v>398</v>
      </c>
      <c r="B117" s="291" t="s">
        <v>695</v>
      </c>
      <c r="C117" s="274" t="s">
        <v>399</v>
      </c>
      <c r="D117" s="275" t="n">
        <f aca="false">'Прил№4расх вед.'!G361</f>
        <v>4833000</v>
      </c>
      <c r="E117" s="275" t="n">
        <f aca="false">'Прил№4расх вед.'!H361</f>
        <v>1390622.03</v>
      </c>
      <c r="F117" s="257" t="n">
        <f aca="false">E117/D117*100</f>
        <v>28.7734746534244</v>
      </c>
    </row>
    <row r="118" customFormat="false" ht="63.75" hidden="false" customHeight="false" outlineLevel="0" collapsed="false">
      <c r="A118" s="276" t="s">
        <v>588</v>
      </c>
      <c r="B118" s="291" t="s">
        <v>589</v>
      </c>
      <c r="C118" s="273"/>
      <c r="D118" s="275" t="n">
        <f aca="false">D119</f>
        <v>0</v>
      </c>
      <c r="E118" s="275" t="n">
        <f aca="false">E119</f>
        <v>0</v>
      </c>
      <c r="F118" s="257" t="n">
        <v>0</v>
      </c>
    </row>
    <row r="119" customFormat="false" ht="25.5" hidden="false" customHeight="false" outlineLevel="0" collapsed="false">
      <c r="A119" s="276" t="s">
        <v>339</v>
      </c>
      <c r="B119" s="291" t="s">
        <v>589</v>
      </c>
      <c r="C119" s="273" t="s">
        <v>340</v>
      </c>
      <c r="D119" s="275" t="n">
        <f aca="false">'Прил№4расх вед.'!G304</f>
        <v>0</v>
      </c>
      <c r="E119" s="275" t="n">
        <f aca="false">'Прил№4расх вед.'!H304</f>
        <v>0</v>
      </c>
      <c r="F119" s="257" t="n">
        <v>0</v>
      </c>
    </row>
    <row r="120" customFormat="false" ht="25.5" hidden="false" customHeight="false" outlineLevel="0" collapsed="false">
      <c r="A120" s="269" t="s">
        <v>590</v>
      </c>
      <c r="B120" s="273" t="s">
        <v>591</v>
      </c>
      <c r="C120" s="273"/>
      <c r="D120" s="275" t="n">
        <f aca="false">D121</f>
        <v>822190</v>
      </c>
      <c r="E120" s="302" t="n">
        <f aca="false">E121</f>
        <v>137227.72</v>
      </c>
      <c r="F120" s="257" t="n">
        <f aca="false">E120/D120*100</f>
        <v>16.6905119254673</v>
      </c>
    </row>
    <row r="121" customFormat="false" ht="63.75" hidden="false" customHeight="false" outlineLevel="0" collapsed="false">
      <c r="A121" s="328" t="s">
        <v>313</v>
      </c>
      <c r="B121" s="273" t="s">
        <v>591</v>
      </c>
      <c r="C121" s="273" t="s">
        <v>314</v>
      </c>
      <c r="D121" s="275" t="n">
        <f aca="false">'Прил№4расх вед.'!G306</f>
        <v>822190</v>
      </c>
      <c r="E121" s="275" t="n">
        <f aca="false">'Прил№4расх вед.'!H306</f>
        <v>137227.72</v>
      </c>
      <c r="F121" s="257" t="n">
        <f aca="false">E121/D121*100</f>
        <v>16.6905119254673</v>
      </c>
    </row>
    <row r="122" customFormat="false" ht="25.5" hidden="false" customHeight="false" outlineLevel="0" collapsed="false">
      <c r="A122" s="272" t="s">
        <v>360</v>
      </c>
      <c r="B122" s="273" t="s">
        <v>592</v>
      </c>
      <c r="C122" s="308"/>
      <c r="D122" s="309" t="n">
        <f aca="false">SUM(D123:D126)</f>
        <v>16525998</v>
      </c>
      <c r="E122" s="309" t="n">
        <f aca="false">SUM(E123:E126)</f>
        <v>3910573.01</v>
      </c>
      <c r="F122" s="257" t="n">
        <f aca="false">E122/D122*100</f>
        <v>23.6631579526997</v>
      </c>
    </row>
    <row r="123" customFormat="false" ht="63.75" hidden="false" customHeight="false" outlineLevel="0" collapsed="false">
      <c r="A123" s="328" t="s">
        <v>313</v>
      </c>
      <c r="B123" s="274" t="s">
        <v>592</v>
      </c>
      <c r="C123" s="273" t="s">
        <v>314</v>
      </c>
      <c r="D123" s="275" t="n">
        <f aca="false">'Прил№4расх вед.'!G308</f>
        <v>107026</v>
      </c>
      <c r="E123" s="275" t="n">
        <f aca="false">'Прил№4расх вед.'!H308</f>
        <v>0</v>
      </c>
      <c r="F123" s="257" t="n">
        <f aca="false">E123/D123*100</f>
        <v>0</v>
      </c>
    </row>
    <row r="124" customFormat="false" ht="25.5" hidden="false" customHeight="false" outlineLevel="0" collapsed="false">
      <c r="A124" s="276" t="s">
        <v>339</v>
      </c>
      <c r="B124" s="273" t="s">
        <v>592</v>
      </c>
      <c r="C124" s="329" t="s">
        <v>340</v>
      </c>
      <c r="D124" s="275" t="n">
        <f aca="false">'Прил№4расх вед.'!G309</f>
        <v>14341372</v>
      </c>
      <c r="E124" s="275" t="n">
        <f aca="false">'Прил№4расх вед.'!H309</f>
        <v>3461321.01</v>
      </c>
      <c r="F124" s="257" t="n">
        <f aca="false">E124/D124*100</f>
        <v>24.1352153057601</v>
      </c>
    </row>
    <row r="125" customFormat="false" ht="25.5" hidden="false" customHeight="false" outlineLevel="0" collapsed="false">
      <c r="A125" s="330" t="s">
        <v>560</v>
      </c>
      <c r="B125" s="273" t="s">
        <v>592</v>
      </c>
      <c r="C125" s="274" t="s">
        <v>363</v>
      </c>
      <c r="D125" s="275" t="n">
        <f aca="false">'Прил№4расх вед.'!G310</f>
        <v>0</v>
      </c>
      <c r="E125" s="275" t="n">
        <f aca="false">'Прил№4расх вед.'!H310</f>
        <v>0</v>
      </c>
      <c r="F125" s="257" t="n">
        <v>0</v>
      </c>
    </row>
    <row r="126" customFormat="false" ht="12.75" hidden="false" customHeight="false" outlineLevel="0" collapsed="false">
      <c r="A126" s="276" t="s">
        <v>354</v>
      </c>
      <c r="B126" s="273" t="s">
        <v>592</v>
      </c>
      <c r="C126" s="274" t="s">
        <v>355</v>
      </c>
      <c r="D126" s="275" t="n">
        <f aca="false">'Прил№4расх вед.'!G311</f>
        <v>2077600</v>
      </c>
      <c r="E126" s="275" t="n">
        <f aca="false">'Прил№4расх вед.'!H311</f>
        <v>449252</v>
      </c>
      <c r="F126" s="257" t="n">
        <f aca="false">E126/D126*100</f>
        <v>21.6236041586446</v>
      </c>
    </row>
    <row r="127" customFormat="false" ht="51" hidden="false" customHeight="false" outlineLevel="0" collapsed="false">
      <c r="A127" s="269" t="s">
        <v>580</v>
      </c>
      <c r="B127" s="273" t="s">
        <v>593</v>
      </c>
      <c r="C127" s="273"/>
      <c r="D127" s="302" t="n">
        <f aca="false">D128</f>
        <v>1305597.58</v>
      </c>
      <c r="E127" s="302" t="n">
        <f aca="false">E128</f>
        <v>48355.58</v>
      </c>
      <c r="F127" s="257" t="n">
        <f aca="false">E127/D127*100</f>
        <v>3.70371244101111</v>
      </c>
    </row>
    <row r="128" customFormat="false" ht="25.5" hidden="false" customHeight="false" outlineLevel="0" collapsed="false">
      <c r="A128" s="276" t="s">
        <v>339</v>
      </c>
      <c r="B128" s="273" t="s">
        <v>593</v>
      </c>
      <c r="C128" s="273" t="s">
        <v>340</v>
      </c>
      <c r="D128" s="275" t="n">
        <f aca="false">'Прил№4расх вед.'!G313</f>
        <v>1305597.58</v>
      </c>
      <c r="E128" s="275" t="n">
        <f aca="false">'Прил№4расх вед.'!H313</f>
        <v>48355.58</v>
      </c>
      <c r="F128" s="257" t="n">
        <f aca="false">E128/D128*100</f>
        <v>3.70371244101111</v>
      </c>
    </row>
    <row r="129" customFormat="false" ht="63.75" hidden="false" customHeight="false" outlineLevel="0" collapsed="false">
      <c r="A129" s="328" t="s">
        <v>588</v>
      </c>
      <c r="B129" s="273" t="s">
        <v>594</v>
      </c>
      <c r="C129" s="273"/>
      <c r="D129" s="302" t="n">
        <f aca="false">D130</f>
        <v>960000</v>
      </c>
      <c r="E129" s="302" t="n">
        <f aca="false">E130</f>
        <v>7886.18</v>
      </c>
      <c r="F129" s="257" t="n">
        <f aca="false">E129/D129*100</f>
        <v>0.821477083333334</v>
      </c>
    </row>
    <row r="130" customFormat="false" ht="25.5" hidden="false" customHeight="false" outlineLevel="0" collapsed="false">
      <c r="A130" s="276" t="s">
        <v>339</v>
      </c>
      <c r="B130" s="273" t="s">
        <v>594</v>
      </c>
      <c r="C130" s="273" t="s">
        <v>340</v>
      </c>
      <c r="D130" s="302" t="n">
        <f aca="false">'Прил№4расх вед.'!G315</f>
        <v>960000</v>
      </c>
      <c r="E130" s="302" t="n">
        <f aca="false">'Прил№4расх вед.'!H315</f>
        <v>7886.18</v>
      </c>
      <c r="F130" s="257" t="n">
        <f aca="false">E130/D130*100</f>
        <v>0.821477083333334</v>
      </c>
    </row>
    <row r="131" customFormat="false" ht="76.5" hidden="false" customHeight="false" outlineLevel="0" collapsed="false">
      <c r="A131" s="278" t="s">
        <v>772</v>
      </c>
      <c r="B131" s="290" t="s">
        <v>597</v>
      </c>
      <c r="C131" s="279"/>
      <c r="D131" s="331" t="n">
        <f aca="false">D132+D139</f>
        <v>8950043</v>
      </c>
      <c r="E131" s="331" t="n">
        <f aca="false">E132+E139</f>
        <v>2007077.87</v>
      </c>
      <c r="F131" s="257" t="n">
        <f aca="false">E131/D131*100</f>
        <v>22.4253433195796</v>
      </c>
    </row>
    <row r="132" customFormat="false" ht="38.25" hidden="false" customHeight="false" outlineLevel="0" collapsed="false">
      <c r="A132" s="332" t="s">
        <v>598</v>
      </c>
      <c r="B132" s="291" t="s">
        <v>599</v>
      </c>
      <c r="C132" s="294"/>
      <c r="D132" s="315" t="n">
        <f aca="false">D133+D135</f>
        <v>4649043</v>
      </c>
      <c r="E132" s="315" t="n">
        <f aca="false">E133+E135</f>
        <v>1055982.53</v>
      </c>
      <c r="F132" s="257" t="n">
        <f aca="false">E132/D132*100</f>
        <v>22.7139764033157</v>
      </c>
    </row>
    <row r="133" customFormat="false" ht="76.5" hidden="false" customHeight="false" outlineLevel="0" collapsed="false">
      <c r="A133" s="269" t="s">
        <v>693</v>
      </c>
      <c r="B133" s="291" t="s">
        <v>697</v>
      </c>
      <c r="C133" s="308"/>
      <c r="D133" s="309" t="n">
        <f aca="false">D134</f>
        <v>100000</v>
      </c>
      <c r="E133" s="309" t="n">
        <f aca="false">E134</f>
        <v>35259.95</v>
      </c>
      <c r="F133" s="257" t="n">
        <f aca="false">E133/D133*100</f>
        <v>35.25995</v>
      </c>
    </row>
    <row r="134" customFormat="false" ht="12.75" hidden="false" customHeight="false" outlineLevel="0" collapsed="false">
      <c r="A134" s="323" t="s">
        <v>398</v>
      </c>
      <c r="B134" s="291" t="s">
        <v>697</v>
      </c>
      <c r="C134" s="273" t="s">
        <v>399</v>
      </c>
      <c r="D134" s="275" t="n">
        <f aca="false">'Прил№4расх вед.'!G365</f>
        <v>100000</v>
      </c>
      <c r="E134" s="275" t="n">
        <f aca="false">'Прил№4расх вед.'!H365</f>
        <v>35259.95</v>
      </c>
      <c r="F134" s="257" t="n">
        <f aca="false">E134/D134*100</f>
        <v>35.25995</v>
      </c>
    </row>
    <row r="135" customFormat="false" ht="25.5" hidden="false" customHeight="false" outlineLevel="0" collapsed="false">
      <c r="A135" s="281" t="s">
        <v>360</v>
      </c>
      <c r="B135" s="273" t="s">
        <v>600</v>
      </c>
      <c r="C135" s="273"/>
      <c r="D135" s="309" t="n">
        <f aca="false">SUM(D136:D138)</f>
        <v>4549043</v>
      </c>
      <c r="E135" s="309" t="n">
        <f aca="false">SUM(E136:E138)</f>
        <v>1020722.58</v>
      </c>
      <c r="F135" s="257" t="n">
        <f aca="false">E135/D135*100</f>
        <v>22.438182712276</v>
      </c>
    </row>
    <row r="136" customFormat="false" ht="63.75" hidden="false" customHeight="false" outlineLevel="0" collapsed="false">
      <c r="A136" s="276" t="s">
        <v>313</v>
      </c>
      <c r="B136" s="273" t="s">
        <v>600</v>
      </c>
      <c r="C136" s="274" t="s">
        <v>314</v>
      </c>
      <c r="D136" s="275" t="n">
        <f aca="false">'Прил№4расх вед.'!G326</f>
        <v>3444181</v>
      </c>
      <c r="E136" s="275" t="n">
        <f aca="false">'Прил№4расх вед.'!H326</f>
        <v>729619.98</v>
      </c>
      <c r="F136" s="257" t="n">
        <f aca="false">E136/D136*100</f>
        <v>21.1841357930957</v>
      </c>
    </row>
    <row r="137" customFormat="false" ht="25.5" hidden="false" customHeight="false" outlineLevel="0" collapsed="false">
      <c r="A137" s="276" t="s">
        <v>339</v>
      </c>
      <c r="B137" s="273" t="s">
        <v>600</v>
      </c>
      <c r="C137" s="274" t="s">
        <v>340</v>
      </c>
      <c r="D137" s="275" t="n">
        <f aca="false">'Прил№4расх вед.'!G327</f>
        <v>1025162</v>
      </c>
      <c r="E137" s="275" t="n">
        <f aca="false">'Прил№4расх вед.'!H327</f>
        <v>274913.6</v>
      </c>
      <c r="F137" s="257" t="n">
        <f aca="false">E137/D137*100</f>
        <v>26.8166006933538</v>
      </c>
    </row>
    <row r="138" customFormat="false" ht="12.75" hidden="false" customHeight="false" outlineLevel="0" collapsed="false">
      <c r="A138" s="276" t="s">
        <v>354</v>
      </c>
      <c r="B138" s="273" t="s">
        <v>600</v>
      </c>
      <c r="C138" s="273" t="s">
        <v>355</v>
      </c>
      <c r="D138" s="275" t="n">
        <f aca="false">'Прил№4расх вед.'!G328</f>
        <v>79700</v>
      </c>
      <c r="E138" s="275" t="n">
        <f aca="false">'Прил№4расх вед.'!H328</f>
        <v>16189</v>
      </c>
      <c r="F138" s="257" t="n">
        <f aca="false">E138/D138*100</f>
        <v>20.3124215809285</v>
      </c>
    </row>
    <row r="139" customFormat="false" ht="25.5" hidden="false" customHeight="false" outlineLevel="0" collapsed="false">
      <c r="A139" s="269" t="s">
        <v>601</v>
      </c>
      <c r="B139" s="291" t="s">
        <v>602</v>
      </c>
      <c r="C139" s="273"/>
      <c r="D139" s="275" t="n">
        <f aca="false">D140+D142</f>
        <v>4301000</v>
      </c>
      <c r="E139" s="275" t="n">
        <f aca="false">E140+E142</f>
        <v>951095.34</v>
      </c>
      <c r="F139" s="257" t="n">
        <f aca="false">E139/D139*100</f>
        <v>22.1133536386887</v>
      </c>
    </row>
    <row r="140" customFormat="false" ht="25.5" hidden="false" customHeight="false" outlineLevel="0" collapsed="false">
      <c r="A140" s="332" t="s">
        <v>601</v>
      </c>
      <c r="B140" s="291" t="s">
        <v>698</v>
      </c>
      <c r="C140" s="273"/>
      <c r="D140" s="275" t="n">
        <f aca="false">D141</f>
        <v>160000</v>
      </c>
      <c r="E140" s="275" t="n">
        <f aca="false">E141</f>
        <v>60000</v>
      </c>
      <c r="F140" s="257" t="n">
        <f aca="false">E140/D140*100</f>
        <v>37.5</v>
      </c>
    </row>
    <row r="141" customFormat="false" ht="12.75" hidden="false" customHeight="false" outlineLevel="0" collapsed="false">
      <c r="A141" s="323" t="s">
        <v>398</v>
      </c>
      <c r="B141" s="333" t="s">
        <v>698</v>
      </c>
      <c r="C141" s="273" t="s">
        <v>399</v>
      </c>
      <c r="D141" s="302" t="n">
        <f aca="false">'Прил№4расх вед.'!G438</f>
        <v>160000</v>
      </c>
      <c r="E141" s="302" t="n">
        <f aca="false">'Прил№4расх вед.'!H438</f>
        <v>60000</v>
      </c>
      <c r="F141" s="257" t="n">
        <f aca="false">E141/D141*100</f>
        <v>37.5</v>
      </c>
    </row>
    <row r="142" customFormat="false" ht="25.5" hidden="false" customHeight="false" outlineLevel="0" collapsed="false">
      <c r="A142" s="281" t="s">
        <v>360</v>
      </c>
      <c r="B142" s="273" t="s">
        <v>603</v>
      </c>
      <c r="C142" s="273"/>
      <c r="D142" s="309" t="n">
        <f aca="false">SUM(D143:D145)</f>
        <v>4141000</v>
      </c>
      <c r="E142" s="309" t="n">
        <f aca="false">SUM(E143:E145)</f>
        <v>891095.34</v>
      </c>
      <c r="F142" s="257" t="n">
        <f aca="false">E142/D142*100</f>
        <v>21.5188442405216</v>
      </c>
    </row>
    <row r="143" customFormat="false" ht="63.75" hidden="false" customHeight="false" outlineLevel="0" collapsed="false">
      <c r="A143" s="276" t="s">
        <v>313</v>
      </c>
      <c r="B143" s="273" t="s">
        <v>603</v>
      </c>
      <c r="C143" s="274" t="s">
        <v>314</v>
      </c>
      <c r="D143" s="275" t="n">
        <f aca="false">'Прил№4расх вед.'!G379</f>
        <v>4027000</v>
      </c>
      <c r="E143" s="275" t="n">
        <f aca="false">'Прил№4расх вед.'!H379</f>
        <v>872745.62</v>
      </c>
      <c r="F143" s="257" t="n">
        <f aca="false">E143/D143*100</f>
        <v>21.6723521231686</v>
      </c>
    </row>
    <row r="144" customFormat="false" ht="25.5" hidden="false" customHeight="false" outlineLevel="0" collapsed="false">
      <c r="A144" s="276" t="s">
        <v>339</v>
      </c>
      <c r="B144" s="273" t="s">
        <v>603</v>
      </c>
      <c r="C144" s="274" t="s">
        <v>340</v>
      </c>
      <c r="D144" s="275" t="n">
        <f aca="false">'Прил№4расх вед.'!G380</f>
        <v>100000</v>
      </c>
      <c r="E144" s="275" t="n">
        <f aca="false">'Прил№4расх вед.'!H380</f>
        <v>16953.72</v>
      </c>
      <c r="F144" s="257" t="n">
        <f aca="false">E144/D144*100</f>
        <v>16.95372</v>
      </c>
    </row>
    <row r="145" customFormat="false" ht="12.75" hidden="false" customHeight="false" outlineLevel="0" collapsed="false">
      <c r="A145" s="276" t="s">
        <v>354</v>
      </c>
      <c r="B145" s="273" t="s">
        <v>603</v>
      </c>
      <c r="C145" s="273" t="s">
        <v>355</v>
      </c>
      <c r="D145" s="275" t="n">
        <f aca="false">'Прил№4расх вед.'!G381</f>
        <v>14000</v>
      </c>
      <c r="E145" s="275" t="n">
        <f aca="false">'Прил№4расх вед.'!H381</f>
        <v>1396</v>
      </c>
      <c r="F145" s="257" t="n">
        <f aca="false">E145/D145*100</f>
        <v>9.97142857142857</v>
      </c>
    </row>
    <row r="146" customFormat="false" ht="51" hidden="false" customHeight="false" outlineLevel="0" collapsed="false">
      <c r="A146" s="287" t="s">
        <v>517</v>
      </c>
      <c r="B146" s="288" t="s">
        <v>518</v>
      </c>
      <c r="C146" s="288"/>
      <c r="D146" s="334" t="n">
        <f aca="false">D147</f>
        <v>415000</v>
      </c>
      <c r="E146" s="334" t="n">
        <f aca="false">E147</f>
        <v>0</v>
      </c>
      <c r="F146" s="257" t="n">
        <f aca="false">E146/D146*100</f>
        <v>0</v>
      </c>
    </row>
    <row r="147" customFormat="false" ht="76.5" hidden="false" customHeight="false" outlineLevel="0" collapsed="false">
      <c r="A147" s="289" t="s">
        <v>519</v>
      </c>
      <c r="B147" s="279" t="s">
        <v>520</v>
      </c>
      <c r="C147" s="279"/>
      <c r="D147" s="335" t="n">
        <f aca="false">D148</f>
        <v>415000</v>
      </c>
      <c r="E147" s="335" t="n">
        <f aca="false">E148</f>
        <v>0</v>
      </c>
      <c r="F147" s="257" t="n">
        <f aca="false">E147/D147*100</f>
        <v>0</v>
      </c>
    </row>
    <row r="148" customFormat="false" ht="38.25" hidden="false" customHeight="false" outlineLevel="0" collapsed="false">
      <c r="A148" s="292" t="s">
        <v>521</v>
      </c>
      <c r="B148" s="273" t="s">
        <v>522</v>
      </c>
      <c r="C148" s="273"/>
      <c r="D148" s="336" t="n">
        <f aca="false">D149+D151</f>
        <v>415000</v>
      </c>
      <c r="E148" s="336" t="n">
        <f aca="false">E149+E151</f>
        <v>0</v>
      </c>
      <c r="F148" s="257" t="n">
        <f aca="false">E148/D148*100</f>
        <v>0</v>
      </c>
    </row>
    <row r="149" customFormat="false" ht="12.75" hidden="false" customHeight="false" outlineLevel="0" collapsed="false">
      <c r="A149" s="337" t="s">
        <v>523</v>
      </c>
      <c r="B149" s="273" t="s">
        <v>524</v>
      </c>
      <c r="C149" s="273"/>
      <c r="D149" s="336" t="n">
        <f aca="false">D150</f>
        <v>315000</v>
      </c>
      <c r="E149" s="336" t="n">
        <f aca="false">E150</f>
        <v>0</v>
      </c>
      <c r="F149" s="257" t="n">
        <f aca="false">E149/D149*100</f>
        <v>0</v>
      </c>
    </row>
    <row r="150" customFormat="false" ht="25.5" hidden="false" customHeight="false" outlineLevel="0" collapsed="false">
      <c r="A150" s="280" t="s">
        <v>339</v>
      </c>
      <c r="B150" s="273" t="s">
        <v>524</v>
      </c>
      <c r="C150" s="273" t="s">
        <v>340</v>
      </c>
      <c r="D150" s="336" t="n">
        <f aca="false">'Прил№4расх вед.'!G152</f>
        <v>315000</v>
      </c>
      <c r="E150" s="336" t="n">
        <f aca="false">'Прил№4расх вед.'!H152</f>
        <v>0</v>
      </c>
      <c r="F150" s="257" t="n">
        <f aca="false">E150/D150*100</f>
        <v>0</v>
      </c>
    </row>
    <row r="151" customFormat="false" ht="12.75" hidden="false" customHeight="false" outlineLevel="0" collapsed="false">
      <c r="A151" s="338" t="s">
        <v>525</v>
      </c>
      <c r="B151" s="339" t="s">
        <v>526</v>
      </c>
      <c r="C151" s="340"/>
      <c r="D151" s="275" t="n">
        <f aca="false">D152</f>
        <v>100000</v>
      </c>
      <c r="E151" s="275" t="n">
        <f aca="false">E152</f>
        <v>0</v>
      </c>
      <c r="F151" s="257" t="n">
        <f aca="false">E151/D151*100</f>
        <v>0</v>
      </c>
    </row>
    <row r="152" customFormat="false" ht="25.5" hidden="false" customHeight="false" outlineLevel="0" collapsed="false">
      <c r="A152" s="341" t="s">
        <v>339</v>
      </c>
      <c r="B152" s="339" t="s">
        <v>526</v>
      </c>
      <c r="C152" s="339" t="s">
        <v>340</v>
      </c>
      <c r="D152" s="275" t="n">
        <f aca="false">'Прил№4расх вед.'!G154</f>
        <v>100000</v>
      </c>
      <c r="E152" s="275" t="n">
        <f aca="false">'Прил№4расх вед.'!H154</f>
        <v>0</v>
      </c>
      <c r="F152" s="257" t="n">
        <f aca="false">E152/D152*100</f>
        <v>0</v>
      </c>
    </row>
    <row r="153" customFormat="false" ht="51" hidden="false" customHeight="false" outlineLevel="0" collapsed="false">
      <c r="A153" s="287" t="s">
        <v>331</v>
      </c>
      <c r="B153" s="288" t="s">
        <v>332</v>
      </c>
      <c r="C153" s="260"/>
      <c r="D153" s="261" t="n">
        <f aca="false">D154</f>
        <v>820000</v>
      </c>
      <c r="E153" s="261" t="n">
        <f aca="false">E154</f>
        <v>0</v>
      </c>
      <c r="F153" s="257" t="n">
        <f aca="false">E153/D153*100</f>
        <v>0</v>
      </c>
    </row>
    <row r="154" customFormat="false" ht="38.25" hidden="false" customHeight="false" outlineLevel="0" collapsed="false">
      <c r="A154" s="280" t="s">
        <v>333</v>
      </c>
      <c r="B154" s="273" t="s">
        <v>334</v>
      </c>
      <c r="C154" s="274"/>
      <c r="D154" s="275" t="n">
        <f aca="false">D155</f>
        <v>820000</v>
      </c>
      <c r="E154" s="275" t="n">
        <f aca="false">E155</f>
        <v>0</v>
      </c>
      <c r="F154" s="257" t="n">
        <f aca="false">E154/D154*100</f>
        <v>0</v>
      </c>
    </row>
    <row r="155" customFormat="false" ht="51" hidden="false" customHeight="false" outlineLevel="0" collapsed="false">
      <c r="A155" s="280" t="s">
        <v>335</v>
      </c>
      <c r="B155" s="273" t="s">
        <v>336</v>
      </c>
      <c r="C155" s="274"/>
      <c r="D155" s="275" t="n">
        <f aca="false">D156</f>
        <v>820000</v>
      </c>
      <c r="E155" s="275" t="n">
        <f aca="false">E156</f>
        <v>0</v>
      </c>
      <c r="F155" s="257" t="n">
        <f aca="false">E155/D155*100</f>
        <v>0</v>
      </c>
    </row>
    <row r="156" customFormat="false" ht="12.75" hidden="false" customHeight="false" outlineLevel="0" collapsed="false">
      <c r="A156" s="280" t="s">
        <v>337</v>
      </c>
      <c r="B156" s="273" t="s">
        <v>338</v>
      </c>
      <c r="C156" s="274"/>
      <c r="D156" s="275" t="n">
        <f aca="false">D157</f>
        <v>820000</v>
      </c>
      <c r="E156" s="275" t="n">
        <f aca="false">E157</f>
        <v>0</v>
      </c>
      <c r="F156" s="257" t="n">
        <f aca="false">E156/D156*100</f>
        <v>0</v>
      </c>
    </row>
    <row r="157" customFormat="false" ht="25.5" hidden="false" customHeight="false" outlineLevel="0" collapsed="false">
      <c r="A157" s="280" t="s">
        <v>560</v>
      </c>
      <c r="B157" s="273" t="s">
        <v>338</v>
      </c>
      <c r="C157" s="274" t="s">
        <v>363</v>
      </c>
      <c r="D157" s="275" t="n">
        <f aca="false">'Прил№4расх вед.'!G320+'Прил№4расх вед.'!G33</f>
        <v>820000</v>
      </c>
      <c r="E157" s="275" t="n">
        <f aca="false">'Прил№4расх вед.'!H320+'Прил№4расх вед.'!H33</f>
        <v>0</v>
      </c>
      <c r="F157" s="257" t="n">
        <f aca="false">E157/D157*100</f>
        <v>0</v>
      </c>
    </row>
    <row r="158" customFormat="false" ht="51" hidden="false" customHeight="false" outlineLevel="0" collapsed="false">
      <c r="A158" s="258" t="s">
        <v>527</v>
      </c>
      <c r="B158" s="288" t="s">
        <v>528</v>
      </c>
      <c r="C158" s="288"/>
      <c r="D158" s="261" t="n">
        <f aca="false">D163+D159</f>
        <v>1146211</v>
      </c>
      <c r="E158" s="261" t="n">
        <f aca="false">E163+E159</f>
        <v>252145.68</v>
      </c>
      <c r="F158" s="257" t="n">
        <f aca="false">E158/D158*100</f>
        <v>21.9981905600278</v>
      </c>
    </row>
    <row r="159" customFormat="false" ht="89.25" hidden="false" customHeight="false" outlineLevel="0" collapsed="false">
      <c r="A159" s="276" t="s">
        <v>546</v>
      </c>
      <c r="B159" s="291" t="s">
        <v>547</v>
      </c>
      <c r="C159" s="273"/>
      <c r="D159" s="275" t="n">
        <f aca="false">D160</f>
        <v>152156</v>
      </c>
      <c r="E159" s="275" t="n">
        <f aca="false">E160</f>
        <v>152155.68</v>
      </c>
      <c r="F159" s="257" t="n">
        <f aca="false">E159/D159*100</f>
        <v>99.9997896895292</v>
      </c>
    </row>
    <row r="160" customFormat="false" ht="63.75" hidden="false" customHeight="false" outlineLevel="0" collapsed="false">
      <c r="A160" s="276" t="s">
        <v>548</v>
      </c>
      <c r="B160" s="291" t="s">
        <v>549</v>
      </c>
      <c r="C160" s="273"/>
      <c r="D160" s="275" t="n">
        <f aca="false">D161</f>
        <v>152156</v>
      </c>
      <c r="E160" s="275" t="n">
        <f aca="false">E161</f>
        <v>152155.68</v>
      </c>
      <c r="F160" s="257" t="n">
        <f aca="false">E160/D160*100</f>
        <v>99.9997896895292</v>
      </c>
    </row>
    <row r="161" customFormat="false" ht="38.25" hidden="false" customHeight="false" outlineLevel="0" collapsed="false">
      <c r="A161" s="277" t="s">
        <v>550</v>
      </c>
      <c r="B161" s="291" t="s">
        <v>551</v>
      </c>
      <c r="C161" s="273"/>
      <c r="D161" s="275" t="n">
        <f aca="false">D162</f>
        <v>152156</v>
      </c>
      <c r="E161" s="275" t="n">
        <f aca="false">E162</f>
        <v>152155.68</v>
      </c>
      <c r="F161" s="257" t="n">
        <f aca="false">E161/D161*100</f>
        <v>99.9997896895292</v>
      </c>
    </row>
    <row r="162" customFormat="false" ht="25.5" hidden="false" customHeight="false" outlineLevel="0" collapsed="false">
      <c r="A162" s="276" t="s">
        <v>339</v>
      </c>
      <c r="B162" s="291" t="s">
        <v>551</v>
      </c>
      <c r="C162" s="273" t="s">
        <v>340</v>
      </c>
      <c r="D162" s="275" t="n">
        <f aca="false">'Прил№4расх вед.'!G171</f>
        <v>152156</v>
      </c>
      <c r="E162" s="275" t="n">
        <f aca="false">'Прил№4расх вед.'!H171</f>
        <v>152155.68</v>
      </c>
      <c r="F162" s="257" t="n">
        <f aca="false">E162/D162*100</f>
        <v>99.9997896895292</v>
      </c>
    </row>
    <row r="163" customFormat="false" ht="89.25" hidden="false" customHeight="false" outlineLevel="0" collapsed="false">
      <c r="A163" s="262" t="s">
        <v>529</v>
      </c>
      <c r="B163" s="279" t="s">
        <v>530</v>
      </c>
      <c r="C163" s="279"/>
      <c r="D163" s="265" t="n">
        <f aca="false">D164+D172+D170</f>
        <v>994055</v>
      </c>
      <c r="E163" s="265" t="n">
        <f aca="false">E164+E172+E170</f>
        <v>99990</v>
      </c>
      <c r="F163" s="257" t="n">
        <f aca="false">E163/D163*100</f>
        <v>10.0587995634044</v>
      </c>
    </row>
    <row r="164" customFormat="false" ht="38.25" hidden="false" customHeight="false" outlineLevel="0" collapsed="false">
      <c r="A164" s="276" t="s">
        <v>699</v>
      </c>
      <c r="B164" s="273" t="s">
        <v>700</v>
      </c>
      <c r="C164" s="273"/>
      <c r="D164" s="275" t="n">
        <f aca="false">D165+D167</f>
        <v>394065</v>
      </c>
      <c r="E164" s="275" t="n">
        <f aca="false">E165</f>
        <v>0</v>
      </c>
      <c r="F164" s="257" t="n">
        <f aca="false">E164/D164*100</f>
        <v>0</v>
      </c>
    </row>
    <row r="165" customFormat="false" ht="51" hidden="false" customHeight="false" outlineLevel="0" collapsed="false">
      <c r="A165" s="276" t="s">
        <v>701</v>
      </c>
      <c r="B165" s="273" t="s">
        <v>702</v>
      </c>
      <c r="C165" s="273"/>
      <c r="D165" s="275" t="n">
        <f aca="false">D166</f>
        <v>136259</v>
      </c>
      <c r="E165" s="275" t="n">
        <f aca="false">E166</f>
        <v>0</v>
      </c>
      <c r="F165" s="257" t="n">
        <f aca="false">E165/D165*100</f>
        <v>0</v>
      </c>
    </row>
    <row r="166" customFormat="false" ht="12.75" hidden="false" customHeight="false" outlineLevel="0" collapsed="false">
      <c r="A166" s="276" t="s">
        <v>398</v>
      </c>
      <c r="B166" s="273" t="s">
        <v>702</v>
      </c>
      <c r="C166" s="273" t="s">
        <v>399</v>
      </c>
      <c r="D166" s="275" t="n">
        <f aca="false">'Прил№4расх вед.'!G235</f>
        <v>136259</v>
      </c>
      <c r="E166" s="275" t="n">
        <f aca="false">'Прил№4расх вед.'!H235</f>
        <v>0</v>
      </c>
      <c r="F166" s="257" t="n">
        <f aca="false">E166/D166*100</f>
        <v>0</v>
      </c>
    </row>
    <row r="167" customFormat="false" ht="38.25" hidden="false" customHeight="false" outlineLevel="0" collapsed="false">
      <c r="A167" s="276" t="s">
        <v>703</v>
      </c>
      <c r="B167" s="273" t="s">
        <v>704</v>
      </c>
      <c r="C167" s="273"/>
      <c r="D167" s="275" t="n">
        <f aca="false">D168</f>
        <v>257806</v>
      </c>
      <c r="E167" s="275" t="n">
        <f aca="false">E168</f>
        <v>0</v>
      </c>
      <c r="F167" s="257" t="n">
        <f aca="false">E167/D167*100</f>
        <v>0</v>
      </c>
    </row>
    <row r="168" customFormat="false" ht="12.75" hidden="false" customHeight="false" outlineLevel="0" collapsed="false">
      <c r="A168" s="276" t="s">
        <v>398</v>
      </c>
      <c r="B168" s="273" t="s">
        <v>704</v>
      </c>
      <c r="C168" s="273" t="s">
        <v>399</v>
      </c>
      <c r="D168" s="275" t="n">
        <f aca="false">'Прил№4расх вед.'!G237</f>
        <v>257806</v>
      </c>
      <c r="E168" s="275" t="n">
        <f aca="false">'Прил№4расх вед.'!H237</f>
        <v>0</v>
      </c>
      <c r="F168" s="257" t="n">
        <f aca="false">E168/D168*100</f>
        <v>0</v>
      </c>
    </row>
    <row r="169" customFormat="false" ht="38.25" hidden="false" customHeight="false" outlineLevel="0" collapsed="false">
      <c r="A169" s="276" t="s">
        <v>531</v>
      </c>
      <c r="B169" s="273" t="s">
        <v>532</v>
      </c>
      <c r="C169" s="273"/>
      <c r="D169" s="275" t="n">
        <f aca="false">D170</f>
        <v>99990</v>
      </c>
      <c r="E169" s="275" t="n">
        <f aca="false">E170</f>
        <v>99990</v>
      </c>
      <c r="F169" s="257" t="n">
        <f aca="false">E169/D169*100</f>
        <v>100</v>
      </c>
    </row>
    <row r="170" customFormat="false" ht="38.25" hidden="false" customHeight="false" outlineLevel="0" collapsed="false">
      <c r="A170" s="342" t="s">
        <v>533</v>
      </c>
      <c r="B170" s="291" t="s">
        <v>534</v>
      </c>
      <c r="C170" s="273"/>
      <c r="D170" s="275" t="n">
        <f aca="false">D171</f>
        <v>99990</v>
      </c>
      <c r="E170" s="275" t="n">
        <f aca="false">E171</f>
        <v>99990</v>
      </c>
      <c r="F170" s="257" t="n">
        <f aca="false">E170/D170*100</f>
        <v>100</v>
      </c>
    </row>
    <row r="171" customFormat="false" ht="25.5" hidden="false" customHeight="false" outlineLevel="0" collapsed="false">
      <c r="A171" s="276" t="s">
        <v>339</v>
      </c>
      <c r="B171" s="291" t="s">
        <v>534</v>
      </c>
      <c r="C171" s="273" t="s">
        <v>340</v>
      </c>
      <c r="D171" s="275" t="n">
        <f aca="false">'Прил№4расх вед.'!G159</f>
        <v>99990</v>
      </c>
      <c r="E171" s="275" t="n">
        <f aca="false">'Прил№4расх вед.'!H159</f>
        <v>99990</v>
      </c>
      <c r="F171" s="257" t="n">
        <f aca="false">E171/D171*100</f>
        <v>100</v>
      </c>
    </row>
    <row r="172" customFormat="false" ht="38.25" hidden="false" customHeight="false" outlineLevel="0" collapsed="false">
      <c r="A172" s="276" t="s">
        <v>705</v>
      </c>
      <c r="B172" s="273" t="s">
        <v>706</v>
      </c>
      <c r="C172" s="273"/>
      <c r="D172" s="275" t="n">
        <f aca="false">D173</f>
        <v>500000</v>
      </c>
      <c r="E172" s="275" t="n">
        <f aca="false">E173</f>
        <v>0</v>
      </c>
      <c r="F172" s="257" t="n">
        <f aca="false">E172/D172*100</f>
        <v>0</v>
      </c>
    </row>
    <row r="173" customFormat="false" ht="25.5" hidden="false" customHeight="false" outlineLevel="0" collapsed="false">
      <c r="A173" s="276" t="s">
        <v>707</v>
      </c>
      <c r="B173" s="273" t="s">
        <v>708</v>
      </c>
      <c r="C173" s="273"/>
      <c r="D173" s="275" t="n">
        <f aca="false">D174</f>
        <v>500000</v>
      </c>
      <c r="E173" s="275" t="n">
        <f aca="false">E174</f>
        <v>0</v>
      </c>
      <c r="F173" s="257" t="n">
        <f aca="false">E173/D173*100</f>
        <v>0</v>
      </c>
    </row>
    <row r="174" customFormat="false" ht="38.25" hidden="false" customHeight="false" outlineLevel="0" collapsed="false">
      <c r="A174" s="276" t="s">
        <v>362</v>
      </c>
      <c r="B174" s="273" t="s">
        <v>708</v>
      </c>
      <c r="C174" s="273" t="s">
        <v>363</v>
      </c>
      <c r="D174" s="275" t="n">
        <f aca="false">'Прил№4расх вед.'!G240</f>
        <v>500000</v>
      </c>
      <c r="E174" s="275" t="n">
        <f aca="false">'Прил№4расх вед.'!H240</f>
        <v>0</v>
      </c>
      <c r="F174" s="257" t="n">
        <f aca="false">E174/D174*100</f>
        <v>0</v>
      </c>
    </row>
    <row r="175" customFormat="false" ht="63.75" hidden="false" customHeight="false" outlineLevel="0" collapsed="false">
      <c r="A175" s="343" t="s">
        <v>605</v>
      </c>
      <c r="B175" s="288" t="s">
        <v>606</v>
      </c>
      <c r="C175" s="260"/>
      <c r="D175" s="261" t="n">
        <f aca="false">D176+D183+D194</f>
        <v>686000</v>
      </c>
      <c r="E175" s="261" t="n">
        <f aca="false">E176+E183+E194</f>
        <v>58163</v>
      </c>
      <c r="F175" s="257" t="n">
        <f aca="false">E175/D175*100</f>
        <v>8.47857142857143</v>
      </c>
    </row>
    <row r="176" customFormat="false" ht="102" hidden="false" customHeight="false" outlineLevel="0" collapsed="false">
      <c r="A176" s="344" t="s">
        <v>607</v>
      </c>
      <c r="B176" s="279" t="s">
        <v>608</v>
      </c>
      <c r="C176" s="264"/>
      <c r="D176" s="265" t="n">
        <f aca="false">D177+D180</f>
        <v>100000</v>
      </c>
      <c r="E176" s="265" t="n">
        <f aca="false">E177+E180</f>
        <v>14000</v>
      </c>
      <c r="F176" s="257" t="n">
        <f aca="false">E176/D176*100</f>
        <v>14</v>
      </c>
    </row>
    <row r="177" customFormat="false" ht="38.25" hidden="false" customHeight="false" outlineLevel="0" collapsed="false">
      <c r="A177" s="345" t="s">
        <v>609</v>
      </c>
      <c r="B177" s="273" t="s">
        <v>610</v>
      </c>
      <c r="C177" s="279"/>
      <c r="D177" s="331" t="n">
        <f aca="false">D178</f>
        <v>75000</v>
      </c>
      <c r="E177" s="331" t="n">
        <f aca="false">E178</f>
        <v>3000</v>
      </c>
      <c r="F177" s="257" t="n">
        <f aca="false">E177/D177*100</f>
        <v>4</v>
      </c>
    </row>
    <row r="178" customFormat="false" ht="25.5" hidden="false" customHeight="false" outlineLevel="0" collapsed="false">
      <c r="A178" s="317" t="s">
        <v>611</v>
      </c>
      <c r="B178" s="273" t="s">
        <v>612</v>
      </c>
      <c r="C178" s="273"/>
      <c r="D178" s="275" t="n">
        <f aca="false">D179</f>
        <v>75000</v>
      </c>
      <c r="E178" s="275" t="n">
        <f aca="false">E179</f>
        <v>3000</v>
      </c>
      <c r="F178" s="257" t="n">
        <f aca="false">E178/D178*100</f>
        <v>4</v>
      </c>
    </row>
    <row r="179" customFormat="false" ht="25.5" hidden="false" customHeight="false" outlineLevel="0" collapsed="false">
      <c r="A179" s="276" t="s">
        <v>339</v>
      </c>
      <c r="B179" s="273" t="s">
        <v>612</v>
      </c>
      <c r="C179" s="273" t="s">
        <v>340</v>
      </c>
      <c r="D179" s="275" t="n">
        <f aca="false">'Прил№4расх вед.'!G188</f>
        <v>75000</v>
      </c>
      <c r="E179" s="275" t="n">
        <f aca="false">'Прил№4расх вед.'!H188</f>
        <v>3000</v>
      </c>
      <c r="F179" s="257" t="n">
        <f aca="false">E179/D179*100</f>
        <v>4</v>
      </c>
    </row>
    <row r="180" customFormat="false" ht="51" hidden="false" customHeight="false" outlineLevel="0" collapsed="false">
      <c r="A180" s="346" t="s">
        <v>613</v>
      </c>
      <c r="B180" s="273" t="s">
        <v>614</v>
      </c>
      <c r="C180" s="279"/>
      <c r="D180" s="275" t="n">
        <f aca="false">D181</f>
        <v>25000</v>
      </c>
      <c r="E180" s="275" t="n">
        <f aca="false">E181</f>
        <v>11000</v>
      </c>
      <c r="F180" s="257" t="n">
        <f aca="false">E180/D180*100</f>
        <v>44</v>
      </c>
    </row>
    <row r="181" customFormat="false" ht="25.5" hidden="false" customHeight="false" outlineLevel="0" collapsed="false">
      <c r="A181" s="317" t="s">
        <v>611</v>
      </c>
      <c r="B181" s="273" t="s">
        <v>615</v>
      </c>
      <c r="C181" s="273"/>
      <c r="D181" s="275" t="n">
        <f aca="false">D182</f>
        <v>25000</v>
      </c>
      <c r="E181" s="275" t="n">
        <f aca="false">E182</f>
        <v>11000</v>
      </c>
      <c r="F181" s="257" t="n">
        <f aca="false">E181/D181*100</f>
        <v>44</v>
      </c>
    </row>
    <row r="182" customFormat="false" ht="25.5" hidden="false" customHeight="false" outlineLevel="0" collapsed="false">
      <c r="A182" s="276" t="s">
        <v>339</v>
      </c>
      <c r="B182" s="273" t="s">
        <v>615</v>
      </c>
      <c r="C182" s="273" t="s">
        <v>340</v>
      </c>
      <c r="D182" s="275" t="n">
        <f aca="false">'Прил№4расх вед.'!G192</f>
        <v>25000</v>
      </c>
      <c r="E182" s="275" t="n">
        <f aca="false">'Прил№4расх вед.'!H192</f>
        <v>11000</v>
      </c>
      <c r="F182" s="257" t="n">
        <f aca="false">E182/D182*100</f>
        <v>44</v>
      </c>
    </row>
    <row r="183" customFormat="false" ht="102" hidden="false" customHeight="false" outlineLevel="0" collapsed="false">
      <c r="A183" s="347" t="s">
        <v>730</v>
      </c>
      <c r="B183" s="279" t="s">
        <v>731</v>
      </c>
      <c r="C183" s="279"/>
      <c r="D183" s="265" t="n">
        <f aca="false">D185+D191+D187</f>
        <v>100000</v>
      </c>
      <c r="E183" s="265" t="n">
        <f aca="false">E185+E191+E187</f>
        <v>44163</v>
      </c>
      <c r="F183" s="257" t="n">
        <f aca="false">E183/D183*100</f>
        <v>44.163</v>
      </c>
    </row>
    <row r="184" customFormat="false" ht="63.75" hidden="false" customHeight="false" outlineLevel="0" collapsed="false">
      <c r="A184" s="327" t="s">
        <v>732</v>
      </c>
      <c r="B184" s="273" t="s">
        <v>733</v>
      </c>
      <c r="C184" s="279"/>
      <c r="D184" s="275" t="n">
        <f aca="false">D185</f>
        <v>39000</v>
      </c>
      <c r="E184" s="275" t="n">
        <f aca="false">E185</f>
        <v>27500</v>
      </c>
      <c r="F184" s="257" t="n">
        <f aca="false">E184/D184*100</f>
        <v>70.5128205128205</v>
      </c>
    </row>
    <row r="185" customFormat="false" ht="63.75" hidden="false" customHeight="false" outlineLevel="0" collapsed="false">
      <c r="A185" s="317" t="s">
        <v>734</v>
      </c>
      <c r="B185" s="291" t="s">
        <v>735</v>
      </c>
      <c r="C185" s="273"/>
      <c r="D185" s="275" t="n">
        <f aca="false">D186</f>
        <v>39000</v>
      </c>
      <c r="E185" s="275" t="n">
        <f aca="false">E186</f>
        <v>27500</v>
      </c>
      <c r="F185" s="257" t="n">
        <f aca="false">E185/D185*100</f>
        <v>70.5128205128205</v>
      </c>
    </row>
    <row r="186" customFormat="false" ht="25.5" hidden="false" customHeight="false" outlineLevel="0" collapsed="false">
      <c r="A186" s="276" t="s">
        <v>339</v>
      </c>
      <c r="B186" s="291" t="s">
        <v>735</v>
      </c>
      <c r="C186" s="273" t="s">
        <v>340</v>
      </c>
      <c r="D186" s="309" t="n">
        <f aca="false">'Прил№4расх вед.'!G266</f>
        <v>39000</v>
      </c>
      <c r="E186" s="309" t="n">
        <f aca="false">'Прил№4расх вед.'!H266</f>
        <v>27500</v>
      </c>
      <c r="F186" s="257" t="n">
        <f aca="false">E186/D186*100</f>
        <v>70.5128205128205</v>
      </c>
    </row>
    <row r="187" customFormat="false" ht="51" hidden="false" customHeight="false" outlineLevel="0" collapsed="false">
      <c r="A187" s="337" t="s">
        <v>736</v>
      </c>
      <c r="B187" s="291" t="s">
        <v>737</v>
      </c>
      <c r="C187" s="274"/>
      <c r="D187" s="275" t="n">
        <f aca="false">D188</f>
        <v>10000</v>
      </c>
      <c r="E187" s="275" t="n">
        <f aca="false">E188</f>
        <v>0</v>
      </c>
      <c r="F187" s="257" t="n">
        <f aca="false">E187/D187*100</f>
        <v>0</v>
      </c>
    </row>
    <row r="188" customFormat="false" ht="63.75" hidden="false" customHeight="false" outlineLevel="0" collapsed="false">
      <c r="A188" s="317" t="s">
        <v>734</v>
      </c>
      <c r="B188" s="291" t="s">
        <v>738</v>
      </c>
      <c r="C188" s="273"/>
      <c r="D188" s="302" t="n">
        <f aca="false">D189</f>
        <v>10000</v>
      </c>
      <c r="E188" s="302" t="n">
        <f aca="false">E189</f>
        <v>0</v>
      </c>
      <c r="F188" s="257" t="n">
        <f aca="false">E188/D188*100</f>
        <v>0</v>
      </c>
    </row>
    <row r="189" customFormat="false" ht="25.5" hidden="false" customHeight="false" outlineLevel="0" collapsed="false">
      <c r="A189" s="276" t="s">
        <v>339</v>
      </c>
      <c r="B189" s="291" t="s">
        <v>738</v>
      </c>
      <c r="C189" s="273" t="s">
        <v>340</v>
      </c>
      <c r="D189" s="309" t="n">
        <f aca="false">'Прил№4расх вед.'!G269</f>
        <v>10000</v>
      </c>
      <c r="E189" s="309" t="n">
        <f aca="false">'Прил№4расх вед.'!H269</f>
        <v>0</v>
      </c>
      <c r="F189" s="257" t="n">
        <f aca="false">E189/D189*100</f>
        <v>0</v>
      </c>
    </row>
    <row r="190" customFormat="false" ht="63.75" hidden="false" customHeight="false" outlineLevel="0" collapsed="false">
      <c r="A190" s="337" t="s">
        <v>739</v>
      </c>
      <c r="B190" s="291" t="s">
        <v>740</v>
      </c>
      <c r="C190" s="274"/>
      <c r="D190" s="275" t="n">
        <f aca="false">D191</f>
        <v>51000</v>
      </c>
      <c r="E190" s="275" t="n">
        <f aca="false">E191</f>
        <v>16663</v>
      </c>
      <c r="F190" s="257" t="n">
        <f aca="false">E190/D190*100</f>
        <v>32.6725490196078</v>
      </c>
    </row>
    <row r="191" customFormat="false" ht="51" hidden="false" customHeight="false" outlineLevel="0" collapsed="false">
      <c r="A191" s="337" t="s">
        <v>741</v>
      </c>
      <c r="B191" s="291" t="s">
        <v>742</v>
      </c>
      <c r="C191" s="274"/>
      <c r="D191" s="275" t="n">
        <f aca="false">D192+D193</f>
        <v>51000</v>
      </c>
      <c r="E191" s="275" t="n">
        <f aca="false">E192+E193</f>
        <v>16663</v>
      </c>
      <c r="F191" s="257" t="n">
        <f aca="false">E191/D191*100</f>
        <v>32.6725490196078</v>
      </c>
    </row>
    <row r="192" customFormat="false" ht="25.5" hidden="false" customHeight="false" outlineLevel="0" collapsed="false">
      <c r="A192" s="276" t="s">
        <v>339</v>
      </c>
      <c r="B192" s="291" t="s">
        <v>742</v>
      </c>
      <c r="C192" s="274" t="s">
        <v>340</v>
      </c>
      <c r="D192" s="275" t="n">
        <f aca="false">'Прил№4расх вед.'!G272</f>
        <v>50000</v>
      </c>
      <c r="E192" s="275" t="n">
        <f aca="false">'Прил№4расх вед.'!H272</f>
        <v>16663</v>
      </c>
      <c r="F192" s="257" t="n">
        <f aca="false">E192/D192*100</f>
        <v>33.326</v>
      </c>
    </row>
    <row r="193" customFormat="false" ht="12.75" hidden="false" customHeight="false" outlineLevel="0" collapsed="false">
      <c r="A193" s="330" t="s">
        <v>354</v>
      </c>
      <c r="B193" s="291" t="s">
        <v>742</v>
      </c>
      <c r="C193" s="325" t="s">
        <v>355</v>
      </c>
      <c r="D193" s="275" t="n">
        <f aca="false">'Прил№4расх вед.'!G273</f>
        <v>1000</v>
      </c>
      <c r="E193" s="275" t="n">
        <f aca="false">'Прил№4расх вед.'!H273</f>
        <v>0</v>
      </c>
      <c r="F193" s="257" t="n">
        <f aca="false">E193/D193*100</f>
        <v>0</v>
      </c>
    </row>
    <row r="194" customFormat="false" ht="89.25" hidden="false" customHeight="false" outlineLevel="0" collapsed="false">
      <c r="A194" s="348" t="s">
        <v>616</v>
      </c>
      <c r="B194" s="349" t="s">
        <v>617</v>
      </c>
      <c r="C194" s="279"/>
      <c r="D194" s="265" t="n">
        <f aca="false">D195</f>
        <v>486000</v>
      </c>
      <c r="E194" s="265" t="n">
        <f aca="false">E195</f>
        <v>0</v>
      </c>
      <c r="F194" s="257" t="n">
        <f aca="false">E194/D194*100</f>
        <v>0</v>
      </c>
    </row>
    <row r="195" customFormat="false" ht="38.25" hidden="false" customHeight="false" outlineLevel="0" collapsed="false">
      <c r="A195" s="276" t="s">
        <v>618</v>
      </c>
      <c r="B195" s="273" t="s">
        <v>619</v>
      </c>
      <c r="C195" s="297"/>
      <c r="D195" s="302" t="n">
        <f aca="false">D196</f>
        <v>486000</v>
      </c>
      <c r="E195" s="302" t="n">
        <f aca="false">E196</f>
        <v>0</v>
      </c>
      <c r="F195" s="257" t="n">
        <f aca="false">E195/D195*100</f>
        <v>0</v>
      </c>
    </row>
    <row r="196" customFormat="false" ht="25.5" hidden="false" customHeight="false" outlineLevel="0" collapsed="false">
      <c r="A196" s="276" t="s">
        <v>620</v>
      </c>
      <c r="B196" s="273" t="s">
        <v>621</v>
      </c>
      <c r="C196" s="273"/>
      <c r="D196" s="275" t="n">
        <f aca="false">SUM(D197:D198)</f>
        <v>486000</v>
      </c>
      <c r="E196" s="275" t="n">
        <f aca="false">SUM(E197:E198)</f>
        <v>0</v>
      </c>
      <c r="F196" s="257" t="n">
        <f aca="false">E196/D196*100</f>
        <v>0</v>
      </c>
    </row>
    <row r="197" customFormat="false" ht="25.5" hidden="false" customHeight="false" outlineLevel="0" collapsed="false">
      <c r="A197" s="276" t="s">
        <v>339</v>
      </c>
      <c r="B197" s="273" t="s">
        <v>621</v>
      </c>
      <c r="C197" s="273" t="s">
        <v>340</v>
      </c>
      <c r="D197" s="275" t="n">
        <f aca="false">'Прил№4расх вед.'!G334</f>
        <v>208500</v>
      </c>
      <c r="E197" s="275" t="n">
        <f aca="false">'Прил№4расх вед.'!H334</f>
        <v>0</v>
      </c>
      <c r="F197" s="257" t="n">
        <f aca="false">E197/D197*100</f>
        <v>0</v>
      </c>
    </row>
    <row r="198" customFormat="false" ht="12.75" hidden="false" customHeight="false" outlineLevel="0" collapsed="false">
      <c r="A198" s="276" t="s">
        <v>398</v>
      </c>
      <c r="B198" s="273" t="s">
        <v>621</v>
      </c>
      <c r="C198" s="273" t="s">
        <v>399</v>
      </c>
      <c r="D198" s="275" t="n">
        <f aca="false">'Прил№4расх вед.'!G196</f>
        <v>277500</v>
      </c>
      <c r="E198" s="275" t="n">
        <f aca="false">'Прил№4расх вед.'!H196</f>
        <v>0</v>
      </c>
      <c r="F198" s="257" t="n">
        <f aca="false">E198/D198*100</f>
        <v>0</v>
      </c>
    </row>
    <row r="199" customFormat="false" ht="38.25" hidden="false" customHeight="false" outlineLevel="0" collapsed="false">
      <c r="A199" s="287" t="s">
        <v>406</v>
      </c>
      <c r="B199" s="288" t="s">
        <v>407</v>
      </c>
      <c r="C199" s="288"/>
      <c r="D199" s="261" t="n">
        <f aca="false">D200</f>
        <v>297290</v>
      </c>
      <c r="E199" s="261" t="n">
        <f aca="false">E200</f>
        <v>33000</v>
      </c>
      <c r="F199" s="257" t="n">
        <f aca="false">E199/D199*100</f>
        <v>11.1002724612331</v>
      </c>
    </row>
    <row r="200" customFormat="false" ht="63.75" hidden="false" customHeight="false" outlineLevel="0" collapsed="false">
      <c r="A200" s="350" t="s">
        <v>408</v>
      </c>
      <c r="B200" s="279" t="s">
        <v>409</v>
      </c>
      <c r="C200" s="279"/>
      <c r="D200" s="265" t="n">
        <f aca="false">D201+D205</f>
        <v>297290</v>
      </c>
      <c r="E200" s="265" t="n">
        <f aca="false">E201+E205</f>
        <v>33000</v>
      </c>
      <c r="F200" s="257" t="n">
        <f aca="false">E200/D200*100</f>
        <v>11.1002724612331</v>
      </c>
    </row>
    <row r="201" customFormat="false" ht="51" hidden="false" customHeight="false" outlineLevel="0" collapsed="false">
      <c r="A201" s="292" t="s">
        <v>410</v>
      </c>
      <c r="B201" s="273" t="s">
        <v>411</v>
      </c>
      <c r="C201" s="273"/>
      <c r="D201" s="275" t="n">
        <f aca="false">D202</f>
        <v>50000</v>
      </c>
      <c r="E201" s="275" t="n">
        <f aca="false">E202</f>
        <v>0</v>
      </c>
      <c r="F201" s="257" t="n">
        <f aca="false">E201/D201*100</f>
        <v>0</v>
      </c>
    </row>
    <row r="202" customFormat="false" ht="25.5" hidden="false" customHeight="false" outlineLevel="0" collapsed="false">
      <c r="A202" s="299" t="s">
        <v>412</v>
      </c>
      <c r="B202" s="273" t="s">
        <v>413</v>
      </c>
      <c r="C202" s="273"/>
      <c r="D202" s="275" t="n">
        <f aca="false">D203</f>
        <v>50000</v>
      </c>
      <c r="E202" s="275" t="n">
        <f aca="false">E203</f>
        <v>0</v>
      </c>
      <c r="F202" s="257" t="n">
        <f aca="false">E202/D202*100</f>
        <v>0</v>
      </c>
    </row>
    <row r="203" customFormat="false" ht="25.5" hidden="false" customHeight="false" outlineLevel="0" collapsed="false">
      <c r="A203" s="337" t="s">
        <v>414</v>
      </c>
      <c r="B203" s="273" t="s">
        <v>413</v>
      </c>
      <c r="C203" s="273" t="s">
        <v>340</v>
      </c>
      <c r="D203" s="275" t="n">
        <f aca="false">'Прил№4расх вед.'!G75</f>
        <v>50000</v>
      </c>
      <c r="E203" s="275" t="n">
        <f aca="false">'Прил№4расх вед.'!H75</f>
        <v>0</v>
      </c>
      <c r="F203" s="257" t="n">
        <f aca="false">E203/D203*100</f>
        <v>0</v>
      </c>
    </row>
    <row r="204" customFormat="false" ht="51" hidden="false" customHeight="false" outlineLevel="0" collapsed="false">
      <c r="A204" s="337" t="s">
        <v>415</v>
      </c>
      <c r="B204" s="273" t="s">
        <v>761</v>
      </c>
      <c r="C204" s="273"/>
      <c r="D204" s="275" t="n">
        <f aca="false">D205</f>
        <v>247290</v>
      </c>
      <c r="E204" s="275" t="n">
        <f aca="false">E205</f>
        <v>33000</v>
      </c>
      <c r="F204" s="257" t="n">
        <f aca="false">E204/D204*100</f>
        <v>13.3446560718185</v>
      </c>
    </row>
    <row r="205" customFormat="false" ht="25.5" hidden="false" customHeight="false" outlineLevel="0" collapsed="false">
      <c r="A205" s="299" t="s">
        <v>412</v>
      </c>
      <c r="B205" s="273" t="s">
        <v>417</v>
      </c>
      <c r="C205" s="273"/>
      <c r="D205" s="275" t="n">
        <f aca="false">D206</f>
        <v>247290</v>
      </c>
      <c r="E205" s="275" t="n">
        <f aca="false">E206</f>
        <v>33000</v>
      </c>
      <c r="F205" s="257" t="n">
        <f aca="false">E205/D205*100</f>
        <v>13.3446560718185</v>
      </c>
    </row>
    <row r="206" customFormat="false" ht="25.5" hidden="false" customHeight="false" outlineLevel="0" collapsed="false">
      <c r="A206" s="337" t="s">
        <v>414</v>
      </c>
      <c r="B206" s="273" t="s">
        <v>417</v>
      </c>
      <c r="C206" s="273" t="s">
        <v>340</v>
      </c>
      <c r="D206" s="275" t="n">
        <f aca="false">'Прил№4расх вед.'!G78</f>
        <v>247290</v>
      </c>
      <c r="E206" s="275" t="n">
        <f aca="false">'Прил№4расх вед.'!H78</f>
        <v>33000</v>
      </c>
      <c r="F206" s="257" t="n">
        <f aca="false">E206/D206*100</f>
        <v>13.3446560718185</v>
      </c>
    </row>
    <row r="207" customFormat="false" ht="38.25" hidden="false" customHeight="false" outlineLevel="0" collapsed="false">
      <c r="A207" s="287" t="s">
        <v>790</v>
      </c>
      <c r="B207" s="351" t="s">
        <v>419</v>
      </c>
      <c r="C207" s="288"/>
      <c r="D207" s="352" t="n">
        <f aca="false">D212+D208</f>
        <v>583399</v>
      </c>
      <c r="E207" s="352" t="n">
        <f aca="false">E212+E208</f>
        <v>141283.5</v>
      </c>
      <c r="F207" s="257" t="n">
        <f aca="false">E207/D207*100</f>
        <v>24.2173023951018</v>
      </c>
    </row>
    <row r="208" customFormat="false" ht="63.75" hidden="false" customHeight="false" outlineLevel="0" collapsed="false">
      <c r="A208" s="353" t="s">
        <v>420</v>
      </c>
      <c r="B208" s="290" t="s">
        <v>421</v>
      </c>
      <c r="C208" s="264"/>
      <c r="D208" s="265" t="n">
        <f aca="false">D210</f>
        <v>373100</v>
      </c>
      <c r="E208" s="265" t="n">
        <f aca="false">E210</f>
        <v>90689</v>
      </c>
      <c r="F208" s="257" t="n">
        <f aca="false">E208/D208*100</f>
        <v>24.3068882337175</v>
      </c>
    </row>
    <row r="209" customFormat="false" ht="25.5" hidden="false" customHeight="false" outlineLevel="0" collapsed="false">
      <c r="A209" s="320" t="s">
        <v>422</v>
      </c>
      <c r="B209" s="291" t="s">
        <v>423</v>
      </c>
      <c r="C209" s="264"/>
      <c r="D209" s="275" t="n">
        <f aca="false">D210</f>
        <v>373100</v>
      </c>
      <c r="E209" s="275" t="n">
        <f aca="false">E210</f>
        <v>90689</v>
      </c>
      <c r="F209" s="257" t="n">
        <f aca="false">E209/D209*100</f>
        <v>24.3068882337175</v>
      </c>
    </row>
    <row r="210" customFormat="false" ht="25.5" hidden="false" customHeight="false" outlineLevel="0" collapsed="false">
      <c r="A210" s="320" t="s">
        <v>311</v>
      </c>
      <c r="B210" s="291" t="s">
        <v>424</v>
      </c>
      <c r="C210" s="274"/>
      <c r="D210" s="275" t="n">
        <f aca="false">SUM(D211:D211)</f>
        <v>373100</v>
      </c>
      <c r="E210" s="275" t="n">
        <f aca="false">SUM(E211:E211)</f>
        <v>90689</v>
      </c>
      <c r="F210" s="257" t="n">
        <f aca="false">E210/D210*100</f>
        <v>24.3068882337175</v>
      </c>
    </row>
    <row r="211" customFormat="false" ht="63.75" hidden="false" customHeight="false" outlineLevel="0" collapsed="false">
      <c r="A211" s="276" t="s">
        <v>313</v>
      </c>
      <c r="B211" s="291" t="s">
        <v>424</v>
      </c>
      <c r="C211" s="274" t="s">
        <v>314</v>
      </c>
      <c r="D211" s="275" t="n">
        <f aca="false">'Прил№4расх вед.'!G83</f>
        <v>373100</v>
      </c>
      <c r="E211" s="275" t="n">
        <f aca="false">'Прил№4расх вед.'!H83</f>
        <v>90689</v>
      </c>
      <c r="F211" s="257" t="n">
        <f aca="false">E211/D211*100</f>
        <v>24.3068882337175</v>
      </c>
    </row>
    <row r="212" customFormat="false" ht="89.25" hidden="false" customHeight="false" outlineLevel="0" collapsed="false">
      <c r="A212" s="289" t="s">
        <v>425</v>
      </c>
      <c r="B212" s="290" t="s">
        <v>426</v>
      </c>
      <c r="C212" s="279"/>
      <c r="D212" s="265" t="n">
        <f aca="false">D213</f>
        <v>210299</v>
      </c>
      <c r="E212" s="265" t="n">
        <f aca="false">E213</f>
        <v>50594.5</v>
      </c>
      <c r="F212" s="257" t="n">
        <f aca="false">E212/D212*100</f>
        <v>24.0583645190895</v>
      </c>
    </row>
    <row r="213" customFormat="false" ht="38.25" hidden="false" customHeight="false" outlineLevel="0" collapsed="false">
      <c r="A213" s="292" t="s">
        <v>427</v>
      </c>
      <c r="B213" s="291" t="s">
        <v>428</v>
      </c>
      <c r="C213" s="279"/>
      <c r="D213" s="275" t="n">
        <f aca="false">D214</f>
        <v>210299</v>
      </c>
      <c r="E213" s="275" t="n">
        <f aca="false">E214</f>
        <v>50594.5</v>
      </c>
      <c r="F213" s="257" t="n">
        <f aca="false">E213/D213*100</f>
        <v>24.0583645190895</v>
      </c>
    </row>
    <row r="214" customFormat="false" ht="25.5" hidden="false" customHeight="false" outlineLevel="0" collapsed="false">
      <c r="A214" s="305" t="s">
        <v>429</v>
      </c>
      <c r="B214" s="291" t="s">
        <v>430</v>
      </c>
      <c r="C214" s="273"/>
      <c r="D214" s="275" t="n">
        <f aca="false">SUM(D215:D215)</f>
        <v>210299</v>
      </c>
      <c r="E214" s="275" t="n">
        <f aca="false">SUM(E215:E215)</f>
        <v>50594.5</v>
      </c>
      <c r="F214" s="257" t="n">
        <f aca="false">E214/D214*100</f>
        <v>24.0583645190895</v>
      </c>
    </row>
    <row r="215" customFormat="false" ht="63.75" hidden="false" customHeight="false" outlineLevel="0" collapsed="false">
      <c r="A215" s="276" t="s">
        <v>313</v>
      </c>
      <c r="B215" s="291" t="s">
        <v>430</v>
      </c>
      <c r="C215" s="273" t="s">
        <v>314</v>
      </c>
      <c r="D215" s="309" t="n">
        <f aca="false">'Прил№4расх вед.'!G87</f>
        <v>210299</v>
      </c>
      <c r="E215" s="309" t="n">
        <f aca="false">'Прил№4расх вед.'!H87</f>
        <v>50594.5</v>
      </c>
      <c r="F215" s="257" t="n">
        <f aca="false">E215/D215*100</f>
        <v>24.0583645190895</v>
      </c>
    </row>
    <row r="216" customFormat="false" ht="63.75" hidden="false" customHeight="false" outlineLevel="0" collapsed="false">
      <c r="A216" s="316" t="s">
        <v>507</v>
      </c>
      <c r="B216" s="351" t="s">
        <v>508</v>
      </c>
      <c r="C216" s="288"/>
      <c r="D216" s="261" t="n">
        <f aca="false">D217</f>
        <v>6319891.52</v>
      </c>
      <c r="E216" s="261" t="n">
        <f aca="false">E217</f>
        <v>0</v>
      </c>
      <c r="F216" s="257" t="n">
        <f aca="false">E216/D216*100</f>
        <v>0</v>
      </c>
    </row>
    <row r="217" customFormat="false" ht="89.25" hidden="false" customHeight="false" outlineLevel="0" collapsed="false">
      <c r="A217" s="348" t="s">
        <v>509</v>
      </c>
      <c r="B217" s="290" t="s">
        <v>510</v>
      </c>
      <c r="C217" s="279"/>
      <c r="D217" s="265" t="n">
        <f aca="false">D219</f>
        <v>6319891.52</v>
      </c>
      <c r="E217" s="265" t="n">
        <f aca="false">E219</f>
        <v>0</v>
      </c>
      <c r="F217" s="257" t="n">
        <f aca="false">E217/D217*100</f>
        <v>0</v>
      </c>
    </row>
    <row r="218" customFormat="false" ht="38.25" hidden="false" customHeight="false" outlineLevel="0" collapsed="false">
      <c r="A218" s="330" t="s">
        <v>511</v>
      </c>
      <c r="B218" s="291" t="s">
        <v>512</v>
      </c>
      <c r="C218" s="273"/>
      <c r="D218" s="309" t="n">
        <f aca="false">D219</f>
        <v>6319891.52</v>
      </c>
      <c r="E218" s="309" t="n">
        <f aca="false">E219</f>
        <v>0</v>
      </c>
      <c r="F218" s="257" t="n">
        <f aca="false">E218/D218*100</f>
        <v>0</v>
      </c>
    </row>
    <row r="219" customFormat="false" ht="38.25" hidden="false" customHeight="false" outlineLevel="0" collapsed="false">
      <c r="A219" s="330" t="s">
        <v>513</v>
      </c>
      <c r="B219" s="291" t="s">
        <v>514</v>
      </c>
      <c r="C219" s="273"/>
      <c r="D219" s="309" t="n">
        <f aca="false">D220</f>
        <v>6319891.52</v>
      </c>
      <c r="E219" s="309" t="n">
        <f aca="false">E220</f>
        <v>0</v>
      </c>
      <c r="F219" s="257" t="n">
        <f aca="false">E219/D219*100</f>
        <v>0</v>
      </c>
    </row>
    <row r="220" customFormat="false" ht="25.5" hidden="false" customHeight="false" outlineLevel="0" collapsed="false">
      <c r="A220" s="276" t="s">
        <v>339</v>
      </c>
      <c r="B220" s="291" t="s">
        <v>514</v>
      </c>
      <c r="C220" s="273" t="s">
        <v>340</v>
      </c>
      <c r="D220" s="275" t="n">
        <f aca="false">'Прил№4расх вед.'!G146</f>
        <v>6319891.52</v>
      </c>
      <c r="E220" s="275" t="n">
        <f aca="false">'Прил№4расх вед.'!H146</f>
        <v>0</v>
      </c>
      <c r="F220" s="257" t="n">
        <f aca="false">E220/D220*100</f>
        <v>0</v>
      </c>
    </row>
    <row r="221" customFormat="false" ht="38.25" hidden="false" customHeight="false" outlineLevel="0" collapsed="false">
      <c r="A221" s="254" t="s">
        <v>341</v>
      </c>
      <c r="B221" s="288" t="s">
        <v>342</v>
      </c>
      <c r="C221" s="260"/>
      <c r="D221" s="261" t="n">
        <f aca="false">D222</f>
        <v>237000</v>
      </c>
      <c r="E221" s="261" t="n">
        <f aca="false">E222</f>
        <v>53768.99</v>
      </c>
      <c r="F221" s="257" t="n">
        <f aca="false">E221/D221*100</f>
        <v>22.6873375527426</v>
      </c>
    </row>
    <row r="222" customFormat="false" ht="63.75" hidden="false" customHeight="false" outlineLevel="0" collapsed="false">
      <c r="A222" s="354" t="s">
        <v>343</v>
      </c>
      <c r="B222" s="279" t="s">
        <v>344</v>
      </c>
      <c r="C222" s="279"/>
      <c r="D222" s="331" t="n">
        <f aca="false">D223</f>
        <v>237000</v>
      </c>
      <c r="E222" s="331" t="n">
        <f aca="false">E223</f>
        <v>53768.99</v>
      </c>
      <c r="F222" s="257" t="n">
        <f aca="false">E222/D222*100</f>
        <v>22.6873375527426</v>
      </c>
    </row>
    <row r="223" customFormat="false" ht="25.5" hidden="false" customHeight="false" outlineLevel="0" collapsed="false">
      <c r="A223" s="355" t="s">
        <v>345</v>
      </c>
      <c r="B223" s="273" t="s">
        <v>346</v>
      </c>
      <c r="C223" s="279"/>
      <c r="D223" s="275" t="n">
        <f aca="false">D224</f>
        <v>237000</v>
      </c>
      <c r="E223" s="275" t="n">
        <f aca="false">E224</f>
        <v>53768.99</v>
      </c>
      <c r="F223" s="257" t="n">
        <f aca="false">E223/D223*100</f>
        <v>22.6873375527426</v>
      </c>
    </row>
    <row r="224" customFormat="false" ht="38.25" hidden="false" customHeight="false" outlineLevel="0" collapsed="false">
      <c r="A224" s="355" t="s">
        <v>347</v>
      </c>
      <c r="B224" s="273" t="s">
        <v>348</v>
      </c>
      <c r="C224" s="273"/>
      <c r="D224" s="275" t="n">
        <f aca="false">D225</f>
        <v>237000</v>
      </c>
      <c r="E224" s="275" t="n">
        <f aca="false">E225</f>
        <v>53768.99</v>
      </c>
      <c r="F224" s="257" t="n">
        <f aca="false">E224/D224*100</f>
        <v>22.6873375527426</v>
      </c>
    </row>
    <row r="225" customFormat="false" ht="63.75" hidden="false" customHeight="false" outlineLevel="0" collapsed="false">
      <c r="A225" s="276" t="s">
        <v>313</v>
      </c>
      <c r="B225" s="273" t="s">
        <v>348</v>
      </c>
      <c r="C225" s="273" t="s">
        <v>314</v>
      </c>
      <c r="D225" s="275" t="n">
        <f aca="false">'Прил№4расх вед.'!G38</f>
        <v>237000</v>
      </c>
      <c r="E225" s="275" t="n">
        <f aca="false">'Прил№4расх вед.'!H38</f>
        <v>53768.99</v>
      </c>
      <c r="F225" s="257" t="n">
        <f aca="false">E225/D225*100</f>
        <v>22.6873375527426</v>
      </c>
    </row>
    <row r="226" customFormat="false" ht="63.75" hidden="false" customHeight="false" outlineLevel="0" collapsed="false">
      <c r="A226" s="316" t="s">
        <v>431</v>
      </c>
      <c r="B226" s="351" t="s">
        <v>432</v>
      </c>
      <c r="C226" s="288"/>
      <c r="D226" s="352" t="n">
        <f aca="false">D227+D235+D239</f>
        <v>2230000</v>
      </c>
      <c r="E226" s="352" t="n">
        <f aca="false">E227+E235+E239</f>
        <v>473936.32</v>
      </c>
      <c r="F226" s="257" t="n">
        <f aca="false">E226/D226*100</f>
        <v>21.2527497757848</v>
      </c>
    </row>
    <row r="227" customFormat="false" ht="127.5" hidden="false" customHeight="false" outlineLevel="0" collapsed="false">
      <c r="A227" s="356" t="s">
        <v>433</v>
      </c>
      <c r="B227" s="290" t="s">
        <v>434</v>
      </c>
      <c r="C227" s="279"/>
      <c r="D227" s="265" t="n">
        <f aca="false">D229+D233</f>
        <v>1905000</v>
      </c>
      <c r="E227" s="265" t="n">
        <f aca="false">E229+E233</f>
        <v>473936.32</v>
      </c>
      <c r="F227" s="257" t="n">
        <f aca="false">E227/D227*100</f>
        <v>24.8785469816273</v>
      </c>
    </row>
    <row r="228" customFormat="false" ht="51" hidden="false" customHeight="false" outlineLevel="0" collapsed="false">
      <c r="A228" s="357" t="s">
        <v>435</v>
      </c>
      <c r="B228" s="291" t="s">
        <v>436</v>
      </c>
      <c r="C228" s="279"/>
      <c r="D228" s="275" t="n">
        <f aca="false">D229</f>
        <v>1900000</v>
      </c>
      <c r="E228" s="275" t="n">
        <f aca="false">E229</f>
        <v>473936.32</v>
      </c>
      <c r="F228" s="257" t="n">
        <f aca="false">E228/D228*100</f>
        <v>24.9440168421053</v>
      </c>
    </row>
    <row r="229" customFormat="false" ht="25.5" hidden="false" customHeight="false" outlineLevel="0" collapsed="false">
      <c r="A229" s="327" t="s">
        <v>360</v>
      </c>
      <c r="B229" s="291" t="s">
        <v>437</v>
      </c>
      <c r="C229" s="273"/>
      <c r="D229" s="275" t="n">
        <f aca="false">SUM(D230:D231)</f>
        <v>1900000</v>
      </c>
      <c r="E229" s="275" t="n">
        <f aca="false">SUM(E230:E231)</f>
        <v>473936.32</v>
      </c>
      <c r="F229" s="257" t="n">
        <f aca="false">E229/D229*100</f>
        <v>24.9440168421053</v>
      </c>
    </row>
    <row r="230" customFormat="false" ht="63.75" hidden="false" customHeight="false" outlineLevel="0" collapsed="false">
      <c r="A230" s="276" t="s">
        <v>313</v>
      </c>
      <c r="B230" s="291" t="s">
        <v>437</v>
      </c>
      <c r="C230" s="273" t="s">
        <v>314</v>
      </c>
      <c r="D230" s="275" t="n">
        <f aca="false">'Прил№4расх вед.'!G92</f>
        <v>1897000</v>
      </c>
      <c r="E230" s="275" t="n">
        <f aca="false">'Прил№4расх вед.'!H92</f>
        <v>473936.32</v>
      </c>
      <c r="F230" s="257" t="n">
        <f aca="false">E230/D230*100</f>
        <v>24.9834644175013</v>
      </c>
    </row>
    <row r="231" customFormat="false" ht="25.5" hidden="false" customHeight="false" outlineLevel="0" collapsed="false">
      <c r="A231" s="276" t="s">
        <v>339</v>
      </c>
      <c r="B231" s="291" t="s">
        <v>437</v>
      </c>
      <c r="C231" s="273" t="s">
        <v>340</v>
      </c>
      <c r="D231" s="275" t="n">
        <f aca="false">'Прил№4расх вед.'!G93</f>
        <v>3000</v>
      </c>
      <c r="E231" s="275" t="n">
        <f aca="false">'Прил№4расх вед.'!H93</f>
        <v>0</v>
      </c>
      <c r="F231" s="257" t="n">
        <f aca="false">E231/D231*100</f>
        <v>0</v>
      </c>
    </row>
    <row r="232" customFormat="false" ht="38.25" hidden="false" customHeight="false" outlineLevel="0" collapsed="false">
      <c r="A232" s="337" t="s">
        <v>486</v>
      </c>
      <c r="B232" s="291" t="s">
        <v>487</v>
      </c>
      <c r="C232" s="273"/>
      <c r="D232" s="275" t="n">
        <f aca="false">D233</f>
        <v>5000</v>
      </c>
      <c r="E232" s="275" t="n">
        <f aca="false">E233</f>
        <v>0</v>
      </c>
      <c r="F232" s="257" t="n">
        <f aca="false">E232/D232*100</f>
        <v>0</v>
      </c>
    </row>
    <row r="233" customFormat="false" ht="38.25" hidden="false" customHeight="false" outlineLevel="0" collapsed="false">
      <c r="A233" s="317" t="s">
        <v>488</v>
      </c>
      <c r="B233" s="291" t="s">
        <v>489</v>
      </c>
      <c r="C233" s="273"/>
      <c r="D233" s="275" t="n">
        <f aca="false">D234</f>
        <v>5000</v>
      </c>
      <c r="E233" s="275" t="n">
        <f aca="false">E234</f>
        <v>0</v>
      </c>
      <c r="F233" s="257" t="n">
        <f aca="false">E233/D233*100</f>
        <v>0</v>
      </c>
    </row>
    <row r="234" customFormat="false" ht="25.5" hidden="false" customHeight="false" outlineLevel="0" collapsed="false">
      <c r="A234" s="276" t="s">
        <v>339</v>
      </c>
      <c r="B234" s="291" t="s">
        <v>489</v>
      </c>
      <c r="C234" s="273" t="s">
        <v>340</v>
      </c>
      <c r="D234" s="275" t="n">
        <f aca="false">'Прил№4расх вед.'!G133</f>
        <v>5000</v>
      </c>
      <c r="E234" s="275" t="n">
        <f aca="false">'Прил№4расх вед.'!H133</f>
        <v>0</v>
      </c>
      <c r="F234" s="257" t="n">
        <f aca="false">E234/D234*100</f>
        <v>0</v>
      </c>
    </row>
    <row r="235" customFormat="false" ht="115.5" hidden="false" customHeight="false" outlineLevel="0" collapsed="false">
      <c r="A235" s="356" t="s">
        <v>479</v>
      </c>
      <c r="B235" s="290" t="s">
        <v>480</v>
      </c>
      <c r="C235" s="358"/>
      <c r="D235" s="265" t="n">
        <f aca="false">D237</f>
        <v>35000</v>
      </c>
      <c r="E235" s="265" t="n">
        <f aca="false">E237</f>
        <v>0</v>
      </c>
      <c r="F235" s="257" t="n">
        <f aca="false">E235/D235*100</f>
        <v>0</v>
      </c>
    </row>
    <row r="236" customFormat="false" ht="51" hidden="false" customHeight="false" outlineLevel="0" collapsed="false">
      <c r="A236" s="357" t="s">
        <v>435</v>
      </c>
      <c r="B236" s="291" t="s">
        <v>481</v>
      </c>
      <c r="C236" s="288"/>
      <c r="D236" s="275" t="n">
        <f aca="false">D237</f>
        <v>35000</v>
      </c>
      <c r="E236" s="275" t="n">
        <f aca="false">E237</f>
        <v>0</v>
      </c>
      <c r="F236" s="257" t="n">
        <f aca="false">E236/D236*100</f>
        <v>0</v>
      </c>
    </row>
    <row r="237" customFormat="false" ht="51" hidden="false" customHeight="false" outlineLevel="0" collapsed="false">
      <c r="A237" s="317" t="s">
        <v>482</v>
      </c>
      <c r="B237" s="291" t="s">
        <v>483</v>
      </c>
      <c r="C237" s="273"/>
      <c r="D237" s="275" t="n">
        <f aca="false">D238</f>
        <v>35000</v>
      </c>
      <c r="E237" s="275" t="n">
        <f aca="false">E238</f>
        <v>0</v>
      </c>
      <c r="F237" s="257" t="n">
        <f aca="false">E237/D237*100</f>
        <v>0</v>
      </c>
    </row>
    <row r="238" customFormat="false" ht="25.5" hidden="false" customHeight="false" outlineLevel="0" collapsed="false">
      <c r="A238" s="276" t="s">
        <v>339</v>
      </c>
      <c r="B238" s="291" t="s">
        <v>483</v>
      </c>
      <c r="C238" s="273" t="s">
        <v>340</v>
      </c>
      <c r="D238" s="275" t="n">
        <f aca="false">'Прил№4расх вед.'!G127</f>
        <v>35000</v>
      </c>
      <c r="E238" s="275" t="n">
        <f aca="false">'Прил№4расх вед.'!H127</f>
        <v>0</v>
      </c>
      <c r="F238" s="257" t="n">
        <f aca="false">E238/D238*100</f>
        <v>0</v>
      </c>
    </row>
    <row r="239" customFormat="false" ht="76.5" hidden="false" customHeight="false" outlineLevel="0" collapsed="false">
      <c r="A239" s="356" t="s">
        <v>791</v>
      </c>
      <c r="B239" s="291" t="s">
        <v>439</v>
      </c>
      <c r="C239" s="273"/>
      <c r="D239" s="275" t="n">
        <f aca="false">D240</f>
        <v>290000</v>
      </c>
      <c r="E239" s="275" t="n">
        <f aca="false">E240</f>
        <v>0</v>
      </c>
      <c r="F239" s="257" t="n">
        <f aca="false">E239/D239*100</f>
        <v>0</v>
      </c>
    </row>
    <row r="240" customFormat="false" ht="63.75" hidden="false" customHeight="false" outlineLevel="0" collapsed="false">
      <c r="A240" s="276" t="s">
        <v>440</v>
      </c>
      <c r="B240" s="291" t="s">
        <v>441</v>
      </c>
      <c r="C240" s="273"/>
      <c r="D240" s="275" t="n">
        <f aca="false">D241</f>
        <v>290000</v>
      </c>
      <c r="E240" s="275" t="n">
        <f aca="false">E241</f>
        <v>0</v>
      </c>
      <c r="F240" s="257" t="n">
        <f aca="false">E240/D240*100</f>
        <v>0</v>
      </c>
    </row>
    <row r="241" customFormat="false" ht="38.25" hidden="false" customHeight="false" outlineLevel="0" collapsed="false">
      <c r="A241" s="276" t="s">
        <v>442</v>
      </c>
      <c r="B241" s="291" t="s">
        <v>443</v>
      </c>
      <c r="C241" s="273"/>
      <c r="D241" s="275" t="n">
        <f aca="false">D242</f>
        <v>290000</v>
      </c>
      <c r="E241" s="275" t="n">
        <f aca="false">E242</f>
        <v>0</v>
      </c>
      <c r="F241" s="257" t="n">
        <f aca="false">E241/D241*100</f>
        <v>0</v>
      </c>
    </row>
    <row r="242" customFormat="false" ht="25.5" hidden="false" customHeight="false" outlineLevel="0" collapsed="false">
      <c r="A242" s="276" t="s">
        <v>339</v>
      </c>
      <c r="B242" s="291" t="s">
        <v>443</v>
      </c>
      <c r="C242" s="273" t="s">
        <v>340</v>
      </c>
      <c r="D242" s="275" t="n">
        <f aca="false">'Прил№4расх вед.'!G97</f>
        <v>290000</v>
      </c>
      <c r="E242" s="275" t="n">
        <f aca="false">'Прил№4расх вед.'!H97</f>
        <v>0</v>
      </c>
      <c r="F242" s="257" t="n">
        <f aca="false">E242/D242*100</f>
        <v>0</v>
      </c>
    </row>
    <row r="243" customFormat="false" ht="51" hidden="false" customHeight="false" outlineLevel="0" collapsed="false">
      <c r="A243" s="287" t="s">
        <v>366</v>
      </c>
      <c r="B243" s="288" t="s">
        <v>367</v>
      </c>
      <c r="C243" s="359"/>
      <c r="D243" s="261" t="n">
        <f aca="false">D244+D248</f>
        <v>6490138</v>
      </c>
      <c r="E243" s="261" t="n">
        <f aca="false">E244+E248</f>
        <v>1867275.11</v>
      </c>
      <c r="F243" s="257" t="n">
        <f aca="false">E243/D243*100</f>
        <v>28.770961572774</v>
      </c>
    </row>
    <row r="244" customFormat="false" ht="63.75" hidden="false" customHeight="false" outlineLevel="0" collapsed="false">
      <c r="A244" s="278" t="s">
        <v>792</v>
      </c>
      <c r="B244" s="263" t="s">
        <v>747</v>
      </c>
      <c r="C244" s="279" t="s">
        <v>677</v>
      </c>
      <c r="D244" s="265" t="n">
        <f aca="false">D247</f>
        <v>3698038</v>
      </c>
      <c r="E244" s="265" t="n">
        <f aca="false">E247</f>
        <v>1232680</v>
      </c>
      <c r="F244" s="257" t="n">
        <f aca="false">E244/D244*100</f>
        <v>33.3333513609108</v>
      </c>
    </row>
    <row r="245" customFormat="false" ht="38.25" hidden="false" customHeight="false" outlineLevel="0" collapsed="false">
      <c r="A245" s="306" t="s">
        <v>782</v>
      </c>
      <c r="B245" s="360" t="s">
        <v>749</v>
      </c>
      <c r="C245" s="279"/>
      <c r="D245" s="309" t="n">
        <f aca="false">D246</f>
        <v>3698038</v>
      </c>
      <c r="E245" s="309" t="n">
        <f aca="false">E246</f>
        <v>1232680</v>
      </c>
      <c r="F245" s="257" t="n">
        <f aca="false">E245/D245*100</f>
        <v>33.3333513609108</v>
      </c>
    </row>
    <row r="246" customFormat="false" ht="38.25" hidden="false" customHeight="false" outlineLevel="0" collapsed="false">
      <c r="A246" s="317" t="s">
        <v>750</v>
      </c>
      <c r="B246" s="284" t="s">
        <v>751</v>
      </c>
      <c r="C246" s="273"/>
      <c r="D246" s="309" t="n">
        <f aca="false">D247</f>
        <v>3698038</v>
      </c>
      <c r="E246" s="309" t="n">
        <f aca="false">E247</f>
        <v>1232680</v>
      </c>
      <c r="F246" s="257" t="n">
        <f aca="false">E246/D246*100</f>
        <v>33.3333513609108</v>
      </c>
    </row>
    <row r="247" customFormat="false" ht="12.75" hidden="false" customHeight="false" outlineLevel="0" collapsed="false">
      <c r="A247" s="346" t="s">
        <v>752</v>
      </c>
      <c r="B247" s="284" t="s">
        <v>751</v>
      </c>
      <c r="C247" s="274" t="s">
        <v>753</v>
      </c>
      <c r="D247" s="275" t="n">
        <f aca="false">'Прил№4расх вед.'!G454</f>
        <v>3698038</v>
      </c>
      <c r="E247" s="275" t="n">
        <f aca="false">'Прил№4расх вед.'!H454</f>
        <v>1232680</v>
      </c>
      <c r="F247" s="257" t="n">
        <f aca="false">E247/D247*100</f>
        <v>33.3333513609108</v>
      </c>
    </row>
    <row r="248" customFormat="false" ht="63.75" hidden="false" customHeight="false" outlineLevel="0" collapsed="false">
      <c r="A248" s="289" t="s">
        <v>793</v>
      </c>
      <c r="B248" s="279" t="s">
        <v>369</v>
      </c>
      <c r="C248" s="264"/>
      <c r="D248" s="265" t="n">
        <f aca="false">D249</f>
        <v>2792100</v>
      </c>
      <c r="E248" s="265" t="n">
        <f aca="false">E249</f>
        <v>634595.11</v>
      </c>
      <c r="F248" s="257" t="n">
        <f aca="false">E248/D248*100</f>
        <v>22.7282371691558</v>
      </c>
    </row>
    <row r="249" customFormat="false" ht="76.5" hidden="false" customHeight="false" outlineLevel="0" collapsed="false">
      <c r="A249" s="292" t="s">
        <v>370</v>
      </c>
      <c r="B249" s="273" t="s">
        <v>371</v>
      </c>
      <c r="C249" s="264"/>
      <c r="D249" s="275" t="n">
        <f aca="false">D250</f>
        <v>2792100</v>
      </c>
      <c r="E249" s="275" t="n">
        <f aca="false">E250</f>
        <v>634595.11</v>
      </c>
      <c r="F249" s="257" t="n">
        <f aca="false">E249/D249*100</f>
        <v>22.7282371691558</v>
      </c>
    </row>
    <row r="250" customFormat="false" ht="25.5" hidden="false" customHeight="false" outlineLevel="0" collapsed="false">
      <c r="A250" s="299" t="s">
        <v>311</v>
      </c>
      <c r="B250" s="273" t="s">
        <v>372</v>
      </c>
      <c r="C250" s="274"/>
      <c r="D250" s="275" t="n">
        <f aca="false">D251+D252</f>
        <v>2792100</v>
      </c>
      <c r="E250" s="275" t="n">
        <f aca="false">E251+E252</f>
        <v>634595.11</v>
      </c>
      <c r="F250" s="257" t="n">
        <f aca="false">E250/D250*100</f>
        <v>22.7282371691558</v>
      </c>
    </row>
    <row r="251" customFormat="false" ht="63.75" hidden="false" customHeight="false" outlineLevel="0" collapsed="false">
      <c r="A251" s="276" t="s">
        <v>313</v>
      </c>
      <c r="B251" s="273" t="s">
        <v>372</v>
      </c>
      <c r="C251" s="274" t="s">
        <v>314</v>
      </c>
      <c r="D251" s="275" t="n">
        <f aca="false">'Прил№4расх вед.'!G446</f>
        <v>2592100</v>
      </c>
      <c r="E251" s="275" t="n">
        <f aca="false">'Прил№4расх вед.'!H446</f>
        <v>618401.38</v>
      </c>
      <c r="F251" s="257" t="n">
        <f aca="false">E251/D251*100</f>
        <v>23.8571575170711</v>
      </c>
    </row>
    <row r="252" customFormat="false" ht="25.5" hidden="false" customHeight="false" outlineLevel="0" collapsed="false">
      <c r="A252" s="276" t="s">
        <v>339</v>
      </c>
      <c r="B252" s="273" t="s">
        <v>372</v>
      </c>
      <c r="C252" s="273" t="s">
        <v>340</v>
      </c>
      <c r="D252" s="275" t="n">
        <f aca="false">'Прил№4расх вед.'!G447</f>
        <v>200000</v>
      </c>
      <c r="E252" s="275" t="n">
        <f aca="false">'Прил№4расх вед.'!H447</f>
        <v>16193.73</v>
      </c>
      <c r="F252" s="257" t="n">
        <f aca="false">E252/D252*100</f>
        <v>8.096865</v>
      </c>
    </row>
    <row r="253" customFormat="false" ht="38.25" hidden="false" customHeight="false" outlineLevel="0" collapsed="false">
      <c r="A253" s="287" t="s">
        <v>535</v>
      </c>
      <c r="B253" s="351" t="s">
        <v>536</v>
      </c>
      <c r="C253" s="288"/>
      <c r="D253" s="261" t="n">
        <f aca="false">D254</f>
        <v>10000</v>
      </c>
      <c r="E253" s="261" t="n">
        <f aca="false">E254</f>
        <v>0</v>
      </c>
      <c r="F253" s="257" t="n">
        <f aca="false">E253/D253*100</f>
        <v>0</v>
      </c>
    </row>
    <row r="254" customFormat="false" ht="63.75" hidden="false" customHeight="false" outlineLevel="0" collapsed="false">
      <c r="A254" s="289" t="s">
        <v>537</v>
      </c>
      <c r="B254" s="290" t="s">
        <v>538</v>
      </c>
      <c r="C254" s="279"/>
      <c r="D254" s="265" t="n">
        <f aca="false">D256</f>
        <v>10000</v>
      </c>
      <c r="E254" s="265" t="n">
        <f aca="false">E256</f>
        <v>0</v>
      </c>
      <c r="F254" s="257" t="n">
        <f aca="false">E254/D254*100</f>
        <v>0</v>
      </c>
    </row>
    <row r="255" customFormat="false" ht="38.25" hidden="false" customHeight="false" outlineLevel="0" collapsed="false">
      <c r="A255" s="292" t="s">
        <v>539</v>
      </c>
      <c r="B255" s="291" t="s">
        <v>540</v>
      </c>
      <c r="C255" s="273"/>
      <c r="D255" s="275" t="n">
        <f aca="false">D256</f>
        <v>10000</v>
      </c>
      <c r="E255" s="275" t="n">
        <f aca="false">E256</f>
        <v>0</v>
      </c>
      <c r="F255" s="257" t="n">
        <f aca="false">E255/D255*100</f>
        <v>0</v>
      </c>
    </row>
    <row r="256" customFormat="false" ht="38.25" hidden="false" customHeight="false" outlineLevel="0" collapsed="false">
      <c r="A256" s="292" t="s">
        <v>541</v>
      </c>
      <c r="B256" s="291" t="s">
        <v>542</v>
      </c>
      <c r="C256" s="273"/>
      <c r="D256" s="275" t="n">
        <f aca="false">D257</f>
        <v>10000</v>
      </c>
      <c r="E256" s="275" t="n">
        <f aca="false">E257</f>
        <v>0</v>
      </c>
      <c r="F256" s="257" t="n">
        <f aca="false">E256/D256*100</f>
        <v>0</v>
      </c>
    </row>
    <row r="257" customFormat="false" ht="12.75" hidden="false" customHeight="false" outlineLevel="0" collapsed="false">
      <c r="A257" s="330" t="s">
        <v>354</v>
      </c>
      <c r="B257" s="291" t="s">
        <v>542</v>
      </c>
      <c r="C257" s="274" t="s">
        <v>355</v>
      </c>
      <c r="D257" s="336" t="n">
        <f aca="false">'Прил№4расх вед.'!G164</f>
        <v>10000</v>
      </c>
      <c r="E257" s="336" t="n">
        <f aca="false">'Прил№4расх вед.'!H164</f>
        <v>0</v>
      </c>
      <c r="F257" s="257" t="n">
        <f aca="false">E257/D257*100</f>
        <v>0</v>
      </c>
    </row>
    <row r="258" customFormat="false" ht="38.25" hidden="false" customHeight="false" outlineLevel="0" collapsed="false">
      <c r="A258" s="361" t="s">
        <v>552</v>
      </c>
      <c r="B258" s="351" t="s">
        <v>553</v>
      </c>
      <c r="C258" s="288"/>
      <c r="D258" s="261" t="n">
        <f aca="false">D259</f>
        <v>14264923.14</v>
      </c>
      <c r="E258" s="261" t="n">
        <f aca="false">E259</f>
        <v>0</v>
      </c>
      <c r="F258" s="257" t="n">
        <f aca="false">E258/D258*100</f>
        <v>0</v>
      </c>
    </row>
    <row r="259" customFormat="false" ht="63.75" hidden="false" customHeight="false" outlineLevel="0" collapsed="false">
      <c r="A259" s="304" t="s">
        <v>554</v>
      </c>
      <c r="B259" s="290" t="s">
        <v>555</v>
      </c>
      <c r="C259" s="279"/>
      <c r="D259" s="265" t="n">
        <f aca="false">D260</f>
        <v>14264923.14</v>
      </c>
      <c r="E259" s="265" t="n">
        <f aca="false">E260</f>
        <v>0</v>
      </c>
      <c r="F259" s="257" t="n">
        <f aca="false">E259/D259*100</f>
        <v>0</v>
      </c>
    </row>
    <row r="260" customFormat="false" ht="25.5" hidden="false" customHeight="false" outlineLevel="0" collapsed="false">
      <c r="A260" s="362" t="s">
        <v>556</v>
      </c>
      <c r="B260" s="291" t="s">
        <v>557</v>
      </c>
      <c r="C260" s="273"/>
      <c r="D260" s="275" t="n">
        <f aca="false">D263+D261</f>
        <v>14264923.14</v>
      </c>
      <c r="E260" s="275" t="n">
        <f aca="false">E263+E261</f>
        <v>0</v>
      </c>
      <c r="F260" s="257" t="n">
        <f aca="false">E260/D260*100</f>
        <v>0</v>
      </c>
    </row>
    <row r="261" customFormat="false" ht="51" hidden="false" customHeight="false" outlineLevel="0" collapsed="false">
      <c r="A261" s="362" t="s">
        <v>558</v>
      </c>
      <c r="B261" s="291" t="s">
        <v>559</v>
      </c>
      <c r="C261" s="273"/>
      <c r="D261" s="275" t="n">
        <f aca="false">D262</f>
        <v>12125185</v>
      </c>
      <c r="E261" s="275" t="n">
        <f aca="false">E262</f>
        <v>0</v>
      </c>
      <c r="F261" s="257" t="n">
        <f aca="false">E261/D261*100</f>
        <v>0</v>
      </c>
    </row>
    <row r="262" customFormat="false" ht="25.5" hidden="false" customHeight="false" outlineLevel="0" collapsed="false">
      <c r="A262" s="330" t="s">
        <v>560</v>
      </c>
      <c r="B262" s="291" t="s">
        <v>559</v>
      </c>
      <c r="C262" s="273" t="s">
        <v>363</v>
      </c>
      <c r="D262" s="275" t="n">
        <f aca="false">'Прил№4расх вед.'!G176</f>
        <v>12125185</v>
      </c>
      <c r="E262" s="275" t="n">
        <f aca="false">'Прил№4расх вед.'!H176</f>
        <v>0</v>
      </c>
      <c r="F262" s="257" t="n">
        <f aca="false">E262/D262*100</f>
        <v>0</v>
      </c>
    </row>
    <row r="263" customFormat="false" ht="51" hidden="false" customHeight="false" outlineLevel="0" collapsed="false">
      <c r="A263" s="330" t="s">
        <v>561</v>
      </c>
      <c r="B263" s="291" t="s">
        <v>562</v>
      </c>
      <c r="C263" s="273"/>
      <c r="D263" s="275" t="n">
        <f aca="false">D264</f>
        <v>2139738.14</v>
      </c>
      <c r="E263" s="275" t="n">
        <f aca="false">E264</f>
        <v>0</v>
      </c>
      <c r="F263" s="257" t="n">
        <f aca="false">E263/D263*100</f>
        <v>0</v>
      </c>
    </row>
    <row r="264" customFormat="false" ht="25.5" hidden="false" customHeight="false" outlineLevel="0" collapsed="false">
      <c r="A264" s="330" t="s">
        <v>560</v>
      </c>
      <c r="B264" s="291" t="s">
        <v>562</v>
      </c>
      <c r="C264" s="273" t="s">
        <v>363</v>
      </c>
      <c r="D264" s="275" t="n">
        <f aca="false">'Прил№4расх вед.'!G178</f>
        <v>2139738.14</v>
      </c>
      <c r="E264" s="275" t="n">
        <f aca="false">'Прил№4расх вед.'!H178</f>
        <v>0</v>
      </c>
      <c r="F264" s="257" t="n">
        <f aca="false">E264/D264*100</f>
        <v>0</v>
      </c>
    </row>
    <row r="265" customFormat="false" ht="38.25" hidden="false" customHeight="false" outlineLevel="0" collapsed="false">
      <c r="A265" s="361" t="s">
        <v>492</v>
      </c>
      <c r="B265" s="259" t="s">
        <v>493</v>
      </c>
      <c r="C265" s="288"/>
      <c r="D265" s="352" t="n">
        <f aca="false">D270+D266</f>
        <v>287000</v>
      </c>
      <c r="E265" s="363" t="n">
        <f aca="false">E270</f>
        <v>56469.4</v>
      </c>
      <c r="F265" s="257" t="n">
        <f aca="false">E265/D265*100</f>
        <v>19.6757491289199</v>
      </c>
    </row>
    <row r="266" customFormat="false" ht="51.75" hidden="false" customHeight="false" outlineLevel="0" collapsed="false">
      <c r="A266" s="304" t="s">
        <v>494</v>
      </c>
      <c r="B266" s="263" t="s">
        <v>495</v>
      </c>
      <c r="C266" s="358"/>
      <c r="D266" s="335" t="n">
        <f aca="false">D267</f>
        <v>50000</v>
      </c>
      <c r="E266" s="335" t="n">
        <f aca="false">E267</f>
        <v>0</v>
      </c>
      <c r="F266" s="257" t="n">
        <f aca="false">E266/D266*100</f>
        <v>0</v>
      </c>
    </row>
    <row r="267" customFormat="false" ht="25.5" hidden="false" customHeight="false" outlineLevel="0" collapsed="false">
      <c r="A267" s="364" t="s">
        <v>496</v>
      </c>
      <c r="B267" s="365" t="s">
        <v>497</v>
      </c>
      <c r="C267" s="366"/>
      <c r="D267" s="367" t="n">
        <f aca="false">D268</f>
        <v>50000</v>
      </c>
      <c r="E267" s="367" t="n">
        <f aca="false">E268</f>
        <v>0</v>
      </c>
      <c r="F267" s="257" t="n">
        <f aca="false">E267/D267*100</f>
        <v>0</v>
      </c>
    </row>
    <row r="268" customFormat="false" ht="25.5" hidden="false" customHeight="false" outlineLevel="0" collapsed="false">
      <c r="A268" s="305" t="s">
        <v>498</v>
      </c>
      <c r="B268" s="360" t="s">
        <v>499</v>
      </c>
      <c r="C268" s="288"/>
      <c r="D268" s="336" t="n">
        <f aca="false">D269</f>
        <v>50000</v>
      </c>
      <c r="E268" s="336" t="n">
        <f aca="false">E269</f>
        <v>0</v>
      </c>
      <c r="F268" s="257" t="n">
        <f aca="false">E268/D268*100</f>
        <v>0</v>
      </c>
    </row>
    <row r="269" customFormat="false" ht="25.5" hidden="false" customHeight="false" outlineLevel="0" collapsed="false">
      <c r="A269" s="280" t="s">
        <v>339</v>
      </c>
      <c r="B269" s="360" t="s">
        <v>499</v>
      </c>
      <c r="C269" s="273" t="s">
        <v>340</v>
      </c>
      <c r="D269" s="336" t="n">
        <f aca="false">'Прил№4расх вед.'!G281</f>
        <v>50000</v>
      </c>
      <c r="E269" s="336" t="n">
        <f aca="false">'Прил№4расх вед.'!H281</f>
        <v>0</v>
      </c>
      <c r="F269" s="257" t="n">
        <f aca="false">E269/D269*100</f>
        <v>0</v>
      </c>
    </row>
    <row r="270" customFormat="false" ht="51.75" hidden="false" customHeight="false" outlineLevel="0" collapsed="false">
      <c r="A270" s="278" t="s">
        <v>500</v>
      </c>
      <c r="B270" s="263" t="s">
        <v>501</v>
      </c>
      <c r="C270" s="358"/>
      <c r="D270" s="265" t="n">
        <f aca="false">D271</f>
        <v>237000</v>
      </c>
      <c r="E270" s="331" t="n">
        <f aca="false">E271</f>
        <v>56469.4</v>
      </c>
      <c r="F270" s="257" t="n">
        <f aca="false">E270/D270*100</f>
        <v>23.8267510548523</v>
      </c>
    </row>
    <row r="271" customFormat="false" ht="39" hidden="false" customHeight="false" outlineLevel="0" collapsed="false">
      <c r="A271" s="306" t="s">
        <v>502</v>
      </c>
      <c r="B271" s="360" t="s">
        <v>503</v>
      </c>
      <c r="C271" s="358"/>
      <c r="D271" s="275" t="n">
        <f aca="false">D272</f>
        <v>237000</v>
      </c>
      <c r="E271" s="275" t="n">
        <f aca="false">E272</f>
        <v>56469.4</v>
      </c>
      <c r="F271" s="257" t="n">
        <f aca="false">E271/D271*100</f>
        <v>23.8267510548523</v>
      </c>
    </row>
    <row r="272" customFormat="false" ht="25.5" hidden="false" customHeight="false" outlineLevel="0" collapsed="false">
      <c r="A272" s="305" t="s">
        <v>504</v>
      </c>
      <c r="B272" s="360" t="s">
        <v>505</v>
      </c>
      <c r="C272" s="273"/>
      <c r="D272" s="275" t="n">
        <f aca="false">D273</f>
        <v>237000</v>
      </c>
      <c r="E272" s="275" t="n">
        <f aca="false">E273</f>
        <v>56469.4</v>
      </c>
      <c r="F272" s="257" t="n">
        <f aca="false">E272/D272*100</f>
        <v>23.8267510548523</v>
      </c>
    </row>
    <row r="273" customFormat="false" ht="63.75" hidden="false" customHeight="false" outlineLevel="0" collapsed="false">
      <c r="A273" s="276" t="s">
        <v>313</v>
      </c>
      <c r="B273" s="360" t="s">
        <v>505</v>
      </c>
      <c r="C273" s="273" t="s">
        <v>314</v>
      </c>
      <c r="D273" s="275" t="n">
        <f aca="false">'Прил№4расх вед.'!G140</f>
        <v>237000</v>
      </c>
      <c r="E273" s="275" t="n">
        <f aca="false">'Прил№4расх вед.'!H140</f>
        <v>56469.4</v>
      </c>
      <c r="F273" s="257" t="n">
        <f aca="false">E273/D273*100</f>
        <v>23.8267510548523</v>
      </c>
    </row>
    <row r="274" customFormat="false" ht="25.5" hidden="false" customHeight="false" outlineLevel="0" collapsed="false">
      <c r="A274" s="368" t="s">
        <v>444</v>
      </c>
      <c r="B274" s="369" t="s">
        <v>445</v>
      </c>
      <c r="C274" s="288"/>
      <c r="D274" s="261" t="n">
        <f aca="false">D275</f>
        <v>30000</v>
      </c>
      <c r="E274" s="261" t="n">
        <f aca="false">E275</f>
        <v>0</v>
      </c>
      <c r="F274" s="257" t="n">
        <f aca="false">E274/D274*100</f>
        <v>0</v>
      </c>
    </row>
    <row r="275" customFormat="false" ht="51" hidden="false" customHeight="false" outlineLevel="0" collapsed="false">
      <c r="A275" s="370" t="s">
        <v>446</v>
      </c>
      <c r="B275" s="371" t="s">
        <v>447</v>
      </c>
      <c r="C275" s="294"/>
      <c r="D275" s="295" t="n">
        <f aca="false">D277</f>
        <v>30000</v>
      </c>
      <c r="E275" s="295" t="n">
        <f aca="false">E277</f>
        <v>0</v>
      </c>
      <c r="F275" s="257" t="n">
        <f aca="false">E275/D275*100</f>
        <v>0</v>
      </c>
    </row>
    <row r="276" customFormat="false" ht="25.5" hidden="false" customHeight="false" outlineLevel="0" collapsed="false">
      <c r="A276" s="112" t="s">
        <v>448</v>
      </c>
      <c r="B276" s="360" t="s">
        <v>449</v>
      </c>
      <c r="C276" s="372"/>
      <c r="D276" s="373" t="n">
        <f aca="false">D277</f>
        <v>30000</v>
      </c>
      <c r="E276" s="373" t="n">
        <f aca="false">E277</f>
        <v>0</v>
      </c>
      <c r="F276" s="257" t="n">
        <f aca="false">E276/D276*100</f>
        <v>0</v>
      </c>
    </row>
    <row r="277" customFormat="false" ht="25.5" hidden="false" customHeight="false" outlineLevel="0" collapsed="false">
      <c r="A277" s="374" t="s">
        <v>450</v>
      </c>
      <c r="B277" s="375" t="s">
        <v>451</v>
      </c>
      <c r="C277" s="297"/>
      <c r="D277" s="302" t="n">
        <f aca="false">D278</f>
        <v>30000</v>
      </c>
      <c r="E277" s="302" t="n">
        <f aca="false">E278</f>
        <v>0</v>
      </c>
      <c r="F277" s="257" t="n">
        <f aca="false">E277/D277*100</f>
        <v>0</v>
      </c>
    </row>
    <row r="278" customFormat="false" ht="38.25" hidden="false" customHeight="false" outlineLevel="0" collapsed="false">
      <c r="A278" s="376" t="s">
        <v>390</v>
      </c>
      <c r="B278" s="375" t="s">
        <v>451</v>
      </c>
      <c r="C278" s="308" t="s">
        <v>391</v>
      </c>
      <c r="D278" s="309" t="n">
        <f aca="false">'Прил№4расх вед.'!G102</f>
        <v>30000</v>
      </c>
      <c r="E278" s="309" t="n">
        <f aca="false">'Прил№4расх вед.'!H102</f>
        <v>0</v>
      </c>
      <c r="F278" s="257" t="n">
        <f aca="false">E278/D278*100</f>
        <v>0</v>
      </c>
    </row>
    <row r="279" customFormat="false" ht="38.25" hidden="false" customHeight="false" outlineLevel="0" collapsed="false">
      <c r="A279" s="287" t="s">
        <v>452</v>
      </c>
      <c r="B279" s="288" t="s">
        <v>453</v>
      </c>
      <c r="C279" s="288"/>
      <c r="D279" s="261" t="n">
        <f aca="false">D280</f>
        <v>1010050</v>
      </c>
      <c r="E279" s="261" t="n">
        <f aca="false">E280</f>
        <v>155182.38</v>
      </c>
      <c r="F279" s="257" t="n">
        <f aca="false">E279/D279*100</f>
        <v>15.3638314934904</v>
      </c>
    </row>
    <row r="280" customFormat="false" ht="63.75" hidden="false" customHeight="false" outlineLevel="0" collapsed="false">
      <c r="A280" s="289" t="s">
        <v>454</v>
      </c>
      <c r="B280" s="279" t="s">
        <v>455</v>
      </c>
      <c r="C280" s="279"/>
      <c r="D280" s="265" t="n">
        <f aca="false">D281</f>
        <v>1010050</v>
      </c>
      <c r="E280" s="265" t="n">
        <f aca="false">E281</f>
        <v>155182.38</v>
      </c>
      <c r="F280" s="257" t="n">
        <f aca="false">E280/D280*100</f>
        <v>15.3638314934904</v>
      </c>
    </row>
    <row r="281" customFormat="false" ht="76.5" hidden="false" customHeight="false" outlineLevel="0" collapsed="false">
      <c r="A281" s="292" t="s">
        <v>456</v>
      </c>
      <c r="B281" s="273" t="s">
        <v>457</v>
      </c>
      <c r="C281" s="279"/>
      <c r="D281" s="275" t="n">
        <f aca="false">D282</f>
        <v>1010050</v>
      </c>
      <c r="E281" s="275" t="n">
        <f aca="false">E282</f>
        <v>155182.38</v>
      </c>
      <c r="F281" s="257" t="n">
        <f aca="false">E281/D281*100</f>
        <v>15.3638314934904</v>
      </c>
    </row>
    <row r="282" customFormat="false" ht="89.25" hidden="false" customHeight="false" outlineLevel="0" collapsed="false">
      <c r="A282" s="377" t="s">
        <v>458</v>
      </c>
      <c r="B282" s="273" t="s">
        <v>459</v>
      </c>
      <c r="C282" s="273"/>
      <c r="D282" s="275" t="n">
        <f aca="false">SUM(D283:D284)</f>
        <v>1010050</v>
      </c>
      <c r="E282" s="275" t="n">
        <f aca="false">SUM(E283:E284)</f>
        <v>155182.38</v>
      </c>
      <c r="F282" s="257" t="n">
        <f aca="false">E282/D282*100</f>
        <v>15.3638314934904</v>
      </c>
    </row>
    <row r="283" customFormat="false" ht="63.75" hidden="false" customHeight="false" outlineLevel="0" collapsed="false">
      <c r="A283" s="276" t="s">
        <v>313</v>
      </c>
      <c r="B283" s="273" t="s">
        <v>459</v>
      </c>
      <c r="C283" s="273" t="s">
        <v>314</v>
      </c>
      <c r="D283" s="309" t="n">
        <f aca="false">'Прил№4расх вед.'!G107</f>
        <v>627000</v>
      </c>
      <c r="E283" s="309" t="n">
        <f aca="false">'Прил№4расх вед.'!H107</f>
        <v>155182.38</v>
      </c>
      <c r="F283" s="257" t="n">
        <f aca="false">E283/D283*100</f>
        <v>24.749980861244</v>
      </c>
    </row>
    <row r="284" customFormat="false" ht="25.5" hidden="false" customHeight="false" outlineLevel="0" collapsed="false">
      <c r="A284" s="276" t="s">
        <v>339</v>
      </c>
      <c r="B284" s="273" t="s">
        <v>459</v>
      </c>
      <c r="C284" s="273" t="s">
        <v>340</v>
      </c>
      <c r="D284" s="275" t="n">
        <f aca="false">'Прил№4расх вед.'!G108</f>
        <v>383050</v>
      </c>
      <c r="E284" s="275" t="n">
        <f aca="false">'Прил№4расх вед.'!H108</f>
        <v>0</v>
      </c>
      <c r="F284" s="257" t="n">
        <f aca="false">E284/D284*100</f>
        <v>0</v>
      </c>
    </row>
    <row r="285" customFormat="false" ht="51" hidden="false" customHeight="false" outlineLevel="0" collapsed="false">
      <c r="A285" s="361" t="s">
        <v>460</v>
      </c>
      <c r="B285" s="351" t="s">
        <v>461</v>
      </c>
      <c r="C285" s="288"/>
      <c r="D285" s="352" t="n">
        <f aca="false">D286</f>
        <v>100000</v>
      </c>
      <c r="E285" s="352" t="n">
        <f aca="false">E286</f>
        <v>61856</v>
      </c>
      <c r="F285" s="257" t="n">
        <f aca="false">E285/D285*100</f>
        <v>61.856</v>
      </c>
    </row>
    <row r="286" customFormat="false" ht="76.5" hidden="false" customHeight="false" outlineLevel="0" collapsed="false">
      <c r="A286" s="304" t="s">
        <v>462</v>
      </c>
      <c r="B286" s="290" t="s">
        <v>463</v>
      </c>
      <c r="C286" s="279"/>
      <c r="D286" s="265" t="n">
        <f aca="false">D288</f>
        <v>100000</v>
      </c>
      <c r="E286" s="265" t="n">
        <f aca="false">E288</f>
        <v>61856</v>
      </c>
      <c r="F286" s="257" t="n">
        <f aca="false">E286/D286*100</f>
        <v>61.856</v>
      </c>
    </row>
    <row r="287" customFormat="false" ht="63.75" hidden="false" customHeight="false" outlineLevel="0" collapsed="false">
      <c r="A287" s="305" t="s">
        <v>464</v>
      </c>
      <c r="B287" s="291" t="s">
        <v>465</v>
      </c>
      <c r="C287" s="279"/>
      <c r="D287" s="275" t="n">
        <f aca="false">D288</f>
        <v>100000</v>
      </c>
      <c r="E287" s="275" t="n">
        <f aca="false">E288</f>
        <v>61856</v>
      </c>
      <c r="F287" s="257" t="n">
        <f aca="false">E287/D287*100</f>
        <v>61.856</v>
      </c>
    </row>
    <row r="288" customFormat="false" ht="38.25" hidden="false" customHeight="false" outlineLevel="0" collapsed="false">
      <c r="A288" s="378" t="s">
        <v>466</v>
      </c>
      <c r="B288" s="291" t="s">
        <v>794</v>
      </c>
      <c r="C288" s="273"/>
      <c r="D288" s="275" t="n">
        <f aca="false">D289</f>
        <v>100000</v>
      </c>
      <c r="E288" s="275" t="n">
        <f aca="false">E289</f>
        <v>61856</v>
      </c>
      <c r="F288" s="257" t="n">
        <f aca="false">E288/D288*100</f>
        <v>61.856</v>
      </c>
    </row>
    <row r="289" customFormat="false" ht="25.5" hidden="false" customHeight="false" outlineLevel="0" collapsed="false">
      <c r="A289" s="276" t="s">
        <v>339</v>
      </c>
      <c r="B289" s="291" t="s">
        <v>794</v>
      </c>
      <c r="C289" s="273" t="s">
        <v>340</v>
      </c>
      <c r="D289" s="275" t="n">
        <f aca="false">'Прил№4расх вед.'!G113</f>
        <v>100000</v>
      </c>
      <c r="E289" s="275" t="n">
        <f aca="false">'Прил№4расх вед.'!H113</f>
        <v>61856</v>
      </c>
      <c r="F289" s="257" t="n">
        <f aca="false">E289/D289*100</f>
        <v>61.856</v>
      </c>
    </row>
    <row r="290" customFormat="false" ht="25.5" hidden="false" customHeight="false" outlineLevel="0" collapsed="false">
      <c r="A290" s="287" t="s">
        <v>307</v>
      </c>
      <c r="B290" s="288" t="s">
        <v>308</v>
      </c>
      <c r="C290" s="366"/>
      <c r="D290" s="352" t="n">
        <f aca="false">D291</f>
        <v>1300682</v>
      </c>
      <c r="E290" s="352" t="n">
        <f aca="false">E291</f>
        <v>325170.6</v>
      </c>
      <c r="F290" s="257" t="n">
        <f aca="false">E290/D290*100</f>
        <v>25.0000076882743</v>
      </c>
    </row>
    <row r="291" customFormat="false" ht="12.75" hidden="false" customHeight="false" outlineLevel="0" collapsed="false">
      <c r="A291" s="292" t="s">
        <v>309</v>
      </c>
      <c r="B291" s="273" t="s">
        <v>310</v>
      </c>
      <c r="C291" s="273"/>
      <c r="D291" s="275" t="n">
        <f aca="false">D293</f>
        <v>1300682</v>
      </c>
      <c r="E291" s="275" t="n">
        <f aca="false">E293</f>
        <v>325170.6</v>
      </c>
      <c r="F291" s="257" t="n">
        <f aca="false">E291/D291*100</f>
        <v>25.0000076882743</v>
      </c>
    </row>
    <row r="292" customFormat="false" ht="25.5" hidden="false" customHeight="false" outlineLevel="0" collapsed="false">
      <c r="A292" s="299" t="s">
        <v>311</v>
      </c>
      <c r="B292" s="273" t="s">
        <v>795</v>
      </c>
      <c r="C292" s="273"/>
      <c r="D292" s="275" t="n">
        <f aca="false">D293</f>
        <v>1300682</v>
      </c>
      <c r="E292" s="275" t="n">
        <f aca="false">E293</f>
        <v>325170.6</v>
      </c>
      <c r="F292" s="257" t="n">
        <f aca="false">E292/D292*100</f>
        <v>25.0000076882743</v>
      </c>
    </row>
    <row r="293" customFormat="false" ht="63.75" hidden="false" customHeight="false" outlineLevel="0" collapsed="false">
      <c r="A293" s="276" t="s">
        <v>313</v>
      </c>
      <c r="B293" s="273" t="s">
        <v>795</v>
      </c>
      <c r="C293" s="273" t="s">
        <v>314</v>
      </c>
      <c r="D293" s="275" t="n">
        <f aca="false">'Прил№4расх вед.'!G16</f>
        <v>1300682</v>
      </c>
      <c r="E293" s="275" t="n">
        <f aca="false">'Прил№4расх вед.'!H16</f>
        <v>325170.6</v>
      </c>
      <c r="F293" s="257" t="n">
        <f aca="false">E293/D293*100</f>
        <v>25.0000076882743</v>
      </c>
    </row>
    <row r="294" customFormat="false" ht="25.5" hidden="false" customHeight="false" outlineLevel="0" collapsed="false">
      <c r="A294" s="287" t="s">
        <v>349</v>
      </c>
      <c r="B294" s="288" t="s">
        <v>350</v>
      </c>
      <c r="C294" s="288"/>
      <c r="D294" s="261" t="n">
        <f aca="false">D295</f>
        <v>13446604</v>
      </c>
      <c r="E294" s="261" t="n">
        <f aca="false">E295</f>
        <v>3167544.26</v>
      </c>
      <c r="F294" s="257" t="n">
        <f aca="false">E294/D294*100</f>
        <v>23.5564627321516</v>
      </c>
    </row>
    <row r="295" customFormat="false" ht="25.5" hidden="false" customHeight="false" outlineLevel="0" collapsed="false">
      <c r="A295" s="292" t="s">
        <v>351</v>
      </c>
      <c r="B295" s="273" t="s">
        <v>352</v>
      </c>
      <c r="C295" s="273"/>
      <c r="D295" s="275" t="n">
        <f aca="false">D297+D298+D299</f>
        <v>13446604</v>
      </c>
      <c r="E295" s="275" t="n">
        <f aca="false">E297+E298+E299</f>
        <v>3167544.26</v>
      </c>
      <c r="F295" s="257" t="n">
        <f aca="false">E295/D295*100</f>
        <v>23.5564627321516</v>
      </c>
    </row>
    <row r="296" customFormat="false" ht="25.5" hidden="false" customHeight="false" outlineLevel="0" collapsed="false">
      <c r="A296" s="299" t="s">
        <v>311</v>
      </c>
      <c r="B296" s="273" t="s">
        <v>630</v>
      </c>
      <c r="C296" s="273"/>
      <c r="D296" s="275" t="n">
        <f aca="false">SUM(D297:D299)</f>
        <v>13446604</v>
      </c>
      <c r="E296" s="275" t="n">
        <f aca="false">SUM(E297:E299)</f>
        <v>3167544.26</v>
      </c>
      <c r="F296" s="257" t="n">
        <f aca="false">E296/D296*100</f>
        <v>23.5564627321516</v>
      </c>
    </row>
    <row r="297" customFormat="false" ht="63.75" hidden="false" customHeight="false" outlineLevel="0" collapsed="false">
      <c r="A297" s="276" t="s">
        <v>313</v>
      </c>
      <c r="B297" s="273" t="s">
        <v>630</v>
      </c>
      <c r="C297" s="273" t="s">
        <v>314</v>
      </c>
      <c r="D297" s="275" t="n">
        <f aca="false">'Прил№4расх вед.'!G42+'Прил№4расх вед.'!G348+'Прил№4расх вед.'!G415</f>
        <v>12002122</v>
      </c>
      <c r="E297" s="275" t="n">
        <f aca="false">'Прил№4расх вед.'!H42+'Прил№4расх вед.'!H348+'Прил№4расх вед.'!H415</f>
        <v>2980561.46</v>
      </c>
      <c r="F297" s="257" t="n">
        <f aca="false">E297/D297*100</f>
        <v>24.8336207547299</v>
      </c>
    </row>
    <row r="298" customFormat="false" ht="25.5" hidden="false" customHeight="false" outlineLevel="0" collapsed="false">
      <c r="A298" s="276" t="s">
        <v>339</v>
      </c>
      <c r="B298" s="273" t="s">
        <v>630</v>
      </c>
      <c r="C298" s="273" t="s">
        <v>340</v>
      </c>
      <c r="D298" s="275" t="n">
        <f aca="false">'Прил№4расх вед.'!G43+'Прил№4расх вед.'!G349</f>
        <v>1343482</v>
      </c>
      <c r="E298" s="275" t="n">
        <f aca="false">'Прил№4расх вед.'!H43+'Прил№4расх вед.'!H349</f>
        <v>180085.8</v>
      </c>
      <c r="F298" s="257" t="n">
        <f aca="false">E298/D298*100</f>
        <v>13.4044073534294</v>
      </c>
    </row>
    <row r="299" customFormat="false" ht="12.75" hidden="false" customHeight="false" outlineLevel="0" collapsed="false">
      <c r="A299" s="379" t="s">
        <v>354</v>
      </c>
      <c r="B299" s="273" t="s">
        <v>630</v>
      </c>
      <c r="C299" s="273" t="s">
        <v>355</v>
      </c>
      <c r="D299" s="275" t="n">
        <f aca="false">'Прил№4расх вед.'!G44</f>
        <v>101000</v>
      </c>
      <c r="E299" s="275" t="n">
        <f aca="false">'Прил№4расх вед.'!H44</f>
        <v>6897</v>
      </c>
      <c r="F299" s="257" t="n">
        <f aca="false">E299/D299*100</f>
        <v>6.82871287128713</v>
      </c>
    </row>
    <row r="300" customFormat="false" ht="25.5" hidden="false" customHeight="false" outlineLevel="0" collapsed="false">
      <c r="A300" s="380" t="s">
        <v>317</v>
      </c>
      <c r="B300" s="288" t="s">
        <v>318</v>
      </c>
      <c r="C300" s="288"/>
      <c r="D300" s="261" t="n">
        <f aca="false">D301</f>
        <v>422217</v>
      </c>
      <c r="E300" s="261" t="n">
        <f aca="false">E301</f>
        <v>86922.88</v>
      </c>
      <c r="F300" s="257" t="n">
        <f aca="false">E300/D300*100</f>
        <v>20.5872525265444</v>
      </c>
    </row>
    <row r="301" customFormat="false" ht="25.5" hidden="false" customHeight="false" outlineLevel="0" collapsed="false">
      <c r="A301" s="299" t="s">
        <v>319</v>
      </c>
      <c r="B301" s="273" t="s">
        <v>320</v>
      </c>
      <c r="C301" s="273"/>
      <c r="D301" s="275" t="n">
        <f aca="false">D304+D302</f>
        <v>422217</v>
      </c>
      <c r="E301" s="275" t="n">
        <f aca="false">E304</f>
        <v>86922.88</v>
      </c>
      <c r="F301" s="257" t="n">
        <f aca="false">E301/D301*100</f>
        <v>20.5872525265444</v>
      </c>
    </row>
    <row r="302" customFormat="false" ht="38.25" hidden="false" customHeight="false" outlineLevel="0" collapsed="false">
      <c r="A302" s="276" t="s">
        <v>321</v>
      </c>
      <c r="B302" s="381" t="s">
        <v>322</v>
      </c>
      <c r="C302" s="381"/>
      <c r="D302" s="382" t="n">
        <f aca="false">D303</f>
        <v>74778</v>
      </c>
      <c r="E302" s="382" t="n">
        <f aca="false">E303</f>
        <v>0</v>
      </c>
      <c r="F302" s="257" t="n">
        <f aca="false">E302/D302*100</f>
        <v>0</v>
      </c>
    </row>
    <row r="303" customFormat="false" ht="63.75" hidden="false" customHeight="false" outlineLevel="0" collapsed="false">
      <c r="A303" s="276" t="s">
        <v>313</v>
      </c>
      <c r="B303" s="381" t="s">
        <v>322</v>
      </c>
      <c r="C303" s="381" t="s">
        <v>314</v>
      </c>
      <c r="D303" s="382" t="n">
        <f aca="false">'Прил№4расх вед.'!G21</f>
        <v>74778</v>
      </c>
      <c r="E303" s="382" t="n">
        <f aca="false">'Прил№4расх вед.'!H21</f>
        <v>0</v>
      </c>
      <c r="F303" s="257" t="n">
        <f aca="false">E303/D303*100</f>
        <v>0</v>
      </c>
    </row>
    <row r="304" customFormat="false" ht="25.5" hidden="false" customHeight="false" outlineLevel="0" collapsed="false">
      <c r="A304" s="299" t="s">
        <v>311</v>
      </c>
      <c r="B304" s="273" t="s">
        <v>796</v>
      </c>
      <c r="C304" s="273"/>
      <c r="D304" s="275" t="n">
        <f aca="false">D305</f>
        <v>347439</v>
      </c>
      <c r="E304" s="275" t="n">
        <f aca="false">E305</f>
        <v>86922.88</v>
      </c>
      <c r="F304" s="257" t="n">
        <f aca="false">E304/D304*100</f>
        <v>25.0181700960456</v>
      </c>
    </row>
    <row r="305" customFormat="false" ht="63.75" hidden="false" customHeight="false" outlineLevel="0" collapsed="false">
      <c r="A305" s="276" t="s">
        <v>313</v>
      </c>
      <c r="B305" s="273" t="s">
        <v>796</v>
      </c>
      <c r="C305" s="273" t="s">
        <v>314</v>
      </c>
      <c r="D305" s="275" t="n">
        <f aca="false">'Прил№4расх вед.'!G23</f>
        <v>347439</v>
      </c>
      <c r="E305" s="275" t="n">
        <f aca="false">'Прил№4расх вед.'!H23</f>
        <v>86922.88</v>
      </c>
      <c r="F305" s="257" t="n">
        <f aca="false">E305/D305*100</f>
        <v>25.0181700960456</v>
      </c>
    </row>
    <row r="306" customFormat="false" ht="25.5" hidden="false" customHeight="false" outlineLevel="0" collapsed="false">
      <c r="A306" s="258" t="s">
        <v>324</v>
      </c>
      <c r="B306" s="288" t="s">
        <v>325</v>
      </c>
      <c r="C306" s="288"/>
      <c r="D306" s="261" t="n">
        <f aca="false">D307</f>
        <v>425859</v>
      </c>
      <c r="E306" s="261" t="n">
        <f aca="false">E307</f>
        <v>89955.33</v>
      </c>
      <c r="F306" s="257" t="n">
        <f aca="false">E306/D306*100</f>
        <v>21.1232661514727</v>
      </c>
    </row>
    <row r="307" customFormat="false" ht="12.75" hidden="false" customHeight="false" outlineLevel="0" collapsed="false">
      <c r="A307" s="355" t="s">
        <v>326</v>
      </c>
      <c r="B307" s="273" t="s">
        <v>327</v>
      </c>
      <c r="C307" s="273"/>
      <c r="D307" s="275" t="n">
        <f aca="false">D308</f>
        <v>425859</v>
      </c>
      <c r="E307" s="275" t="n">
        <f aca="false">E308</f>
        <v>89955.33</v>
      </c>
      <c r="F307" s="257" t="n">
        <f aca="false">E307/D307*100</f>
        <v>21.1232661514727</v>
      </c>
    </row>
    <row r="308" customFormat="false" ht="25.5" hidden="false" customHeight="false" outlineLevel="0" collapsed="false">
      <c r="A308" s="299" t="s">
        <v>311</v>
      </c>
      <c r="B308" s="273" t="s">
        <v>328</v>
      </c>
      <c r="C308" s="273"/>
      <c r="D308" s="275" t="n">
        <f aca="false">SUM(D309:D309)</f>
        <v>425859</v>
      </c>
      <c r="E308" s="275" t="n">
        <f aca="false">SUM(E309:E309)</f>
        <v>89955.33</v>
      </c>
      <c r="F308" s="257" t="n">
        <f aca="false">E308/D308*100</f>
        <v>21.1232661514727</v>
      </c>
    </row>
    <row r="309" customFormat="false" ht="63.75" hidden="false" customHeight="false" outlineLevel="0" collapsed="false">
      <c r="A309" s="276" t="s">
        <v>313</v>
      </c>
      <c r="B309" s="273" t="s">
        <v>328</v>
      </c>
      <c r="C309" s="273" t="s">
        <v>314</v>
      </c>
      <c r="D309" s="275" t="n">
        <f aca="false">'Прил№4расх вед.'!G27</f>
        <v>425859</v>
      </c>
      <c r="E309" s="275" t="n">
        <f aca="false">'Прил№4расх вед.'!H27</f>
        <v>89955.33</v>
      </c>
      <c r="F309" s="257" t="n">
        <f aca="false">E309/D309*100</f>
        <v>21.1232661514727</v>
      </c>
    </row>
    <row r="310" customFormat="false" ht="25.5" hidden="false" customHeight="false" outlineLevel="0" collapsed="false">
      <c r="A310" s="287" t="s">
        <v>797</v>
      </c>
      <c r="B310" s="288" t="s">
        <v>469</v>
      </c>
      <c r="C310" s="288"/>
      <c r="D310" s="261" t="n">
        <f aca="false">D311</f>
        <v>2374346</v>
      </c>
      <c r="E310" s="261" t="n">
        <f aca="false">E311</f>
        <v>163520.25</v>
      </c>
      <c r="F310" s="257" t="n">
        <f aca="false">E310/D310*100</f>
        <v>6.88695960908814</v>
      </c>
    </row>
    <row r="311" customFormat="false" ht="25.5" hidden="false" customHeight="false" outlineLevel="0" collapsed="false">
      <c r="A311" s="292" t="s">
        <v>470</v>
      </c>
      <c r="B311" s="273" t="s">
        <v>471</v>
      </c>
      <c r="C311" s="273"/>
      <c r="D311" s="275" t="n">
        <f aca="false">D316+D312+D314</f>
        <v>2374346</v>
      </c>
      <c r="E311" s="275" t="n">
        <f aca="false">E316+E312+E314</f>
        <v>163520.25</v>
      </c>
      <c r="F311" s="257" t="n">
        <f aca="false">E311/D311*100</f>
        <v>6.88695960908814</v>
      </c>
    </row>
    <row r="312" customFormat="false" ht="12.75" hidden="false" customHeight="false" outlineLevel="0" collapsed="false">
      <c r="A312" s="292" t="s">
        <v>273</v>
      </c>
      <c r="B312" s="273" t="s">
        <v>659</v>
      </c>
      <c r="C312" s="273"/>
      <c r="D312" s="275" t="n">
        <f aca="false">D313</f>
        <v>28546</v>
      </c>
      <c r="E312" s="275" t="n">
        <f aca="false">E313</f>
        <v>0</v>
      </c>
      <c r="F312" s="257" t="n">
        <f aca="false">E312/D312*100</f>
        <v>0</v>
      </c>
    </row>
    <row r="313" customFormat="false" ht="25.5" hidden="false" customHeight="false" outlineLevel="0" collapsed="false">
      <c r="A313" s="276" t="s">
        <v>339</v>
      </c>
      <c r="B313" s="273" t="s">
        <v>659</v>
      </c>
      <c r="C313" s="273" t="s">
        <v>340</v>
      </c>
      <c r="D313" s="275" t="n">
        <f aca="false">'Прил№4расх вед.'!G202</f>
        <v>28546</v>
      </c>
      <c r="E313" s="275" t="n">
        <f aca="false">'Прил№4расх вед.'!H202</f>
        <v>0</v>
      </c>
      <c r="F313" s="257" t="n">
        <f aca="false">E313/D313*100</f>
        <v>0</v>
      </c>
    </row>
    <row r="314" customFormat="false" ht="63.75" hidden="false" customHeight="false" outlineLevel="0" collapsed="false">
      <c r="A314" s="292" t="s">
        <v>472</v>
      </c>
      <c r="B314" s="273" t="s">
        <v>473</v>
      </c>
      <c r="C314" s="273"/>
      <c r="D314" s="275" t="n">
        <f aca="false">D315</f>
        <v>23700</v>
      </c>
      <c r="E314" s="275" t="n">
        <f aca="false">E315</f>
        <v>0</v>
      </c>
      <c r="F314" s="257" t="n">
        <f aca="false">E314/D314*100</f>
        <v>0</v>
      </c>
    </row>
    <row r="315" customFormat="false" ht="63.75" hidden="false" customHeight="false" outlineLevel="0" collapsed="false">
      <c r="A315" s="276" t="s">
        <v>313</v>
      </c>
      <c r="B315" s="273" t="s">
        <v>473</v>
      </c>
      <c r="C315" s="273" t="s">
        <v>314</v>
      </c>
      <c r="D315" s="275" t="n">
        <f aca="false">'Прил№4расх вед.'!G117</f>
        <v>23700</v>
      </c>
      <c r="E315" s="275" t="n">
        <f aca="false">'Прил№4расх вед.'!H117</f>
        <v>0</v>
      </c>
      <c r="F315" s="257" t="n">
        <f aca="false">E315/D315*100</f>
        <v>0</v>
      </c>
    </row>
    <row r="316" customFormat="false" ht="25.5" hidden="false" customHeight="false" outlineLevel="0" collapsed="false">
      <c r="A316" s="292" t="s">
        <v>474</v>
      </c>
      <c r="B316" s="273" t="s">
        <v>475</v>
      </c>
      <c r="C316" s="273"/>
      <c r="D316" s="275" t="n">
        <f aca="false">D317+D318</f>
        <v>2322100</v>
      </c>
      <c r="E316" s="275" t="n">
        <f aca="false">E317+E318</f>
        <v>163520.25</v>
      </c>
      <c r="F316" s="257" t="n">
        <f aca="false">E316/D316*100</f>
        <v>7.04191249300202</v>
      </c>
    </row>
    <row r="317" customFormat="false" ht="25.5" hidden="false" customHeight="false" outlineLevel="0" collapsed="false">
      <c r="A317" s="276" t="s">
        <v>339</v>
      </c>
      <c r="B317" s="273" t="s">
        <v>475</v>
      </c>
      <c r="C317" s="273" t="s">
        <v>340</v>
      </c>
      <c r="D317" s="275" t="n">
        <f aca="false">'Прил№4расх вед.'!G119</f>
        <v>298100</v>
      </c>
      <c r="E317" s="275" t="n">
        <f aca="false">'Прил№4расх вед.'!H119</f>
        <v>140297.75</v>
      </c>
      <c r="F317" s="257" t="n">
        <f aca="false">E317/D317*100</f>
        <v>47.0639885944314</v>
      </c>
    </row>
    <row r="318" customFormat="false" ht="12.75" hidden="false" customHeight="false" outlineLevel="0" collapsed="false">
      <c r="A318" s="305" t="s">
        <v>354</v>
      </c>
      <c r="B318" s="273" t="s">
        <v>475</v>
      </c>
      <c r="C318" s="273" t="s">
        <v>355</v>
      </c>
      <c r="D318" s="275" t="n">
        <f aca="false">'Прил№4расх вед.'!G120</f>
        <v>2024000</v>
      </c>
      <c r="E318" s="275" t="n">
        <f aca="false">'Прил№4расх вед.'!H120</f>
        <v>23222.5</v>
      </c>
      <c r="F318" s="257" t="n">
        <f aca="false">E318/D318*100</f>
        <v>1.14735671936759</v>
      </c>
    </row>
    <row r="319" customFormat="false" ht="25.5" hidden="false" customHeight="false" outlineLevel="0" collapsed="false">
      <c r="A319" s="383" t="s">
        <v>563</v>
      </c>
      <c r="B319" s="351" t="s">
        <v>564</v>
      </c>
      <c r="C319" s="260"/>
      <c r="D319" s="334" t="n">
        <f aca="false">D320</f>
        <v>660000</v>
      </c>
      <c r="E319" s="334" t="n">
        <f aca="false">E320</f>
        <v>233377.04</v>
      </c>
      <c r="F319" s="257" t="n">
        <f aca="false">E319/D319*100</f>
        <v>35.3601575757576</v>
      </c>
    </row>
    <row r="320" customFormat="false" ht="25.5" hidden="false" customHeight="false" outlineLevel="0" collapsed="false">
      <c r="A320" s="330" t="s">
        <v>565</v>
      </c>
      <c r="B320" s="291" t="s">
        <v>566</v>
      </c>
      <c r="C320" s="274"/>
      <c r="D320" s="336" t="n">
        <f aca="false">D321</f>
        <v>660000</v>
      </c>
      <c r="E320" s="336" t="n">
        <f aca="false">E321</f>
        <v>233377.04</v>
      </c>
      <c r="F320" s="257" t="n">
        <f aca="false">E320/D320*100</f>
        <v>35.3601575757576</v>
      </c>
    </row>
    <row r="321" customFormat="false" ht="38.25" hidden="false" customHeight="false" outlineLevel="0" collapsed="false">
      <c r="A321" s="330" t="s">
        <v>550</v>
      </c>
      <c r="B321" s="291" t="s">
        <v>567</v>
      </c>
      <c r="C321" s="274"/>
      <c r="D321" s="336" t="n">
        <f aca="false">D322</f>
        <v>660000</v>
      </c>
      <c r="E321" s="336" t="n">
        <f aca="false">E322</f>
        <v>233377.04</v>
      </c>
      <c r="F321" s="257" t="n">
        <f aca="false">E321/D321*100</f>
        <v>35.3601575757576</v>
      </c>
    </row>
    <row r="322" customFormat="false" ht="25.5" hidden="false" customHeight="false" outlineLevel="0" collapsed="false">
      <c r="A322" s="337" t="s">
        <v>339</v>
      </c>
      <c r="B322" s="291" t="s">
        <v>567</v>
      </c>
      <c r="C322" s="274" t="s">
        <v>340</v>
      </c>
      <c r="D322" s="336" t="n">
        <f aca="false">'Прил№4расх вед.'!G182</f>
        <v>660000</v>
      </c>
      <c r="E322" s="336" t="n">
        <f aca="false">'Прил№4расх вед.'!H182</f>
        <v>233377.04</v>
      </c>
      <c r="F322" s="257" t="n">
        <f aca="false">E322/D322*100</f>
        <v>35.3601575757576</v>
      </c>
    </row>
    <row r="323" customFormat="false" ht="25.5" hidden="false" customHeight="false" outlineLevel="0" collapsed="false">
      <c r="A323" s="361" t="s">
        <v>375</v>
      </c>
      <c r="B323" s="288" t="s">
        <v>376</v>
      </c>
      <c r="C323" s="288"/>
      <c r="D323" s="261" t="n">
        <f aca="false">D324</f>
        <v>80000</v>
      </c>
      <c r="E323" s="261" t="n">
        <f aca="false">E324</f>
        <v>0</v>
      </c>
      <c r="F323" s="257" t="n">
        <f aca="false">E323/D323*100</f>
        <v>0</v>
      </c>
    </row>
    <row r="324" customFormat="false" ht="12.75" hidden="false" customHeight="false" outlineLevel="0" collapsed="false">
      <c r="A324" s="305" t="s">
        <v>373</v>
      </c>
      <c r="B324" s="273" t="s">
        <v>377</v>
      </c>
      <c r="C324" s="273"/>
      <c r="D324" s="275" t="n">
        <f aca="false">D325</f>
        <v>80000</v>
      </c>
      <c r="E324" s="275" t="n">
        <f aca="false">E325</f>
        <v>0</v>
      </c>
      <c r="F324" s="257" t="n">
        <f aca="false">E324/D324*100</f>
        <v>0</v>
      </c>
    </row>
    <row r="325" customFormat="false" ht="12.75" hidden="false" customHeight="false" outlineLevel="0" collapsed="false">
      <c r="A325" s="384" t="s">
        <v>378</v>
      </c>
      <c r="B325" s="273" t="s">
        <v>379</v>
      </c>
      <c r="C325" s="273"/>
      <c r="D325" s="275" t="n">
        <f aca="false">D326</f>
        <v>80000</v>
      </c>
      <c r="E325" s="275" t="n">
        <f aca="false">E326</f>
        <v>0</v>
      </c>
      <c r="F325" s="257" t="n">
        <f aca="false">E325/D325*100</f>
        <v>0</v>
      </c>
    </row>
    <row r="326" customFormat="false" ht="12.75" hidden="false" customHeight="false" outlineLevel="0" collapsed="false">
      <c r="A326" s="305" t="s">
        <v>354</v>
      </c>
      <c r="B326" s="273" t="s">
        <v>379</v>
      </c>
      <c r="C326" s="273" t="s">
        <v>355</v>
      </c>
      <c r="D326" s="275" t="n">
        <f aca="false">'Прил№4расх вед.'!G56</f>
        <v>80000</v>
      </c>
      <c r="E326" s="275" t="n">
        <f aca="false">'Прил№4расх вед.'!H56</f>
        <v>0</v>
      </c>
      <c r="F326" s="257" t="n">
        <f aca="false">E326/D326*100</f>
        <v>0</v>
      </c>
    </row>
    <row r="327" customFormat="false" ht="38.25" hidden="false" customHeight="false" outlineLevel="0" collapsed="false">
      <c r="A327" s="385" t="s">
        <v>356</v>
      </c>
      <c r="B327" s="288" t="s">
        <v>357</v>
      </c>
      <c r="C327" s="288"/>
      <c r="D327" s="261" t="n">
        <f aca="false">D328</f>
        <v>8770072.6</v>
      </c>
      <c r="E327" s="261" t="n">
        <f aca="false">E328</f>
        <v>1838306.8</v>
      </c>
      <c r="F327" s="257" t="n">
        <f aca="false">E327/D327*100</f>
        <v>20.9611354870654</v>
      </c>
    </row>
    <row r="328" customFormat="false" ht="38.25" hidden="false" customHeight="false" outlineLevel="0" collapsed="false">
      <c r="A328" s="386" t="s">
        <v>358</v>
      </c>
      <c r="B328" s="273" t="s">
        <v>359</v>
      </c>
      <c r="C328" s="273"/>
      <c r="D328" s="275" t="n">
        <f aca="false">D329</f>
        <v>8770072.6</v>
      </c>
      <c r="E328" s="275" t="n">
        <f aca="false">E329</f>
        <v>1838306.8</v>
      </c>
      <c r="F328" s="257" t="n">
        <f aca="false">E328/D328*100</f>
        <v>20.9611354870654</v>
      </c>
    </row>
    <row r="329" customFormat="false" ht="25.5" hidden="false" customHeight="false" outlineLevel="0" collapsed="false">
      <c r="A329" s="272" t="s">
        <v>360</v>
      </c>
      <c r="B329" s="273" t="s">
        <v>361</v>
      </c>
      <c r="C329" s="273"/>
      <c r="D329" s="275" t="n">
        <f aca="false">SUM(D330:D333)</f>
        <v>8770072.6</v>
      </c>
      <c r="E329" s="275" t="n">
        <f aca="false">SUM(E330:E333)</f>
        <v>1838306.8</v>
      </c>
      <c r="F329" s="257" t="n">
        <f aca="false">E329/D329*100</f>
        <v>20.9611354870654</v>
      </c>
    </row>
    <row r="330" customFormat="false" ht="63.75" hidden="false" customHeight="false" outlineLevel="0" collapsed="false">
      <c r="A330" s="276" t="s">
        <v>313</v>
      </c>
      <c r="B330" s="273" t="s">
        <v>361</v>
      </c>
      <c r="C330" s="273" t="s">
        <v>314</v>
      </c>
      <c r="D330" s="275" t="n">
        <f aca="false">'Прил№4расх вед.'!G48</f>
        <v>3648000</v>
      </c>
      <c r="E330" s="275" t="n">
        <f aca="false">'Прил№4расх вед.'!H48</f>
        <v>912441.77</v>
      </c>
      <c r="F330" s="257" t="n">
        <f aca="false">E330/D330*100</f>
        <v>25.0121099232456</v>
      </c>
    </row>
    <row r="331" customFormat="false" ht="25.5" hidden="false" customHeight="false" outlineLevel="0" collapsed="false">
      <c r="A331" s="276" t="s">
        <v>339</v>
      </c>
      <c r="B331" s="273" t="s">
        <v>361</v>
      </c>
      <c r="C331" s="273" t="s">
        <v>340</v>
      </c>
      <c r="D331" s="275" t="n">
        <f aca="false">'Прил№4расх вед.'!G49</f>
        <v>4767072.6</v>
      </c>
      <c r="E331" s="275" t="n">
        <f aca="false">'Прил№4расх вед.'!H49</f>
        <v>915594.03</v>
      </c>
      <c r="F331" s="257" t="n">
        <f aca="false">E331/D331*100</f>
        <v>19.2066307108476</v>
      </c>
    </row>
    <row r="332" customFormat="false" ht="38.25" hidden="false" customHeight="false" outlineLevel="0" collapsed="false">
      <c r="A332" s="276" t="s">
        <v>362</v>
      </c>
      <c r="B332" s="273" t="s">
        <v>361</v>
      </c>
      <c r="C332" s="274" t="s">
        <v>363</v>
      </c>
      <c r="D332" s="275" t="n">
        <f aca="false">'Прил№4расх вед.'!G50</f>
        <v>300000</v>
      </c>
      <c r="E332" s="275" t="n">
        <f aca="false">'Прил№4расх вед.'!H50</f>
        <v>0</v>
      </c>
      <c r="F332" s="257" t="n">
        <f aca="false">E332/D332*100</f>
        <v>0</v>
      </c>
    </row>
    <row r="333" customFormat="false" ht="12.75" hidden="false" customHeight="false" outlineLevel="0" collapsed="false">
      <c r="A333" s="276" t="s">
        <v>354</v>
      </c>
      <c r="B333" s="273" t="s">
        <v>361</v>
      </c>
      <c r="C333" s="274" t="s">
        <v>355</v>
      </c>
      <c r="D333" s="275" t="n">
        <f aca="false">'Прил№4расх вед.'!G51</f>
        <v>55000</v>
      </c>
      <c r="E333" s="275" t="n">
        <f aca="false">'Прил№4расх вед.'!H51</f>
        <v>10271</v>
      </c>
      <c r="F333" s="387" t="n">
        <f aca="false">E333/D333*100</f>
        <v>18.6745454545455</v>
      </c>
    </row>
  </sheetData>
  <mergeCells count="3">
    <mergeCell ref="B1:F1"/>
    <mergeCell ref="A2:F2"/>
    <mergeCell ref="A3:F3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2.7"/>
    <col collapsed="false" customWidth="true" hidden="false" outlineLevel="0" max="7" min="7" style="0" width="12.85"/>
    <col collapsed="false" customWidth="true" hidden="false" outlineLevel="0" max="8" min="8" style="0" width="14.85"/>
  </cols>
  <sheetData>
    <row r="1" customFormat="false" ht="12.75" hidden="false" customHeight="false" outlineLevel="0" collapsed="false">
      <c r="G1" s="0" t="s">
        <v>798</v>
      </c>
    </row>
    <row r="2" customFormat="false" ht="12.75" hidden="false" customHeight="false" outlineLevel="0" collapsed="false">
      <c r="F2" s="0" t="s">
        <v>755</v>
      </c>
    </row>
    <row r="3" customFormat="false" ht="12.75" hidden="false" customHeight="false" outlineLevel="0" collapsed="false">
      <c r="F3" s="0" t="s">
        <v>799</v>
      </c>
    </row>
    <row r="4" customFormat="false" ht="12.75" hidden="false" customHeight="false" outlineLevel="0" collapsed="false">
      <c r="F4" s="388" t="s">
        <v>800</v>
      </c>
      <c r="G4" s="388"/>
      <c r="H4" s="388"/>
    </row>
    <row r="6" customFormat="false" ht="12.75" hidden="false" customHeight="true" outlineLevel="0" collapsed="false">
      <c r="A6" s="389" t="s">
        <v>801</v>
      </c>
      <c r="B6" s="389"/>
      <c r="C6" s="389"/>
      <c r="D6" s="389"/>
      <c r="E6" s="389"/>
      <c r="F6" s="389"/>
      <c r="G6" s="389"/>
      <c r="H6" s="389"/>
    </row>
    <row r="7" customFormat="false" ht="12.75" hidden="false" customHeight="true" outlineLevel="0" collapsed="false">
      <c r="A7" s="389" t="s">
        <v>802</v>
      </c>
      <c r="B7" s="389"/>
      <c r="C7" s="389"/>
      <c r="D7" s="389"/>
      <c r="E7" s="389"/>
      <c r="F7" s="389"/>
      <c r="G7" s="389"/>
      <c r="H7" s="389"/>
    </row>
    <row r="8" customFormat="false" ht="12.75" hidden="false" customHeight="true" outlineLevel="0" collapsed="false">
      <c r="A8" s="389" t="s">
        <v>803</v>
      </c>
      <c r="B8" s="389"/>
      <c r="C8" s="389"/>
      <c r="D8" s="389"/>
      <c r="E8" s="389"/>
      <c r="F8" s="389"/>
      <c r="G8" s="389"/>
      <c r="H8" s="389"/>
    </row>
    <row r="9" customFormat="false" ht="23.25" hidden="false" customHeight="true" outlineLevel="0" collapsed="false">
      <c r="H9" s="0" t="s">
        <v>804</v>
      </c>
    </row>
    <row r="10" customFormat="false" ht="12.75" hidden="false" customHeight="false" outlineLevel="0" collapsed="false">
      <c r="A10" s="372" t="s">
        <v>805</v>
      </c>
      <c r="B10" s="372" t="s">
        <v>806</v>
      </c>
      <c r="C10" s="372"/>
      <c r="D10" s="372"/>
      <c r="E10" s="372"/>
      <c r="F10" s="372" t="s">
        <v>807</v>
      </c>
      <c r="G10" s="372" t="s">
        <v>808</v>
      </c>
      <c r="H10" s="372" t="s">
        <v>10</v>
      </c>
    </row>
    <row r="11" customFormat="false" ht="12.75" hidden="false" customHeight="false" outlineLevel="0" collapsed="false">
      <c r="A11" s="372"/>
      <c r="B11" s="372" t="s">
        <v>809</v>
      </c>
      <c r="C11" s="372"/>
      <c r="D11" s="372"/>
      <c r="E11" s="372"/>
      <c r="F11" s="218" t="n">
        <f aca="false">SUM(F12:F20)</f>
        <v>3698038</v>
      </c>
      <c r="G11" s="218" t="n">
        <f aca="false">SUM(G12:G20)</f>
        <v>1232680</v>
      </c>
      <c r="H11" s="390" t="n">
        <f aca="false">G11/F11*100</f>
        <v>33.3333513609108</v>
      </c>
    </row>
    <row r="12" customFormat="false" ht="12.75" hidden="false" customHeight="true" outlineLevel="0" collapsed="false">
      <c r="A12" s="372" t="n">
        <v>1</v>
      </c>
      <c r="B12" s="391" t="s">
        <v>810</v>
      </c>
      <c r="C12" s="391"/>
      <c r="D12" s="391"/>
      <c r="E12" s="391"/>
      <c r="F12" s="218" t="n">
        <v>1368302</v>
      </c>
      <c r="G12" s="218" t="n">
        <v>125940</v>
      </c>
      <c r="H12" s="390" t="n">
        <f aca="false">G12/F12*100</f>
        <v>9.20410844974282</v>
      </c>
    </row>
    <row r="13" customFormat="false" ht="12.75" hidden="false" customHeight="true" outlineLevel="0" collapsed="false">
      <c r="A13" s="372" t="n">
        <v>2</v>
      </c>
      <c r="B13" s="391" t="s">
        <v>811</v>
      </c>
      <c r="C13" s="391"/>
      <c r="D13" s="391"/>
      <c r="E13" s="391"/>
      <c r="F13" s="218" t="n">
        <v>568500</v>
      </c>
      <c r="G13" s="218" t="n">
        <v>170000</v>
      </c>
      <c r="H13" s="390" t="n">
        <f aca="false">G13/F13*100</f>
        <v>29.9032541776605</v>
      </c>
    </row>
    <row r="14" customFormat="false" ht="12.75" hidden="false" customHeight="true" outlineLevel="0" collapsed="false">
      <c r="A14" s="372" t="n">
        <v>3</v>
      </c>
      <c r="B14" s="391" t="s">
        <v>812</v>
      </c>
      <c r="C14" s="391"/>
      <c r="D14" s="391"/>
      <c r="E14" s="391"/>
      <c r="F14" s="218" t="n">
        <v>403285</v>
      </c>
      <c r="G14" s="218" t="n">
        <v>280000</v>
      </c>
      <c r="H14" s="390" t="n">
        <f aca="false">G14/F14*100</f>
        <v>69.429807704229</v>
      </c>
    </row>
    <row r="15" customFormat="false" ht="12.75" hidden="false" customHeight="true" outlineLevel="0" collapsed="false">
      <c r="A15" s="372" t="n">
        <v>4</v>
      </c>
      <c r="B15" s="391" t="s">
        <v>813</v>
      </c>
      <c r="C15" s="391"/>
      <c r="D15" s="391"/>
      <c r="E15" s="391"/>
      <c r="F15" s="218" t="n">
        <v>263947</v>
      </c>
      <c r="G15" s="218" t="n">
        <v>95000</v>
      </c>
      <c r="H15" s="390" t="n">
        <f aca="false">G15/F15*100</f>
        <v>35.9920741664046</v>
      </c>
    </row>
    <row r="16" customFormat="false" ht="12.75" hidden="false" customHeight="true" outlineLevel="0" collapsed="false">
      <c r="A16" s="372" t="n">
        <v>5</v>
      </c>
      <c r="B16" s="391" t="s">
        <v>814</v>
      </c>
      <c r="C16" s="391"/>
      <c r="D16" s="391"/>
      <c r="E16" s="391"/>
      <c r="F16" s="218" t="n">
        <v>132570</v>
      </c>
      <c r="G16" s="218" t="n">
        <v>132570</v>
      </c>
      <c r="H16" s="390" t="n">
        <f aca="false">G16/F16*100</f>
        <v>100</v>
      </c>
    </row>
    <row r="17" customFormat="false" ht="12.75" hidden="false" customHeight="true" outlineLevel="0" collapsed="false">
      <c r="A17" s="372" t="n">
        <v>6</v>
      </c>
      <c r="B17" s="391" t="s">
        <v>815</v>
      </c>
      <c r="C17" s="391"/>
      <c r="D17" s="391"/>
      <c r="E17" s="391"/>
      <c r="F17" s="218" t="n">
        <v>185519</v>
      </c>
      <c r="G17" s="218" t="n">
        <v>60000</v>
      </c>
      <c r="H17" s="390" t="n">
        <f aca="false">G17/F17*100</f>
        <v>32.3417008500477</v>
      </c>
    </row>
    <row r="18" customFormat="false" ht="12.75" hidden="false" customHeight="true" outlineLevel="0" collapsed="false">
      <c r="A18" s="372" t="n">
        <v>7</v>
      </c>
      <c r="B18" s="391" t="s">
        <v>816</v>
      </c>
      <c r="C18" s="391"/>
      <c r="D18" s="391"/>
      <c r="E18" s="391"/>
      <c r="F18" s="218" t="n">
        <v>345161</v>
      </c>
      <c r="G18" s="218" t="n">
        <v>120000</v>
      </c>
      <c r="H18" s="390" t="n">
        <f aca="false">G18/F18*100</f>
        <v>34.7663843829401</v>
      </c>
    </row>
    <row r="19" customFormat="false" ht="12.75" hidden="false" customHeight="true" outlineLevel="0" collapsed="false">
      <c r="A19" s="372" t="n">
        <v>8</v>
      </c>
      <c r="B19" s="391" t="s">
        <v>817</v>
      </c>
      <c r="C19" s="391"/>
      <c r="D19" s="391"/>
      <c r="E19" s="391"/>
      <c r="F19" s="218" t="n">
        <v>292212</v>
      </c>
      <c r="G19" s="218" t="n">
        <v>222000</v>
      </c>
      <c r="H19" s="390" t="n">
        <f aca="false">G19/F19*100</f>
        <v>75.9722393330869</v>
      </c>
    </row>
    <row r="20" customFormat="false" ht="12.75" hidden="false" customHeight="true" outlineLevel="0" collapsed="false">
      <c r="A20" s="372" t="n">
        <v>9</v>
      </c>
      <c r="B20" s="391" t="s">
        <v>818</v>
      </c>
      <c r="C20" s="391"/>
      <c r="D20" s="391"/>
      <c r="E20" s="391"/>
      <c r="F20" s="218" t="n">
        <v>138542</v>
      </c>
      <c r="G20" s="218" t="n">
        <v>27170</v>
      </c>
      <c r="H20" s="390" t="n">
        <f aca="false">G20/F20*100</f>
        <v>19.61138138615</v>
      </c>
    </row>
  </sheetData>
  <mergeCells count="13">
    <mergeCell ref="F4:H4"/>
    <mergeCell ref="A6:H6"/>
    <mergeCell ref="A7:H7"/>
    <mergeCell ref="A8:H8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0T07:23:27Z</dcterms:created>
  <dc:creator>Name</dc:creator>
  <dc:description/>
  <dc:language>en-US</dc:language>
  <cp:lastModifiedBy>user</cp:lastModifiedBy>
  <cp:lastPrinted>2017-04-18T06:29:41Z</cp:lastPrinted>
  <dcterms:modified xsi:type="dcterms:W3CDTF">2017-04-18T06:32:09Z</dcterms:modified>
  <cp:revision>0</cp:revision>
  <dc:subject/>
  <dc:title/>
</cp:coreProperties>
</file>