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Приложение №1                                                                                                                                    к постановлению Администрации Черемисиновского района Курской области 
от 10.10.2016 №443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F3" s="1"/>
      <c r="G3" s="1"/>
      <c r="H3" s="1"/>
      <c r="I3" s="1"/>
      <c r="J3" s="1"/>
      <c r="K3" s="1"/>
    </row>
    <row r="4" customFormat="false" ht="29.25" hidden="false" customHeight="true" outlineLevel="0" collapsed="false">
      <c r="F4" s="1"/>
      <c r="G4" s="1"/>
      <c r="H4" s="1"/>
      <c r="I4" s="1"/>
      <c r="J4" s="1"/>
      <c r="K4" s="1"/>
    </row>
    <row r="6" customFormat="false" ht="18.75" hidden="false" customHeight="true" outlineLevel="0" collapsed="false">
      <c r="A6" s="2"/>
      <c r="F6" s="3" t="s">
        <v>1</v>
      </c>
      <c r="G6" s="3"/>
      <c r="H6" s="3"/>
      <c r="I6" s="3"/>
      <c r="J6" s="3"/>
      <c r="K6" s="3"/>
    </row>
    <row r="7" customFormat="false" ht="18.75" hidden="false" customHeight="false" outlineLevel="0" collapsed="false">
      <c r="A7" s="2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2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2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2"/>
      <c r="E10" s="4"/>
      <c r="F10" s="3"/>
      <c r="G10" s="3"/>
      <c r="H10" s="3"/>
      <c r="I10" s="3"/>
      <c r="J10" s="3"/>
      <c r="K10" s="3"/>
    </row>
    <row r="11" customFormat="false" ht="9.75" hidden="false" customHeight="true" outlineLevel="0" collapsed="false">
      <c r="A11" s="2"/>
      <c r="F11" s="3"/>
      <c r="G11" s="3"/>
      <c r="H11" s="3"/>
      <c r="I11" s="3"/>
      <c r="J11" s="3"/>
      <c r="K11" s="3"/>
    </row>
    <row r="12" customFormat="false" ht="77.25" hidden="false" customHeight="tru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1.75" hidden="false" customHeight="true" outlineLevel="0" collapsed="false">
      <c r="A13" s="6" t="s">
        <v>3</v>
      </c>
      <c r="B13" s="6" t="s">
        <v>4</v>
      </c>
      <c r="C13" s="6" t="s">
        <v>5</v>
      </c>
      <c r="D13" s="6" t="s">
        <v>6</v>
      </c>
      <c r="E13" s="6"/>
      <c r="F13" s="6"/>
      <c r="G13" s="6"/>
      <c r="H13" s="6"/>
      <c r="I13" s="6"/>
      <c r="J13" s="6"/>
      <c r="K13" s="6"/>
    </row>
    <row r="14" customFormat="false" ht="78" hidden="false" customHeight="true" outlineLevel="0" collapsed="false">
      <c r="A14" s="6"/>
      <c r="B14" s="6"/>
      <c r="C14" s="6"/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  <c r="I14" s="6" t="s">
        <v>12</v>
      </c>
      <c r="J14" s="6" t="s">
        <v>13</v>
      </c>
      <c r="K14" s="6" t="s">
        <v>14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24" hidden="false" customHeight="true" outlineLevel="0" collapsed="false">
      <c r="A16" s="8" t="s">
        <v>15</v>
      </c>
      <c r="B16" s="8" t="s">
        <v>16</v>
      </c>
      <c r="C16" s="8" t="s">
        <v>17</v>
      </c>
      <c r="D16" s="9" t="n">
        <f aca="false">D20+D40+D60</f>
        <v>0</v>
      </c>
      <c r="E16" s="9" t="n">
        <f aca="false">E20+E40+E60</f>
        <v>1271.6</v>
      </c>
      <c r="F16" s="9" t="n">
        <f aca="false">F20+F40+F60</f>
        <v>37821.88</v>
      </c>
      <c r="G16" s="9" t="n">
        <f aca="false">G20+G40+G60</f>
        <v>131.4</v>
      </c>
      <c r="H16" s="9" t="n">
        <f aca="false">H20+H40+H60</f>
        <v>131.4</v>
      </c>
      <c r="I16" s="9" t="n">
        <f aca="false">I20+I40+I60</f>
        <v>131.4</v>
      </c>
      <c r="J16" s="9" t="n">
        <f aca="false">J20+J40+J60</f>
        <v>131.4</v>
      </c>
      <c r="K16" s="9" t="n">
        <f aca="false">K17+K18+K19</f>
        <v>39619.08</v>
      </c>
      <c r="L16" s="10"/>
    </row>
    <row r="17" customFormat="false" ht="21" hidden="false" customHeight="true" outlineLevel="0" collapsed="false">
      <c r="A17" s="8"/>
      <c r="B17" s="8"/>
      <c r="C17" s="8" t="s">
        <v>18</v>
      </c>
      <c r="D17" s="9" t="n">
        <f aca="false">D21+D41+D61</f>
        <v>0</v>
      </c>
      <c r="E17" s="9" t="n">
        <f aca="false">E21+E41+E61</f>
        <v>261.8</v>
      </c>
      <c r="F17" s="9" t="n">
        <f aca="false">F21+F41+F61</f>
        <v>32927.55</v>
      </c>
      <c r="G17" s="9" t="n">
        <f aca="false">G21+G41+G61</f>
        <v>0</v>
      </c>
      <c r="H17" s="9" t="n">
        <f aca="false">H21+H41+H61</f>
        <v>0</v>
      </c>
      <c r="I17" s="9" t="n">
        <f aca="false">I21+I41+I61</f>
        <v>0</v>
      </c>
      <c r="J17" s="9" t="n">
        <f aca="false">J21+J41+J61</f>
        <v>0</v>
      </c>
      <c r="K17" s="9" t="n">
        <f aca="false">D17+E17+F17+G17+H17+I17+J17</f>
        <v>33189.35</v>
      </c>
    </row>
    <row r="18" customFormat="false" ht="27" hidden="false" customHeight="true" outlineLevel="0" collapsed="false">
      <c r="A18" s="8"/>
      <c r="B18" s="8"/>
      <c r="C18" s="8" t="s">
        <v>19</v>
      </c>
      <c r="D18" s="9" t="n">
        <f aca="false">D22+D42+D62</f>
        <v>0</v>
      </c>
      <c r="E18" s="9" t="n">
        <f aca="false">E22+E42+E62</f>
        <v>1009.8</v>
      </c>
      <c r="F18" s="9" t="n">
        <f aca="false">F22+F42+F62</f>
        <v>2092</v>
      </c>
      <c r="G18" s="9" t="n">
        <f aca="false">G22+G42+G62</f>
        <v>131.4</v>
      </c>
      <c r="H18" s="9" t="n">
        <f aca="false">H22+H42+H62</f>
        <v>131.4</v>
      </c>
      <c r="I18" s="9" t="n">
        <f aca="false">I22+I42+I62</f>
        <v>131.4</v>
      </c>
      <c r="J18" s="9" t="n">
        <f aca="false">J22+J42+J62</f>
        <v>131.4</v>
      </c>
      <c r="K18" s="9" t="n">
        <f aca="false">D18+E18+F18+G18+H18+I18+J18</f>
        <v>3627.4</v>
      </c>
    </row>
    <row r="19" customFormat="false" ht="27" hidden="false" customHeight="true" outlineLevel="0" collapsed="false">
      <c r="A19" s="8"/>
      <c r="B19" s="8"/>
      <c r="C19" s="8" t="s">
        <v>20</v>
      </c>
      <c r="D19" s="9" t="n">
        <f aca="false">D23+D43+D63</f>
        <v>0</v>
      </c>
      <c r="E19" s="9" t="n">
        <f aca="false">E23+E43+E63</f>
        <v>0</v>
      </c>
      <c r="F19" s="9" t="n">
        <f aca="false">F23+F43+F63</f>
        <v>2802.33</v>
      </c>
      <c r="G19" s="9" t="n">
        <f aca="false">G23+G43+G63</f>
        <v>0</v>
      </c>
      <c r="H19" s="9" t="n">
        <f aca="false">H23+H43+H63</f>
        <v>0</v>
      </c>
      <c r="I19" s="9" t="n">
        <f aca="false">I23+I43+I63</f>
        <v>0</v>
      </c>
      <c r="J19" s="9" t="n">
        <f aca="false">J23+J43+J63</f>
        <v>0</v>
      </c>
      <c r="K19" s="9" t="n">
        <f aca="false">K23+K43</f>
        <v>2802.33</v>
      </c>
    </row>
    <row r="20" customFormat="false" ht="26.25" hidden="false" customHeight="true" outlineLevel="0" collapsed="false">
      <c r="A20" s="8" t="s">
        <v>21</v>
      </c>
      <c r="B20" s="8" t="s">
        <v>22</v>
      </c>
      <c r="C20" s="8" t="s">
        <v>17</v>
      </c>
      <c r="D20" s="9" t="n">
        <f aca="false">D24</f>
        <v>0</v>
      </c>
      <c r="E20" s="9" t="n">
        <f aca="false">E24</f>
        <v>150</v>
      </c>
      <c r="F20" s="9" t="n">
        <f aca="false">F24</f>
        <v>100</v>
      </c>
      <c r="G20" s="9" t="n">
        <f aca="false">G24</f>
        <v>0</v>
      </c>
      <c r="H20" s="9" t="n">
        <f aca="false">H24</f>
        <v>0</v>
      </c>
      <c r="I20" s="9" t="n">
        <f aca="false">I24</f>
        <v>0</v>
      </c>
      <c r="J20" s="9" t="n">
        <f aca="false">J24</f>
        <v>0</v>
      </c>
      <c r="K20" s="9" t="n">
        <f aca="false">K21+K22+K23</f>
        <v>250</v>
      </c>
    </row>
    <row r="21" customFormat="false" ht="32.25" hidden="false" customHeight="true" outlineLevel="0" collapsed="false">
      <c r="A21" s="8"/>
      <c r="B21" s="8"/>
      <c r="C21" s="8" t="s">
        <v>18</v>
      </c>
      <c r="D21" s="9" t="n">
        <f aca="false">D25</f>
        <v>0</v>
      </c>
      <c r="E21" s="9" t="n">
        <f aca="false">E25</f>
        <v>0</v>
      </c>
      <c r="F21" s="9" t="n">
        <f aca="false">F25</f>
        <v>0</v>
      </c>
      <c r="G21" s="9" t="n">
        <f aca="false">G25</f>
        <v>0</v>
      </c>
      <c r="H21" s="9" t="n">
        <f aca="false">H25</f>
        <v>0</v>
      </c>
      <c r="I21" s="9" t="n">
        <f aca="false">I25</f>
        <v>0</v>
      </c>
      <c r="J21" s="9" t="n">
        <f aca="false">J25</f>
        <v>0</v>
      </c>
      <c r="K21" s="9" t="n">
        <f aca="false">D21+E21+F21+G21+H21+I21+J21</f>
        <v>0</v>
      </c>
    </row>
    <row r="22" customFormat="false" ht="24" hidden="false" customHeight="true" outlineLevel="0" collapsed="false">
      <c r="A22" s="8"/>
      <c r="B22" s="8"/>
      <c r="C22" s="8" t="s">
        <v>19</v>
      </c>
      <c r="D22" s="9" t="n">
        <f aca="false">D26</f>
        <v>0</v>
      </c>
      <c r="E22" s="9" t="n">
        <f aca="false">E26</f>
        <v>150</v>
      </c>
      <c r="F22" s="9" t="n">
        <f aca="false">F26</f>
        <v>100</v>
      </c>
      <c r="G22" s="9" t="n">
        <f aca="false">G26</f>
        <v>0</v>
      </c>
      <c r="H22" s="9" t="n">
        <f aca="false">H26</f>
        <v>0</v>
      </c>
      <c r="I22" s="9" t="n">
        <f aca="false">I26</f>
        <v>0</v>
      </c>
      <c r="J22" s="9" t="n">
        <f aca="false">J26</f>
        <v>0</v>
      </c>
      <c r="K22" s="9" t="n">
        <f aca="false">D22+E22+F22+G22+H22+I22+J22</f>
        <v>250</v>
      </c>
    </row>
    <row r="23" customFormat="false" ht="30.75" hidden="false" customHeight="true" outlineLevel="0" collapsed="false">
      <c r="A23" s="8"/>
      <c r="B23" s="8"/>
      <c r="C23" s="8" t="s">
        <v>20</v>
      </c>
      <c r="D23" s="9" t="n">
        <f aca="false">D27</f>
        <v>0</v>
      </c>
      <c r="E23" s="9" t="n">
        <f aca="false">E27</f>
        <v>0</v>
      </c>
      <c r="F23" s="9" t="n">
        <f aca="false">F27</f>
        <v>0</v>
      </c>
      <c r="G23" s="9" t="n">
        <f aca="false">G27</f>
        <v>0</v>
      </c>
      <c r="H23" s="9" t="n">
        <f aca="false">H27</f>
        <v>0</v>
      </c>
      <c r="I23" s="9" t="n">
        <f aca="false">I27</f>
        <v>0</v>
      </c>
      <c r="J23" s="9" t="n">
        <f aca="false">J27</f>
        <v>0</v>
      </c>
      <c r="K23" s="9" t="n">
        <f aca="false">D23+E23+F23+G23+H23+I23+J23</f>
        <v>0</v>
      </c>
    </row>
    <row r="24" customFormat="false" ht="27" hidden="false" customHeight="true" outlineLevel="0" collapsed="false">
      <c r="A24" s="8" t="s">
        <v>23</v>
      </c>
      <c r="B24" s="8" t="s">
        <v>24</v>
      </c>
      <c r="C24" s="8" t="s">
        <v>17</v>
      </c>
      <c r="D24" s="9" t="n">
        <f aca="false">D25+D26</f>
        <v>0</v>
      </c>
      <c r="E24" s="9" t="n">
        <f aca="false">E25+E26</f>
        <v>150</v>
      </c>
      <c r="F24" s="9" t="n">
        <f aca="false">F25+F26</f>
        <v>100</v>
      </c>
      <c r="G24" s="9" t="n">
        <f aca="false">G25+G26</f>
        <v>0</v>
      </c>
      <c r="H24" s="9" t="n">
        <f aca="false">H25+H26</f>
        <v>0</v>
      </c>
      <c r="I24" s="9" t="n">
        <f aca="false">I25+I26</f>
        <v>0</v>
      </c>
      <c r="J24" s="9" t="n">
        <f aca="false">J25+J26</f>
        <v>0</v>
      </c>
      <c r="K24" s="9" t="n">
        <f aca="false">K25+K26</f>
        <v>250</v>
      </c>
    </row>
    <row r="25" customFormat="false" ht="27.75" hidden="false" customHeight="true" outlineLevel="0" collapsed="false">
      <c r="A25" s="8"/>
      <c r="B25" s="8"/>
      <c r="C25" s="8" t="s">
        <v>18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SUM(D25:J25)</f>
        <v>0</v>
      </c>
    </row>
    <row r="26" customFormat="false" ht="27" hidden="false" customHeight="true" outlineLevel="0" collapsed="false">
      <c r="A26" s="8"/>
      <c r="B26" s="8"/>
      <c r="C26" s="8" t="s">
        <v>25</v>
      </c>
      <c r="D26" s="9" t="n">
        <v>0</v>
      </c>
      <c r="E26" s="9" t="n">
        <v>150</v>
      </c>
      <c r="F26" s="9" t="n">
        <v>10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f aca="false">SUM(D26:J26)</f>
        <v>250</v>
      </c>
    </row>
    <row r="27" customFormat="false" ht="49.5" hidden="false" customHeight="true" outlineLevel="0" collapsed="false">
      <c r="A27" s="8"/>
      <c r="B27" s="8"/>
      <c r="C27" s="8" t="s">
        <v>2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f aca="false">SUM(D27:J27)</f>
        <v>0</v>
      </c>
    </row>
    <row r="28" customFormat="false" ht="24.75" hidden="false" customHeight="true" outlineLevel="0" collapsed="false">
      <c r="A28" s="8"/>
      <c r="B28" s="8" t="s">
        <v>26</v>
      </c>
      <c r="C28" s="8" t="s">
        <v>17</v>
      </c>
      <c r="D28" s="9" t="n">
        <f aca="false">D29+D30</f>
        <v>0</v>
      </c>
      <c r="E28" s="9" t="n">
        <f aca="false">E29+E30</f>
        <v>150</v>
      </c>
      <c r="F28" s="9" t="n">
        <f aca="false">F29+F30</f>
        <v>100</v>
      </c>
      <c r="G28" s="9" t="n">
        <f aca="false">G29+G30</f>
        <v>0</v>
      </c>
      <c r="H28" s="9" t="n">
        <f aca="false">H29+H30</f>
        <v>0</v>
      </c>
      <c r="I28" s="9" t="n">
        <f aca="false">I29+I30</f>
        <v>0</v>
      </c>
      <c r="J28" s="9" t="n">
        <f aca="false">J29+J30</f>
        <v>0</v>
      </c>
      <c r="K28" s="9" t="n">
        <f aca="false">K29+K30</f>
        <v>250</v>
      </c>
    </row>
    <row r="29" customFormat="false" ht="31.5" hidden="false" customHeight="true" outlineLevel="0" collapsed="false">
      <c r="A29" s="8"/>
      <c r="B29" s="8"/>
      <c r="C29" s="8" t="s">
        <v>1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f aca="false">SUM(D29:J29)</f>
        <v>0</v>
      </c>
    </row>
    <row r="30" customFormat="false" ht="24" hidden="false" customHeight="true" outlineLevel="0" collapsed="false">
      <c r="A30" s="8"/>
      <c r="B30" s="8"/>
      <c r="C30" s="8" t="s">
        <v>25</v>
      </c>
      <c r="D30" s="9" t="n">
        <v>0</v>
      </c>
      <c r="E30" s="9" t="n">
        <v>150</v>
      </c>
      <c r="F30" s="9" t="n">
        <v>10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f aca="false">SUM(D30:J30)</f>
        <v>250</v>
      </c>
    </row>
    <row r="31" customFormat="false" ht="31.5" hidden="false" customHeight="true" outlineLevel="0" collapsed="false">
      <c r="A31" s="8"/>
      <c r="B31" s="8"/>
      <c r="C31" s="8" t="s">
        <v>2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f aca="false">SUM(D31:J31)</f>
        <v>0</v>
      </c>
    </row>
    <row r="32" customFormat="false" ht="31.5" hidden="false" customHeight="true" outlineLevel="0" collapsed="false">
      <c r="A32" s="11" t="s">
        <v>27</v>
      </c>
      <c r="B32" s="11" t="s">
        <v>28</v>
      </c>
      <c r="C32" s="8" t="s">
        <v>17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</row>
    <row r="33" customFormat="false" ht="31.5" hidden="false" customHeight="true" outlineLevel="0" collapsed="false">
      <c r="A33" s="11"/>
      <c r="B33" s="11"/>
      <c r="C33" s="8" t="s">
        <v>18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SUM(D33:J33)</f>
        <v>0</v>
      </c>
    </row>
    <row r="34" customFormat="false" ht="31.5" hidden="false" customHeight="true" outlineLevel="0" collapsed="false">
      <c r="A34" s="11"/>
      <c r="B34" s="11"/>
      <c r="C34" s="8" t="s">
        <v>25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SUM(D34:J34)</f>
        <v>0</v>
      </c>
    </row>
    <row r="35" customFormat="false" ht="38.25" hidden="false" customHeight="true" outlineLevel="0" collapsed="false">
      <c r="A35" s="11"/>
      <c r="B35" s="11"/>
      <c r="C35" s="8" t="s">
        <v>2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SUM(D35:J35)</f>
        <v>0</v>
      </c>
    </row>
    <row r="36" customFormat="false" ht="31.5" hidden="false" customHeight="true" outlineLevel="0" collapsed="false">
      <c r="A36" s="11" t="s">
        <v>29</v>
      </c>
      <c r="B36" s="11" t="s">
        <v>30</v>
      </c>
      <c r="C36" s="8" t="s">
        <v>17</v>
      </c>
      <c r="D36" s="9" t="n">
        <f aca="false">D37+D38</f>
        <v>0</v>
      </c>
      <c r="E36" s="9" t="n">
        <f aca="false">E37+E38</f>
        <v>0</v>
      </c>
      <c r="F36" s="9" t="n">
        <f aca="false">F37+F38</f>
        <v>0</v>
      </c>
      <c r="G36" s="9" t="n">
        <f aca="false">G37+G38</f>
        <v>0</v>
      </c>
      <c r="H36" s="9" t="n">
        <f aca="false">H37+H38</f>
        <v>0</v>
      </c>
      <c r="I36" s="9" t="n">
        <f aca="false">I37+I38</f>
        <v>0</v>
      </c>
      <c r="J36" s="9" t="n">
        <f aca="false">J37+J38</f>
        <v>0</v>
      </c>
      <c r="K36" s="9" t="n">
        <f aca="false">K37+K38</f>
        <v>0</v>
      </c>
    </row>
    <row r="37" customFormat="false" ht="31.5" hidden="false" customHeight="true" outlineLevel="0" collapsed="false">
      <c r="A37" s="11"/>
      <c r="B37" s="11"/>
      <c r="C37" s="8" t="s">
        <v>18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SUM(D37:J37)</f>
        <v>0</v>
      </c>
    </row>
    <row r="38" customFormat="false" ht="31.5" hidden="false" customHeight="true" outlineLevel="0" collapsed="false">
      <c r="A38" s="11"/>
      <c r="B38" s="11"/>
      <c r="C38" s="8" t="s">
        <v>25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SUM(D38:J38)</f>
        <v>0</v>
      </c>
    </row>
    <row r="39" customFormat="false" ht="38.25" hidden="false" customHeight="true" outlineLevel="0" collapsed="false">
      <c r="A39" s="11"/>
      <c r="B39" s="11"/>
      <c r="C39" s="8" t="s">
        <v>2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SUM(D39:J39)</f>
        <v>0</v>
      </c>
    </row>
    <row r="40" customFormat="false" ht="27" hidden="false" customHeight="true" outlineLevel="0" collapsed="false">
      <c r="A40" s="8" t="s">
        <v>31</v>
      </c>
      <c r="B40" s="8" t="s">
        <v>32</v>
      </c>
      <c r="C40" s="8" t="s">
        <v>17</v>
      </c>
      <c r="D40" s="9" t="n">
        <f aca="false">D44+D48+D52+D56</f>
        <v>0</v>
      </c>
      <c r="E40" s="9" t="n">
        <f aca="false">E44+E48+E52+E60</f>
        <v>1121.6</v>
      </c>
      <c r="F40" s="9" t="n">
        <f aca="false">F44+F48+F52+F60</f>
        <v>37721.88</v>
      </c>
      <c r="G40" s="9" t="n">
        <f aca="false">G44+G48+G52+G60</f>
        <v>131.4</v>
      </c>
      <c r="H40" s="9" t="n">
        <f aca="false">H44+H48+H52+H60</f>
        <v>131.4</v>
      </c>
      <c r="I40" s="9" t="n">
        <f aca="false">I44+I48+I52+I60</f>
        <v>131.4</v>
      </c>
      <c r="J40" s="9" t="n">
        <f aca="false">J44+J48+J52+J60</f>
        <v>131.4</v>
      </c>
      <c r="K40" s="9" t="n">
        <f aca="false">D40+E40+F40+G40+H40+I40+J40</f>
        <v>39369.08</v>
      </c>
    </row>
    <row r="41" customFormat="false" ht="32.25" hidden="false" customHeight="true" outlineLevel="0" collapsed="false">
      <c r="A41" s="8"/>
      <c r="B41" s="8"/>
      <c r="C41" s="8" t="s">
        <v>18</v>
      </c>
      <c r="D41" s="9" t="n">
        <f aca="false">D45+D49+D53+D57</f>
        <v>0</v>
      </c>
      <c r="E41" s="9" t="n">
        <f aca="false">E45+E49+E53+E61</f>
        <v>261.8</v>
      </c>
      <c r="F41" s="9" t="n">
        <f aca="false">F45+F49+F53+F61</f>
        <v>32927.55</v>
      </c>
      <c r="G41" s="9" t="n">
        <f aca="false">G45+G49+G53+G61</f>
        <v>0</v>
      </c>
      <c r="H41" s="9" t="n">
        <f aca="false">H45+H49+H53+H61</f>
        <v>0</v>
      </c>
      <c r="I41" s="9" t="n">
        <f aca="false">I45+I49+I53+I61</f>
        <v>0</v>
      </c>
      <c r="J41" s="9" t="n">
        <f aca="false">J45+J49+J53+J61</f>
        <v>0</v>
      </c>
      <c r="K41" s="9" t="n">
        <f aca="false">D41+E41+F41+G41+H41+I41+J41</f>
        <v>33189.35</v>
      </c>
    </row>
    <row r="42" customFormat="false" ht="36" hidden="false" customHeight="true" outlineLevel="0" collapsed="false">
      <c r="A42" s="8"/>
      <c r="B42" s="8"/>
      <c r="C42" s="8" t="s">
        <v>19</v>
      </c>
      <c r="D42" s="9" t="n">
        <f aca="false">D46+D50+D54+D58</f>
        <v>0</v>
      </c>
      <c r="E42" s="9" t="n">
        <f aca="false">E46+E50+E54+E62</f>
        <v>859.8</v>
      </c>
      <c r="F42" s="9" t="n">
        <f aca="false">F46+F50+F54+F62</f>
        <v>1992</v>
      </c>
      <c r="G42" s="9" t="n">
        <f aca="false">G46+G50+G54+G62</f>
        <v>131.4</v>
      </c>
      <c r="H42" s="9" t="n">
        <f aca="false">H46+H50+H54+H62</f>
        <v>131.4</v>
      </c>
      <c r="I42" s="9" t="n">
        <f aca="false">I46+I50+I54+I62</f>
        <v>131.4</v>
      </c>
      <c r="J42" s="9" t="n">
        <f aca="false">J46+J50+J54+J62</f>
        <v>131.4</v>
      </c>
      <c r="K42" s="9" t="n">
        <f aca="false">D42+E42+F42+G42+H42+I42+J42</f>
        <v>3377.4</v>
      </c>
    </row>
    <row r="43" customFormat="false" ht="30" hidden="false" customHeight="true" outlineLevel="0" collapsed="false">
      <c r="A43" s="8"/>
      <c r="B43" s="8"/>
      <c r="C43" s="8" t="s">
        <v>20</v>
      </c>
      <c r="D43" s="9" t="n">
        <f aca="false">D47+D51+D55+D59</f>
        <v>0</v>
      </c>
      <c r="E43" s="9" t="n">
        <f aca="false">E47+E51+E55+E63</f>
        <v>0</v>
      </c>
      <c r="F43" s="9" t="n">
        <f aca="false">F47+F51+F55+F63</f>
        <v>2802.33</v>
      </c>
      <c r="G43" s="9" t="n">
        <f aca="false">G47+G51+G55+G63</f>
        <v>0</v>
      </c>
      <c r="H43" s="9" t="n">
        <f aca="false">H47+H51+H55+H63</f>
        <v>0</v>
      </c>
      <c r="I43" s="9" t="n">
        <f aca="false">I47+I51+I55+I63</f>
        <v>0</v>
      </c>
      <c r="J43" s="9" t="n">
        <f aca="false">J47+J51+J55+J63</f>
        <v>0</v>
      </c>
      <c r="K43" s="9" t="n">
        <f aca="false">D43+E43+F43+G43+H43+I43+J43</f>
        <v>2802.33</v>
      </c>
    </row>
    <row r="44" customFormat="false" ht="27" hidden="false" customHeight="true" outlineLevel="0" collapsed="false">
      <c r="A44" s="8" t="s">
        <v>33</v>
      </c>
      <c r="B44" s="8" t="s">
        <v>34</v>
      </c>
      <c r="C44" s="8" t="s">
        <v>17</v>
      </c>
      <c r="D44" s="9" t="n">
        <f aca="false">D45+D46+D47</f>
        <v>0</v>
      </c>
      <c r="E44" s="9" t="n">
        <f aca="false">E45+E46+E47</f>
        <v>731.6</v>
      </c>
      <c r="F44" s="9" t="n">
        <f aca="false">F45+F46+F47</f>
        <v>37721.88</v>
      </c>
      <c r="G44" s="9" t="n">
        <f aca="false">G45+G46+G47</f>
        <v>0</v>
      </c>
      <c r="H44" s="9" t="n">
        <f aca="false">H45+H46+H47</f>
        <v>0</v>
      </c>
      <c r="I44" s="9" t="n">
        <f aca="false">I45+I46+I47</f>
        <v>0</v>
      </c>
      <c r="J44" s="9" t="n">
        <f aca="false">J45+J46+J47</f>
        <v>0</v>
      </c>
      <c r="K44" s="9" t="n">
        <f aca="false">D44+E44+F44+G44+H44+I44+J44</f>
        <v>38453.48</v>
      </c>
    </row>
    <row r="45" customFormat="false" ht="28.5" hidden="false" customHeight="true" outlineLevel="0" collapsed="false">
      <c r="A45" s="8"/>
      <c r="B45" s="8"/>
      <c r="C45" s="8" t="s">
        <v>18</v>
      </c>
      <c r="D45" s="9" t="n">
        <v>0</v>
      </c>
      <c r="E45" s="9" t="n">
        <v>0</v>
      </c>
      <c r="F45" s="9" t="n">
        <v>32927.55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f aca="false">D45+E45+F45+G45+H45+I45+J45</f>
        <v>32927.55</v>
      </c>
    </row>
    <row r="46" customFormat="false" ht="24.75" hidden="false" customHeight="true" outlineLevel="0" collapsed="false">
      <c r="A46" s="8"/>
      <c r="B46" s="8"/>
      <c r="C46" s="8" t="s">
        <v>19</v>
      </c>
      <c r="D46" s="9" t="n">
        <v>0</v>
      </c>
      <c r="E46" s="9" t="n">
        <v>731.6</v>
      </c>
      <c r="F46" s="9" t="n">
        <v>1992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D46+E46+F46+G46+H46+I46+J46</f>
        <v>2723.6</v>
      </c>
    </row>
    <row r="47" customFormat="false" ht="30.75" hidden="false" customHeight="true" outlineLevel="0" collapsed="false">
      <c r="A47" s="8"/>
      <c r="B47" s="8"/>
      <c r="C47" s="8" t="s">
        <v>20</v>
      </c>
      <c r="D47" s="9" t="n">
        <v>0</v>
      </c>
      <c r="E47" s="9" t="n">
        <v>0</v>
      </c>
      <c r="F47" s="9" t="n">
        <v>2802.33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D47+E47+F47+G47+H47+I47+J47</f>
        <v>2802.33</v>
      </c>
    </row>
    <row r="48" customFormat="false" ht="30.75" hidden="false" customHeight="true" outlineLevel="0" collapsed="false">
      <c r="A48" s="8" t="s">
        <v>35</v>
      </c>
      <c r="B48" s="8" t="s">
        <v>36</v>
      </c>
      <c r="C48" s="8" t="s">
        <v>17</v>
      </c>
      <c r="D48" s="9" t="n">
        <f aca="false">D49+D50+D51</f>
        <v>0</v>
      </c>
      <c r="E48" s="9" t="n">
        <f aca="false">E49+E50+E51</f>
        <v>0</v>
      </c>
      <c r="F48" s="9" t="n">
        <f aca="false">F49+F50+F51</f>
        <v>0</v>
      </c>
      <c r="G48" s="9" t="n">
        <f aca="false">G49+G50+G51</f>
        <v>131.4</v>
      </c>
      <c r="H48" s="9" t="n">
        <f aca="false">H49+H50+H51</f>
        <v>131.4</v>
      </c>
      <c r="I48" s="9" t="n">
        <f aca="false">I49+I50+I51</f>
        <v>131.4</v>
      </c>
      <c r="J48" s="9" t="n">
        <f aca="false">J49+J50+J51</f>
        <v>131.4</v>
      </c>
      <c r="K48" s="9" t="n">
        <f aca="false">D48+E48+F48+G48+H48+I48+J48</f>
        <v>525.6</v>
      </c>
    </row>
    <row r="49" customFormat="false" ht="30.75" hidden="false" customHeight="true" outlineLevel="0" collapsed="false">
      <c r="A49" s="8"/>
      <c r="B49" s="8"/>
      <c r="C49" s="8" t="s">
        <v>18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D49+E49+F49+G49+H49+I49+J49</f>
        <v>0</v>
      </c>
    </row>
    <row r="50" customFormat="false" ht="30.75" hidden="false" customHeight="true" outlineLevel="0" collapsed="false">
      <c r="A50" s="8"/>
      <c r="B50" s="8"/>
      <c r="C50" s="8" t="s">
        <v>19</v>
      </c>
      <c r="D50" s="9" t="n">
        <v>0</v>
      </c>
      <c r="E50" s="9" t="n">
        <v>0</v>
      </c>
      <c r="F50" s="9" t="n">
        <v>0</v>
      </c>
      <c r="G50" s="9" t="n">
        <v>131.4</v>
      </c>
      <c r="H50" s="9" t="n">
        <v>131.4</v>
      </c>
      <c r="I50" s="9" t="n">
        <v>131.4</v>
      </c>
      <c r="J50" s="9" t="n">
        <v>131.4</v>
      </c>
      <c r="K50" s="9" t="n">
        <f aca="false">D50+E50+F50+G50+H50+I50+J50</f>
        <v>525.6</v>
      </c>
    </row>
    <row r="51" customFormat="false" ht="30.75" hidden="false" customHeight="true" outlineLevel="0" collapsed="false">
      <c r="A51" s="8"/>
      <c r="B51" s="8"/>
      <c r="C51" s="8" t="s">
        <v>2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D51+E51+F51+G51+H51+I51+J51</f>
        <v>0</v>
      </c>
    </row>
    <row r="52" customFormat="false" ht="35.25" hidden="false" customHeight="true" outlineLevel="0" collapsed="false">
      <c r="A52" s="6" t="s">
        <v>37</v>
      </c>
      <c r="B52" s="6" t="s">
        <v>38</v>
      </c>
      <c r="C52" s="8" t="s">
        <v>17</v>
      </c>
      <c r="D52" s="9" t="n">
        <f aca="false">D56</f>
        <v>0</v>
      </c>
      <c r="E52" s="9" t="n">
        <f aca="false">E56</f>
        <v>390</v>
      </c>
      <c r="F52" s="9" t="n">
        <f aca="false">F56</f>
        <v>0</v>
      </c>
      <c r="G52" s="9" t="n">
        <f aca="false">G56</f>
        <v>0</v>
      </c>
      <c r="H52" s="9" t="n">
        <f aca="false">H56</f>
        <v>0</v>
      </c>
      <c r="I52" s="9" t="n">
        <f aca="false">I56</f>
        <v>0</v>
      </c>
      <c r="J52" s="9" t="n">
        <f aca="false">J56</f>
        <v>0</v>
      </c>
      <c r="K52" s="9" t="n">
        <f aca="false">D52+E52+F52+G52+H52+I52+J52</f>
        <v>390</v>
      </c>
    </row>
    <row r="53" customFormat="false" ht="34.5" hidden="false" customHeight="true" outlineLevel="0" collapsed="false">
      <c r="A53" s="6"/>
      <c r="B53" s="6"/>
      <c r="C53" s="8" t="s">
        <v>18</v>
      </c>
      <c r="D53" s="9" t="n">
        <f aca="false">D57</f>
        <v>0</v>
      </c>
      <c r="E53" s="9" t="n">
        <f aca="false">E57</f>
        <v>261.8</v>
      </c>
      <c r="F53" s="9" t="n">
        <f aca="false">F57</f>
        <v>0</v>
      </c>
      <c r="G53" s="9" t="n">
        <f aca="false">G57</f>
        <v>0</v>
      </c>
      <c r="H53" s="9" t="n">
        <f aca="false">H57</f>
        <v>0</v>
      </c>
      <c r="I53" s="9" t="n">
        <f aca="false">I57</f>
        <v>0</v>
      </c>
      <c r="J53" s="9" t="n">
        <f aca="false">J57</f>
        <v>0</v>
      </c>
      <c r="K53" s="9" t="n">
        <f aca="false">D53+E53+F53+G53+H53+I53+J53</f>
        <v>261.8</v>
      </c>
    </row>
    <row r="54" customFormat="false" ht="34.5" hidden="false" customHeight="true" outlineLevel="0" collapsed="false">
      <c r="A54" s="6"/>
      <c r="B54" s="6"/>
      <c r="C54" s="8" t="s">
        <v>19</v>
      </c>
      <c r="D54" s="9" t="n">
        <f aca="false">D58</f>
        <v>0</v>
      </c>
      <c r="E54" s="9" t="n">
        <f aca="false">E58</f>
        <v>128.2</v>
      </c>
      <c r="F54" s="9" t="n">
        <f aca="false">F58</f>
        <v>0</v>
      </c>
      <c r="G54" s="9" t="n">
        <f aca="false">G58</f>
        <v>0</v>
      </c>
      <c r="H54" s="9" t="n">
        <f aca="false">H58</f>
        <v>0</v>
      </c>
      <c r="I54" s="9" t="n">
        <f aca="false">I58</f>
        <v>0</v>
      </c>
      <c r="J54" s="9" t="n">
        <f aca="false">J58</f>
        <v>0</v>
      </c>
      <c r="K54" s="9" t="n">
        <f aca="false">D54+E54+F54+G54+H54+I54+J54</f>
        <v>128.2</v>
      </c>
    </row>
    <row r="55" customFormat="false" ht="40.5" hidden="false" customHeight="true" outlineLevel="0" collapsed="false">
      <c r="A55" s="6"/>
      <c r="B55" s="6"/>
      <c r="C55" s="8" t="s">
        <v>20</v>
      </c>
      <c r="D55" s="9" t="n">
        <f aca="false">D59</f>
        <v>0</v>
      </c>
      <c r="E55" s="9" t="n">
        <f aca="false">E59</f>
        <v>0</v>
      </c>
      <c r="F55" s="9" t="n">
        <f aca="false">F59</f>
        <v>0</v>
      </c>
      <c r="G55" s="9" t="n">
        <f aca="false">G59</f>
        <v>0</v>
      </c>
      <c r="H55" s="9" t="n">
        <f aca="false">H59</f>
        <v>0</v>
      </c>
      <c r="I55" s="9" t="n">
        <f aca="false">I59</f>
        <v>0</v>
      </c>
      <c r="J55" s="9" t="n">
        <f aca="false">J59</f>
        <v>0</v>
      </c>
      <c r="K55" s="9" t="n">
        <f aca="false">D55+E55+F55+G55+H55+I55+J55</f>
        <v>0</v>
      </c>
    </row>
    <row r="56" customFormat="false" ht="24.75" hidden="false" customHeight="true" outlineLevel="0" collapsed="false">
      <c r="A56" s="8"/>
      <c r="B56" s="8" t="s">
        <v>39</v>
      </c>
      <c r="C56" s="8" t="s">
        <v>17</v>
      </c>
      <c r="D56" s="9" t="n">
        <f aca="false">D57+D58+D59</f>
        <v>0</v>
      </c>
      <c r="E56" s="9" t="n">
        <f aca="false">E57+E58+E59</f>
        <v>390</v>
      </c>
      <c r="F56" s="9" t="n">
        <f aca="false">F57+F58+F59</f>
        <v>0</v>
      </c>
      <c r="G56" s="9" t="n">
        <f aca="false">G57+G58+G59</f>
        <v>0</v>
      </c>
      <c r="H56" s="9" t="n">
        <f aca="false">H57+H58+H59</f>
        <v>0</v>
      </c>
      <c r="I56" s="9" t="n">
        <f aca="false">I57+I58+I59</f>
        <v>0</v>
      </c>
      <c r="J56" s="9" t="n">
        <f aca="false">J57+J58+J59</f>
        <v>0</v>
      </c>
      <c r="K56" s="9" t="n">
        <f aca="false">D56+E56+F56+G56+H56+I56+J56</f>
        <v>390</v>
      </c>
    </row>
    <row r="57" customFormat="false" ht="27.75" hidden="false" customHeight="true" outlineLevel="0" collapsed="false">
      <c r="A57" s="8"/>
      <c r="B57" s="8"/>
      <c r="C57" s="8" t="s">
        <v>18</v>
      </c>
      <c r="D57" s="9" t="n">
        <v>0</v>
      </c>
      <c r="E57" s="9" t="n">
        <v>261.8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D57+E57+F57+G57+H57+I57+J57</f>
        <v>261.8</v>
      </c>
    </row>
    <row r="58" customFormat="false" ht="26.25" hidden="false" customHeight="true" outlineLevel="0" collapsed="false">
      <c r="A58" s="8"/>
      <c r="B58" s="8"/>
      <c r="C58" s="8" t="s">
        <v>19</v>
      </c>
      <c r="D58" s="9" t="n">
        <v>0</v>
      </c>
      <c r="E58" s="9" t="n">
        <v>128.2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D58+E58+F58+G58+H58+I58+J58</f>
        <v>128.2</v>
      </c>
    </row>
    <row r="59" customFormat="false" ht="30" hidden="false" customHeight="true" outlineLevel="0" collapsed="false">
      <c r="A59" s="8"/>
      <c r="B59" s="8"/>
      <c r="C59" s="8" t="s">
        <v>2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f aca="false">D59+E59+F59+G59+H59+I59+J59</f>
        <v>0</v>
      </c>
    </row>
    <row r="60" customFormat="false" ht="24" hidden="false" customHeight="true" outlineLevel="0" collapsed="false">
      <c r="A60" s="6" t="s">
        <v>40</v>
      </c>
      <c r="B60" s="6" t="s">
        <v>41</v>
      </c>
      <c r="C60" s="8" t="s">
        <v>17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D60+E60+F60+G60+H60+I60+J60</f>
        <v>0</v>
      </c>
    </row>
    <row r="61" customFormat="false" ht="28.5" hidden="false" customHeight="true" outlineLevel="0" collapsed="false">
      <c r="A61" s="6"/>
      <c r="B61" s="6"/>
      <c r="C61" s="8" t="s">
        <v>18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D61+E61+F61+G61+H61+I61+J61</f>
        <v>0</v>
      </c>
    </row>
    <row r="62" customFormat="false" ht="29.25" hidden="false" customHeight="true" outlineLevel="0" collapsed="false">
      <c r="A62" s="6"/>
      <c r="B62" s="6"/>
      <c r="C62" s="8" t="s">
        <v>19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f aca="false">D62+E62+F62+G62+H62+I62+J62</f>
        <v>0</v>
      </c>
    </row>
    <row r="63" customFormat="false" ht="30.75" hidden="false" customHeight="true" outlineLevel="0" collapsed="false">
      <c r="A63" s="6"/>
      <c r="B63" s="6"/>
      <c r="C63" s="8" t="s">
        <v>2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D63+E63+F63+G63+H63+I63+J63</f>
        <v>0</v>
      </c>
    </row>
    <row r="64" customFormat="false" ht="21" hidden="false" customHeight="true" outlineLevel="0" collapsed="false">
      <c r="K64" s="0" t="s">
        <v>42</v>
      </c>
    </row>
  </sheetData>
  <mergeCells count="31">
    <mergeCell ref="F1:K4"/>
    <mergeCell ref="F6:K11"/>
    <mergeCell ref="A12:K12"/>
    <mergeCell ref="A13:A14"/>
    <mergeCell ref="B13:B14"/>
    <mergeCell ref="C13:C14"/>
    <mergeCell ref="D13:K13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08-16T11:23:08Z</cp:lastPrinted>
  <dcterms:modified xsi:type="dcterms:W3CDTF">2016-10-14T13:27:11Z</dcterms:modified>
  <cp:revision>0</cp:revision>
  <dc:subject/>
  <dc:title/>
</cp:coreProperties>
</file>