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t xml:space="preserve">"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Оценка расходов (тыс. рублей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 2014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Капитальный ремонт объектов водоснабжения, находящихся в муниципальной собственности муниципального района "Черемисиновский район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42" colorId="64" zoomScale="80" zoomScaleNormal="8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28"/>
    <col collapsed="false" customWidth="true" hidden="false" outlineLevel="0" max="3" min="3" style="0" width="21.13"/>
    <col collapsed="false" customWidth="true" hidden="false" outlineLevel="0" max="5" min="4" style="0" width="10.13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10.56"/>
  </cols>
  <sheetData>
    <row r="1" customFormat="false" ht="18.75" hidden="false" customHeight="true" outlineLevel="0" collapsed="false">
      <c r="A1" s="1"/>
      <c r="F1" s="2" t="s">
        <v>0</v>
      </c>
      <c r="G1" s="2"/>
      <c r="H1" s="2"/>
      <c r="I1" s="2"/>
      <c r="J1" s="2"/>
      <c r="K1" s="2"/>
    </row>
    <row r="2" customFormat="false" ht="18.75" hidden="false" customHeight="false" outlineLevel="0" collapsed="false">
      <c r="A2" s="1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1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1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1"/>
      <c r="E5" s="3"/>
      <c r="F5" s="2"/>
      <c r="G5" s="2"/>
      <c r="H5" s="2"/>
      <c r="I5" s="2"/>
      <c r="J5" s="2"/>
      <c r="K5" s="2"/>
    </row>
    <row r="6" customFormat="false" ht="9.75" hidden="false" customHeight="true" outlineLevel="0" collapsed="false">
      <c r="A6" s="1"/>
      <c r="F6" s="2"/>
      <c r="G6" s="2"/>
      <c r="H6" s="2"/>
      <c r="I6" s="2"/>
      <c r="J6" s="2"/>
      <c r="K6" s="2"/>
    </row>
    <row r="7" customFormat="false" ht="77.2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1.75" hidden="false" customHeight="tru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/>
      <c r="F8" s="5"/>
      <c r="G8" s="5"/>
      <c r="H8" s="5"/>
      <c r="I8" s="5"/>
      <c r="J8" s="5"/>
      <c r="K8" s="5"/>
    </row>
    <row r="9" customFormat="false" ht="78" hidden="false" customHeight="true" outlineLevel="0" collapsed="false">
      <c r="A9" s="5"/>
      <c r="B9" s="5"/>
      <c r="C9" s="5"/>
      <c r="D9" s="5" t="s">
        <v>6</v>
      </c>
      <c r="E9" s="5" t="s">
        <v>7</v>
      </c>
      <c r="F9" s="5" t="s">
        <v>8</v>
      </c>
      <c r="G9" s="5" t="s">
        <v>9</v>
      </c>
      <c r="H9" s="5" t="s">
        <v>10</v>
      </c>
      <c r="I9" s="5" t="s">
        <v>11</v>
      </c>
      <c r="J9" s="5" t="s">
        <v>12</v>
      </c>
      <c r="K9" s="5" t="s">
        <v>13</v>
      </c>
    </row>
    <row r="10" customFormat="false" ht="1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</row>
    <row r="11" customFormat="false" ht="24" hidden="false" customHeight="true" outlineLevel="0" collapsed="false">
      <c r="A11" s="7" t="s">
        <v>14</v>
      </c>
      <c r="B11" s="7" t="s">
        <v>15</v>
      </c>
      <c r="C11" s="7" t="s">
        <v>16</v>
      </c>
      <c r="D11" s="8" t="n">
        <f aca="false">D15+D35+D55</f>
        <v>0</v>
      </c>
      <c r="E11" s="8" t="n">
        <f aca="false">E15+E35+E55</f>
        <v>1271.6</v>
      </c>
      <c r="F11" s="8" t="n">
        <f aca="false">F15+F35+F55</f>
        <v>38034.55</v>
      </c>
      <c r="G11" s="8" t="n">
        <f aca="false">G15+G35+G55</f>
        <v>131.4</v>
      </c>
      <c r="H11" s="8" t="n">
        <f aca="false">H15+H35+H55</f>
        <v>131.4</v>
      </c>
      <c r="I11" s="8" t="n">
        <f aca="false">I15+I35+I55</f>
        <v>131.4</v>
      </c>
      <c r="J11" s="8" t="n">
        <f aca="false">J15+J35+J55</f>
        <v>131.4</v>
      </c>
      <c r="K11" s="8" t="n">
        <f aca="false">K12+K13+K14</f>
        <v>39831.75</v>
      </c>
      <c r="L11" s="9"/>
    </row>
    <row r="12" customFormat="false" ht="21" hidden="false" customHeight="true" outlineLevel="0" collapsed="false">
      <c r="A12" s="7"/>
      <c r="B12" s="7"/>
      <c r="C12" s="7" t="s">
        <v>17</v>
      </c>
      <c r="D12" s="8" t="n">
        <f aca="false">D16+D36+D56</f>
        <v>0</v>
      </c>
      <c r="E12" s="8" t="n">
        <f aca="false">E16+E36+E56</f>
        <v>261.8</v>
      </c>
      <c r="F12" s="8" t="n">
        <f aca="false">F16+F36+F56</f>
        <v>32927.55</v>
      </c>
      <c r="G12" s="8" t="n">
        <f aca="false">G16+G36+G56</f>
        <v>0</v>
      </c>
      <c r="H12" s="8" t="n">
        <f aca="false">H16+H36+H56</f>
        <v>0</v>
      </c>
      <c r="I12" s="8" t="n">
        <f aca="false">I16+I36+I56</f>
        <v>0</v>
      </c>
      <c r="J12" s="8" t="n">
        <f aca="false">J16+J36+J56</f>
        <v>0</v>
      </c>
      <c r="K12" s="8" t="n">
        <f aca="false">D12+E12+F12+G12+H12+I12+J12</f>
        <v>33189.35</v>
      </c>
    </row>
    <row r="13" customFormat="false" ht="27" hidden="false" customHeight="true" outlineLevel="0" collapsed="false">
      <c r="A13" s="7"/>
      <c r="B13" s="7"/>
      <c r="C13" s="7" t="s">
        <v>18</v>
      </c>
      <c r="D13" s="8" t="n">
        <f aca="false">D17+D37+D57</f>
        <v>0</v>
      </c>
      <c r="E13" s="8" t="n">
        <f aca="false">E17+E37+E57</f>
        <v>1009.8</v>
      </c>
      <c r="F13" s="8" t="n">
        <f aca="false">F17+F37+F57</f>
        <v>2092</v>
      </c>
      <c r="G13" s="8" t="n">
        <f aca="false">G17+G37+G57</f>
        <v>131.4</v>
      </c>
      <c r="H13" s="8" t="n">
        <f aca="false">H17+H37+H57</f>
        <v>131.4</v>
      </c>
      <c r="I13" s="8" t="n">
        <f aca="false">I17+I37+I57</f>
        <v>131.4</v>
      </c>
      <c r="J13" s="8" t="n">
        <f aca="false">J17+J37+J57</f>
        <v>131.4</v>
      </c>
      <c r="K13" s="8" t="n">
        <f aca="false">D13+E13+F13+G13+H13+I13+J13</f>
        <v>3627.4</v>
      </c>
    </row>
    <row r="14" customFormat="false" ht="27" hidden="false" customHeight="true" outlineLevel="0" collapsed="false">
      <c r="A14" s="7"/>
      <c r="B14" s="7"/>
      <c r="C14" s="7" t="s">
        <v>19</v>
      </c>
      <c r="D14" s="8" t="n">
        <f aca="false">D18+D38+D58</f>
        <v>0</v>
      </c>
      <c r="E14" s="8" t="n">
        <f aca="false">E18+E38+E58</f>
        <v>0</v>
      </c>
      <c r="F14" s="8" t="n">
        <f aca="false">F18+F38+F58</f>
        <v>3015</v>
      </c>
      <c r="G14" s="8" t="n">
        <f aca="false">G18+G38+G58</f>
        <v>0</v>
      </c>
      <c r="H14" s="8" t="n">
        <f aca="false">H18+H38+H58</f>
        <v>0</v>
      </c>
      <c r="I14" s="8" t="n">
        <f aca="false">I18+I38+I58</f>
        <v>0</v>
      </c>
      <c r="J14" s="8" t="n">
        <f aca="false">J18+J38+J58</f>
        <v>0</v>
      </c>
      <c r="K14" s="8" t="n">
        <f aca="false">K18+K38</f>
        <v>3015</v>
      </c>
    </row>
    <row r="15" customFormat="false" ht="26.25" hidden="false" customHeight="true" outlineLevel="0" collapsed="false">
      <c r="A15" s="7" t="s">
        <v>20</v>
      </c>
      <c r="B15" s="7" t="s">
        <v>21</v>
      </c>
      <c r="C15" s="7" t="s">
        <v>16</v>
      </c>
      <c r="D15" s="8" t="n">
        <f aca="false">D19</f>
        <v>0</v>
      </c>
      <c r="E15" s="8" t="n">
        <f aca="false">E19</f>
        <v>150</v>
      </c>
      <c r="F15" s="8" t="n">
        <f aca="false">F19</f>
        <v>100</v>
      </c>
      <c r="G15" s="8" t="n">
        <f aca="false">G19</f>
        <v>0</v>
      </c>
      <c r="H15" s="8" t="n">
        <f aca="false">H19</f>
        <v>0</v>
      </c>
      <c r="I15" s="8" t="n">
        <f aca="false">I19</f>
        <v>0</v>
      </c>
      <c r="J15" s="8" t="n">
        <f aca="false">J19</f>
        <v>0</v>
      </c>
      <c r="K15" s="8" t="n">
        <f aca="false">K16+K17+K18</f>
        <v>250</v>
      </c>
    </row>
    <row r="16" customFormat="false" ht="32.25" hidden="false" customHeight="true" outlineLevel="0" collapsed="false">
      <c r="A16" s="7"/>
      <c r="B16" s="7"/>
      <c r="C16" s="7" t="s">
        <v>17</v>
      </c>
      <c r="D16" s="8" t="n">
        <f aca="false">D20</f>
        <v>0</v>
      </c>
      <c r="E16" s="8" t="n">
        <f aca="false">E20</f>
        <v>0</v>
      </c>
      <c r="F16" s="8" t="n">
        <f aca="false">F20</f>
        <v>0</v>
      </c>
      <c r="G16" s="8" t="n">
        <f aca="false">G20</f>
        <v>0</v>
      </c>
      <c r="H16" s="8" t="n">
        <f aca="false">H20</f>
        <v>0</v>
      </c>
      <c r="I16" s="8" t="n">
        <f aca="false">I20</f>
        <v>0</v>
      </c>
      <c r="J16" s="8" t="n">
        <f aca="false">J20</f>
        <v>0</v>
      </c>
      <c r="K16" s="8" t="n">
        <f aca="false">D16+E16+F16+G16+H16+I16+J16</f>
        <v>0</v>
      </c>
    </row>
    <row r="17" customFormat="false" ht="24" hidden="false" customHeight="true" outlineLevel="0" collapsed="false">
      <c r="A17" s="7"/>
      <c r="B17" s="7"/>
      <c r="C17" s="7" t="s">
        <v>18</v>
      </c>
      <c r="D17" s="8" t="n">
        <f aca="false">D21</f>
        <v>0</v>
      </c>
      <c r="E17" s="8" t="n">
        <f aca="false">E21</f>
        <v>150</v>
      </c>
      <c r="F17" s="8" t="n">
        <f aca="false">F21</f>
        <v>100</v>
      </c>
      <c r="G17" s="8" t="n">
        <f aca="false">G21</f>
        <v>0</v>
      </c>
      <c r="H17" s="8" t="n">
        <f aca="false">H21</f>
        <v>0</v>
      </c>
      <c r="I17" s="8" t="n">
        <f aca="false">I21</f>
        <v>0</v>
      </c>
      <c r="J17" s="8" t="n">
        <f aca="false">J21</f>
        <v>0</v>
      </c>
      <c r="K17" s="8" t="n">
        <f aca="false">D17+E17+F17+G17+H17+I17+J17</f>
        <v>250</v>
      </c>
    </row>
    <row r="18" customFormat="false" ht="30.75" hidden="false" customHeight="true" outlineLevel="0" collapsed="false">
      <c r="A18" s="7"/>
      <c r="B18" s="7"/>
      <c r="C18" s="7" t="s">
        <v>19</v>
      </c>
      <c r="D18" s="8" t="n">
        <f aca="false">D22</f>
        <v>0</v>
      </c>
      <c r="E18" s="8" t="n">
        <f aca="false">E22</f>
        <v>0</v>
      </c>
      <c r="F18" s="8" t="n">
        <f aca="false">F22</f>
        <v>0</v>
      </c>
      <c r="G18" s="8" t="n">
        <f aca="false">G22</f>
        <v>0</v>
      </c>
      <c r="H18" s="8" t="n">
        <f aca="false">H22</f>
        <v>0</v>
      </c>
      <c r="I18" s="8" t="n">
        <f aca="false">I22</f>
        <v>0</v>
      </c>
      <c r="J18" s="8" t="n">
        <f aca="false">J22</f>
        <v>0</v>
      </c>
      <c r="K18" s="8" t="n">
        <f aca="false">D18+E18+F18+G18+H18+I18+J18</f>
        <v>0</v>
      </c>
    </row>
    <row r="19" customFormat="false" ht="27" hidden="false" customHeight="true" outlineLevel="0" collapsed="false">
      <c r="A19" s="7" t="s">
        <v>22</v>
      </c>
      <c r="B19" s="7" t="s">
        <v>23</v>
      </c>
      <c r="C19" s="7" t="s">
        <v>16</v>
      </c>
      <c r="D19" s="8" t="n">
        <f aca="false">D20+D21</f>
        <v>0</v>
      </c>
      <c r="E19" s="8" t="n">
        <f aca="false">E20+E21</f>
        <v>150</v>
      </c>
      <c r="F19" s="8" t="n">
        <f aca="false">F20+F21</f>
        <v>100</v>
      </c>
      <c r="G19" s="8" t="n">
        <f aca="false">G20+G21</f>
        <v>0</v>
      </c>
      <c r="H19" s="8" t="n">
        <f aca="false">H20+H21</f>
        <v>0</v>
      </c>
      <c r="I19" s="8" t="n">
        <f aca="false">I20+I21</f>
        <v>0</v>
      </c>
      <c r="J19" s="8" t="n">
        <f aca="false">J20+J21</f>
        <v>0</v>
      </c>
      <c r="K19" s="8" t="n">
        <f aca="false">K20+K21</f>
        <v>250</v>
      </c>
    </row>
    <row r="20" customFormat="false" ht="27.75" hidden="false" customHeight="true" outlineLevel="0" collapsed="false">
      <c r="A20" s="7"/>
      <c r="B20" s="7"/>
      <c r="C20" s="7" t="s">
        <v>17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f aca="false">SUM(D20:J20)</f>
        <v>0</v>
      </c>
    </row>
    <row r="21" customFormat="false" ht="27" hidden="false" customHeight="true" outlineLevel="0" collapsed="false">
      <c r="A21" s="7"/>
      <c r="B21" s="7"/>
      <c r="C21" s="7" t="s">
        <v>24</v>
      </c>
      <c r="D21" s="8" t="n">
        <v>0</v>
      </c>
      <c r="E21" s="8" t="n">
        <v>150</v>
      </c>
      <c r="F21" s="8" t="n">
        <v>10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f aca="false">SUM(D21:J21)</f>
        <v>250</v>
      </c>
    </row>
    <row r="22" customFormat="false" ht="49.5" hidden="false" customHeight="true" outlineLevel="0" collapsed="false">
      <c r="A22" s="7"/>
      <c r="B22" s="7"/>
      <c r="C22" s="7" t="s">
        <v>19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f aca="false">SUM(D22:J22)</f>
        <v>0</v>
      </c>
    </row>
    <row r="23" customFormat="false" ht="24.75" hidden="false" customHeight="true" outlineLevel="0" collapsed="false">
      <c r="A23" s="7"/>
      <c r="B23" s="7" t="s">
        <v>25</v>
      </c>
      <c r="C23" s="7" t="s">
        <v>16</v>
      </c>
      <c r="D23" s="8" t="n">
        <f aca="false">D24+D25</f>
        <v>0</v>
      </c>
      <c r="E23" s="8" t="n">
        <f aca="false">E24+E25</f>
        <v>150</v>
      </c>
      <c r="F23" s="8" t="n">
        <f aca="false">F24+F25</f>
        <v>100</v>
      </c>
      <c r="G23" s="8" t="n">
        <f aca="false">G24+G25</f>
        <v>0</v>
      </c>
      <c r="H23" s="8" t="n">
        <f aca="false">H24+H25</f>
        <v>0</v>
      </c>
      <c r="I23" s="8" t="n">
        <f aca="false">I24+I25</f>
        <v>0</v>
      </c>
      <c r="J23" s="8" t="n">
        <f aca="false">J24+J25</f>
        <v>0</v>
      </c>
      <c r="K23" s="8" t="n">
        <f aca="false">K24+K25</f>
        <v>250</v>
      </c>
    </row>
    <row r="24" customFormat="false" ht="31.5" hidden="false" customHeight="true" outlineLevel="0" collapsed="false">
      <c r="A24" s="7"/>
      <c r="B24" s="7"/>
      <c r="C24" s="7" t="s">
        <v>17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f aca="false">SUM(D24:J24)</f>
        <v>0</v>
      </c>
    </row>
    <row r="25" customFormat="false" ht="24" hidden="false" customHeight="true" outlineLevel="0" collapsed="false">
      <c r="A25" s="7"/>
      <c r="B25" s="7"/>
      <c r="C25" s="7" t="s">
        <v>24</v>
      </c>
      <c r="D25" s="8" t="n">
        <v>0</v>
      </c>
      <c r="E25" s="8" t="n">
        <v>150</v>
      </c>
      <c r="F25" s="8" t="n">
        <v>10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f aca="false">SUM(D25:J25)</f>
        <v>250</v>
      </c>
    </row>
    <row r="26" customFormat="false" ht="31.5" hidden="false" customHeight="true" outlineLevel="0" collapsed="false">
      <c r="A26" s="7"/>
      <c r="B26" s="7"/>
      <c r="C26" s="7" t="s">
        <v>19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f aca="false">SUM(D26:J26)</f>
        <v>0</v>
      </c>
    </row>
    <row r="27" customFormat="false" ht="31.5" hidden="false" customHeight="true" outlineLevel="0" collapsed="false">
      <c r="A27" s="10" t="s">
        <v>26</v>
      </c>
      <c r="B27" s="10" t="s">
        <v>27</v>
      </c>
      <c r="C27" s="7" t="s">
        <v>16</v>
      </c>
      <c r="D27" s="8" t="n">
        <f aca="false">D28+D29</f>
        <v>0</v>
      </c>
      <c r="E27" s="8" t="n">
        <v>0</v>
      </c>
      <c r="F27" s="8" t="n">
        <f aca="false">F28+F29</f>
        <v>0</v>
      </c>
      <c r="G27" s="8" t="n">
        <f aca="false">G28+G29</f>
        <v>0</v>
      </c>
      <c r="H27" s="8" t="n">
        <f aca="false">H28+H29</f>
        <v>0</v>
      </c>
      <c r="I27" s="8" t="n">
        <f aca="false">I28+I29</f>
        <v>0</v>
      </c>
      <c r="J27" s="8" t="n">
        <f aca="false">J28+J29</f>
        <v>0</v>
      </c>
      <c r="K27" s="8" t="n">
        <f aca="false">K28+K29</f>
        <v>0</v>
      </c>
    </row>
    <row r="28" customFormat="false" ht="31.5" hidden="false" customHeight="true" outlineLevel="0" collapsed="false">
      <c r="A28" s="10"/>
      <c r="B28" s="10"/>
      <c r="C28" s="7" t="s">
        <v>17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f aca="false">SUM(D28:J28)</f>
        <v>0</v>
      </c>
    </row>
    <row r="29" customFormat="false" ht="31.5" hidden="false" customHeight="true" outlineLevel="0" collapsed="false">
      <c r="A29" s="10"/>
      <c r="B29" s="10"/>
      <c r="C29" s="7" t="s">
        <v>24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f aca="false">SUM(D29:J29)</f>
        <v>0</v>
      </c>
    </row>
    <row r="30" customFormat="false" ht="38.25" hidden="false" customHeight="true" outlineLevel="0" collapsed="false">
      <c r="A30" s="10"/>
      <c r="B30" s="10"/>
      <c r="C30" s="7" t="s">
        <v>19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f aca="false">SUM(D30:J30)</f>
        <v>0</v>
      </c>
    </row>
    <row r="31" customFormat="false" ht="31.5" hidden="false" customHeight="true" outlineLevel="0" collapsed="false">
      <c r="A31" s="10" t="s">
        <v>28</v>
      </c>
      <c r="B31" s="10" t="s">
        <v>29</v>
      </c>
      <c r="C31" s="7" t="s">
        <v>16</v>
      </c>
      <c r="D31" s="8" t="n">
        <f aca="false">D32+D33</f>
        <v>0</v>
      </c>
      <c r="E31" s="8" t="n">
        <f aca="false">E32+E33</f>
        <v>0</v>
      </c>
      <c r="F31" s="8" t="n">
        <f aca="false">F32+F33</f>
        <v>0</v>
      </c>
      <c r="G31" s="8" t="n">
        <f aca="false">G32+G33</f>
        <v>0</v>
      </c>
      <c r="H31" s="8" t="n">
        <f aca="false">H32+H33</f>
        <v>0</v>
      </c>
      <c r="I31" s="8" t="n">
        <f aca="false">I32+I33</f>
        <v>0</v>
      </c>
      <c r="J31" s="8" t="n">
        <f aca="false">J32+J33</f>
        <v>0</v>
      </c>
      <c r="K31" s="8" t="n">
        <f aca="false">K32+K33</f>
        <v>0</v>
      </c>
    </row>
    <row r="32" customFormat="false" ht="31.5" hidden="false" customHeight="true" outlineLevel="0" collapsed="false">
      <c r="A32" s="10"/>
      <c r="B32" s="10"/>
      <c r="C32" s="7" t="s">
        <v>17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f aca="false">SUM(D32:J32)</f>
        <v>0</v>
      </c>
    </row>
    <row r="33" customFormat="false" ht="31.5" hidden="false" customHeight="true" outlineLevel="0" collapsed="false">
      <c r="A33" s="10"/>
      <c r="B33" s="10"/>
      <c r="C33" s="7" t="s">
        <v>24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f aca="false">SUM(D33:J33)</f>
        <v>0</v>
      </c>
    </row>
    <row r="34" customFormat="false" ht="38.25" hidden="false" customHeight="true" outlineLevel="0" collapsed="false">
      <c r="A34" s="10"/>
      <c r="B34" s="10"/>
      <c r="C34" s="7" t="s">
        <v>19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f aca="false">SUM(D34:J34)</f>
        <v>0</v>
      </c>
    </row>
    <row r="35" customFormat="false" ht="27" hidden="false" customHeight="true" outlineLevel="0" collapsed="false">
      <c r="A35" s="7" t="s">
        <v>30</v>
      </c>
      <c r="B35" s="7" t="s">
        <v>31</v>
      </c>
      <c r="C35" s="7" t="s">
        <v>16</v>
      </c>
      <c r="D35" s="8" t="n">
        <f aca="false">D39+D43+D47+D51</f>
        <v>0</v>
      </c>
      <c r="E35" s="8" t="n">
        <f aca="false">E39+E43+E47+E55</f>
        <v>1121.6</v>
      </c>
      <c r="F35" s="8" t="n">
        <f aca="false">F39+F43+F47+F55</f>
        <v>37934.55</v>
      </c>
      <c r="G35" s="8" t="n">
        <f aca="false">G39+G43+G47+G55</f>
        <v>131.4</v>
      </c>
      <c r="H35" s="8" t="n">
        <f aca="false">H39+H43+H47+H55</f>
        <v>131.4</v>
      </c>
      <c r="I35" s="8" t="n">
        <f aca="false">I39+I43+I47+I55</f>
        <v>131.4</v>
      </c>
      <c r="J35" s="8" t="n">
        <f aca="false">J39+J43+J47+J55</f>
        <v>131.4</v>
      </c>
      <c r="K35" s="8" t="n">
        <f aca="false">D35+E35+F35+G35+H35+I35+J35</f>
        <v>39581.75</v>
      </c>
    </row>
    <row r="36" customFormat="false" ht="32.25" hidden="false" customHeight="true" outlineLevel="0" collapsed="false">
      <c r="A36" s="7"/>
      <c r="B36" s="7"/>
      <c r="C36" s="7" t="s">
        <v>17</v>
      </c>
      <c r="D36" s="8" t="n">
        <f aca="false">D40+D44+D48+D52</f>
        <v>0</v>
      </c>
      <c r="E36" s="8" t="n">
        <f aca="false">E40+E44+E48+E56</f>
        <v>261.8</v>
      </c>
      <c r="F36" s="8" t="n">
        <f aca="false">F40+F44+F48+F56</f>
        <v>32927.55</v>
      </c>
      <c r="G36" s="8" t="n">
        <f aca="false">G40+G44+G48+G56</f>
        <v>0</v>
      </c>
      <c r="H36" s="8" t="n">
        <f aca="false">H40+H44+H48+H56</f>
        <v>0</v>
      </c>
      <c r="I36" s="8" t="n">
        <f aca="false">I40+I44+I48+I56</f>
        <v>0</v>
      </c>
      <c r="J36" s="8" t="n">
        <f aca="false">J40+J44+J48+J56</f>
        <v>0</v>
      </c>
      <c r="K36" s="8" t="n">
        <f aca="false">D36+E36+F36+G36+H36+I36+J36</f>
        <v>33189.35</v>
      </c>
    </row>
    <row r="37" customFormat="false" ht="36" hidden="false" customHeight="true" outlineLevel="0" collapsed="false">
      <c r="A37" s="7"/>
      <c r="B37" s="7"/>
      <c r="C37" s="7" t="s">
        <v>18</v>
      </c>
      <c r="D37" s="8" t="n">
        <f aca="false">D41+D45+D49+D53</f>
        <v>0</v>
      </c>
      <c r="E37" s="8" t="n">
        <f aca="false">E41+E45+E49+E57</f>
        <v>859.8</v>
      </c>
      <c r="F37" s="8" t="n">
        <f aca="false">F41+F45+F49+F57</f>
        <v>1992</v>
      </c>
      <c r="G37" s="8" t="n">
        <f aca="false">G41+G45+G49+G57</f>
        <v>131.4</v>
      </c>
      <c r="H37" s="8" t="n">
        <f aca="false">H41+H45+H49+H57</f>
        <v>131.4</v>
      </c>
      <c r="I37" s="8" t="n">
        <f aca="false">I41+I45+I49+I57</f>
        <v>131.4</v>
      </c>
      <c r="J37" s="8" t="n">
        <f aca="false">J41+J45+J49+J57</f>
        <v>131.4</v>
      </c>
      <c r="K37" s="8" t="n">
        <f aca="false">D37+E37+F37+G37+H37+I37+J37</f>
        <v>3377.4</v>
      </c>
    </row>
    <row r="38" customFormat="false" ht="30" hidden="false" customHeight="true" outlineLevel="0" collapsed="false">
      <c r="A38" s="7"/>
      <c r="B38" s="7"/>
      <c r="C38" s="7" t="s">
        <v>19</v>
      </c>
      <c r="D38" s="8" t="n">
        <f aca="false">D42+D46+D50+D54</f>
        <v>0</v>
      </c>
      <c r="E38" s="8" t="n">
        <f aca="false">E42+E46+E50+E58</f>
        <v>0</v>
      </c>
      <c r="F38" s="8" t="n">
        <f aca="false">F42+F46+F50+F58</f>
        <v>3015</v>
      </c>
      <c r="G38" s="8" t="n">
        <f aca="false">G42+G46+G50+G58</f>
        <v>0</v>
      </c>
      <c r="H38" s="8" t="n">
        <f aca="false">H42+H46+H50+H58</f>
        <v>0</v>
      </c>
      <c r="I38" s="8" t="n">
        <f aca="false">I42+I46+I50+I58</f>
        <v>0</v>
      </c>
      <c r="J38" s="8" t="n">
        <f aca="false">J42+J46+J50+J58</f>
        <v>0</v>
      </c>
      <c r="K38" s="8" t="n">
        <f aca="false">D38+E38+F38+G38+H38+I38+J38</f>
        <v>3015</v>
      </c>
    </row>
    <row r="39" customFormat="false" ht="27" hidden="false" customHeight="true" outlineLevel="0" collapsed="false">
      <c r="A39" s="7" t="s">
        <v>32</v>
      </c>
      <c r="B39" s="7" t="s">
        <v>33</v>
      </c>
      <c r="C39" s="7" t="s">
        <v>16</v>
      </c>
      <c r="D39" s="8" t="n">
        <f aca="false">D40+D41+D42</f>
        <v>0</v>
      </c>
      <c r="E39" s="8" t="n">
        <f aca="false">E40+E41+E42</f>
        <v>731.6</v>
      </c>
      <c r="F39" s="8" t="n">
        <f aca="false">F40+F41+F42</f>
        <v>37934.55</v>
      </c>
      <c r="G39" s="8" t="n">
        <f aca="false">G40+G41+G42</f>
        <v>0</v>
      </c>
      <c r="H39" s="8" t="n">
        <f aca="false">H40+H41+H42</f>
        <v>0</v>
      </c>
      <c r="I39" s="8" t="n">
        <f aca="false">I40+I41+I42</f>
        <v>0</v>
      </c>
      <c r="J39" s="8" t="n">
        <f aca="false">J40+J41+J42</f>
        <v>0</v>
      </c>
      <c r="K39" s="8" t="n">
        <f aca="false">D39+E39+F39+G39+H39+I39+J39</f>
        <v>38666.15</v>
      </c>
    </row>
    <row r="40" customFormat="false" ht="28.5" hidden="false" customHeight="true" outlineLevel="0" collapsed="false">
      <c r="A40" s="7"/>
      <c r="B40" s="7"/>
      <c r="C40" s="7" t="s">
        <v>17</v>
      </c>
      <c r="D40" s="8" t="n">
        <v>0</v>
      </c>
      <c r="E40" s="8" t="n">
        <v>0</v>
      </c>
      <c r="F40" s="8" t="n">
        <v>32927.55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f aca="false">D40+E40+F40+G40+H40+I40+J40</f>
        <v>32927.55</v>
      </c>
    </row>
    <row r="41" customFormat="false" ht="24.75" hidden="false" customHeight="true" outlineLevel="0" collapsed="false">
      <c r="A41" s="7"/>
      <c r="B41" s="7"/>
      <c r="C41" s="7" t="s">
        <v>18</v>
      </c>
      <c r="D41" s="8" t="n">
        <v>0</v>
      </c>
      <c r="E41" s="8" t="n">
        <v>731.6</v>
      </c>
      <c r="F41" s="8" t="n">
        <v>1992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f aca="false">D41+E41+F41+G41+H41+I41+J41</f>
        <v>2723.6</v>
      </c>
    </row>
    <row r="42" customFormat="false" ht="30.75" hidden="false" customHeight="true" outlineLevel="0" collapsed="false">
      <c r="A42" s="7"/>
      <c r="B42" s="7"/>
      <c r="C42" s="7" t="s">
        <v>19</v>
      </c>
      <c r="D42" s="8" t="n">
        <v>0</v>
      </c>
      <c r="E42" s="8" t="n">
        <v>0</v>
      </c>
      <c r="F42" s="8" t="n">
        <v>3015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f aca="false">D42+E42+F42+G42+H42+I42+J42</f>
        <v>3015</v>
      </c>
    </row>
    <row r="43" customFormat="false" ht="30.75" hidden="false" customHeight="true" outlineLevel="0" collapsed="false">
      <c r="A43" s="7" t="s">
        <v>34</v>
      </c>
      <c r="B43" s="7" t="s">
        <v>35</v>
      </c>
      <c r="C43" s="7" t="s">
        <v>16</v>
      </c>
      <c r="D43" s="8" t="n">
        <f aca="false">D44+D45+D46</f>
        <v>0</v>
      </c>
      <c r="E43" s="8" t="n">
        <f aca="false">E44+E45+E46</f>
        <v>0</v>
      </c>
      <c r="F43" s="8" t="n">
        <f aca="false">F44+F45+F46</f>
        <v>0</v>
      </c>
      <c r="G43" s="8" t="n">
        <f aca="false">G44+G45+G46</f>
        <v>131.4</v>
      </c>
      <c r="H43" s="8" t="n">
        <f aca="false">H44+H45+H46</f>
        <v>131.4</v>
      </c>
      <c r="I43" s="8" t="n">
        <f aca="false">I44+I45+I46</f>
        <v>131.4</v>
      </c>
      <c r="J43" s="8" t="n">
        <f aca="false">J44+J45+J46</f>
        <v>131.4</v>
      </c>
      <c r="K43" s="8" t="n">
        <f aca="false">D43+E43+F43+G43+H43+I43+J43</f>
        <v>525.6</v>
      </c>
    </row>
    <row r="44" customFormat="false" ht="30.75" hidden="false" customHeight="true" outlineLevel="0" collapsed="false">
      <c r="A44" s="7"/>
      <c r="B44" s="7"/>
      <c r="C44" s="7" t="s">
        <v>17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f aca="false">D44+E44+F44+G44+H44+I44+J44</f>
        <v>0</v>
      </c>
    </row>
    <row r="45" customFormat="false" ht="30.75" hidden="false" customHeight="true" outlineLevel="0" collapsed="false">
      <c r="A45" s="7"/>
      <c r="B45" s="7"/>
      <c r="C45" s="7" t="s">
        <v>18</v>
      </c>
      <c r="D45" s="8" t="n">
        <v>0</v>
      </c>
      <c r="E45" s="8" t="n">
        <v>0</v>
      </c>
      <c r="F45" s="8" t="n">
        <v>0</v>
      </c>
      <c r="G45" s="8" t="n">
        <v>131.4</v>
      </c>
      <c r="H45" s="8" t="n">
        <v>131.4</v>
      </c>
      <c r="I45" s="8" t="n">
        <v>131.4</v>
      </c>
      <c r="J45" s="8" t="n">
        <v>131.4</v>
      </c>
      <c r="K45" s="8" t="n">
        <f aca="false">D45+E45+F45+G45+H45+I45+J45</f>
        <v>525.6</v>
      </c>
    </row>
    <row r="46" customFormat="false" ht="30.75" hidden="false" customHeight="true" outlineLevel="0" collapsed="false">
      <c r="A46" s="7"/>
      <c r="B46" s="7"/>
      <c r="C46" s="7" t="s">
        <v>19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f aca="false">D46+E46+F46+G46+H46+I46+J46</f>
        <v>0</v>
      </c>
    </row>
    <row r="47" customFormat="false" ht="35.25" hidden="false" customHeight="true" outlineLevel="0" collapsed="false">
      <c r="A47" s="5" t="s">
        <v>36</v>
      </c>
      <c r="B47" s="5" t="s">
        <v>37</v>
      </c>
      <c r="C47" s="7" t="s">
        <v>16</v>
      </c>
      <c r="D47" s="8" t="n">
        <f aca="false">D51</f>
        <v>0</v>
      </c>
      <c r="E47" s="8" t="n">
        <f aca="false">E51</f>
        <v>390</v>
      </c>
      <c r="F47" s="8" t="n">
        <f aca="false">F51</f>
        <v>0</v>
      </c>
      <c r="G47" s="8" t="n">
        <f aca="false">G51</f>
        <v>0</v>
      </c>
      <c r="H47" s="8" t="n">
        <f aca="false">H51</f>
        <v>0</v>
      </c>
      <c r="I47" s="8" t="n">
        <f aca="false">I51</f>
        <v>0</v>
      </c>
      <c r="J47" s="8" t="n">
        <f aca="false">J51</f>
        <v>0</v>
      </c>
      <c r="K47" s="8" t="n">
        <f aca="false">D47+E47+F47+G47+H47+I47+J47</f>
        <v>390</v>
      </c>
    </row>
    <row r="48" customFormat="false" ht="34.5" hidden="false" customHeight="true" outlineLevel="0" collapsed="false">
      <c r="A48" s="5"/>
      <c r="B48" s="5"/>
      <c r="C48" s="7" t="s">
        <v>17</v>
      </c>
      <c r="D48" s="8" t="n">
        <f aca="false">D52</f>
        <v>0</v>
      </c>
      <c r="E48" s="8" t="n">
        <f aca="false">E52</f>
        <v>261.8</v>
      </c>
      <c r="F48" s="8" t="n">
        <f aca="false">F52</f>
        <v>0</v>
      </c>
      <c r="G48" s="8" t="n">
        <f aca="false">G52</f>
        <v>0</v>
      </c>
      <c r="H48" s="8" t="n">
        <f aca="false">H52</f>
        <v>0</v>
      </c>
      <c r="I48" s="8" t="n">
        <f aca="false">I52</f>
        <v>0</v>
      </c>
      <c r="J48" s="8" t="n">
        <f aca="false">J52</f>
        <v>0</v>
      </c>
      <c r="K48" s="8" t="n">
        <f aca="false">D48+E48+F48+G48+H48+I48+J48</f>
        <v>261.8</v>
      </c>
    </row>
    <row r="49" customFormat="false" ht="34.5" hidden="false" customHeight="true" outlineLevel="0" collapsed="false">
      <c r="A49" s="5"/>
      <c r="B49" s="5"/>
      <c r="C49" s="7" t="s">
        <v>18</v>
      </c>
      <c r="D49" s="8" t="n">
        <f aca="false">D53</f>
        <v>0</v>
      </c>
      <c r="E49" s="8" t="n">
        <f aca="false">E53</f>
        <v>128.2</v>
      </c>
      <c r="F49" s="8" t="n">
        <f aca="false">F53</f>
        <v>0</v>
      </c>
      <c r="G49" s="8" t="n">
        <f aca="false">G53</f>
        <v>0</v>
      </c>
      <c r="H49" s="8" t="n">
        <f aca="false">H53</f>
        <v>0</v>
      </c>
      <c r="I49" s="8" t="n">
        <f aca="false">I53</f>
        <v>0</v>
      </c>
      <c r="J49" s="8" t="n">
        <f aca="false">J53</f>
        <v>0</v>
      </c>
      <c r="K49" s="8" t="n">
        <f aca="false">D49+E49+F49+G49+H49+I49+J49</f>
        <v>128.2</v>
      </c>
    </row>
    <row r="50" customFormat="false" ht="40.5" hidden="false" customHeight="true" outlineLevel="0" collapsed="false">
      <c r="A50" s="5"/>
      <c r="B50" s="5"/>
      <c r="C50" s="7" t="s">
        <v>19</v>
      </c>
      <c r="D50" s="8" t="n">
        <f aca="false">D54</f>
        <v>0</v>
      </c>
      <c r="E50" s="8" t="n">
        <f aca="false">E54</f>
        <v>0</v>
      </c>
      <c r="F50" s="8" t="n">
        <f aca="false">F54</f>
        <v>0</v>
      </c>
      <c r="G50" s="8" t="n">
        <f aca="false">G54</f>
        <v>0</v>
      </c>
      <c r="H50" s="8" t="n">
        <f aca="false">H54</f>
        <v>0</v>
      </c>
      <c r="I50" s="8" t="n">
        <f aca="false">I54</f>
        <v>0</v>
      </c>
      <c r="J50" s="8" t="n">
        <f aca="false">J54</f>
        <v>0</v>
      </c>
      <c r="K50" s="8" t="n">
        <f aca="false">D50+E50+F50+G50+H50+I50+J50</f>
        <v>0</v>
      </c>
    </row>
    <row r="51" customFormat="false" ht="24.75" hidden="false" customHeight="true" outlineLevel="0" collapsed="false">
      <c r="A51" s="7"/>
      <c r="B51" s="7" t="s">
        <v>38</v>
      </c>
      <c r="C51" s="7" t="s">
        <v>16</v>
      </c>
      <c r="D51" s="8" t="n">
        <f aca="false">D52+D53+D54</f>
        <v>0</v>
      </c>
      <c r="E51" s="8" t="n">
        <f aca="false">E52+E53+E54</f>
        <v>390</v>
      </c>
      <c r="F51" s="8" t="n">
        <f aca="false">F52+F53+F54</f>
        <v>0</v>
      </c>
      <c r="G51" s="8" t="n">
        <f aca="false">G52+G53+G54</f>
        <v>0</v>
      </c>
      <c r="H51" s="8" t="n">
        <f aca="false">H52+H53+H54</f>
        <v>0</v>
      </c>
      <c r="I51" s="8" t="n">
        <f aca="false">I52+I53+I54</f>
        <v>0</v>
      </c>
      <c r="J51" s="8" t="n">
        <f aca="false">J52+J53+J54</f>
        <v>0</v>
      </c>
      <c r="K51" s="8" t="n">
        <f aca="false">D51+E51+F51+G51+H51+I51+J51</f>
        <v>390</v>
      </c>
    </row>
    <row r="52" customFormat="false" ht="27.75" hidden="false" customHeight="true" outlineLevel="0" collapsed="false">
      <c r="A52" s="7"/>
      <c r="B52" s="7"/>
      <c r="C52" s="7" t="s">
        <v>17</v>
      </c>
      <c r="D52" s="8" t="n">
        <v>0</v>
      </c>
      <c r="E52" s="8" t="n">
        <v>261.8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f aca="false">D52+E52+F52+G52+H52+I52+J52</f>
        <v>261.8</v>
      </c>
    </row>
    <row r="53" customFormat="false" ht="26.25" hidden="false" customHeight="true" outlineLevel="0" collapsed="false">
      <c r="A53" s="7"/>
      <c r="B53" s="7"/>
      <c r="C53" s="7" t="s">
        <v>18</v>
      </c>
      <c r="D53" s="8" t="n">
        <v>0</v>
      </c>
      <c r="E53" s="8" t="n">
        <v>128.2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f aca="false">D53+E53+F53+G53+H53+I53+J53</f>
        <v>128.2</v>
      </c>
    </row>
    <row r="54" customFormat="false" ht="30" hidden="false" customHeight="true" outlineLevel="0" collapsed="false">
      <c r="A54" s="7"/>
      <c r="B54" s="7"/>
      <c r="C54" s="7" t="s">
        <v>19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f aca="false">D54+E54+F54+G54+H54+I54+J54</f>
        <v>0</v>
      </c>
    </row>
    <row r="55" customFormat="false" ht="24" hidden="false" customHeight="true" outlineLevel="0" collapsed="false">
      <c r="A55" s="5" t="s">
        <v>39</v>
      </c>
      <c r="B55" s="5" t="s">
        <v>40</v>
      </c>
      <c r="C55" s="7" t="s">
        <v>16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f aca="false">D55+E55+F55+G55+H55+I55+J55</f>
        <v>0</v>
      </c>
    </row>
    <row r="56" customFormat="false" ht="28.5" hidden="false" customHeight="true" outlineLevel="0" collapsed="false">
      <c r="A56" s="5"/>
      <c r="B56" s="5"/>
      <c r="C56" s="7" t="s">
        <v>17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f aca="false">D56+E56+F56+G56+H56+I56+J56</f>
        <v>0</v>
      </c>
    </row>
    <row r="57" customFormat="false" ht="29.25" hidden="false" customHeight="true" outlineLevel="0" collapsed="false">
      <c r="A57" s="5"/>
      <c r="B57" s="5"/>
      <c r="C57" s="7" t="s">
        <v>18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f aca="false">D57+E57+F57+G57+H57+I57+J57</f>
        <v>0</v>
      </c>
    </row>
    <row r="58" customFormat="false" ht="30.75" hidden="false" customHeight="true" outlineLevel="0" collapsed="false">
      <c r="A58" s="5"/>
      <c r="B58" s="5"/>
      <c r="C58" s="7" t="s">
        <v>19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f aca="false">D58+E58+F58+G58+H58+I58+J58</f>
        <v>0</v>
      </c>
    </row>
    <row r="59" customFormat="false" ht="21" hidden="false" customHeight="true" outlineLevel="0" collapsed="false"/>
  </sheetData>
  <mergeCells count="30">
    <mergeCell ref="F1:K6"/>
    <mergeCell ref="A7:K7"/>
    <mergeCell ref="A8:A9"/>
    <mergeCell ref="B8:B9"/>
    <mergeCell ref="C8:C9"/>
    <mergeCell ref="D8:K8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6-08-16T11:23:08Z</cp:lastPrinted>
  <dcterms:modified xsi:type="dcterms:W3CDTF">2016-08-16T11:24:35Z</dcterms:modified>
  <cp:revision>0</cp:revision>
  <dc:subject/>
  <dc:title/>
</cp:coreProperties>
</file>