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3                                                                              к постановлению                                                  Администрации Черемисиновского района                                                                               от 04.02.2016  №39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государственной программы, подпрограммы государственной программы, основного мероприятия</t>
  </si>
  <si>
    <t xml:space="preserve">Источники ресурсного обеспечения </t>
  </si>
  <si>
    <t xml:space="preserve">Оценка расходов (тыс. рублей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Мероприятие 1.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»</t>
  </si>
  <si>
    <t xml:space="preserve">местные бюджеты </t>
  </si>
  <si>
    <t xml:space="preserve">Мероприятие 1.2.</t>
  </si>
  <si>
    <t xml:space="preserve">«Утилизация (захоронение) твердых бытовых отходов»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Мероприятие 2.1.</t>
  </si>
  <si>
    <t xml:space="preserve">"Создание условий для развития социальной и инженерной инфраструктуры Черемисиновского района"</t>
  </si>
  <si>
    <t xml:space="preserve">Мероприятие 2.2.</t>
  </si>
  <si>
    <t xml:space="preserve">«Поддержка молодых семей в улучшении жилищных условий на территории Черемисиновского района»</t>
  </si>
  <si>
    <t xml:space="preserve">Мероприятие 2.3.</t>
  </si>
  <si>
    <t xml:space="preserve">«Разработка документов территориального планирования и градостроительного зонирования».</t>
  </si>
  <si>
    <t xml:space="preserve">Подпрограмма 3</t>
  </si>
  <si>
    <t xml:space="preserve">«Управление муниципальной программой и обеспечение условий реализации» </t>
  </si>
  <si>
    <t xml:space="preserve">Мероприятие 3.1.</t>
  </si>
  <si>
    <t xml:space="preserve">Обеспечение деятельности и выполнение функций управления строительства, архитектуры, промышленности, ТЭК, ЖКХ, связи, транспорта и ГО ЧС Администрации Черемисиновского района Курской области.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" activeCellId="0" sqref="F2: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28"/>
    <col collapsed="false" customWidth="true" hidden="false" outlineLevel="0" max="3" min="3" style="0" width="21.13"/>
    <col collapsed="false" customWidth="true" hidden="false" outlineLevel="0" max="5" min="4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0.56"/>
  </cols>
  <sheetData>
    <row r="1" customFormat="false" ht="79.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.75" hidden="false" customHeight="true" outlineLevel="0" collapsed="false">
      <c r="A2" s="2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2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2"/>
      <c r="E6" s="4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2"/>
      <c r="F7" s="3"/>
      <c r="G7" s="3"/>
      <c r="H7" s="3"/>
      <c r="I7" s="3"/>
      <c r="J7" s="3"/>
      <c r="K7" s="3"/>
    </row>
    <row r="8" customFormat="false" ht="77.2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6"/>
    </row>
    <row r="10" customFormat="false" ht="21.75" hidden="false" customHeight="true" outlineLevel="0" collapsed="false">
      <c r="A10" s="7" t="s">
        <v>3</v>
      </c>
      <c r="B10" s="7" t="s">
        <v>4</v>
      </c>
      <c r="C10" s="7" t="s">
        <v>5</v>
      </c>
      <c r="D10" s="7" t="s">
        <v>6</v>
      </c>
      <c r="E10" s="7"/>
      <c r="F10" s="7"/>
      <c r="G10" s="7"/>
      <c r="H10" s="7"/>
      <c r="I10" s="7"/>
      <c r="J10" s="7"/>
      <c r="K10" s="7"/>
    </row>
    <row r="11" customFormat="false" ht="62.25" hidden="false" customHeight="true" outlineLevel="0" collapsed="false">
      <c r="A11" s="7"/>
      <c r="B11" s="7"/>
      <c r="C11" s="7"/>
      <c r="D11" s="7" t="s">
        <v>7</v>
      </c>
      <c r="E11" s="7" t="s">
        <v>8</v>
      </c>
      <c r="F11" s="7" t="s">
        <v>9</v>
      </c>
      <c r="G11" s="7" t="s">
        <v>10</v>
      </c>
      <c r="H11" s="7" t="s">
        <v>11</v>
      </c>
      <c r="I11" s="7" t="s">
        <v>12</v>
      </c>
      <c r="J11" s="7" t="s">
        <v>13</v>
      </c>
      <c r="K11" s="7" t="s">
        <v>14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</row>
    <row r="13" customFormat="false" ht="28.5" hidden="false" customHeight="true" outlineLevel="0" collapsed="false">
      <c r="A13" s="9" t="s">
        <v>15</v>
      </c>
      <c r="B13" s="9" t="s">
        <v>16</v>
      </c>
      <c r="C13" s="9" t="s">
        <v>17</v>
      </c>
      <c r="D13" s="10" t="n">
        <f aca="false">D17+D29+D45</f>
        <v>0</v>
      </c>
      <c r="E13" s="10" t="n">
        <f aca="false">E17+E29+E45</f>
        <v>1271.6</v>
      </c>
      <c r="F13" s="10" t="n">
        <f aca="false">F17+F29+F45</f>
        <v>37934.55</v>
      </c>
      <c r="G13" s="10" t="n">
        <f aca="false">G17+G29+G45</f>
        <v>0</v>
      </c>
      <c r="H13" s="10" t="n">
        <f aca="false">H17+H29+H45</f>
        <v>103</v>
      </c>
      <c r="I13" s="10" t="n">
        <f aca="false">I17+I29+I45</f>
        <v>103</v>
      </c>
      <c r="J13" s="10" t="n">
        <f aca="false">J17+J29+J45</f>
        <v>103</v>
      </c>
      <c r="K13" s="10" t="n">
        <f aca="false">K14+K15+K16</f>
        <v>39515.15</v>
      </c>
      <c r="L13" s="11"/>
    </row>
    <row r="14" customFormat="false" ht="21" hidden="false" customHeight="true" outlineLevel="0" collapsed="false">
      <c r="A14" s="9"/>
      <c r="B14" s="9"/>
      <c r="C14" s="9" t="s">
        <v>18</v>
      </c>
      <c r="D14" s="10" t="n">
        <f aca="false">D18+D30+D46</f>
        <v>0</v>
      </c>
      <c r="E14" s="10" t="n">
        <f aca="false">E18+E30+E46</f>
        <v>261.8</v>
      </c>
      <c r="F14" s="10" t="n">
        <f aca="false">F18+F30+F46</f>
        <v>32927.55</v>
      </c>
      <c r="G14" s="10" t="n">
        <f aca="false">G18+G30+G46</f>
        <v>0</v>
      </c>
      <c r="H14" s="10" t="n">
        <f aca="false">H18+H30+H46</f>
        <v>0</v>
      </c>
      <c r="I14" s="10" t="n">
        <f aca="false">I18+I30+I46</f>
        <v>0</v>
      </c>
      <c r="J14" s="10" t="n">
        <f aca="false">J18+J30+J46</f>
        <v>0</v>
      </c>
      <c r="K14" s="10" t="n">
        <f aca="false">D14+E14+F14+G14+H14+I14+J14</f>
        <v>33189.35</v>
      </c>
    </row>
    <row r="15" customFormat="false" ht="27" hidden="false" customHeight="true" outlineLevel="0" collapsed="false">
      <c r="A15" s="9"/>
      <c r="B15" s="9"/>
      <c r="C15" s="9" t="s">
        <v>19</v>
      </c>
      <c r="D15" s="10" t="n">
        <f aca="false">D19+D31+D47</f>
        <v>0</v>
      </c>
      <c r="E15" s="10" t="n">
        <f aca="false">E19+E31+E47</f>
        <v>1009.8</v>
      </c>
      <c r="F15" s="10" t="n">
        <f aca="false">F19+F31+F47</f>
        <v>1992</v>
      </c>
      <c r="G15" s="10" t="n">
        <f aca="false">G19+G31+G47</f>
        <v>0</v>
      </c>
      <c r="H15" s="10" t="n">
        <f aca="false">H19+H31+H47</f>
        <v>103</v>
      </c>
      <c r="I15" s="10" t="n">
        <f aca="false">I19+I31+I47</f>
        <v>103</v>
      </c>
      <c r="J15" s="10" t="n">
        <f aca="false">J19+J31+J47</f>
        <v>103</v>
      </c>
      <c r="K15" s="10" t="n">
        <f aca="false">D15+E15+F15+G15+H15+I15+J15</f>
        <v>3310.8</v>
      </c>
    </row>
    <row r="16" customFormat="false" ht="27" hidden="false" customHeight="true" outlineLevel="0" collapsed="false">
      <c r="A16" s="9"/>
      <c r="B16" s="9"/>
      <c r="C16" s="9" t="s">
        <v>20</v>
      </c>
      <c r="D16" s="10" t="n">
        <f aca="false">D20+D32+D48</f>
        <v>0</v>
      </c>
      <c r="E16" s="10" t="n">
        <f aca="false">E20+E32+E48</f>
        <v>0</v>
      </c>
      <c r="F16" s="10" t="n">
        <f aca="false">F20+F32+F48</f>
        <v>3015</v>
      </c>
      <c r="G16" s="10" t="n">
        <f aca="false">G20+G32+G48</f>
        <v>0</v>
      </c>
      <c r="H16" s="10" t="n">
        <f aca="false">H20+H32+H48</f>
        <v>0</v>
      </c>
      <c r="I16" s="10" t="n">
        <f aca="false">I20+I32+I48</f>
        <v>0</v>
      </c>
      <c r="J16" s="10" t="n">
        <f aca="false">J20+J32+J48</f>
        <v>0</v>
      </c>
      <c r="K16" s="10" t="n">
        <f aca="false">K20+K32</f>
        <v>3015</v>
      </c>
    </row>
    <row r="17" customFormat="false" ht="30" hidden="false" customHeight="true" outlineLevel="0" collapsed="false">
      <c r="A17" s="9" t="s">
        <v>21</v>
      </c>
      <c r="B17" s="9" t="s">
        <v>22</v>
      </c>
      <c r="C17" s="9" t="s">
        <v>17</v>
      </c>
      <c r="D17" s="10" t="n">
        <f aca="false">D21+D25</f>
        <v>0</v>
      </c>
      <c r="E17" s="10" t="n">
        <f aca="false">E21+E25</f>
        <v>150</v>
      </c>
      <c r="F17" s="10" t="n">
        <f aca="false">F21+F25</f>
        <v>0</v>
      </c>
      <c r="G17" s="10" t="n">
        <f aca="false">G21+G25</f>
        <v>0</v>
      </c>
      <c r="H17" s="10" t="n">
        <f aca="false">H21+H25</f>
        <v>0</v>
      </c>
      <c r="I17" s="10" t="n">
        <f aca="false">I21+I25</f>
        <v>0</v>
      </c>
      <c r="J17" s="10" t="n">
        <f aca="false">J21+J25</f>
        <v>0</v>
      </c>
      <c r="K17" s="10" t="n">
        <f aca="false">K18+K19+K20</f>
        <v>150</v>
      </c>
    </row>
    <row r="18" customFormat="false" ht="32.25" hidden="false" customHeight="true" outlineLevel="0" collapsed="false">
      <c r="A18" s="9"/>
      <c r="B18" s="9"/>
      <c r="C18" s="9" t="s">
        <v>18</v>
      </c>
      <c r="D18" s="10" t="n">
        <f aca="false">D22+D26</f>
        <v>0</v>
      </c>
      <c r="E18" s="10" t="n">
        <f aca="false">E22+E26</f>
        <v>0</v>
      </c>
      <c r="F18" s="10" t="n">
        <f aca="false">F22+F26</f>
        <v>0</v>
      </c>
      <c r="G18" s="10" t="n">
        <f aca="false">G22+G26</f>
        <v>0</v>
      </c>
      <c r="H18" s="10" t="n">
        <f aca="false">H22+H26</f>
        <v>0</v>
      </c>
      <c r="I18" s="10" t="n">
        <f aca="false">I22+I26</f>
        <v>0</v>
      </c>
      <c r="J18" s="10" t="n">
        <f aca="false">J22+J26</f>
        <v>0</v>
      </c>
      <c r="K18" s="10" t="n">
        <f aca="false">D18+E18+F18+G18+H18+I18+J18</f>
        <v>0</v>
      </c>
    </row>
    <row r="19" customFormat="false" ht="30.75" hidden="false" customHeight="true" outlineLevel="0" collapsed="false">
      <c r="A19" s="9"/>
      <c r="B19" s="9"/>
      <c r="C19" s="9" t="s">
        <v>19</v>
      </c>
      <c r="D19" s="10" t="n">
        <f aca="false">D23+D27</f>
        <v>0</v>
      </c>
      <c r="E19" s="10" t="n">
        <f aca="false">E23+E27</f>
        <v>150</v>
      </c>
      <c r="F19" s="10" t="n">
        <f aca="false">F27</f>
        <v>0</v>
      </c>
      <c r="G19" s="10" t="n">
        <f aca="false">G27</f>
        <v>0</v>
      </c>
      <c r="H19" s="10" t="n">
        <f aca="false">H27</f>
        <v>0</v>
      </c>
      <c r="I19" s="10" t="n">
        <f aca="false">I27</f>
        <v>0</v>
      </c>
      <c r="J19" s="10" t="n">
        <f aca="false">J27</f>
        <v>0</v>
      </c>
      <c r="K19" s="10" t="n">
        <f aca="false">D19+E19+F19+G19+H19+I19+J19</f>
        <v>150</v>
      </c>
    </row>
    <row r="20" customFormat="false" ht="25.5" hidden="false" customHeight="true" outlineLevel="0" collapsed="false">
      <c r="A20" s="9"/>
      <c r="B20" s="9"/>
      <c r="C20" s="9" t="s">
        <v>20</v>
      </c>
      <c r="D20" s="10" t="n">
        <f aca="false">D24+D28</f>
        <v>0</v>
      </c>
      <c r="E20" s="10" t="n">
        <f aca="false">E24+E28</f>
        <v>0</v>
      </c>
      <c r="F20" s="10" t="n">
        <f aca="false">F24+F28</f>
        <v>0</v>
      </c>
      <c r="G20" s="10" t="n">
        <f aca="false">G24+G28</f>
        <v>0</v>
      </c>
      <c r="H20" s="10" t="n">
        <f aca="false">H24+H28</f>
        <v>0</v>
      </c>
      <c r="I20" s="10" t="n">
        <f aca="false">I24+I28</f>
        <v>0</v>
      </c>
      <c r="J20" s="10" t="n">
        <f aca="false">J24+J28</f>
        <v>0</v>
      </c>
      <c r="K20" s="10" t="n">
        <f aca="false">D20+E20+F20+G20+H20+I20+J20</f>
        <v>0</v>
      </c>
    </row>
    <row r="21" customFormat="false" ht="30" hidden="false" customHeight="true" outlineLevel="0" collapsed="false">
      <c r="A21" s="9" t="s">
        <v>23</v>
      </c>
      <c r="B21" s="9" t="s">
        <v>24</v>
      </c>
      <c r="C21" s="9" t="s">
        <v>17</v>
      </c>
      <c r="D21" s="10" t="n">
        <f aca="false">D22+D23</f>
        <v>0</v>
      </c>
      <c r="E21" s="10" t="n">
        <f aca="false">E22+E23</f>
        <v>15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f aca="false">K22+K23</f>
        <v>150</v>
      </c>
    </row>
    <row r="22" customFormat="false" ht="27.75" hidden="false" customHeight="true" outlineLevel="0" collapsed="false">
      <c r="A22" s="9"/>
      <c r="B22" s="9"/>
      <c r="C22" s="9" t="s">
        <v>18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f aca="false">D22+E22</f>
        <v>0</v>
      </c>
    </row>
    <row r="23" customFormat="false" ht="27" hidden="false" customHeight="true" outlineLevel="0" collapsed="false">
      <c r="A23" s="9"/>
      <c r="B23" s="9"/>
      <c r="C23" s="9" t="s">
        <v>25</v>
      </c>
      <c r="D23" s="10" t="n">
        <v>0</v>
      </c>
      <c r="E23" s="10" t="n">
        <v>15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f aca="false">D23+E23</f>
        <v>150</v>
      </c>
    </row>
    <row r="24" customFormat="false" ht="31.5" hidden="false" customHeight="true" outlineLevel="0" collapsed="false">
      <c r="A24" s="9"/>
      <c r="B24" s="9"/>
      <c r="C24" s="9" t="s">
        <v>2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35.25" hidden="false" customHeight="true" outlineLevel="0" collapsed="false">
      <c r="A25" s="9" t="s">
        <v>26</v>
      </c>
      <c r="B25" s="9" t="s">
        <v>27</v>
      </c>
      <c r="C25" s="9" t="s">
        <v>17</v>
      </c>
      <c r="D25" s="10" t="n">
        <f aca="false">D26+D27</f>
        <v>0</v>
      </c>
      <c r="E25" s="10" t="n">
        <f aca="false">E26+E27</f>
        <v>0</v>
      </c>
      <c r="F25" s="10" t="n">
        <f aca="false">F26+F27</f>
        <v>0</v>
      </c>
      <c r="G25" s="10" t="n">
        <f aca="false">G26+G27</f>
        <v>0</v>
      </c>
      <c r="H25" s="10" t="n">
        <f aca="false">H26+H27</f>
        <v>0</v>
      </c>
      <c r="I25" s="10" t="n">
        <f aca="false">I26+I27</f>
        <v>0</v>
      </c>
      <c r="J25" s="10" t="n">
        <f aca="false">J26+J27</f>
        <v>0</v>
      </c>
      <c r="K25" s="10" t="n">
        <f aca="false">K26+K27</f>
        <v>0</v>
      </c>
    </row>
    <row r="26" customFormat="false" ht="32.25" hidden="false" customHeight="true" outlineLevel="0" collapsed="false">
      <c r="A26" s="9"/>
      <c r="B26" s="9"/>
      <c r="C26" s="9" t="s">
        <v>1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f aca="false">D26+E26+F26+G26+H26+I26+J26</f>
        <v>0</v>
      </c>
    </row>
    <row r="27" customFormat="false" ht="24.75" hidden="false" customHeight="true" outlineLevel="0" collapsed="false">
      <c r="A27" s="9"/>
      <c r="B27" s="9"/>
      <c r="C27" s="9" t="s">
        <v>25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f aca="false">D27+E27+F27+G27+H27+I27+J27</f>
        <v>0</v>
      </c>
    </row>
    <row r="28" customFormat="false" ht="33" hidden="false" customHeight="true" outlineLevel="0" collapsed="false">
      <c r="A28" s="9"/>
      <c r="B28" s="9"/>
      <c r="C28" s="9" t="s">
        <v>2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f aca="false">D28+E28+F28+G28+H28+I28+J28</f>
        <v>0</v>
      </c>
    </row>
    <row r="29" customFormat="false" ht="27" hidden="false" customHeight="true" outlineLevel="0" collapsed="false">
      <c r="A29" s="9" t="s">
        <v>28</v>
      </c>
      <c r="B29" s="9" t="s">
        <v>29</v>
      </c>
      <c r="C29" s="9" t="s">
        <v>17</v>
      </c>
      <c r="D29" s="10" t="n">
        <f aca="false">D33+D37+D41</f>
        <v>0</v>
      </c>
      <c r="E29" s="10" t="n">
        <f aca="false">E33+E37+E41</f>
        <v>1121.6</v>
      </c>
      <c r="F29" s="10" t="n">
        <f aca="false">F33+F37+F41</f>
        <v>37934.55</v>
      </c>
      <c r="G29" s="10" t="n">
        <f aca="false">G33+G37+G41</f>
        <v>0</v>
      </c>
      <c r="H29" s="10" t="n">
        <f aca="false">H33+H37+H41</f>
        <v>83</v>
      </c>
      <c r="I29" s="10" t="n">
        <f aca="false">I33+I37+I41</f>
        <v>83</v>
      </c>
      <c r="J29" s="10" t="n">
        <f aca="false">J33+J37+J41</f>
        <v>83</v>
      </c>
      <c r="K29" s="10" t="n">
        <f aca="false">D29+E29+F29+G29+H29+I29+J29</f>
        <v>39305.15</v>
      </c>
    </row>
    <row r="30" customFormat="false" ht="29.25" hidden="false" customHeight="true" outlineLevel="0" collapsed="false">
      <c r="A30" s="9"/>
      <c r="B30" s="9"/>
      <c r="C30" s="9" t="s">
        <v>18</v>
      </c>
      <c r="D30" s="10" t="n">
        <f aca="false">D34+D38+D42</f>
        <v>0</v>
      </c>
      <c r="E30" s="10" t="n">
        <f aca="false">E34+E38+E42</f>
        <v>261.8</v>
      </c>
      <c r="F30" s="10" t="n">
        <f aca="false">F34+F38+F42</f>
        <v>32927.55</v>
      </c>
      <c r="G30" s="10" t="n">
        <f aca="false">G34+G38+G42</f>
        <v>0</v>
      </c>
      <c r="H30" s="10" t="n">
        <f aca="false">H34+H38+H42</f>
        <v>0</v>
      </c>
      <c r="I30" s="10" t="n">
        <f aca="false">I34+I38+I42</f>
        <v>0</v>
      </c>
      <c r="J30" s="10" t="n">
        <f aca="false">J34+J38+J42</f>
        <v>0</v>
      </c>
      <c r="K30" s="10" t="n">
        <f aca="false">D30+E30+F30+G30+H30+I30+J30</f>
        <v>33189.35</v>
      </c>
    </row>
    <row r="31" customFormat="false" ht="36" hidden="false" customHeight="true" outlineLevel="0" collapsed="false">
      <c r="A31" s="9"/>
      <c r="B31" s="9"/>
      <c r="C31" s="9" t="s">
        <v>19</v>
      </c>
      <c r="D31" s="10" t="n">
        <f aca="false">D35+D39+D43</f>
        <v>0</v>
      </c>
      <c r="E31" s="10" t="n">
        <f aca="false">E35+E39+E43</f>
        <v>859.8</v>
      </c>
      <c r="F31" s="10" t="n">
        <f aca="false">F35+F39+F43</f>
        <v>1992</v>
      </c>
      <c r="G31" s="10" t="n">
        <f aca="false">G35+G39+G43</f>
        <v>0</v>
      </c>
      <c r="H31" s="10" t="n">
        <f aca="false">H35+H39+H43</f>
        <v>83</v>
      </c>
      <c r="I31" s="10" t="n">
        <f aca="false">I35+I39+I43</f>
        <v>83</v>
      </c>
      <c r="J31" s="10" t="n">
        <f aca="false">J35+J39+J43</f>
        <v>83</v>
      </c>
      <c r="K31" s="10" t="n">
        <f aca="false">D31+E31+F31+G31+H31+I31+J31</f>
        <v>3100.8</v>
      </c>
    </row>
    <row r="32" customFormat="false" ht="25.5" hidden="false" customHeight="true" outlineLevel="0" collapsed="false">
      <c r="A32" s="9"/>
      <c r="B32" s="9"/>
      <c r="C32" s="9" t="s">
        <v>20</v>
      </c>
      <c r="D32" s="10" t="n">
        <f aca="false">D36+D40+D44</f>
        <v>0</v>
      </c>
      <c r="E32" s="10" t="n">
        <f aca="false">E36+E40+E44</f>
        <v>0</v>
      </c>
      <c r="F32" s="10" t="n">
        <f aca="false">F36+F40+F44</f>
        <v>3015</v>
      </c>
      <c r="G32" s="10" t="n">
        <f aca="false">G36+G40+G44</f>
        <v>0</v>
      </c>
      <c r="H32" s="10" t="n">
        <f aca="false">H36+H40+H44</f>
        <v>0</v>
      </c>
      <c r="I32" s="10" t="n">
        <f aca="false">I36+I40+I44</f>
        <v>0</v>
      </c>
      <c r="J32" s="10" t="n">
        <f aca="false">J36+J40+J44</f>
        <v>0</v>
      </c>
      <c r="K32" s="10" t="n">
        <f aca="false">D32+E32+F32+G32+H32+I32+J32</f>
        <v>3015</v>
      </c>
    </row>
    <row r="33" customFormat="false" ht="27" hidden="false" customHeight="true" outlineLevel="0" collapsed="false">
      <c r="A33" s="9" t="s">
        <v>30</v>
      </c>
      <c r="B33" s="9" t="s">
        <v>31</v>
      </c>
      <c r="C33" s="9" t="s">
        <v>17</v>
      </c>
      <c r="D33" s="10" t="n">
        <f aca="false">D34+D35+D36</f>
        <v>0</v>
      </c>
      <c r="E33" s="10" t="n">
        <f aca="false">E34+E35+E36</f>
        <v>731.6</v>
      </c>
      <c r="F33" s="10" t="n">
        <f aca="false">F34+F35+F36</f>
        <v>37934.55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J34+J35+J36</f>
        <v>0</v>
      </c>
      <c r="K33" s="10" t="n">
        <f aca="false">D33+E33+F33+G33+H33+I33+J33</f>
        <v>38666.15</v>
      </c>
    </row>
    <row r="34" customFormat="false" ht="28.5" hidden="false" customHeight="true" outlineLevel="0" collapsed="false">
      <c r="A34" s="9"/>
      <c r="B34" s="9"/>
      <c r="C34" s="9" t="s">
        <v>18</v>
      </c>
      <c r="D34" s="10" t="n">
        <v>0</v>
      </c>
      <c r="E34" s="10" t="n">
        <v>0</v>
      </c>
      <c r="F34" s="10" t="n">
        <v>32927.55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f aca="false">D34+E34+F34+G34+H34+I34+J34</f>
        <v>32927.55</v>
      </c>
    </row>
    <row r="35" customFormat="false" ht="24.75" hidden="false" customHeight="true" outlineLevel="0" collapsed="false">
      <c r="A35" s="9"/>
      <c r="B35" s="9"/>
      <c r="C35" s="9" t="s">
        <v>19</v>
      </c>
      <c r="D35" s="10" t="n">
        <v>0</v>
      </c>
      <c r="E35" s="10" t="n">
        <v>731.6</v>
      </c>
      <c r="F35" s="10" t="n">
        <v>1992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f aca="false">D35+E35+F35+G35+H35+I35+J35</f>
        <v>2723.6</v>
      </c>
    </row>
    <row r="36" customFormat="false" ht="30.75" hidden="false" customHeight="true" outlineLevel="0" collapsed="false">
      <c r="A36" s="9"/>
      <c r="B36" s="9"/>
      <c r="C36" s="9" t="s">
        <v>20</v>
      </c>
      <c r="D36" s="10" t="n">
        <v>0</v>
      </c>
      <c r="E36" s="10" t="n">
        <v>0</v>
      </c>
      <c r="F36" s="10" t="n">
        <v>3015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f aca="false">D36+E36+F36+G36+H36+I36+J36</f>
        <v>3015</v>
      </c>
    </row>
    <row r="37" customFormat="false" ht="25.5" hidden="false" customHeight="true" outlineLevel="0" collapsed="false">
      <c r="A37" s="9" t="s">
        <v>32</v>
      </c>
      <c r="B37" s="9" t="s">
        <v>33</v>
      </c>
      <c r="C37" s="9" t="s">
        <v>17</v>
      </c>
      <c r="D37" s="10" t="n">
        <f aca="false">D38+D39+D40</f>
        <v>0</v>
      </c>
      <c r="E37" s="10" t="n">
        <f aca="false">E38+E39+E40</f>
        <v>0</v>
      </c>
      <c r="F37" s="10" t="n">
        <f aca="false">F38+F39+F40</f>
        <v>0</v>
      </c>
      <c r="G37" s="10" t="n">
        <f aca="false">G38+G39+G40</f>
        <v>0</v>
      </c>
      <c r="H37" s="10" t="n">
        <f aca="false">H38+H39+H40</f>
        <v>83</v>
      </c>
      <c r="I37" s="10" t="n">
        <f aca="false">I38+I39+I40</f>
        <v>83</v>
      </c>
      <c r="J37" s="10" t="n">
        <f aca="false">J38+J39+J40</f>
        <v>83</v>
      </c>
      <c r="K37" s="10" t="n">
        <f aca="false">D37+E37+F37+G37+H37+I37+J37</f>
        <v>249</v>
      </c>
    </row>
    <row r="38" customFormat="false" ht="26.25" hidden="false" customHeight="true" outlineLevel="0" collapsed="false">
      <c r="A38" s="9"/>
      <c r="B38" s="9"/>
      <c r="C38" s="9" t="s">
        <v>18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f aca="false">D38+E38+F38+G38+H38+I38+J38</f>
        <v>0</v>
      </c>
    </row>
    <row r="39" customFormat="false" ht="23.25" hidden="false" customHeight="true" outlineLevel="0" collapsed="false">
      <c r="A39" s="9"/>
      <c r="B39" s="9"/>
      <c r="C39" s="9" t="s">
        <v>1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83</v>
      </c>
      <c r="I39" s="10" t="n">
        <v>83</v>
      </c>
      <c r="J39" s="10" t="n">
        <v>83</v>
      </c>
      <c r="K39" s="10" t="n">
        <f aca="false">D39+E39+F39+G39+H39+I39+J39</f>
        <v>249</v>
      </c>
    </row>
    <row r="40" customFormat="false" ht="30" hidden="false" customHeight="true" outlineLevel="0" collapsed="false">
      <c r="A40" s="9"/>
      <c r="B40" s="9"/>
      <c r="C40" s="9" t="s">
        <v>2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f aca="false">D40+E40+F40+G40+H40+I40+J40</f>
        <v>0</v>
      </c>
    </row>
    <row r="41" customFormat="false" ht="18" hidden="false" customHeight="true" outlineLevel="0" collapsed="false">
      <c r="A41" s="9" t="s">
        <v>34</v>
      </c>
      <c r="B41" s="9" t="s">
        <v>35</v>
      </c>
      <c r="C41" s="9" t="s">
        <v>17</v>
      </c>
      <c r="D41" s="10" t="n">
        <f aca="false">D42+D43+D44</f>
        <v>0</v>
      </c>
      <c r="E41" s="10" t="n">
        <f aca="false">E42+E43+E44</f>
        <v>390</v>
      </c>
      <c r="F41" s="10" t="n">
        <f aca="false">F42+F43+F44</f>
        <v>0</v>
      </c>
      <c r="G41" s="10" t="n">
        <f aca="false">G42+G43+G44</f>
        <v>0</v>
      </c>
      <c r="H41" s="10" t="n">
        <f aca="false">H42+H43+H44</f>
        <v>0</v>
      </c>
      <c r="I41" s="10" t="n">
        <f aca="false">I42+I43+I44</f>
        <v>0</v>
      </c>
      <c r="J41" s="10" t="n">
        <f aca="false">J42+J43+J44</f>
        <v>0</v>
      </c>
      <c r="K41" s="10" t="n">
        <f aca="false">D41+E41+F41+G41+H41+I41+J41</f>
        <v>390</v>
      </c>
    </row>
    <row r="42" customFormat="false" ht="21.75" hidden="false" customHeight="true" outlineLevel="0" collapsed="false">
      <c r="A42" s="9"/>
      <c r="B42" s="9"/>
      <c r="C42" s="9" t="s">
        <v>18</v>
      </c>
      <c r="D42" s="10" t="n">
        <v>0</v>
      </c>
      <c r="E42" s="10" t="n">
        <v>261.8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f aca="false">D42+E42+F42+G42+H42+I42+J42</f>
        <v>261.8</v>
      </c>
    </row>
    <row r="43" customFormat="false" ht="21.75" hidden="false" customHeight="true" outlineLevel="0" collapsed="false">
      <c r="A43" s="9"/>
      <c r="B43" s="9"/>
      <c r="C43" s="9" t="s">
        <v>19</v>
      </c>
      <c r="D43" s="10" t="n">
        <v>0</v>
      </c>
      <c r="E43" s="10" t="n">
        <v>128.2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f aca="false">D43+E43+F43+G43+H43+I43+J43</f>
        <v>128.2</v>
      </c>
    </row>
    <row r="44" customFormat="false" ht="27.75" hidden="false" customHeight="true" outlineLevel="0" collapsed="false">
      <c r="A44" s="9"/>
      <c r="B44" s="9"/>
      <c r="C44" s="9" t="s">
        <v>2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f aca="false">D44+E44+F44+G44+H44+I44+J44</f>
        <v>0</v>
      </c>
    </row>
    <row r="45" customFormat="false" ht="24" hidden="false" customHeight="true" outlineLevel="0" collapsed="false">
      <c r="A45" s="9" t="s">
        <v>36</v>
      </c>
      <c r="B45" s="9" t="s">
        <v>37</v>
      </c>
      <c r="C45" s="9" t="s">
        <v>17</v>
      </c>
      <c r="D45" s="10" t="n">
        <f aca="false">D49</f>
        <v>0</v>
      </c>
      <c r="E45" s="10" t="n">
        <f aca="false">E49</f>
        <v>0</v>
      </c>
      <c r="F45" s="10" t="n">
        <f aca="false">F49</f>
        <v>0</v>
      </c>
      <c r="G45" s="10" t="n">
        <f aca="false">G49</f>
        <v>0</v>
      </c>
      <c r="H45" s="10" t="n">
        <f aca="false">H49</f>
        <v>20</v>
      </c>
      <c r="I45" s="10" t="n">
        <f aca="false">I49</f>
        <v>20</v>
      </c>
      <c r="J45" s="10" t="n">
        <f aca="false">J49</f>
        <v>20</v>
      </c>
      <c r="K45" s="10" t="n">
        <f aca="false">D45+E45+F45+G45+H45+I45+J45</f>
        <v>60</v>
      </c>
    </row>
    <row r="46" customFormat="false" ht="24" hidden="false" customHeight="true" outlineLevel="0" collapsed="false">
      <c r="A46" s="9"/>
      <c r="B46" s="9"/>
      <c r="C46" s="9" t="s">
        <v>18</v>
      </c>
      <c r="D46" s="10" t="n">
        <f aca="false">D50</f>
        <v>0</v>
      </c>
      <c r="E46" s="10" t="n">
        <f aca="false">E50</f>
        <v>0</v>
      </c>
      <c r="F46" s="10" t="n">
        <f aca="false">F50</f>
        <v>0</v>
      </c>
      <c r="G46" s="10" t="n">
        <f aca="false">G50</f>
        <v>0</v>
      </c>
      <c r="H46" s="10" t="n">
        <f aca="false">H50</f>
        <v>0</v>
      </c>
      <c r="I46" s="10" t="n">
        <f aca="false">I50</f>
        <v>0</v>
      </c>
      <c r="J46" s="10" t="n">
        <f aca="false">J50</f>
        <v>0</v>
      </c>
      <c r="K46" s="10" t="n">
        <f aca="false">D46+E46+F46+G46+H46+I46+J46</f>
        <v>0</v>
      </c>
    </row>
    <row r="47" customFormat="false" ht="19.5" hidden="false" customHeight="true" outlineLevel="0" collapsed="false">
      <c r="A47" s="9"/>
      <c r="B47" s="9"/>
      <c r="C47" s="9" t="s">
        <v>19</v>
      </c>
      <c r="D47" s="10" t="n">
        <f aca="false">D51</f>
        <v>0</v>
      </c>
      <c r="E47" s="10" t="n">
        <f aca="false">E51</f>
        <v>0</v>
      </c>
      <c r="F47" s="10" t="n">
        <f aca="false">F51</f>
        <v>0</v>
      </c>
      <c r="G47" s="10" t="n">
        <f aca="false">G51</f>
        <v>0</v>
      </c>
      <c r="H47" s="10" t="n">
        <f aca="false">H51</f>
        <v>20</v>
      </c>
      <c r="I47" s="10" t="n">
        <f aca="false">I51</f>
        <v>20</v>
      </c>
      <c r="J47" s="10" t="n">
        <f aca="false">J51</f>
        <v>20</v>
      </c>
      <c r="K47" s="10" t="n">
        <f aca="false">D47+E47+F47+G47+H47+I47+J47</f>
        <v>60</v>
      </c>
    </row>
    <row r="48" customFormat="false" ht="30.75" hidden="false" customHeight="true" outlineLevel="0" collapsed="false">
      <c r="A48" s="9"/>
      <c r="B48" s="9"/>
      <c r="C48" s="9" t="s">
        <v>20</v>
      </c>
      <c r="D48" s="10" t="n">
        <f aca="false">D52</f>
        <v>0</v>
      </c>
      <c r="E48" s="10" t="n">
        <f aca="false">E52</f>
        <v>0</v>
      </c>
      <c r="F48" s="10" t="n">
        <f aca="false">F52</f>
        <v>0</v>
      </c>
      <c r="G48" s="10" t="n">
        <f aca="false">G52</f>
        <v>0</v>
      </c>
      <c r="H48" s="10" t="n">
        <f aca="false">H52</f>
        <v>0</v>
      </c>
      <c r="I48" s="10" t="n">
        <f aca="false">I52</f>
        <v>0</v>
      </c>
      <c r="J48" s="10" t="n">
        <f aca="false">J52</f>
        <v>0</v>
      </c>
      <c r="K48" s="10" t="n">
        <f aca="false">D48+E48+F48+G48+H48+I48+J48</f>
        <v>0</v>
      </c>
    </row>
    <row r="49" customFormat="false" ht="27.75" hidden="false" customHeight="true" outlineLevel="0" collapsed="false">
      <c r="A49" s="9" t="s">
        <v>38</v>
      </c>
      <c r="B49" s="9" t="s">
        <v>39</v>
      </c>
      <c r="C49" s="9" t="s">
        <v>17</v>
      </c>
      <c r="D49" s="10" t="n">
        <f aca="false">D50+D51+D52</f>
        <v>0</v>
      </c>
      <c r="E49" s="10" t="n">
        <f aca="false">E50+E51+E52</f>
        <v>0</v>
      </c>
      <c r="F49" s="10" t="n">
        <f aca="false">F50+F51+F52</f>
        <v>0</v>
      </c>
      <c r="G49" s="10" t="n">
        <f aca="false">G50+G51+G52</f>
        <v>0</v>
      </c>
      <c r="H49" s="10" t="n">
        <f aca="false">H50+H51+H52</f>
        <v>20</v>
      </c>
      <c r="I49" s="10" t="n">
        <f aca="false">I50+I51+I52</f>
        <v>20</v>
      </c>
      <c r="J49" s="10" t="n">
        <f aca="false">J50+J51+J52</f>
        <v>20</v>
      </c>
      <c r="K49" s="10" t="n">
        <f aca="false">D49+E49+F49+G49+H49+I49+J49</f>
        <v>60</v>
      </c>
    </row>
    <row r="50" customFormat="false" ht="27" hidden="false" customHeight="true" outlineLevel="0" collapsed="false">
      <c r="A50" s="9"/>
      <c r="B50" s="9"/>
      <c r="C50" s="9" t="s">
        <v>18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f aca="false">D50+E50+F50+G50+H50+I50+J50</f>
        <v>0</v>
      </c>
    </row>
    <row r="51" customFormat="false" ht="30.75" hidden="false" customHeight="true" outlineLevel="0" collapsed="false">
      <c r="A51" s="9"/>
      <c r="B51" s="9"/>
      <c r="C51" s="9" t="s">
        <v>19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20</v>
      </c>
      <c r="I51" s="10" t="n">
        <v>20</v>
      </c>
      <c r="J51" s="10" t="n">
        <v>20</v>
      </c>
      <c r="K51" s="10" t="n">
        <f aca="false">D51+E51+F51+G51+H51+I51+J51</f>
        <v>60</v>
      </c>
    </row>
    <row r="52" customFormat="false" ht="34.5" hidden="false" customHeight="true" outlineLevel="0" collapsed="false">
      <c r="A52" s="9"/>
      <c r="B52" s="9"/>
      <c r="C52" s="9" t="s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f aca="false">D52+E52+F52+G52+H52+I52+J52</f>
        <v>0</v>
      </c>
    </row>
    <row r="53" customFormat="false" ht="21" hidden="false" customHeight="true" outlineLevel="0" collapsed="false">
      <c r="A53" s="0" t="s">
        <v>40</v>
      </c>
    </row>
  </sheetData>
  <mergeCells count="27">
    <mergeCell ref="F1:K1"/>
    <mergeCell ref="F2:K7"/>
    <mergeCell ref="A8:K8"/>
    <mergeCell ref="A10:A11"/>
    <mergeCell ref="B10:B11"/>
    <mergeCell ref="C10:C11"/>
    <mergeCell ref="D10:K10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6-02-08T05:46:31Z</cp:lastPrinted>
  <dcterms:modified xsi:type="dcterms:W3CDTF">2016-02-10T06:25:29Z</dcterms:modified>
  <cp:revision>0</cp:revision>
  <dc:subject/>
  <dc:title/>
</cp:coreProperties>
</file>