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9">
  <si>
    <t xml:space="preserve">Реестр </t>
  </si>
  <si>
    <t xml:space="preserve">источников доходов  бюджета муниципального района "Черемисиновский  район" Курской области</t>
  </si>
  <si>
    <t xml:space="preserve">на "01"  ноября 2021 года</t>
  </si>
  <si>
    <t xml:space="preserve">Главный распорядитель доходов бюджета</t>
  </si>
  <si>
    <t xml:space="preserve">         Администрация Черемисиновского района Курской области</t>
  </si>
  <si>
    <t xml:space="preserve">Единица измерения</t>
  </si>
  <si>
    <t xml:space="preserve">     рублей</t>
  </si>
  <si>
    <t xml:space="preserve">№ п/п</t>
  </si>
  <si>
    <t xml:space="preserve">Наименование  группы источников доходов бюджетов/ наменование источника дохода</t>
  </si>
  <si>
    <t xml:space="preserve">Классификация доходов бюджета, соответствующая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</t>
  </si>
  <si>
    <t xml:space="preserve">Утвержденный прогноз по доходам в соответствии с решением о бюджете (первоначальный)</t>
  </si>
  <si>
    <t xml:space="preserve">Утвержденный прогноз по доходам с учетом изменений, вносимых в решение о бюджете</t>
  </si>
  <si>
    <t xml:space="preserve">Кассовые поступления в текущем финансовом году (по состоянию на  1 ноября 2021 г.)</t>
  </si>
  <si>
    <t xml:space="preserve">Оценка исполнения доходов за 2021 год</t>
  </si>
  <si>
    <t xml:space="preserve">Прогноз доходов бюджета</t>
  </si>
  <si>
    <t xml:space="preserve">код</t>
  </si>
  <si>
    <t xml:space="preserve">наименование </t>
  </si>
  <si>
    <t xml:space="preserve">на 2022 г. (очередной финансовый год)</t>
  </si>
  <si>
    <t xml:space="preserve">на 2023 г. (первый год планового периода)</t>
  </si>
  <si>
    <t xml:space="preserve">на 2024 г. (второй год планового периода)</t>
  </si>
  <si>
    <t xml:space="preserve">Налоговые доходы / 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униципальный район "Черемисиновский район" Курской области</t>
  </si>
  <si>
    <t xml:space="preserve">Федеральная налоговая служб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додоы / налоги на совокупный доход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доходы /государственная пошлина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 / доходы от использования имущества,  находящегося в государственной и муниципальной собственности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Черемисиновского района Курской облаа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Неналоговые доходы / 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Неналоговые доходы / 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Черемисиновского района Курской облаасти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30</t>
  </si>
  <si>
    <t xml:space="preserve">Неналоговые доходы / 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Неналоговые доходы / штрафы, санкции, возмещение ущерба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 / 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Администрация Черемисиновского района Курской области</t>
  </si>
  <si>
    <t xml:space="preserve">1 17 15030 05 0000 150</t>
  </si>
  <si>
    <t xml:space="preserve">Инициативные платежи, зачисляемые в бюджеты муниципальных районов на проект «Народный бюджет»</t>
  </si>
  <si>
    <t xml:space="preserve">Безвозмездные поступления / дотаци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Безвозмездные поступления / субсидии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10 05 0000 15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, 05 0000 150</t>
  </si>
  <si>
    <t xml:space="preserve">Субсидии бюджетам муниципальных районов на создание новых мест дополнительного образования детей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Безвозмездные поступления / субвен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8 05 0000 150</t>
  </si>
  <si>
    <t xml:space="preserve">Единая субвенция бюджетам муниципальных районов</t>
  </si>
  <si>
    <t xml:space="preserve">2 02 39999 05 0000 150</t>
  </si>
  <si>
    <t xml:space="preserve">Прочие субвенции бюджетам муниципальных районов</t>
  </si>
  <si>
    <t xml:space="preserve">Безвозмездные поступления / 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Безвозмездные поступления /  Прочие безвозмездные поступления в бюджеты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Безвозмездные поступления / 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КРЫТЬ</t>
  </si>
  <si>
    <t xml:space="preserve">ВСЕГО</t>
  </si>
  <si>
    <t xml:space="preserve">нал.и ненал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0"/>
    <numFmt numFmtId="167" formatCode="0_ ;\-0\ "/>
    <numFmt numFmtId="168" formatCode="#,##0.00"/>
    <numFmt numFmtId="169" formatCode="#,##0"/>
    <numFmt numFmtId="170" formatCode="0.00"/>
    <numFmt numFmtId="171" formatCode="[$-419]###\ ###\ ###\ ###\ ##0.00"/>
    <numFmt numFmtId="172" formatCode="#,##0.00_ ;\-#,##0.00\ 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68"/>
  <sheetViews>
    <sheetView showFormulas="false" showGridLines="tru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8" ySplit="11" topLeftCell="I72" activePane="bottomRight" state="frozen"/>
      <selection pane="topLeft" activeCell="A1" activeCellId="0" sqref="A1"/>
      <selection pane="topRight" activeCell="I1" activeCellId="0" sqref="I1"/>
      <selection pane="bottomLeft" activeCell="A72" activeCellId="0" sqref="A72"/>
      <selection pane="bottomRight" activeCell="C8" activeCellId="0" sqref="C8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39.15"/>
    <col collapsed="false" customWidth="true" hidden="false" outlineLevel="0" max="3" min="3" style="2" width="25.15"/>
    <col collapsed="false" customWidth="true" hidden="false" outlineLevel="0" max="4" min="4" style="1" width="44.49"/>
    <col collapsed="false" customWidth="true" hidden="false" outlineLevel="0" max="5" min="5" style="2" width="27.49"/>
    <col collapsed="false" customWidth="true" hidden="false" outlineLevel="0" max="6" min="6" style="2" width="21.49"/>
    <col collapsed="false" customWidth="true" hidden="false" outlineLevel="0" max="7" min="7" style="2" width="25.65"/>
    <col collapsed="false" customWidth="true" hidden="false" outlineLevel="0" max="8" min="8" style="2" width="23.15"/>
    <col collapsed="false" customWidth="true" hidden="false" outlineLevel="0" max="9" min="9" style="2" width="21.49"/>
    <col collapsed="false" customWidth="true" hidden="false" outlineLevel="0" max="10" min="10" style="3" width="23.49"/>
    <col collapsed="false" customWidth="true" hidden="false" outlineLevel="0" max="12" min="11" style="4" width="21.32"/>
    <col collapsed="false" customWidth="true" hidden="false" outlineLevel="0" max="13" min="13" style="4" width="21.82"/>
    <col collapsed="false" customWidth="true" hidden="false" outlineLevel="0" max="14" min="14" style="2" width="19.49"/>
    <col collapsed="false" customWidth="true" hidden="false" outlineLevel="0" max="17" min="15" style="2" width="9.32"/>
    <col collapsed="false" customWidth="true" hidden="false" outlineLevel="0" max="18" min="18" style="2" width="3.32"/>
    <col collapsed="false" customWidth="true" hidden="false" outlineLevel="0" max="19" min="19" style="2" width="19.99"/>
    <col collapsed="false" customWidth="true" hidden="false" outlineLevel="0" max="20" min="20" style="2" width="19.32"/>
    <col collapsed="false" customWidth="true" hidden="false" outlineLevel="0" max="21" min="21" style="2" width="24.99"/>
    <col collapsed="false" customWidth="true" hidden="false" outlineLevel="0" max="22" min="22" style="2" width="22.49"/>
    <col collapsed="false" customWidth="true" hidden="false" outlineLevel="0" max="23" min="23" style="2" width="23.15"/>
  </cols>
  <sheetData>
    <row r="2" customFormat="false" ht="22.9" hidden="false" customHeight="true" outlineLevel="0" collapsed="false"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C5" s="9"/>
      <c r="D5" s="10"/>
      <c r="E5" s="9"/>
      <c r="F5" s="9"/>
      <c r="G5" s="9"/>
      <c r="H5" s="9"/>
      <c r="I5" s="9"/>
      <c r="J5" s="11"/>
      <c r="K5" s="12"/>
      <c r="L5" s="12"/>
      <c r="M5" s="12"/>
    </row>
    <row r="6" customFormat="false" ht="22.5" hidden="false" customHeight="true" outlineLevel="0" collapsed="false">
      <c r="B6" s="8" t="s">
        <v>3</v>
      </c>
      <c r="C6" s="8"/>
      <c r="D6" s="13" t="s">
        <v>4</v>
      </c>
      <c r="E6" s="13"/>
      <c r="F6" s="13"/>
      <c r="G6" s="13"/>
      <c r="H6" s="13"/>
      <c r="I6" s="13"/>
      <c r="J6" s="11"/>
      <c r="K6" s="12"/>
      <c r="L6" s="12"/>
      <c r="M6" s="12"/>
    </row>
    <row r="7" customFormat="false" ht="20.25" hidden="false" customHeight="true" outlineLevel="0" collapsed="false">
      <c r="C7" s="5" t="s">
        <v>5</v>
      </c>
      <c r="D7" s="14" t="s">
        <v>6</v>
      </c>
      <c r="E7" s="14"/>
      <c r="F7" s="15"/>
      <c r="G7" s="15"/>
      <c r="H7" s="9"/>
      <c r="I7" s="9"/>
      <c r="J7" s="11"/>
      <c r="K7" s="12"/>
      <c r="L7" s="12"/>
      <c r="M7" s="12"/>
    </row>
    <row r="8" customFormat="false" ht="12.75" hidden="false" customHeight="true" outlineLevel="0" collapsed="false">
      <c r="C8" s="5"/>
      <c r="D8" s="10"/>
      <c r="E8" s="5"/>
      <c r="F8" s="5"/>
      <c r="G8" s="5"/>
      <c r="H8" s="5"/>
    </row>
    <row r="9" s="1" customFormat="true" ht="24" hidden="false" customHeight="true" outlineLevel="0" collapsed="false">
      <c r="A9" s="16" t="s">
        <v>7</v>
      </c>
      <c r="B9" s="17" t="s">
        <v>8</v>
      </c>
      <c r="C9" s="17" t="s">
        <v>9</v>
      </c>
      <c r="D9" s="17"/>
      <c r="E9" s="17" t="s">
        <v>10</v>
      </c>
      <c r="F9" s="17" t="s">
        <v>11</v>
      </c>
      <c r="G9" s="17" t="s">
        <v>12</v>
      </c>
      <c r="H9" s="17" t="s">
        <v>13</v>
      </c>
      <c r="I9" s="16" t="s">
        <v>14</v>
      </c>
      <c r="J9" s="18" t="s">
        <v>15</v>
      </c>
      <c r="K9" s="18" t="s">
        <v>16</v>
      </c>
      <c r="L9" s="18"/>
      <c r="M9" s="18"/>
    </row>
    <row r="10" s="1" customFormat="true" ht="99" hidden="false" customHeight="true" outlineLevel="0" collapsed="false">
      <c r="A10" s="16"/>
      <c r="B10" s="17"/>
      <c r="C10" s="17" t="s">
        <v>17</v>
      </c>
      <c r="D10" s="17" t="s">
        <v>18</v>
      </c>
      <c r="E10" s="17"/>
      <c r="F10" s="17"/>
      <c r="G10" s="17"/>
      <c r="H10" s="17"/>
      <c r="I10" s="16"/>
      <c r="J10" s="18"/>
      <c r="K10" s="19" t="s">
        <v>19</v>
      </c>
      <c r="L10" s="19" t="s">
        <v>20</v>
      </c>
      <c r="M10" s="19" t="s">
        <v>21</v>
      </c>
    </row>
    <row r="11" s="1" customFormat="true" ht="12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5</v>
      </c>
      <c r="G11" s="20" t="n">
        <v>6</v>
      </c>
      <c r="H11" s="20" t="n">
        <v>7</v>
      </c>
      <c r="I11" s="20" t="n">
        <v>8</v>
      </c>
      <c r="J11" s="21" t="n">
        <v>9</v>
      </c>
      <c r="K11" s="21" t="n">
        <v>10</v>
      </c>
      <c r="L11" s="21" t="n">
        <v>11</v>
      </c>
      <c r="M11" s="22" t="n">
        <v>12</v>
      </c>
    </row>
    <row r="12" s="32" customFormat="true" ht="120.75" hidden="false" customHeight="false" outlineLevel="0" collapsed="false">
      <c r="A12" s="23" t="n">
        <v>1</v>
      </c>
      <c r="B12" s="24" t="s">
        <v>22</v>
      </c>
      <c r="C12" s="25" t="s">
        <v>23</v>
      </c>
      <c r="D12" s="26" t="s">
        <v>24</v>
      </c>
      <c r="E12" s="27" t="s">
        <v>25</v>
      </c>
      <c r="F12" s="27" t="s">
        <v>26</v>
      </c>
      <c r="G12" s="28" t="n">
        <v>63851497</v>
      </c>
      <c r="H12" s="28" t="n">
        <v>63650897</v>
      </c>
      <c r="I12" s="29" t="n">
        <v>51719191.02</v>
      </c>
      <c r="J12" s="30" t="n">
        <v>64124914</v>
      </c>
      <c r="K12" s="28" t="n">
        <v>64982142</v>
      </c>
      <c r="L12" s="31" t="n">
        <v>84764510</v>
      </c>
      <c r="M12" s="31" t="n">
        <v>85365418</v>
      </c>
      <c r="S12" s="32" t="n">
        <f aca="false">G12+G13+G14</f>
        <v>64343743</v>
      </c>
      <c r="T12" s="32" t="n">
        <f aca="false">H12+H13+H14</f>
        <v>64343743</v>
      </c>
      <c r="U12" s="32" t="n">
        <f aca="false">I12+I13+I14</f>
        <v>52280473.65</v>
      </c>
      <c r="V12" s="32" t="n">
        <f aca="false">J12+J13+J14</f>
        <v>64800009</v>
      </c>
      <c r="W12" s="32" t="n">
        <f aca="false">K12+K13+K14</f>
        <v>65447559</v>
      </c>
    </row>
    <row r="13" s="32" customFormat="true" ht="180.75" hidden="false" customHeight="false" outlineLevel="0" collapsed="false">
      <c r="A13" s="23" t="n">
        <v>2</v>
      </c>
      <c r="B13" s="24" t="s">
        <v>22</v>
      </c>
      <c r="C13" s="25" t="s">
        <v>27</v>
      </c>
      <c r="D13" s="26" t="s">
        <v>28</v>
      </c>
      <c r="E13" s="27" t="s">
        <v>25</v>
      </c>
      <c r="F13" s="27" t="s">
        <v>26</v>
      </c>
      <c r="G13" s="28" t="n">
        <v>63266</v>
      </c>
      <c r="H13" s="28" t="n">
        <v>63866</v>
      </c>
      <c r="I13" s="29" t="n">
        <v>-7784.2</v>
      </c>
      <c r="J13" s="30" t="n">
        <v>-7784</v>
      </c>
      <c r="K13" s="28" t="n">
        <v>145680</v>
      </c>
      <c r="L13" s="31" t="n">
        <v>187410</v>
      </c>
      <c r="M13" s="31" t="n">
        <v>188130</v>
      </c>
      <c r="N13" s="32" t="n">
        <f aca="false">SUM(J12:J14)</f>
        <v>64800009</v>
      </c>
    </row>
    <row r="14" s="32" customFormat="true" ht="75.75" hidden="false" customHeight="false" outlineLevel="0" collapsed="false">
      <c r="A14" s="23" t="n">
        <v>3</v>
      </c>
      <c r="B14" s="24" t="s">
        <v>22</v>
      </c>
      <c r="C14" s="25" t="s">
        <v>29</v>
      </c>
      <c r="D14" s="26" t="s">
        <v>30</v>
      </c>
      <c r="E14" s="27" t="s">
        <v>25</v>
      </c>
      <c r="F14" s="27" t="s">
        <v>26</v>
      </c>
      <c r="G14" s="28" t="n">
        <v>428980</v>
      </c>
      <c r="H14" s="28" t="n">
        <v>628980</v>
      </c>
      <c r="I14" s="29" t="n">
        <v>569066.83</v>
      </c>
      <c r="J14" s="30" t="n">
        <v>682879</v>
      </c>
      <c r="K14" s="28" t="n">
        <v>319737</v>
      </c>
      <c r="L14" s="31" t="n">
        <v>392283</v>
      </c>
      <c r="M14" s="31" t="n">
        <v>376588</v>
      </c>
    </row>
    <row r="15" s="32" customFormat="true" ht="180.75" hidden="false" customHeight="false" outlineLevel="0" collapsed="false">
      <c r="A15" s="23" t="n">
        <v>5</v>
      </c>
      <c r="B15" s="24" t="s">
        <v>31</v>
      </c>
      <c r="C15" s="25" t="s">
        <v>32</v>
      </c>
      <c r="D15" s="26" t="s">
        <v>33</v>
      </c>
      <c r="E15" s="27" t="s">
        <v>25</v>
      </c>
      <c r="F15" s="33" t="s">
        <v>34</v>
      </c>
      <c r="G15" s="28" t="n">
        <v>1935960</v>
      </c>
      <c r="H15" s="28" t="n">
        <v>1935960</v>
      </c>
      <c r="I15" s="29" t="n">
        <v>1608293.55</v>
      </c>
      <c r="J15" s="28" t="n">
        <v>1935960</v>
      </c>
      <c r="K15" s="28" t="n">
        <v>1961890</v>
      </c>
      <c r="L15" s="31" t="n">
        <v>1943500</v>
      </c>
      <c r="M15" s="31" t="n">
        <v>1959830</v>
      </c>
      <c r="N15" s="32" t="n">
        <f aca="false">SUM(J15:J18)</f>
        <v>4216270</v>
      </c>
      <c r="S15" s="32" t="n">
        <f aca="false">G15+G16+G17+G18</f>
        <v>4216270</v>
      </c>
      <c r="T15" s="32" t="n">
        <f aca="false">H15+H16+H17+H18</f>
        <v>4216270</v>
      </c>
      <c r="U15" s="32" t="n">
        <f aca="false">I15+I16+I17+I18</f>
        <v>3517607.62</v>
      </c>
      <c r="V15" s="32" t="n">
        <f aca="false">J15+J16+J17+J18</f>
        <v>4216270</v>
      </c>
    </row>
    <row r="16" s="32" customFormat="true" ht="210.75" hidden="false" customHeight="false" outlineLevel="0" collapsed="false">
      <c r="A16" s="23" t="n">
        <v>6</v>
      </c>
      <c r="B16" s="24" t="s">
        <v>31</v>
      </c>
      <c r="C16" s="25" t="s">
        <v>35</v>
      </c>
      <c r="D16" s="26" t="s">
        <v>36</v>
      </c>
      <c r="E16" s="27" t="s">
        <v>25</v>
      </c>
      <c r="F16" s="33" t="s">
        <v>34</v>
      </c>
      <c r="G16" s="28" t="n">
        <v>11030</v>
      </c>
      <c r="H16" s="28" t="n">
        <v>11030</v>
      </c>
      <c r="I16" s="29" t="n">
        <v>11499.08</v>
      </c>
      <c r="J16" s="34" t="n">
        <v>11030</v>
      </c>
      <c r="K16" s="28" t="n">
        <v>10860</v>
      </c>
      <c r="L16" s="31" t="n">
        <v>10890</v>
      </c>
      <c r="M16" s="31" t="n">
        <v>11330</v>
      </c>
    </row>
    <row r="17" s="32" customFormat="true" ht="180.75" hidden="false" customHeight="false" outlineLevel="0" collapsed="false">
      <c r="A17" s="23" t="n">
        <v>7</v>
      </c>
      <c r="B17" s="24" t="s">
        <v>31</v>
      </c>
      <c r="C17" s="25" t="s">
        <v>37</v>
      </c>
      <c r="D17" s="26" t="s">
        <v>38</v>
      </c>
      <c r="E17" s="27" t="s">
        <v>25</v>
      </c>
      <c r="F17" s="33" t="s">
        <v>34</v>
      </c>
      <c r="G17" s="28" t="n">
        <v>2546650</v>
      </c>
      <c r="H17" s="28" t="n">
        <v>2546650</v>
      </c>
      <c r="I17" s="29" t="n">
        <v>2181242.25</v>
      </c>
      <c r="J17" s="28" t="n">
        <v>2546650</v>
      </c>
      <c r="K17" s="28" t="n">
        <v>2612470</v>
      </c>
      <c r="L17" s="31" t="n">
        <v>2630460</v>
      </c>
      <c r="M17" s="31" t="n">
        <v>2731620</v>
      </c>
    </row>
    <row r="18" s="32" customFormat="true" ht="180.75" hidden="false" customHeight="false" outlineLevel="0" collapsed="false">
      <c r="A18" s="23" t="n">
        <v>8</v>
      </c>
      <c r="B18" s="24" t="s">
        <v>31</v>
      </c>
      <c r="C18" s="25" t="s">
        <v>39</v>
      </c>
      <c r="D18" s="26" t="s">
        <v>40</v>
      </c>
      <c r="E18" s="27" t="s">
        <v>25</v>
      </c>
      <c r="F18" s="33" t="s">
        <v>34</v>
      </c>
      <c r="G18" s="28" t="n">
        <v>-277370</v>
      </c>
      <c r="H18" s="28" t="n">
        <v>-277370</v>
      </c>
      <c r="I18" s="29" t="n">
        <v>-283427.26</v>
      </c>
      <c r="J18" s="28" t="n">
        <v>-277370</v>
      </c>
      <c r="K18" s="28" t="n">
        <v>-246010</v>
      </c>
      <c r="L18" s="31" t="n">
        <v>-240830</v>
      </c>
      <c r="M18" s="31" t="n">
        <v>-251510</v>
      </c>
    </row>
    <row r="19" s="32" customFormat="true" ht="60.75" hidden="false" customHeight="false" outlineLevel="0" collapsed="false">
      <c r="A19" s="23" t="n">
        <v>9.42857142857143</v>
      </c>
      <c r="B19" s="24" t="s">
        <v>41</v>
      </c>
      <c r="C19" s="25" t="s">
        <v>42</v>
      </c>
      <c r="D19" s="26" t="s">
        <v>43</v>
      </c>
      <c r="E19" s="27" t="s">
        <v>25</v>
      </c>
      <c r="F19" s="27" t="s">
        <v>26</v>
      </c>
      <c r="G19" s="28" t="n">
        <v>300671</v>
      </c>
      <c r="H19" s="28" t="n">
        <v>905671</v>
      </c>
      <c r="I19" s="29" t="n">
        <v>1632824.26</v>
      </c>
      <c r="J19" s="29" t="n">
        <v>1667225</v>
      </c>
      <c r="K19" s="28" t="n">
        <v>2121712</v>
      </c>
      <c r="L19" s="31" t="n">
        <v>2159903</v>
      </c>
      <c r="M19" s="31" t="n">
        <v>2202539</v>
      </c>
      <c r="N19" s="32" t="n">
        <f aca="false">SUM(J19:J20)</f>
        <v>2015000</v>
      </c>
      <c r="S19" s="32" t="n">
        <f aca="false">G19+G20</f>
        <v>347448</v>
      </c>
      <c r="T19" s="32" t="n">
        <f aca="false">H19+H20</f>
        <v>1253446.17</v>
      </c>
      <c r="U19" s="32" t="n">
        <f aca="false">I19+I20</f>
        <v>1949167.19</v>
      </c>
      <c r="V19" s="32" t="n">
        <f aca="false">J19+J20</f>
        <v>2015000</v>
      </c>
    </row>
    <row r="20" s="32" customFormat="true" ht="105.75" hidden="false" customHeight="false" outlineLevel="0" collapsed="false">
      <c r="A20" s="23" t="n">
        <v>10.6428571428571</v>
      </c>
      <c r="B20" s="24" t="s">
        <v>41</v>
      </c>
      <c r="C20" s="25" t="s">
        <v>44</v>
      </c>
      <c r="D20" s="26" t="s">
        <v>45</v>
      </c>
      <c r="E20" s="27" t="s">
        <v>25</v>
      </c>
      <c r="F20" s="27" t="s">
        <v>26</v>
      </c>
      <c r="G20" s="28" t="n">
        <v>46777</v>
      </c>
      <c r="H20" s="28" t="n">
        <v>347775.17</v>
      </c>
      <c r="I20" s="29" t="n">
        <v>316342.93</v>
      </c>
      <c r="J20" s="29" t="n">
        <v>347775</v>
      </c>
      <c r="K20" s="28"/>
      <c r="L20" s="31"/>
      <c r="M20" s="31"/>
    </row>
    <row r="21" s="38" customFormat="true" ht="45.75" hidden="false" customHeight="false" outlineLevel="0" collapsed="false">
      <c r="A21" s="23" t="n">
        <v>11.8571428571428</v>
      </c>
      <c r="B21" s="24" t="s">
        <v>41</v>
      </c>
      <c r="C21" s="35" t="s">
        <v>46</v>
      </c>
      <c r="D21" s="26" t="s">
        <v>47</v>
      </c>
      <c r="E21" s="36" t="s">
        <v>25</v>
      </c>
      <c r="F21" s="36" t="s">
        <v>26</v>
      </c>
      <c r="G21" s="28" t="n">
        <v>463973</v>
      </c>
      <c r="H21" s="28" t="n">
        <v>467773</v>
      </c>
      <c r="I21" s="34" t="n">
        <v>443195.56</v>
      </c>
      <c r="J21" s="34" t="n">
        <v>467834</v>
      </c>
      <c r="K21" s="28"/>
      <c r="L21" s="37"/>
      <c r="M21" s="37"/>
      <c r="S21" s="38" t="n">
        <f aca="false">G21</f>
        <v>463973</v>
      </c>
      <c r="T21" s="38" t="n">
        <f aca="false">H21</f>
        <v>467773</v>
      </c>
      <c r="U21" s="38" t="n">
        <f aca="false">I21</f>
        <v>443195.56</v>
      </c>
      <c r="V21" s="38" t="n">
        <f aca="false">J21</f>
        <v>467834</v>
      </c>
    </row>
    <row r="22" s="38" customFormat="true" ht="45.75" hidden="false" customHeight="false" outlineLevel="0" collapsed="false">
      <c r="A22" s="23" t="n">
        <v>13.0714285714285</v>
      </c>
      <c r="B22" s="24" t="s">
        <v>41</v>
      </c>
      <c r="C22" s="35" t="s">
        <v>48</v>
      </c>
      <c r="D22" s="26" t="s">
        <v>49</v>
      </c>
      <c r="E22" s="36" t="s">
        <v>25</v>
      </c>
      <c r="F22" s="36" t="s">
        <v>26</v>
      </c>
      <c r="G22" s="28" t="n">
        <v>272860</v>
      </c>
      <c r="H22" s="28" t="n">
        <v>1636772.49</v>
      </c>
      <c r="I22" s="34" t="n">
        <v>1607117.03</v>
      </c>
      <c r="J22" s="34" t="n">
        <v>1637440</v>
      </c>
      <c r="K22" s="28" t="n">
        <v>1582404</v>
      </c>
      <c r="L22" s="31" t="n">
        <v>1492457</v>
      </c>
      <c r="M22" s="31" t="n">
        <v>1552155</v>
      </c>
      <c r="S22" s="38" t="n">
        <f aca="false">G22</f>
        <v>272860</v>
      </c>
      <c r="T22" s="38" t="n">
        <f aca="false">H22</f>
        <v>1636772.49</v>
      </c>
      <c r="U22" s="38" t="n">
        <f aca="false">I22</f>
        <v>1607117.03</v>
      </c>
      <c r="V22" s="38" t="n">
        <f aca="false">J22</f>
        <v>1637440</v>
      </c>
    </row>
    <row r="23" s="38" customFormat="true" ht="60.75" hidden="false" customHeight="false" outlineLevel="0" collapsed="false">
      <c r="A23" s="23" t="n">
        <v>14.2857142857143</v>
      </c>
      <c r="B23" s="24" t="s">
        <v>41</v>
      </c>
      <c r="C23" s="35" t="s">
        <v>50</v>
      </c>
      <c r="D23" s="26" t="s">
        <v>51</v>
      </c>
      <c r="E23" s="36" t="s">
        <v>25</v>
      </c>
      <c r="F23" s="36"/>
      <c r="G23" s="28" t="n">
        <v>0</v>
      </c>
      <c r="H23" s="28" t="n">
        <v>496057.01</v>
      </c>
      <c r="I23" s="34" t="n">
        <v>574641.7</v>
      </c>
      <c r="J23" s="34" t="n">
        <v>580070</v>
      </c>
      <c r="K23" s="37" t="n">
        <v>810934</v>
      </c>
      <c r="L23" s="37" t="n">
        <v>810934</v>
      </c>
      <c r="M23" s="37" t="n">
        <v>810934</v>
      </c>
      <c r="S23" s="38" t="n">
        <f aca="false">G23</f>
        <v>0</v>
      </c>
      <c r="T23" s="38" t="n">
        <f aca="false">H23</f>
        <v>496057.01</v>
      </c>
      <c r="U23" s="38" t="n">
        <f aca="false">I23</f>
        <v>574641.7</v>
      </c>
      <c r="V23" s="38" t="n">
        <f aca="false">J23</f>
        <v>580070</v>
      </c>
    </row>
    <row r="24" s="38" customFormat="true" ht="75.75" hidden="false" customHeight="false" outlineLevel="0" collapsed="false">
      <c r="A24" s="23" t="n">
        <v>15.5</v>
      </c>
      <c r="B24" s="24" t="s">
        <v>52</v>
      </c>
      <c r="C24" s="35" t="s">
        <v>53</v>
      </c>
      <c r="D24" s="26" t="s">
        <v>54</v>
      </c>
      <c r="E24" s="36" t="s">
        <v>25</v>
      </c>
      <c r="F24" s="36" t="s">
        <v>26</v>
      </c>
      <c r="G24" s="28" t="n">
        <v>634477</v>
      </c>
      <c r="H24" s="28" t="n">
        <v>778404</v>
      </c>
      <c r="I24" s="29" t="n">
        <v>559356.59</v>
      </c>
      <c r="J24" s="34" t="n">
        <v>590227</v>
      </c>
      <c r="K24" s="28" t="n">
        <v>1009289</v>
      </c>
      <c r="L24" s="31" t="n">
        <v>1009289</v>
      </c>
      <c r="M24" s="31" t="n">
        <v>1009289</v>
      </c>
      <c r="S24" s="38" t="n">
        <f aca="false">G24</f>
        <v>634477</v>
      </c>
      <c r="T24" s="38" t="n">
        <f aca="false">H24</f>
        <v>778404</v>
      </c>
      <c r="U24" s="38" t="n">
        <f aca="false">I24</f>
        <v>559356.59</v>
      </c>
      <c r="V24" s="38" t="n">
        <f aca="false">J24</f>
        <v>590227</v>
      </c>
    </row>
    <row r="25" s="38" customFormat="true" ht="150.75" hidden="false" customHeight="false" outlineLevel="0" collapsed="false">
      <c r="A25" s="23" t="n">
        <v>16.7142857142857</v>
      </c>
      <c r="B25" s="24" t="s">
        <v>55</v>
      </c>
      <c r="C25" s="35" t="s">
        <v>56</v>
      </c>
      <c r="D25" s="26" t="s">
        <v>57</v>
      </c>
      <c r="E25" s="36" t="s">
        <v>25</v>
      </c>
      <c r="F25" s="36" t="s">
        <v>58</v>
      </c>
      <c r="G25" s="28" t="n">
        <v>9821276</v>
      </c>
      <c r="H25" s="28" t="n">
        <v>9821276</v>
      </c>
      <c r="I25" s="29" t="n">
        <v>6868225.69</v>
      </c>
      <c r="J25" s="34" t="n">
        <v>6892311</v>
      </c>
      <c r="K25" s="28" t="n">
        <v>1760497</v>
      </c>
      <c r="L25" s="28" t="n">
        <v>2000000</v>
      </c>
      <c r="M25" s="28" t="n">
        <v>2000000</v>
      </c>
      <c r="N25" s="38" t="n">
        <f aca="false">SUM(J25:J27)</f>
        <v>7993870</v>
      </c>
      <c r="S25" s="38" t="n">
        <f aca="false">G25+G26+G27</f>
        <v>10850027</v>
      </c>
      <c r="T25" s="38" t="n">
        <f aca="false">H25+H26+H27</f>
        <v>10850027</v>
      </c>
      <c r="U25" s="38" t="n">
        <f aca="false">I25+I26+I27</f>
        <v>7772486.78</v>
      </c>
      <c r="V25" s="38" t="n">
        <f aca="false">J25+J26+J27</f>
        <v>7993870</v>
      </c>
    </row>
    <row r="26" s="38" customFormat="true" ht="135.75" hidden="false" customHeight="false" outlineLevel="0" collapsed="false">
      <c r="A26" s="23" t="n">
        <v>17.9285714285714</v>
      </c>
      <c r="B26" s="24" t="s">
        <v>55</v>
      </c>
      <c r="C26" s="35" t="s">
        <v>59</v>
      </c>
      <c r="D26" s="26" t="s">
        <v>60</v>
      </c>
      <c r="E26" s="36" t="s">
        <v>25</v>
      </c>
      <c r="F26" s="36" t="s">
        <v>58</v>
      </c>
      <c r="G26" s="28" t="n">
        <v>434972</v>
      </c>
      <c r="H26" s="28" t="n">
        <v>434972</v>
      </c>
      <c r="I26" s="29" t="n">
        <v>423162.42</v>
      </c>
      <c r="J26" s="34" t="n">
        <v>507780</v>
      </c>
      <c r="K26" s="28"/>
      <c r="L26" s="28"/>
      <c r="M26" s="28"/>
    </row>
    <row r="27" s="38" customFormat="true" ht="105.75" hidden="false" customHeight="false" outlineLevel="0" collapsed="false">
      <c r="A27" s="23" t="n">
        <v>19.1428571428571</v>
      </c>
      <c r="B27" s="24" t="s">
        <v>55</v>
      </c>
      <c r="C27" s="35" t="s">
        <v>61</v>
      </c>
      <c r="D27" s="26" t="s">
        <v>62</v>
      </c>
      <c r="E27" s="36" t="s">
        <v>25</v>
      </c>
      <c r="F27" s="36" t="s">
        <v>58</v>
      </c>
      <c r="G27" s="28" t="n">
        <v>593779</v>
      </c>
      <c r="H27" s="28" t="n">
        <v>593779</v>
      </c>
      <c r="I27" s="29" t="n">
        <v>481098.67</v>
      </c>
      <c r="J27" s="28" t="n">
        <v>593779</v>
      </c>
      <c r="K27" s="28" t="n">
        <v>645008</v>
      </c>
      <c r="L27" s="28" t="n">
        <v>645008</v>
      </c>
      <c r="M27" s="28" t="n">
        <v>645008</v>
      </c>
    </row>
    <row r="28" s="38" customFormat="true" ht="75.75" hidden="false" customHeight="false" outlineLevel="0" collapsed="false">
      <c r="A28" s="23" t="n">
        <v>20.3571428571428</v>
      </c>
      <c r="B28" s="24" t="s">
        <v>63</v>
      </c>
      <c r="C28" s="35" t="s">
        <v>64</v>
      </c>
      <c r="D28" s="26" t="s">
        <v>65</v>
      </c>
      <c r="E28" s="36" t="s">
        <v>25</v>
      </c>
      <c r="F28" s="36" t="s">
        <v>66</v>
      </c>
      <c r="G28" s="28" t="n">
        <v>286200</v>
      </c>
      <c r="H28" s="28" t="n">
        <v>106200</v>
      </c>
      <c r="I28" s="29" t="n">
        <v>61787.99</v>
      </c>
      <c r="J28" s="29" t="n">
        <v>69652</v>
      </c>
      <c r="K28" s="28" t="n">
        <v>28140</v>
      </c>
      <c r="L28" s="31" t="n">
        <v>28140</v>
      </c>
      <c r="M28" s="31" t="n">
        <v>28140</v>
      </c>
      <c r="N28" s="38" t="n">
        <f aca="false">SUM(J28:J28)</f>
        <v>69652</v>
      </c>
      <c r="S28" s="38" t="n">
        <f aca="false">G28</f>
        <v>286200</v>
      </c>
      <c r="T28" s="38" t="n">
        <f aca="false">H28</f>
        <v>106200</v>
      </c>
      <c r="U28" s="38" t="n">
        <f aca="false">I28</f>
        <v>61787.99</v>
      </c>
      <c r="V28" s="38" t="n">
        <f aca="false">J28</f>
        <v>69652</v>
      </c>
    </row>
    <row r="29" s="38" customFormat="true" ht="60.75" hidden="false" customHeight="false" outlineLevel="0" collapsed="false">
      <c r="A29" s="23" t="n">
        <v>21.5714285714285</v>
      </c>
      <c r="B29" s="24" t="s">
        <v>67</v>
      </c>
      <c r="C29" s="35" t="s">
        <v>68</v>
      </c>
      <c r="D29" s="26" t="s">
        <v>69</v>
      </c>
      <c r="E29" s="36" t="s">
        <v>25</v>
      </c>
      <c r="F29" s="39" t="s">
        <v>70</v>
      </c>
      <c r="G29" s="28" t="n">
        <v>4885381</v>
      </c>
      <c r="H29" s="28" t="n">
        <v>4885381</v>
      </c>
      <c r="I29" s="34" t="n">
        <v>1866658</v>
      </c>
      <c r="J29" s="34" t="n">
        <v>3685303</v>
      </c>
      <c r="K29" s="28" t="n">
        <v>3872471</v>
      </c>
      <c r="L29" s="28" t="n">
        <v>3872471</v>
      </c>
      <c r="M29" s="28" t="n">
        <v>3872471</v>
      </c>
      <c r="S29" s="38" t="n">
        <f aca="false">G29+G30+G31</f>
        <v>4885381</v>
      </c>
      <c r="T29" s="38" t="n">
        <f aca="false">H29+H30+H31</f>
        <v>5152617.96</v>
      </c>
      <c r="U29" s="38" t="n">
        <f aca="false">I29+I30+I31</f>
        <v>2097892.07</v>
      </c>
      <c r="V29" s="38" t="n">
        <f aca="false">J29+J30+J31</f>
        <v>3952540</v>
      </c>
    </row>
    <row r="30" s="38" customFormat="true" ht="60.75" hidden="false" customHeight="false" outlineLevel="0" collapsed="false">
      <c r="A30" s="23" t="n">
        <v>22.7857142857143</v>
      </c>
      <c r="B30" s="24" t="s">
        <v>67</v>
      </c>
      <c r="C30" s="35" t="s">
        <v>71</v>
      </c>
      <c r="D30" s="40" t="s">
        <v>72</v>
      </c>
      <c r="E30" s="36" t="s">
        <v>25</v>
      </c>
      <c r="F30" s="39" t="s">
        <v>70</v>
      </c>
      <c r="G30" s="28"/>
      <c r="H30" s="28" t="n">
        <v>264800</v>
      </c>
      <c r="I30" s="34" t="n">
        <v>228797.11</v>
      </c>
      <c r="J30" s="28" t="n">
        <v>264800</v>
      </c>
      <c r="K30" s="34" t="n">
        <v>57162</v>
      </c>
      <c r="L30" s="34" t="n">
        <v>57162</v>
      </c>
      <c r="M30" s="34" t="n">
        <v>57162</v>
      </c>
    </row>
    <row r="31" s="38" customFormat="true" ht="60.75" hidden="false" customHeight="false" outlineLevel="0" collapsed="false">
      <c r="A31" s="23" t="n">
        <v>24</v>
      </c>
      <c r="B31" s="24" t="s">
        <v>67</v>
      </c>
      <c r="C31" s="35" t="s">
        <v>73</v>
      </c>
      <c r="D31" s="26" t="s">
        <v>74</v>
      </c>
      <c r="E31" s="36" t="s">
        <v>25</v>
      </c>
      <c r="F31" s="39" t="s">
        <v>70</v>
      </c>
      <c r="G31" s="28" t="n">
        <v>0</v>
      </c>
      <c r="H31" s="28" t="n">
        <v>2436.96</v>
      </c>
      <c r="I31" s="34" t="n">
        <v>2436.96</v>
      </c>
      <c r="J31" s="28" t="n">
        <v>2437</v>
      </c>
      <c r="K31" s="34"/>
      <c r="L31" s="34"/>
      <c r="M31" s="34"/>
    </row>
    <row r="32" s="38" customFormat="true" ht="150.75" hidden="false" customHeight="false" outlineLevel="0" collapsed="false">
      <c r="A32" s="23" t="n">
        <v>25.2142857142857</v>
      </c>
      <c r="B32" s="24" t="s">
        <v>67</v>
      </c>
      <c r="C32" s="35" t="s">
        <v>75</v>
      </c>
      <c r="D32" s="26" t="s">
        <v>76</v>
      </c>
      <c r="E32" s="36" t="s">
        <v>25</v>
      </c>
      <c r="F32" s="39" t="s">
        <v>70</v>
      </c>
      <c r="G32" s="28" t="n">
        <v>0</v>
      </c>
      <c r="H32" s="28" t="n">
        <v>22288</v>
      </c>
      <c r="I32" s="34" t="n">
        <v>22288</v>
      </c>
      <c r="J32" s="34" t="n">
        <v>22288</v>
      </c>
      <c r="K32" s="34"/>
      <c r="L32" s="34"/>
      <c r="M32" s="34"/>
      <c r="S32" s="38" t="n">
        <f aca="false">G32</f>
        <v>0</v>
      </c>
      <c r="T32" s="38" t="n">
        <f aca="false">H32</f>
        <v>22288</v>
      </c>
      <c r="U32" s="38" t="n">
        <f aca="false">I32</f>
        <v>22288</v>
      </c>
      <c r="V32" s="38" t="n">
        <f aca="false">J32</f>
        <v>22288</v>
      </c>
    </row>
    <row r="33" s="38" customFormat="true" ht="45.75" hidden="false" customHeight="false" outlineLevel="0" collapsed="false">
      <c r="A33" s="23"/>
      <c r="B33" s="24" t="s">
        <v>67</v>
      </c>
      <c r="C33" s="35" t="s">
        <v>77</v>
      </c>
      <c r="D33" s="26"/>
      <c r="E33" s="36"/>
      <c r="F33" s="39"/>
      <c r="G33" s="28"/>
      <c r="H33" s="28"/>
      <c r="I33" s="34"/>
      <c r="J33" s="34"/>
      <c r="K33" s="34" t="n">
        <v>100000</v>
      </c>
      <c r="L33" s="34"/>
      <c r="M33" s="34"/>
    </row>
    <row r="34" s="38" customFormat="true" ht="105.75" hidden="false" customHeight="false" outlineLevel="0" collapsed="false">
      <c r="A34" s="23" t="n">
        <v>26.4285714285714</v>
      </c>
      <c r="B34" s="24" t="s">
        <v>78</v>
      </c>
      <c r="C34" s="35" t="s">
        <v>79</v>
      </c>
      <c r="D34" s="26" t="s">
        <v>80</v>
      </c>
      <c r="E34" s="36" t="s">
        <v>25</v>
      </c>
      <c r="F34" s="36" t="s">
        <v>58</v>
      </c>
      <c r="G34" s="28" t="n">
        <v>0</v>
      </c>
      <c r="H34" s="28" t="n">
        <v>34591196</v>
      </c>
      <c r="I34" s="29" t="n">
        <v>46163062.19</v>
      </c>
      <c r="J34" s="34" t="n">
        <v>56163264</v>
      </c>
      <c r="K34" s="37" t="n">
        <v>40000</v>
      </c>
      <c r="L34" s="37" t="n">
        <v>63000</v>
      </c>
      <c r="M34" s="37" t="n">
        <v>70000</v>
      </c>
      <c r="N34" s="38" t="n">
        <f aca="false">SUM(J34:J35)</f>
        <v>56381200</v>
      </c>
      <c r="S34" s="38" t="n">
        <f aca="false">G34+G35</f>
        <v>90000</v>
      </c>
      <c r="T34" s="38" t="n">
        <f aca="false">H34+H35</f>
        <v>34704096</v>
      </c>
      <c r="U34" s="38" t="n">
        <f aca="false">I34+I35</f>
        <v>46380998.67</v>
      </c>
      <c r="V34" s="38" t="n">
        <f aca="false">J34+J35</f>
        <v>56381200</v>
      </c>
    </row>
    <row r="35" s="38" customFormat="true" ht="75.75" hidden="false" customHeight="false" outlineLevel="0" collapsed="false">
      <c r="A35" s="23" t="n">
        <v>27.6428571428571</v>
      </c>
      <c r="B35" s="24" t="s">
        <v>78</v>
      </c>
      <c r="C35" s="35" t="s">
        <v>81</v>
      </c>
      <c r="D35" s="26" t="s">
        <v>82</v>
      </c>
      <c r="E35" s="36" t="s">
        <v>25</v>
      </c>
      <c r="F35" s="36" t="s">
        <v>58</v>
      </c>
      <c r="G35" s="28" t="n">
        <v>90000</v>
      </c>
      <c r="H35" s="28" t="n">
        <v>112900</v>
      </c>
      <c r="I35" s="29" t="n">
        <v>217936.48</v>
      </c>
      <c r="J35" s="29" t="n">
        <v>217936</v>
      </c>
      <c r="K35" s="28"/>
      <c r="L35" s="31"/>
      <c r="M35" s="31"/>
      <c r="S35" s="38" t="n">
        <f aca="false">SUM(J36:J47)</f>
        <v>260161</v>
      </c>
      <c r="U35" s="38" t="n">
        <f aca="false">I35+I36</f>
        <v>223445.31</v>
      </c>
      <c r="V35" s="38" t="n">
        <f aca="false">J35+J36</f>
        <v>223536</v>
      </c>
    </row>
    <row r="36" s="38" customFormat="true" ht="135.75" hidden="false" customHeight="false" outlineLevel="0" collapsed="false">
      <c r="A36" s="23" t="n">
        <v>28.8571428571428</v>
      </c>
      <c r="B36" s="24" t="s">
        <v>78</v>
      </c>
      <c r="C36" s="25" t="s">
        <v>83</v>
      </c>
      <c r="D36" s="26" t="s">
        <v>84</v>
      </c>
      <c r="E36" s="36" t="s">
        <v>25</v>
      </c>
      <c r="F36" s="36"/>
      <c r="G36" s="28" t="n">
        <v>500</v>
      </c>
      <c r="H36" s="28" t="n">
        <v>5250</v>
      </c>
      <c r="I36" s="29" t="n">
        <v>5508.83</v>
      </c>
      <c r="J36" s="34" t="n">
        <v>5600</v>
      </c>
      <c r="K36" s="37" t="n">
        <v>6828</v>
      </c>
      <c r="L36" s="37" t="n">
        <v>6828</v>
      </c>
      <c r="M36" s="37" t="n">
        <v>6828</v>
      </c>
      <c r="S36" s="38" t="n">
        <f aca="false">G36+G37+G39+G41+G42+G43+G44+G45+G38+G40+G46+G47+G48</f>
        <v>14840</v>
      </c>
      <c r="T36" s="38" t="n">
        <f aca="false">SUM(H36:H48)</f>
        <v>146161.33</v>
      </c>
      <c r="U36" s="38" t="n">
        <f aca="false">SUM(H36:H45)</f>
        <v>54750</v>
      </c>
      <c r="V36" s="38" t="n">
        <f aca="false">SUM(I36:I45)</f>
        <v>58068.15</v>
      </c>
      <c r="W36" s="38" t="n">
        <f aca="false">SUM(J36:J45)</f>
        <v>60079</v>
      </c>
    </row>
    <row r="37" s="38" customFormat="true" ht="165.75" hidden="false" customHeight="false" outlineLevel="0" collapsed="false">
      <c r="A37" s="23" t="n">
        <v>30.0714285714285</v>
      </c>
      <c r="B37" s="24" t="s">
        <v>85</v>
      </c>
      <c r="C37" s="25" t="s">
        <v>86</v>
      </c>
      <c r="D37" s="26" t="s">
        <v>87</v>
      </c>
      <c r="E37" s="36" t="s">
        <v>25</v>
      </c>
      <c r="F37" s="36"/>
      <c r="G37" s="28" t="n">
        <v>5500</v>
      </c>
      <c r="H37" s="28" t="n">
        <v>13552</v>
      </c>
      <c r="I37" s="29" t="n">
        <v>12292.01</v>
      </c>
      <c r="J37" s="34" t="n">
        <v>12500</v>
      </c>
      <c r="K37" s="37" t="n">
        <v>12500</v>
      </c>
      <c r="L37" s="37" t="n">
        <v>12500</v>
      </c>
      <c r="M37" s="37" t="n">
        <v>12500</v>
      </c>
    </row>
    <row r="38" s="38" customFormat="true" ht="135.75" hidden="false" customHeight="false" outlineLevel="0" collapsed="false">
      <c r="A38" s="23" t="n">
        <v>31.2857142857143</v>
      </c>
      <c r="B38" s="24" t="s">
        <v>85</v>
      </c>
      <c r="C38" s="25" t="s">
        <v>88</v>
      </c>
      <c r="D38" s="26" t="s">
        <v>89</v>
      </c>
      <c r="E38" s="36" t="s">
        <v>25</v>
      </c>
      <c r="F38" s="36"/>
      <c r="G38" s="28" t="n">
        <v>0</v>
      </c>
      <c r="H38" s="28" t="n">
        <v>500</v>
      </c>
      <c r="I38" s="29" t="n">
        <v>500</v>
      </c>
      <c r="J38" s="34" t="n">
        <v>500</v>
      </c>
      <c r="K38" s="37" t="n">
        <v>1000</v>
      </c>
      <c r="L38" s="37" t="n">
        <v>1000</v>
      </c>
      <c r="M38" s="37" t="n">
        <v>1000</v>
      </c>
    </row>
    <row r="39" s="38" customFormat="true" ht="150.75" hidden="false" customHeight="false" outlineLevel="0" collapsed="false">
      <c r="A39" s="23" t="n">
        <v>32.5</v>
      </c>
      <c r="B39" s="24" t="s">
        <v>85</v>
      </c>
      <c r="C39" s="25" t="s">
        <v>90</v>
      </c>
      <c r="D39" s="41" t="s">
        <v>91</v>
      </c>
      <c r="E39" s="36" t="s">
        <v>25</v>
      </c>
      <c r="F39" s="36"/>
      <c r="G39" s="28" t="n">
        <v>500</v>
      </c>
      <c r="H39" s="28" t="n">
        <v>100</v>
      </c>
      <c r="I39" s="29"/>
      <c r="J39" s="34"/>
      <c r="K39" s="37"/>
      <c r="L39" s="37"/>
      <c r="M39" s="37"/>
    </row>
    <row r="40" s="38" customFormat="true" ht="135.75" hidden="false" customHeight="false" outlineLevel="0" collapsed="false">
      <c r="A40" s="23" t="n">
        <v>33.7142857142857</v>
      </c>
      <c r="B40" s="24" t="s">
        <v>85</v>
      </c>
      <c r="C40" s="25" t="s">
        <v>92</v>
      </c>
      <c r="D40" s="41" t="s">
        <v>93</v>
      </c>
      <c r="E40" s="36" t="s">
        <v>25</v>
      </c>
      <c r="F40" s="36"/>
      <c r="G40" s="28" t="n">
        <v>0</v>
      </c>
      <c r="H40" s="28" t="n">
        <v>1500</v>
      </c>
      <c r="I40" s="29" t="n">
        <v>3000</v>
      </c>
      <c r="J40" s="34" t="n">
        <v>3000</v>
      </c>
      <c r="K40" s="37"/>
      <c r="L40" s="37"/>
      <c r="M40" s="37"/>
    </row>
    <row r="41" s="38" customFormat="true" ht="165.75" hidden="false" customHeight="false" outlineLevel="0" collapsed="false">
      <c r="A41" s="23" t="n">
        <v>34.9285714285714</v>
      </c>
      <c r="B41" s="24" t="s">
        <v>85</v>
      </c>
      <c r="C41" s="25" t="s">
        <v>94</v>
      </c>
      <c r="D41" s="41" t="s">
        <v>95</v>
      </c>
      <c r="E41" s="36" t="s">
        <v>25</v>
      </c>
      <c r="F41" s="36"/>
      <c r="G41" s="28" t="n">
        <v>1000</v>
      </c>
      <c r="H41" s="28" t="n">
        <v>800</v>
      </c>
      <c r="I41" s="29" t="n">
        <v>500</v>
      </c>
      <c r="J41" s="34" t="n">
        <v>500</v>
      </c>
      <c r="K41" s="37"/>
      <c r="L41" s="37"/>
      <c r="M41" s="37"/>
    </row>
    <row r="42" s="38" customFormat="true" ht="195.75" hidden="false" customHeight="false" outlineLevel="0" collapsed="false">
      <c r="A42" s="23" t="n">
        <v>36.1428571428571</v>
      </c>
      <c r="B42" s="24" t="s">
        <v>85</v>
      </c>
      <c r="C42" s="25" t="s">
        <v>96</v>
      </c>
      <c r="D42" s="41" t="s">
        <v>97</v>
      </c>
      <c r="E42" s="36" t="s">
        <v>25</v>
      </c>
      <c r="F42" s="36"/>
      <c r="G42" s="28" t="n">
        <v>1800</v>
      </c>
      <c r="H42" s="28" t="n">
        <v>4000</v>
      </c>
      <c r="I42" s="29" t="n">
        <v>3725</v>
      </c>
      <c r="J42" s="34" t="n">
        <v>4000</v>
      </c>
      <c r="K42" s="37" t="n">
        <v>4350</v>
      </c>
      <c r="L42" s="37" t="n">
        <v>4350</v>
      </c>
      <c r="M42" s="37" t="n">
        <v>4350</v>
      </c>
    </row>
    <row r="43" s="38" customFormat="true" ht="150.75" hidden="false" customHeight="false" outlineLevel="0" collapsed="false">
      <c r="A43" s="23" t="n">
        <v>37.3571428571428</v>
      </c>
      <c r="B43" s="24" t="s">
        <v>85</v>
      </c>
      <c r="C43" s="25" t="s">
        <v>98</v>
      </c>
      <c r="D43" s="41" t="s">
        <v>99</v>
      </c>
      <c r="E43" s="36" t="s">
        <v>25</v>
      </c>
      <c r="F43" s="36"/>
      <c r="G43" s="28" t="n">
        <v>0</v>
      </c>
      <c r="H43" s="28" t="n">
        <v>2700</v>
      </c>
      <c r="I43" s="29" t="n">
        <v>2810.29</v>
      </c>
      <c r="J43" s="34" t="n">
        <v>3000</v>
      </c>
      <c r="K43" s="37" t="n">
        <v>3500</v>
      </c>
      <c r="L43" s="37" t="n">
        <v>3500</v>
      </c>
      <c r="M43" s="37" t="n">
        <v>3500</v>
      </c>
    </row>
    <row r="44" s="38" customFormat="true" ht="135.75" hidden="false" customHeight="false" outlineLevel="0" collapsed="false">
      <c r="A44" s="23" t="n">
        <v>38.5714285714285</v>
      </c>
      <c r="B44" s="24" t="s">
        <v>85</v>
      </c>
      <c r="C44" s="25" t="s">
        <v>100</v>
      </c>
      <c r="D44" s="41" t="s">
        <v>101</v>
      </c>
      <c r="E44" s="36" t="s">
        <v>25</v>
      </c>
      <c r="F44" s="36"/>
      <c r="G44" s="28" t="n">
        <v>0</v>
      </c>
      <c r="H44" s="28" t="n">
        <v>1500</v>
      </c>
      <c r="I44" s="29" t="n">
        <v>1632.47</v>
      </c>
      <c r="J44" s="34" t="n">
        <v>1700</v>
      </c>
      <c r="K44" s="42"/>
      <c r="L44" s="42"/>
      <c r="M44" s="42"/>
    </row>
    <row r="45" s="38" customFormat="true" ht="150.75" hidden="false" customHeight="false" outlineLevel="0" collapsed="false">
      <c r="A45" s="23" t="n">
        <v>39.7857142857143</v>
      </c>
      <c r="B45" s="24" t="s">
        <v>85</v>
      </c>
      <c r="C45" s="25" t="s">
        <v>102</v>
      </c>
      <c r="D45" s="41" t="s">
        <v>103</v>
      </c>
      <c r="E45" s="36" t="s">
        <v>25</v>
      </c>
      <c r="F45" s="36"/>
      <c r="G45" s="28" t="n">
        <v>5148</v>
      </c>
      <c r="H45" s="28" t="n">
        <v>24848</v>
      </c>
      <c r="I45" s="29" t="n">
        <v>28099.55</v>
      </c>
      <c r="J45" s="34" t="n">
        <v>29279</v>
      </c>
      <c r="K45" s="37" t="n">
        <v>39260</v>
      </c>
      <c r="L45" s="37" t="n">
        <v>39260</v>
      </c>
      <c r="M45" s="37" t="n">
        <v>39260</v>
      </c>
    </row>
    <row r="46" s="38" customFormat="true" ht="120.75" hidden="false" customHeight="false" outlineLevel="0" collapsed="false">
      <c r="A46" s="23" t="n">
        <v>41</v>
      </c>
      <c r="B46" s="24" t="s">
        <v>85</v>
      </c>
      <c r="C46" s="25" t="s">
        <v>104</v>
      </c>
      <c r="D46" s="41" t="s">
        <v>105</v>
      </c>
      <c r="E46" s="36" t="s">
        <v>25</v>
      </c>
      <c r="F46" s="36"/>
      <c r="G46" s="28" t="n">
        <v>392</v>
      </c>
      <c r="H46" s="28" t="n">
        <v>91480</v>
      </c>
      <c r="I46" s="29" t="n">
        <v>194623.58</v>
      </c>
      <c r="J46" s="34" t="n">
        <v>200000</v>
      </c>
      <c r="K46" s="37" t="n">
        <v>11886</v>
      </c>
      <c r="L46" s="37" t="n">
        <v>11886</v>
      </c>
      <c r="M46" s="37" t="n">
        <v>11886</v>
      </c>
      <c r="S46" s="38" t="n">
        <f aca="false">G46</f>
        <v>392</v>
      </c>
      <c r="T46" s="38" t="n">
        <f aca="false">H46</f>
        <v>91480</v>
      </c>
      <c r="U46" s="38" t="n">
        <f aca="false">I46</f>
        <v>194623.58</v>
      </c>
      <c r="V46" s="38" t="n">
        <f aca="false">J46</f>
        <v>200000</v>
      </c>
    </row>
    <row r="47" s="38" customFormat="true" ht="120.75" hidden="false" customHeight="false" outlineLevel="0" collapsed="false">
      <c r="A47" s="23" t="n">
        <v>42.2142857142857</v>
      </c>
      <c r="B47" s="24" t="s">
        <v>85</v>
      </c>
      <c r="C47" s="25" t="s">
        <v>106</v>
      </c>
      <c r="D47" s="41" t="s">
        <v>107</v>
      </c>
      <c r="E47" s="36" t="s">
        <v>25</v>
      </c>
      <c r="F47" s="36"/>
      <c r="G47" s="28"/>
      <c r="H47" s="28" t="n">
        <v>31.33</v>
      </c>
      <c r="I47" s="29" t="n">
        <v>81.83</v>
      </c>
      <c r="J47" s="34" t="n">
        <v>82</v>
      </c>
      <c r="K47" s="37" t="n">
        <v>62</v>
      </c>
      <c r="L47" s="37" t="n">
        <v>62</v>
      </c>
      <c r="M47" s="37" t="n">
        <v>62</v>
      </c>
      <c r="S47" s="38" t="n">
        <f aca="false">G47+G48</f>
        <v>0</v>
      </c>
      <c r="T47" s="38" t="n">
        <f aca="false">H47+H48</f>
        <v>-68.67</v>
      </c>
      <c r="U47" s="38" t="n">
        <f aca="false">I47+I48</f>
        <v>-18.17</v>
      </c>
      <c r="V47" s="38" t="n">
        <f aca="false">J47+J48</f>
        <v>-18</v>
      </c>
    </row>
    <row r="48" s="38" customFormat="true" ht="135.75" hidden="false" customHeight="false" outlineLevel="0" collapsed="false">
      <c r="A48" s="23" t="n">
        <v>43.4285714285714</v>
      </c>
      <c r="B48" s="24" t="s">
        <v>85</v>
      </c>
      <c r="C48" s="25" t="s">
        <v>108</v>
      </c>
      <c r="D48" s="41" t="s">
        <v>109</v>
      </c>
      <c r="E48" s="36" t="s">
        <v>25</v>
      </c>
      <c r="F48" s="36"/>
      <c r="G48" s="28"/>
      <c r="H48" s="28" t="n">
        <v>-100</v>
      </c>
      <c r="I48" s="29" t="n">
        <v>-100</v>
      </c>
      <c r="J48" s="34" t="n">
        <v>-100</v>
      </c>
      <c r="K48" s="42"/>
      <c r="L48" s="42"/>
      <c r="M48" s="42"/>
    </row>
    <row r="49" s="38" customFormat="true" ht="45.75" hidden="false" customHeight="false" outlineLevel="0" collapsed="false">
      <c r="A49" s="23" t="n">
        <v>44.6428571428571</v>
      </c>
      <c r="B49" s="24" t="s">
        <v>85</v>
      </c>
      <c r="C49" s="35" t="s">
        <v>110</v>
      </c>
      <c r="D49" s="41" t="s">
        <v>111</v>
      </c>
      <c r="E49" s="36" t="s">
        <v>25</v>
      </c>
      <c r="F49" s="27"/>
      <c r="G49" s="28"/>
      <c r="H49" s="28"/>
      <c r="I49" s="29" t="n">
        <v>3500</v>
      </c>
      <c r="J49" s="34"/>
      <c r="K49" s="42"/>
      <c r="L49" s="42"/>
      <c r="M49" s="42"/>
    </row>
    <row r="50" s="38" customFormat="true" ht="60.75" hidden="false" customHeight="false" outlineLevel="0" collapsed="false">
      <c r="A50" s="23" t="n">
        <v>45.8571428571428</v>
      </c>
      <c r="B50" s="24" t="s">
        <v>112</v>
      </c>
      <c r="C50" s="35" t="s">
        <v>113</v>
      </c>
      <c r="D50" s="43" t="s">
        <v>114</v>
      </c>
      <c r="E50" s="36" t="s">
        <v>25</v>
      </c>
      <c r="F50" s="36" t="s">
        <v>115</v>
      </c>
      <c r="G50" s="37"/>
      <c r="H50" s="37"/>
      <c r="I50" s="44"/>
      <c r="J50" s="34"/>
      <c r="K50" s="37"/>
      <c r="L50" s="37"/>
      <c r="M50" s="37"/>
    </row>
    <row r="51" s="38" customFormat="true" ht="60.75" hidden="false" customHeight="false" outlineLevel="0" collapsed="false">
      <c r="A51" s="23" t="n">
        <v>47.0714285714285</v>
      </c>
      <c r="B51" s="24" t="s">
        <v>112</v>
      </c>
      <c r="C51" s="35" t="s">
        <v>116</v>
      </c>
      <c r="D51" s="43" t="s">
        <v>117</v>
      </c>
      <c r="E51" s="36" t="s">
        <v>25</v>
      </c>
      <c r="F51" s="36" t="s">
        <v>115</v>
      </c>
      <c r="G51" s="37" t="n">
        <v>15000</v>
      </c>
      <c r="H51" s="37" t="n">
        <v>15000</v>
      </c>
      <c r="I51" s="29" t="n">
        <v>15000</v>
      </c>
      <c r="J51" s="34" t="n">
        <v>15000</v>
      </c>
      <c r="K51" s="37" t="n">
        <v>135502</v>
      </c>
      <c r="L51" s="37"/>
      <c r="M51" s="37"/>
    </row>
    <row r="52" s="38" customFormat="true" ht="60.75" hidden="false" customHeight="false" outlineLevel="0" collapsed="false">
      <c r="A52" s="23" t="n">
        <v>48.2857142857143</v>
      </c>
      <c r="B52" s="45" t="s">
        <v>118</v>
      </c>
      <c r="C52" s="35" t="s">
        <v>119</v>
      </c>
      <c r="D52" s="26" t="s">
        <v>120</v>
      </c>
      <c r="E52" s="36" t="s">
        <v>25</v>
      </c>
      <c r="F52" s="36" t="s">
        <v>115</v>
      </c>
      <c r="G52" s="37" t="n">
        <v>35524523</v>
      </c>
      <c r="H52" s="37" t="n">
        <v>35524523</v>
      </c>
      <c r="I52" s="34" t="n">
        <v>32564146</v>
      </c>
      <c r="J52" s="37" t="n">
        <v>35524523</v>
      </c>
      <c r="K52" s="28" t="n">
        <v>35559683</v>
      </c>
      <c r="L52" s="31" t="n">
        <v>1087645</v>
      </c>
      <c r="M52" s="31" t="n">
        <v>1053347</v>
      </c>
    </row>
    <row r="53" s="38" customFormat="true" ht="90.75" hidden="false" customHeight="false" outlineLevel="0" collapsed="false">
      <c r="A53" s="23" t="n">
        <v>49.5</v>
      </c>
      <c r="B53" s="45" t="s">
        <v>118</v>
      </c>
      <c r="C53" s="25" t="s">
        <v>121</v>
      </c>
      <c r="D53" s="26" t="s">
        <v>122</v>
      </c>
      <c r="E53" s="36" t="s">
        <v>25</v>
      </c>
      <c r="F53" s="36" t="s">
        <v>115</v>
      </c>
      <c r="G53" s="37"/>
      <c r="H53" s="37" t="n">
        <v>7355333</v>
      </c>
      <c r="I53" s="34" t="n">
        <v>6866032.01</v>
      </c>
      <c r="J53" s="37" t="n">
        <v>7355333</v>
      </c>
      <c r="K53" s="42"/>
      <c r="L53" s="42"/>
      <c r="M53" s="42"/>
    </row>
    <row r="54" s="38" customFormat="true" ht="105.75" hidden="false" customHeight="false" outlineLevel="0" collapsed="false">
      <c r="A54" s="23" t="n">
        <v>50.7142857142857</v>
      </c>
      <c r="B54" s="46" t="s">
        <v>123</v>
      </c>
      <c r="C54" s="25" t="s">
        <v>124</v>
      </c>
      <c r="D54" s="47" t="s">
        <v>125</v>
      </c>
      <c r="E54" s="36" t="s">
        <v>25</v>
      </c>
      <c r="F54" s="36" t="s">
        <v>115</v>
      </c>
      <c r="G54" s="37"/>
      <c r="H54" s="37" t="n">
        <v>3336911</v>
      </c>
      <c r="I54" s="34" t="n">
        <v>3284790.62</v>
      </c>
      <c r="J54" s="37" t="n">
        <v>3336911</v>
      </c>
      <c r="K54" s="37"/>
      <c r="L54" s="37" t="n">
        <v>1568504</v>
      </c>
      <c r="M54" s="37" t="n">
        <v>2996712</v>
      </c>
    </row>
    <row r="55" s="38" customFormat="true" ht="30.75" hidden="false" customHeight="false" outlineLevel="0" collapsed="false">
      <c r="A55" s="23"/>
      <c r="B55" s="46" t="s">
        <v>123</v>
      </c>
      <c r="C55" s="25" t="s">
        <v>126</v>
      </c>
      <c r="D55" s="47"/>
      <c r="E55" s="36"/>
      <c r="F55" s="36"/>
      <c r="G55" s="37"/>
      <c r="H55" s="37"/>
      <c r="I55" s="34"/>
      <c r="J55" s="37"/>
      <c r="K55" s="37" t="n">
        <v>1582107</v>
      </c>
      <c r="L55" s="37"/>
      <c r="M55" s="37" t="n">
        <v>4777296</v>
      </c>
    </row>
    <row r="56" s="38" customFormat="true" ht="105.75" hidden="false" customHeight="false" outlineLevel="0" collapsed="false">
      <c r="A56" s="23" t="n">
        <v>51.9285714285714</v>
      </c>
      <c r="B56" s="46" t="s">
        <v>123</v>
      </c>
      <c r="C56" s="25" t="s">
        <v>127</v>
      </c>
      <c r="D56" s="48" t="s">
        <v>128</v>
      </c>
      <c r="E56" s="36" t="s">
        <v>25</v>
      </c>
      <c r="F56" s="36" t="s">
        <v>115</v>
      </c>
      <c r="G56" s="37"/>
      <c r="H56" s="37" t="n">
        <v>2546956</v>
      </c>
      <c r="I56" s="34" t="n">
        <v>1424302.14</v>
      </c>
      <c r="J56" s="37" t="n">
        <v>2546956</v>
      </c>
      <c r="K56" s="37" t="n">
        <v>2969254</v>
      </c>
      <c r="L56" s="37" t="n">
        <v>2891248</v>
      </c>
      <c r="M56" s="37" t="n">
        <v>2978515</v>
      </c>
    </row>
    <row r="57" s="49" customFormat="true" ht="90.75" hidden="false" customHeight="false" outlineLevel="0" collapsed="false">
      <c r="A57" s="23" t="n">
        <v>53.1428571428571</v>
      </c>
      <c r="B57" s="46" t="s">
        <v>123</v>
      </c>
      <c r="C57" s="25" t="s">
        <v>129</v>
      </c>
      <c r="D57" s="48" t="s">
        <v>130</v>
      </c>
      <c r="E57" s="36" t="s">
        <v>25</v>
      </c>
      <c r="F57" s="36" t="s">
        <v>115</v>
      </c>
      <c r="G57" s="37"/>
      <c r="H57" s="37" t="n">
        <v>1110000</v>
      </c>
      <c r="I57" s="34" t="n">
        <v>1110000</v>
      </c>
      <c r="J57" s="37" t="n">
        <v>1110000</v>
      </c>
      <c r="K57" s="42"/>
      <c r="L57" s="42"/>
      <c r="M57" s="42"/>
    </row>
    <row r="58" s="49" customFormat="true" ht="60.75" hidden="false" customHeight="false" outlineLevel="0" collapsed="false">
      <c r="A58" s="23" t="n">
        <v>54.3571428571428</v>
      </c>
      <c r="B58" s="46" t="s">
        <v>123</v>
      </c>
      <c r="C58" s="25" t="s">
        <v>131</v>
      </c>
      <c r="D58" s="48" t="s">
        <v>132</v>
      </c>
      <c r="E58" s="36" t="s">
        <v>25</v>
      </c>
      <c r="F58" s="36" t="s">
        <v>115</v>
      </c>
      <c r="G58" s="37"/>
      <c r="H58" s="37" t="n">
        <v>2099388</v>
      </c>
      <c r="I58" s="34" t="n">
        <v>1658400.79</v>
      </c>
      <c r="J58" s="37" t="n">
        <v>2099388</v>
      </c>
      <c r="K58" s="42"/>
      <c r="L58" s="42"/>
      <c r="M58" s="42"/>
    </row>
    <row r="59" s="49" customFormat="true" ht="60.75" hidden="false" customHeight="false" outlineLevel="0" collapsed="false">
      <c r="A59" s="23" t="n">
        <v>55.5714285714285</v>
      </c>
      <c r="B59" s="46" t="s">
        <v>123</v>
      </c>
      <c r="C59" s="25" t="s">
        <v>133</v>
      </c>
      <c r="D59" s="48" t="s">
        <v>134</v>
      </c>
      <c r="E59" s="36" t="s">
        <v>25</v>
      </c>
      <c r="F59" s="36" t="s">
        <v>115</v>
      </c>
      <c r="G59" s="37" t="n">
        <v>335533</v>
      </c>
      <c r="H59" s="37" t="n">
        <v>335533</v>
      </c>
      <c r="I59" s="50" t="n">
        <v>335533</v>
      </c>
      <c r="J59" s="37" t="n">
        <v>335533</v>
      </c>
      <c r="K59" s="42"/>
      <c r="L59" s="42"/>
      <c r="M59" s="42"/>
    </row>
    <row r="60" s="49" customFormat="true" ht="60.75" hidden="false" customHeight="false" outlineLevel="0" collapsed="false">
      <c r="A60" s="23" t="n">
        <v>56.7857142857143</v>
      </c>
      <c r="B60" s="46" t="s">
        <v>123</v>
      </c>
      <c r="C60" s="25" t="s">
        <v>135</v>
      </c>
      <c r="D60" s="51" t="s">
        <v>136</v>
      </c>
      <c r="E60" s="36" t="s">
        <v>25</v>
      </c>
      <c r="F60" s="36" t="s">
        <v>115</v>
      </c>
      <c r="G60" s="37"/>
      <c r="H60" s="37" t="n">
        <v>4725817</v>
      </c>
      <c r="I60" s="50" t="n">
        <v>4725817</v>
      </c>
      <c r="J60" s="37" t="n">
        <v>4725817</v>
      </c>
      <c r="K60" s="42"/>
      <c r="L60" s="42"/>
      <c r="M60" s="42"/>
    </row>
    <row r="61" s="49" customFormat="true" ht="60.75" hidden="false" customHeight="false" outlineLevel="0" collapsed="false">
      <c r="A61" s="23" t="n">
        <v>58</v>
      </c>
      <c r="B61" s="46" t="s">
        <v>123</v>
      </c>
      <c r="C61" s="25" t="s">
        <v>137</v>
      </c>
      <c r="D61" s="51" t="s">
        <v>138</v>
      </c>
      <c r="E61" s="36" t="s">
        <v>25</v>
      </c>
      <c r="F61" s="36" t="s">
        <v>115</v>
      </c>
      <c r="G61" s="37" t="n">
        <v>4877751</v>
      </c>
      <c r="H61" s="37" t="n">
        <v>4877751</v>
      </c>
      <c r="I61" s="50" t="n">
        <v>4029776</v>
      </c>
      <c r="J61" s="37" t="n">
        <v>4877751</v>
      </c>
      <c r="K61" s="28" t="n">
        <v>3736468</v>
      </c>
      <c r="L61" s="28" t="n">
        <v>2141996</v>
      </c>
      <c r="M61" s="28" t="n">
        <v>1792781</v>
      </c>
    </row>
    <row r="62" s="38" customFormat="true" ht="75.75" hidden="false" customHeight="false" outlineLevel="0" collapsed="false">
      <c r="A62" s="23" t="n">
        <v>59.2142857142857</v>
      </c>
      <c r="B62" s="45" t="s">
        <v>139</v>
      </c>
      <c r="C62" s="35" t="s">
        <v>140</v>
      </c>
      <c r="D62" s="26" t="s">
        <v>141</v>
      </c>
      <c r="E62" s="36" t="s">
        <v>25</v>
      </c>
      <c r="F62" s="36" t="s">
        <v>115</v>
      </c>
      <c r="G62" s="37" t="n">
        <v>33026</v>
      </c>
      <c r="H62" s="37" t="n">
        <v>33026</v>
      </c>
      <c r="I62" s="29" t="n">
        <v>32165</v>
      </c>
      <c r="J62" s="37" t="n">
        <v>33026</v>
      </c>
      <c r="K62" s="28" t="n">
        <v>11430</v>
      </c>
      <c r="L62" s="28" t="n">
        <v>11430</v>
      </c>
      <c r="M62" s="28" t="n">
        <v>11430</v>
      </c>
    </row>
    <row r="63" s="38" customFormat="true" ht="75.75" hidden="false" customHeight="false" outlineLevel="0" collapsed="false">
      <c r="A63" s="23" t="n">
        <v>60.4285714285714</v>
      </c>
      <c r="B63" s="45" t="s">
        <v>139</v>
      </c>
      <c r="C63" s="35" t="s">
        <v>142</v>
      </c>
      <c r="D63" s="26" t="s">
        <v>143</v>
      </c>
      <c r="E63" s="36" t="s">
        <v>25</v>
      </c>
      <c r="F63" s="36" t="s">
        <v>115</v>
      </c>
      <c r="G63" s="37" t="n">
        <v>4721343</v>
      </c>
      <c r="H63" s="37" t="n">
        <v>5090007</v>
      </c>
      <c r="I63" s="29" t="n">
        <v>3826747.53</v>
      </c>
      <c r="J63" s="37" t="n">
        <v>5090007</v>
      </c>
      <c r="K63" s="28" t="n">
        <v>4916050</v>
      </c>
      <c r="L63" s="28" t="n">
        <v>5045281</v>
      </c>
      <c r="M63" s="28" t="n">
        <v>5197038</v>
      </c>
    </row>
    <row r="64" s="38" customFormat="true" ht="75.75" hidden="false" customHeight="false" outlineLevel="0" collapsed="false">
      <c r="A64" s="23" t="n">
        <v>61.6428571428571</v>
      </c>
      <c r="B64" s="45" t="s">
        <v>139</v>
      </c>
      <c r="C64" s="52" t="s">
        <v>144</v>
      </c>
      <c r="D64" s="48" t="s">
        <v>145</v>
      </c>
      <c r="E64" s="36" t="s">
        <v>25</v>
      </c>
      <c r="F64" s="36" t="s">
        <v>115</v>
      </c>
      <c r="G64" s="37" t="n">
        <v>16662585</v>
      </c>
      <c r="H64" s="37" t="n">
        <v>22654334</v>
      </c>
      <c r="I64" s="29" t="n">
        <v>22483762.14</v>
      </c>
      <c r="J64" s="37" t="n">
        <v>22654334</v>
      </c>
      <c r="K64" s="37" t="n">
        <v>25288192</v>
      </c>
      <c r="L64" s="37" t="n">
        <v>26120449</v>
      </c>
      <c r="M64" s="37" t="n">
        <v>27764608</v>
      </c>
    </row>
    <row r="65" s="38" customFormat="true" ht="105.75" hidden="false" customHeight="false" outlineLevel="0" collapsed="false">
      <c r="A65" s="23" t="n">
        <v>62.8571428571428</v>
      </c>
      <c r="B65" s="45" t="s">
        <v>139</v>
      </c>
      <c r="C65" s="52" t="s">
        <v>146</v>
      </c>
      <c r="D65" s="48" t="s">
        <v>147</v>
      </c>
      <c r="E65" s="36" t="s">
        <v>25</v>
      </c>
      <c r="F65" s="36" t="s">
        <v>115</v>
      </c>
      <c r="G65" s="37" t="n">
        <v>8358840</v>
      </c>
      <c r="H65" s="37" t="n">
        <v>8358840</v>
      </c>
      <c r="I65" s="29" t="n">
        <v>5743188</v>
      </c>
      <c r="J65" s="37" t="n">
        <v>8358840</v>
      </c>
      <c r="K65" s="37" t="n">
        <v>8436960</v>
      </c>
      <c r="L65" s="37" t="n">
        <v>8436960</v>
      </c>
      <c r="M65" s="37" t="n">
        <v>8436960</v>
      </c>
    </row>
    <row r="66" s="38" customFormat="true" ht="60.75" hidden="false" customHeight="false" outlineLevel="0" collapsed="false">
      <c r="A66" s="23" t="n">
        <v>64.0714285714286</v>
      </c>
      <c r="B66" s="45" t="s">
        <v>139</v>
      </c>
      <c r="C66" s="52" t="s">
        <v>148</v>
      </c>
      <c r="D66" s="48" t="s">
        <v>149</v>
      </c>
      <c r="E66" s="36" t="s">
        <v>25</v>
      </c>
      <c r="F66" s="36" t="s">
        <v>115</v>
      </c>
      <c r="G66" s="37"/>
      <c r="H66" s="37" t="n">
        <v>187046</v>
      </c>
      <c r="I66" s="29"/>
      <c r="J66" s="37" t="n">
        <v>187046</v>
      </c>
      <c r="K66" s="42"/>
      <c r="L66" s="42"/>
      <c r="M66" s="42"/>
    </row>
    <row r="67" s="38" customFormat="true" ht="60.75" hidden="false" customHeight="false" outlineLevel="0" collapsed="false">
      <c r="A67" s="23" t="n">
        <v>65.2857142857143</v>
      </c>
      <c r="B67" s="45" t="s">
        <v>139</v>
      </c>
      <c r="C67" s="52" t="s">
        <v>150</v>
      </c>
      <c r="D67" s="48" t="s">
        <v>151</v>
      </c>
      <c r="E67" s="36" t="s">
        <v>25</v>
      </c>
      <c r="F67" s="36" t="s">
        <v>115</v>
      </c>
      <c r="G67" s="37" t="n">
        <v>508000</v>
      </c>
      <c r="H67" s="37" t="n">
        <v>508000</v>
      </c>
      <c r="I67" s="29" t="n">
        <v>500050</v>
      </c>
      <c r="J67" s="37" t="n">
        <v>508000</v>
      </c>
      <c r="K67" s="28" t="n">
        <v>605000</v>
      </c>
      <c r="L67" s="31" t="n">
        <v>571000</v>
      </c>
      <c r="M67" s="31" t="n">
        <v>594000</v>
      </c>
    </row>
    <row r="68" s="38" customFormat="true" ht="60.75" hidden="false" customHeight="false" outlineLevel="0" collapsed="false">
      <c r="A68" s="23" t="n">
        <v>66.5</v>
      </c>
      <c r="B68" s="45" t="s">
        <v>139</v>
      </c>
      <c r="C68" s="35" t="s">
        <v>152</v>
      </c>
      <c r="D68" s="26" t="s">
        <v>153</v>
      </c>
      <c r="E68" s="36" t="s">
        <v>25</v>
      </c>
      <c r="F68" s="36" t="s">
        <v>115</v>
      </c>
      <c r="G68" s="37" t="n">
        <v>151962150</v>
      </c>
      <c r="H68" s="37" t="n">
        <v>159604899</v>
      </c>
      <c r="I68" s="29" t="n">
        <v>143449893</v>
      </c>
      <c r="J68" s="37" t="n">
        <v>159604899</v>
      </c>
      <c r="K68" s="37" t="n">
        <v>199034248</v>
      </c>
      <c r="L68" s="37" t="n">
        <v>173862261</v>
      </c>
      <c r="M68" s="37" t="n">
        <v>167389471</v>
      </c>
    </row>
    <row r="69" s="38" customFormat="true" ht="105.75" hidden="false" customHeight="false" outlineLevel="0" collapsed="false">
      <c r="A69" s="23" t="n">
        <v>67.7142857142857</v>
      </c>
      <c r="B69" s="45" t="s">
        <v>154</v>
      </c>
      <c r="C69" s="53" t="s">
        <v>155</v>
      </c>
      <c r="D69" s="54" t="s">
        <v>156</v>
      </c>
      <c r="E69" s="36" t="s">
        <v>25</v>
      </c>
      <c r="F69" s="36" t="s">
        <v>115</v>
      </c>
      <c r="G69" s="37" t="n">
        <v>41363</v>
      </c>
      <c r="H69" s="55" t="n">
        <v>203934</v>
      </c>
      <c r="I69" s="29" t="n">
        <v>203934</v>
      </c>
      <c r="J69" s="55" t="n">
        <v>203934</v>
      </c>
      <c r="K69" s="55"/>
      <c r="L69" s="56"/>
      <c r="M69" s="56"/>
    </row>
    <row r="70" s="38" customFormat="true" ht="60.75" hidden="false" customHeight="false" outlineLevel="0" collapsed="false">
      <c r="A70" s="23" t="n">
        <v>68.9285714285714</v>
      </c>
      <c r="B70" s="45" t="s">
        <v>154</v>
      </c>
      <c r="C70" s="53" t="s">
        <v>157</v>
      </c>
      <c r="D70" s="54" t="s">
        <v>158</v>
      </c>
      <c r="E70" s="36" t="s">
        <v>25</v>
      </c>
      <c r="F70" s="36" t="s">
        <v>115</v>
      </c>
      <c r="G70" s="37"/>
      <c r="H70" s="55" t="n">
        <v>10000000</v>
      </c>
      <c r="I70" s="29" t="n">
        <v>8226122.44</v>
      </c>
      <c r="J70" s="55" t="n">
        <v>10000000</v>
      </c>
      <c r="K70" s="55"/>
      <c r="L70" s="56"/>
      <c r="M70" s="56"/>
    </row>
    <row r="71" s="49" customFormat="true" ht="75.75" hidden="false" customHeight="false" outlineLevel="0" collapsed="false">
      <c r="A71" s="23" t="n">
        <v>70.1428571428571</v>
      </c>
      <c r="B71" s="45" t="s">
        <v>159</v>
      </c>
      <c r="C71" s="25" t="s">
        <v>160</v>
      </c>
      <c r="D71" s="51" t="s">
        <v>161</v>
      </c>
      <c r="E71" s="36" t="s">
        <v>25</v>
      </c>
      <c r="F71" s="36" t="s">
        <v>115</v>
      </c>
      <c r="G71" s="55" t="n">
        <v>135000</v>
      </c>
      <c r="H71" s="57" t="n">
        <v>274500</v>
      </c>
      <c r="I71" s="58" t="n">
        <v>274500</v>
      </c>
      <c r="J71" s="57" t="n">
        <v>274500</v>
      </c>
      <c r="K71" s="57"/>
      <c r="L71" s="57"/>
      <c r="M71" s="57"/>
    </row>
    <row r="72" s="49" customFormat="true" ht="75.75" hidden="false" customHeight="false" outlineLevel="0" collapsed="false">
      <c r="A72" s="23" t="n">
        <v>71.3571428571428</v>
      </c>
      <c r="B72" s="45" t="s">
        <v>162</v>
      </c>
      <c r="C72" s="25" t="s">
        <v>163</v>
      </c>
      <c r="D72" s="51" t="s">
        <v>164</v>
      </c>
      <c r="E72" s="36" t="s">
        <v>25</v>
      </c>
      <c r="F72" s="36" t="s">
        <v>115</v>
      </c>
      <c r="G72" s="37"/>
      <c r="H72" s="57" t="n">
        <v>-1862185.78</v>
      </c>
      <c r="I72" s="57" t="n">
        <v>-1862185.78</v>
      </c>
      <c r="J72" s="57" t="n">
        <v>-1862185.78</v>
      </c>
      <c r="K72" s="57"/>
      <c r="L72" s="57"/>
      <c r="M72" s="57"/>
    </row>
    <row r="73" s="38" customFormat="true" ht="27.75" hidden="true" customHeight="true" outlineLevel="0" collapsed="false">
      <c r="B73" s="59" t="s">
        <v>165</v>
      </c>
      <c r="C73" s="38" t="s">
        <v>166</v>
      </c>
      <c r="D73" s="60"/>
      <c r="G73" s="61"/>
      <c r="H73" s="62" t="n">
        <f aca="false">SUM(H12:H72)</f>
        <v>391153468.18</v>
      </c>
      <c r="I73" s="62" t="n">
        <f aca="false">SUM(I12:I72)</f>
        <v>356415160.3</v>
      </c>
      <c r="J73" s="62"/>
      <c r="K73" s="62"/>
      <c r="L73" s="62"/>
      <c r="M73" s="62"/>
      <c r="N73" s="63"/>
      <c r="O73" s="63"/>
      <c r="P73" s="63"/>
      <c r="Q73" s="63"/>
      <c r="R73" s="63"/>
    </row>
    <row r="74" s="38" customFormat="true" ht="18.75" hidden="true" customHeight="false" outlineLevel="0" collapsed="false">
      <c r="D74" s="60"/>
      <c r="G74" s="61"/>
      <c r="H74" s="61"/>
      <c r="I74" s="64"/>
      <c r="J74" s="64"/>
      <c r="K74" s="61"/>
      <c r="L74" s="61"/>
      <c r="M74" s="61"/>
    </row>
    <row r="75" s="38" customFormat="true" ht="18.75" hidden="true" customHeight="false" outlineLevel="0" collapsed="false">
      <c r="B75" s="59" t="s">
        <v>167</v>
      </c>
      <c r="D75" s="60"/>
      <c r="G75" s="61"/>
      <c r="H75" s="64" t="n">
        <f aca="false">SUM(H12:H50)</f>
        <v>124173855.96</v>
      </c>
      <c r="I75" s="64" t="n">
        <f aca="false">SUM(I12:I50)</f>
        <v>117523186.41</v>
      </c>
      <c r="J75" s="64"/>
      <c r="K75" s="64"/>
      <c r="L75" s="64"/>
      <c r="M75" s="64"/>
    </row>
    <row r="76" s="38" customFormat="true" ht="18.75" hidden="false" customHeight="false" outlineLevel="0" collapsed="false">
      <c r="D76" s="65" t="s">
        <v>168</v>
      </c>
      <c r="G76" s="66" t="n">
        <f aca="false">SUM(G12:G72)</f>
        <v>309580333</v>
      </c>
      <c r="H76" s="66" t="n">
        <f aca="false">SUM(H12:H72)</f>
        <v>391153468.18</v>
      </c>
      <c r="I76" s="66" t="n">
        <f aca="false">SUM(I12:I72)</f>
        <v>356415160.3</v>
      </c>
      <c r="J76" s="66" t="n">
        <f aca="false">SUM(J12:J72)</f>
        <v>409966073.22</v>
      </c>
      <c r="K76" s="66" t="n">
        <f aca="false">SUM(K12:K72)</f>
        <v>364168666</v>
      </c>
      <c r="L76" s="66" t="n">
        <f aca="false">SUM(L12:L72)</f>
        <v>323642747</v>
      </c>
      <c r="M76" s="66" t="n">
        <f aca="false">SUM(M12:M72)</f>
        <v>325700648</v>
      </c>
    </row>
    <row r="77" s="38" customFormat="true" ht="15" hidden="false" customHeight="false" outlineLevel="0" collapsed="false">
      <c r="D77" s="60"/>
      <c r="I77" s="67"/>
      <c r="J77" s="67"/>
      <c r="K77" s="63"/>
      <c r="L77" s="63"/>
      <c r="M77" s="63"/>
    </row>
    <row r="78" s="32" customFormat="true" ht="15" hidden="false" customHeight="false" outlineLevel="0" collapsed="false">
      <c r="D78" s="60"/>
      <c r="I78" s="67"/>
      <c r="J78" s="67"/>
      <c r="K78" s="68"/>
      <c r="L78" s="68"/>
      <c r="M78" s="68"/>
    </row>
    <row r="79" s="32" customFormat="true" ht="15" hidden="false" customHeight="false" outlineLevel="0" collapsed="false">
      <c r="D79" s="60"/>
      <c r="I79" s="67"/>
      <c r="J79" s="67"/>
      <c r="K79" s="68"/>
      <c r="L79" s="68"/>
      <c r="M79" s="68"/>
    </row>
    <row r="80" s="32" customFormat="true" ht="15" hidden="false" customHeight="false" outlineLevel="0" collapsed="false">
      <c r="D80" s="60"/>
      <c r="I80" s="67"/>
      <c r="J80" s="67"/>
      <c r="K80" s="68"/>
      <c r="L80" s="68"/>
      <c r="M80" s="68"/>
    </row>
    <row r="81" s="32" customFormat="true" ht="15" hidden="false" customHeight="false" outlineLevel="0" collapsed="false">
      <c r="D81" s="60"/>
      <c r="I81" s="67"/>
      <c r="J81" s="67"/>
      <c r="K81" s="68"/>
      <c r="L81" s="68"/>
      <c r="M81" s="68"/>
    </row>
    <row r="82" s="32" customFormat="true" ht="15" hidden="false" customHeight="false" outlineLevel="0" collapsed="false">
      <c r="D82" s="60"/>
      <c r="I82" s="67"/>
      <c r="J82" s="67"/>
      <c r="K82" s="68"/>
      <c r="L82" s="68"/>
      <c r="M82" s="68"/>
    </row>
    <row r="83" s="32" customFormat="true" ht="15" hidden="false" customHeight="false" outlineLevel="0" collapsed="false">
      <c r="D83" s="60"/>
      <c r="I83" s="67"/>
      <c r="J83" s="67"/>
      <c r="K83" s="68"/>
      <c r="L83" s="68"/>
      <c r="M83" s="68"/>
    </row>
    <row r="84" s="32" customFormat="true" ht="15" hidden="false" customHeight="false" outlineLevel="0" collapsed="false">
      <c r="D84" s="60"/>
      <c r="I84" s="67"/>
      <c r="J84" s="67"/>
      <c r="K84" s="68"/>
      <c r="L84" s="68"/>
      <c r="M84" s="68"/>
    </row>
    <row r="85" s="32" customFormat="true" ht="15" hidden="false" customHeight="false" outlineLevel="0" collapsed="false">
      <c r="D85" s="60"/>
      <c r="I85" s="67"/>
      <c r="J85" s="67"/>
      <c r="K85" s="68"/>
      <c r="L85" s="68"/>
      <c r="M85" s="68"/>
    </row>
    <row r="86" s="32" customFormat="true" ht="15" hidden="false" customHeight="false" outlineLevel="0" collapsed="false">
      <c r="D86" s="60"/>
      <c r="I86" s="67"/>
      <c r="J86" s="67"/>
      <c r="K86" s="68"/>
      <c r="L86" s="68"/>
      <c r="M86" s="68"/>
    </row>
    <row r="87" s="32" customFormat="true" ht="15" hidden="false" customHeight="false" outlineLevel="0" collapsed="false">
      <c r="D87" s="60"/>
      <c r="I87" s="67"/>
      <c r="J87" s="67"/>
      <c r="K87" s="68"/>
      <c r="L87" s="68"/>
      <c r="M87" s="68"/>
    </row>
    <row r="88" s="32" customFormat="true" ht="15" hidden="false" customHeight="false" outlineLevel="0" collapsed="false">
      <c r="D88" s="60"/>
      <c r="I88" s="67"/>
      <c r="J88" s="67"/>
      <c r="K88" s="68"/>
      <c r="L88" s="68"/>
      <c r="M88" s="68"/>
    </row>
    <row r="89" s="32" customFormat="true" ht="15" hidden="false" customHeight="false" outlineLevel="0" collapsed="false">
      <c r="D89" s="60"/>
      <c r="I89" s="67"/>
      <c r="J89" s="67"/>
      <c r="K89" s="68"/>
      <c r="L89" s="68"/>
      <c r="M89" s="68"/>
    </row>
    <row r="90" s="32" customFormat="true" ht="15" hidden="false" customHeight="false" outlineLevel="0" collapsed="false">
      <c r="D90" s="60"/>
      <c r="I90" s="67"/>
      <c r="J90" s="67"/>
      <c r="K90" s="68"/>
      <c r="L90" s="68"/>
      <c r="M90" s="68"/>
    </row>
    <row r="91" s="32" customFormat="true" ht="15" hidden="false" customHeight="false" outlineLevel="0" collapsed="false">
      <c r="D91" s="60"/>
      <c r="I91" s="67"/>
      <c r="J91" s="67"/>
      <c r="K91" s="68"/>
      <c r="L91" s="68"/>
      <c r="M91" s="68"/>
    </row>
    <row r="92" s="32" customFormat="true" ht="15" hidden="false" customHeight="false" outlineLevel="0" collapsed="false">
      <c r="D92" s="60"/>
      <c r="I92" s="67"/>
      <c r="J92" s="67"/>
      <c r="K92" s="68"/>
      <c r="L92" s="68"/>
      <c r="M92" s="68"/>
    </row>
    <row r="93" s="32" customFormat="true" ht="15" hidden="false" customHeight="false" outlineLevel="0" collapsed="false">
      <c r="D93" s="60"/>
      <c r="I93" s="67"/>
      <c r="J93" s="67"/>
      <c r="K93" s="68"/>
      <c r="L93" s="68"/>
      <c r="M93" s="68"/>
    </row>
    <row r="94" s="32" customFormat="true" ht="15" hidden="false" customHeight="false" outlineLevel="0" collapsed="false">
      <c r="D94" s="60"/>
      <c r="I94" s="67"/>
      <c r="J94" s="67"/>
      <c r="K94" s="68"/>
      <c r="L94" s="68"/>
      <c r="M94" s="68"/>
    </row>
    <row r="95" s="32" customFormat="true" ht="15" hidden="false" customHeight="false" outlineLevel="0" collapsed="false">
      <c r="D95" s="60"/>
      <c r="I95" s="67"/>
      <c r="J95" s="67"/>
      <c r="K95" s="68"/>
      <c r="L95" s="68"/>
      <c r="M95" s="68"/>
    </row>
    <row r="96" s="32" customFormat="true" ht="15" hidden="false" customHeight="false" outlineLevel="0" collapsed="false">
      <c r="D96" s="60"/>
      <c r="I96" s="67"/>
      <c r="J96" s="67"/>
      <c r="K96" s="68"/>
      <c r="L96" s="68"/>
      <c r="M96" s="68"/>
    </row>
    <row r="97" s="32" customFormat="true" ht="15" hidden="false" customHeight="false" outlineLevel="0" collapsed="false">
      <c r="D97" s="60"/>
      <c r="I97" s="67"/>
      <c r="J97" s="67"/>
      <c r="K97" s="68"/>
      <c r="L97" s="68"/>
      <c r="M97" s="68"/>
    </row>
    <row r="98" s="32" customFormat="true" ht="15" hidden="false" customHeight="false" outlineLevel="0" collapsed="false">
      <c r="D98" s="60"/>
      <c r="H98" s="67"/>
      <c r="I98" s="67"/>
      <c r="J98" s="67"/>
      <c r="K98" s="68"/>
      <c r="L98" s="68"/>
      <c r="M98" s="68"/>
    </row>
    <row r="99" s="32" customFormat="true" ht="15" hidden="false" customHeight="false" outlineLevel="0" collapsed="false">
      <c r="D99" s="60"/>
      <c r="H99" s="67"/>
      <c r="I99" s="67"/>
      <c r="J99" s="67"/>
      <c r="K99" s="68"/>
      <c r="L99" s="68"/>
      <c r="M99" s="68"/>
    </row>
    <row r="100" s="32" customFormat="true" ht="15" hidden="false" customHeight="false" outlineLevel="0" collapsed="false">
      <c r="D100" s="60"/>
      <c r="H100" s="67"/>
      <c r="I100" s="67"/>
      <c r="J100" s="67"/>
      <c r="K100" s="68"/>
      <c r="L100" s="68"/>
      <c r="M100" s="68"/>
    </row>
    <row r="101" s="32" customFormat="true" ht="15" hidden="false" customHeight="false" outlineLevel="0" collapsed="false">
      <c r="D101" s="60"/>
      <c r="H101" s="67"/>
      <c r="I101" s="67"/>
      <c r="J101" s="67"/>
      <c r="K101" s="68"/>
      <c r="L101" s="68"/>
      <c r="M101" s="68"/>
    </row>
    <row r="102" s="32" customFormat="true" ht="15" hidden="false" customHeight="false" outlineLevel="0" collapsed="false">
      <c r="D102" s="60"/>
      <c r="H102" s="67"/>
      <c r="I102" s="67"/>
      <c r="J102" s="67"/>
      <c r="K102" s="68"/>
      <c r="L102" s="68"/>
      <c r="M102" s="68"/>
    </row>
    <row r="103" s="32" customFormat="true" ht="15" hidden="false" customHeight="false" outlineLevel="0" collapsed="false">
      <c r="D103" s="60"/>
      <c r="H103" s="67"/>
      <c r="I103" s="67"/>
      <c r="J103" s="67"/>
      <c r="K103" s="68"/>
      <c r="L103" s="68"/>
      <c r="M103" s="68"/>
    </row>
    <row r="104" s="32" customFormat="true" ht="15" hidden="false" customHeight="false" outlineLevel="0" collapsed="false">
      <c r="D104" s="60"/>
      <c r="H104" s="67"/>
      <c r="I104" s="67"/>
      <c r="J104" s="67"/>
      <c r="K104" s="68"/>
      <c r="L104" s="68"/>
      <c r="M104" s="68"/>
    </row>
    <row r="105" s="32" customFormat="true" ht="15" hidden="false" customHeight="false" outlineLevel="0" collapsed="false">
      <c r="D105" s="60"/>
      <c r="H105" s="67"/>
      <c r="I105" s="67"/>
      <c r="J105" s="67"/>
      <c r="K105" s="68"/>
      <c r="L105" s="68"/>
      <c r="M105" s="68"/>
    </row>
    <row r="106" s="32" customFormat="true" ht="15" hidden="false" customHeight="false" outlineLevel="0" collapsed="false">
      <c r="D106" s="60"/>
      <c r="H106" s="67"/>
      <c r="I106" s="67"/>
      <c r="J106" s="67"/>
      <c r="K106" s="68"/>
      <c r="L106" s="68"/>
      <c r="M106" s="68"/>
    </row>
    <row r="107" s="32" customFormat="true" ht="15" hidden="false" customHeight="false" outlineLevel="0" collapsed="false">
      <c r="D107" s="60"/>
      <c r="H107" s="67"/>
      <c r="I107" s="67"/>
      <c r="J107" s="67"/>
      <c r="K107" s="68"/>
      <c r="L107" s="68"/>
      <c r="M107" s="68"/>
    </row>
    <row r="108" s="32" customFormat="true" ht="15" hidden="false" customHeight="false" outlineLevel="0" collapsed="false">
      <c r="D108" s="60"/>
      <c r="H108" s="67"/>
      <c r="I108" s="67"/>
      <c r="J108" s="67"/>
      <c r="K108" s="68"/>
      <c r="L108" s="68"/>
      <c r="M108" s="68"/>
    </row>
    <row r="109" s="32" customFormat="true" ht="15" hidden="false" customHeight="false" outlineLevel="0" collapsed="false">
      <c r="D109" s="60"/>
      <c r="H109" s="67"/>
      <c r="I109" s="67"/>
      <c r="J109" s="67"/>
      <c r="K109" s="68"/>
      <c r="L109" s="68"/>
      <c r="M109" s="68"/>
    </row>
    <row r="110" s="32" customFormat="true" ht="15" hidden="false" customHeight="false" outlineLevel="0" collapsed="false">
      <c r="D110" s="60"/>
      <c r="H110" s="67"/>
      <c r="I110" s="67"/>
      <c r="J110" s="67"/>
      <c r="K110" s="68"/>
      <c r="L110" s="68"/>
      <c r="M110" s="68"/>
    </row>
    <row r="111" s="32" customFormat="true" ht="15" hidden="false" customHeight="false" outlineLevel="0" collapsed="false">
      <c r="D111" s="60"/>
      <c r="H111" s="67"/>
      <c r="I111" s="67"/>
      <c r="J111" s="67"/>
      <c r="K111" s="68"/>
      <c r="L111" s="68"/>
      <c r="M111" s="68"/>
    </row>
    <row r="112" s="32" customFormat="true" ht="15" hidden="false" customHeight="false" outlineLevel="0" collapsed="false">
      <c r="D112" s="60"/>
      <c r="H112" s="67"/>
      <c r="I112" s="67"/>
      <c r="J112" s="67"/>
      <c r="K112" s="68"/>
      <c r="L112" s="68"/>
      <c r="M112" s="68"/>
    </row>
    <row r="113" s="32" customFormat="true" ht="15" hidden="false" customHeight="false" outlineLevel="0" collapsed="false">
      <c r="D113" s="60"/>
      <c r="H113" s="67"/>
      <c r="I113" s="67"/>
      <c r="J113" s="67"/>
      <c r="K113" s="68"/>
      <c r="L113" s="68"/>
      <c r="M113" s="68"/>
    </row>
    <row r="114" s="32" customFormat="true" ht="15" hidden="false" customHeight="false" outlineLevel="0" collapsed="false">
      <c r="D114" s="60"/>
      <c r="H114" s="67"/>
      <c r="I114" s="67"/>
      <c r="J114" s="67"/>
      <c r="K114" s="68"/>
      <c r="L114" s="68"/>
      <c r="M114" s="68"/>
    </row>
    <row r="115" s="32" customFormat="true" ht="15" hidden="false" customHeight="false" outlineLevel="0" collapsed="false">
      <c r="D115" s="60"/>
      <c r="H115" s="67"/>
      <c r="I115" s="67"/>
      <c r="J115" s="67"/>
      <c r="K115" s="68"/>
      <c r="L115" s="68"/>
      <c r="M115" s="68"/>
    </row>
    <row r="116" s="32" customFormat="true" ht="15" hidden="false" customHeight="false" outlineLevel="0" collapsed="false">
      <c r="D116" s="60"/>
      <c r="H116" s="67"/>
      <c r="I116" s="67"/>
      <c r="J116" s="67"/>
      <c r="K116" s="68"/>
      <c r="L116" s="68"/>
      <c r="M116" s="68"/>
    </row>
    <row r="117" s="32" customFormat="true" ht="15" hidden="false" customHeight="false" outlineLevel="0" collapsed="false">
      <c r="D117" s="60"/>
      <c r="H117" s="67"/>
      <c r="I117" s="67"/>
      <c r="J117" s="67"/>
      <c r="K117" s="68"/>
      <c r="L117" s="68"/>
      <c r="M117" s="68"/>
    </row>
    <row r="118" s="32" customFormat="true" ht="15" hidden="false" customHeight="false" outlineLevel="0" collapsed="false">
      <c r="D118" s="60"/>
      <c r="H118" s="67"/>
      <c r="I118" s="67"/>
      <c r="J118" s="67"/>
      <c r="K118" s="68"/>
      <c r="L118" s="68"/>
      <c r="M118" s="68"/>
    </row>
    <row r="119" s="32" customFormat="true" ht="15" hidden="false" customHeight="false" outlineLevel="0" collapsed="false">
      <c r="D119" s="60"/>
      <c r="H119" s="67"/>
      <c r="I119" s="67"/>
      <c r="J119" s="67"/>
      <c r="K119" s="68"/>
      <c r="L119" s="68"/>
      <c r="M119" s="68"/>
    </row>
    <row r="120" s="32" customFormat="true" ht="15" hidden="false" customHeight="false" outlineLevel="0" collapsed="false">
      <c r="D120" s="60"/>
      <c r="H120" s="67"/>
      <c r="I120" s="67"/>
      <c r="J120" s="67"/>
      <c r="K120" s="68"/>
      <c r="L120" s="68"/>
      <c r="M120" s="68"/>
    </row>
    <row r="121" s="32" customFormat="true" ht="15" hidden="false" customHeight="false" outlineLevel="0" collapsed="false">
      <c r="D121" s="60"/>
      <c r="H121" s="67"/>
      <c r="I121" s="67"/>
      <c r="J121" s="67"/>
      <c r="K121" s="68"/>
      <c r="L121" s="68"/>
      <c r="M121" s="68"/>
    </row>
    <row r="122" s="32" customFormat="true" ht="15" hidden="false" customHeight="false" outlineLevel="0" collapsed="false">
      <c r="D122" s="60"/>
      <c r="H122" s="67"/>
      <c r="I122" s="67"/>
      <c r="J122" s="67"/>
      <c r="K122" s="68"/>
      <c r="L122" s="68"/>
      <c r="M122" s="68"/>
    </row>
    <row r="123" s="32" customFormat="true" ht="15" hidden="false" customHeight="false" outlineLevel="0" collapsed="false">
      <c r="D123" s="60"/>
      <c r="H123" s="67"/>
      <c r="I123" s="67"/>
      <c r="J123" s="67"/>
      <c r="K123" s="68"/>
      <c r="L123" s="68"/>
      <c r="M123" s="68"/>
    </row>
    <row r="124" s="32" customFormat="true" ht="15" hidden="false" customHeight="false" outlineLevel="0" collapsed="false">
      <c r="D124" s="60"/>
      <c r="H124" s="67"/>
      <c r="I124" s="67"/>
      <c r="J124" s="67"/>
      <c r="K124" s="68"/>
      <c r="L124" s="68"/>
      <c r="M124" s="68"/>
    </row>
    <row r="125" s="32" customFormat="true" ht="15" hidden="false" customHeight="false" outlineLevel="0" collapsed="false">
      <c r="D125" s="60"/>
      <c r="H125" s="67"/>
      <c r="I125" s="67"/>
      <c r="J125" s="67"/>
      <c r="K125" s="68"/>
      <c r="L125" s="68"/>
      <c r="M125" s="68"/>
    </row>
    <row r="126" s="32" customFormat="true" ht="15" hidden="false" customHeight="false" outlineLevel="0" collapsed="false">
      <c r="D126" s="60"/>
      <c r="H126" s="67"/>
      <c r="I126" s="67"/>
      <c r="J126" s="67"/>
      <c r="K126" s="68"/>
      <c r="L126" s="68"/>
      <c r="M126" s="68"/>
    </row>
    <row r="127" s="32" customFormat="true" ht="15" hidden="false" customHeight="false" outlineLevel="0" collapsed="false">
      <c r="D127" s="60"/>
      <c r="H127" s="67"/>
      <c r="I127" s="67"/>
      <c r="J127" s="67"/>
      <c r="K127" s="68"/>
      <c r="L127" s="68"/>
      <c r="M127" s="68"/>
    </row>
    <row r="128" s="32" customFormat="true" ht="15" hidden="false" customHeight="false" outlineLevel="0" collapsed="false">
      <c r="D128" s="60"/>
      <c r="H128" s="67"/>
      <c r="I128" s="67"/>
      <c r="J128" s="67"/>
      <c r="K128" s="68"/>
      <c r="L128" s="68"/>
      <c r="M128" s="68"/>
    </row>
    <row r="129" s="32" customFormat="true" ht="15" hidden="false" customHeight="false" outlineLevel="0" collapsed="false">
      <c r="D129" s="60"/>
      <c r="H129" s="67"/>
      <c r="I129" s="67"/>
      <c r="J129" s="67"/>
      <c r="K129" s="68"/>
      <c r="L129" s="68"/>
      <c r="M129" s="68"/>
    </row>
    <row r="130" s="32" customFormat="true" ht="15" hidden="false" customHeight="false" outlineLevel="0" collapsed="false">
      <c r="D130" s="60"/>
      <c r="H130" s="67"/>
      <c r="I130" s="67"/>
      <c r="J130" s="67"/>
      <c r="K130" s="68"/>
      <c r="L130" s="68"/>
      <c r="M130" s="68"/>
    </row>
    <row r="131" s="32" customFormat="true" ht="15" hidden="false" customHeight="false" outlineLevel="0" collapsed="false">
      <c r="D131" s="60"/>
      <c r="H131" s="67"/>
      <c r="I131" s="67"/>
      <c r="J131" s="67"/>
      <c r="K131" s="68"/>
      <c r="L131" s="68"/>
      <c r="M131" s="68"/>
    </row>
    <row r="132" s="32" customFormat="true" ht="15" hidden="false" customHeight="false" outlineLevel="0" collapsed="false">
      <c r="D132" s="60"/>
      <c r="H132" s="67"/>
      <c r="I132" s="67"/>
      <c r="J132" s="67"/>
      <c r="K132" s="68"/>
      <c r="L132" s="68"/>
      <c r="M132" s="68"/>
    </row>
    <row r="133" s="32" customFormat="true" ht="15" hidden="false" customHeight="false" outlineLevel="0" collapsed="false">
      <c r="D133" s="60"/>
      <c r="H133" s="67"/>
      <c r="I133" s="67"/>
      <c r="J133" s="67"/>
      <c r="K133" s="68"/>
      <c r="L133" s="68"/>
      <c r="M133" s="68"/>
    </row>
    <row r="134" s="32" customFormat="true" ht="15" hidden="false" customHeight="false" outlineLevel="0" collapsed="false">
      <c r="D134" s="60"/>
      <c r="H134" s="67"/>
      <c r="I134" s="67"/>
      <c r="J134" s="67"/>
      <c r="K134" s="68"/>
      <c r="L134" s="68"/>
      <c r="M134" s="68"/>
    </row>
    <row r="135" s="32" customFormat="true" ht="15" hidden="false" customHeight="false" outlineLevel="0" collapsed="false">
      <c r="D135" s="60"/>
      <c r="H135" s="67"/>
      <c r="I135" s="67"/>
      <c r="J135" s="67"/>
      <c r="K135" s="68"/>
      <c r="L135" s="68"/>
      <c r="M135" s="68"/>
    </row>
    <row r="136" s="32" customFormat="true" ht="15" hidden="false" customHeight="false" outlineLevel="0" collapsed="false">
      <c r="D136" s="60"/>
      <c r="H136" s="67"/>
      <c r="I136" s="67"/>
      <c r="J136" s="67"/>
      <c r="K136" s="68"/>
      <c r="L136" s="68"/>
      <c r="M136" s="68"/>
    </row>
    <row r="137" s="32" customFormat="true" ht="15" hidden="false" customHeight="false" outlineLevel="0" collapsed="false">
      <c r="D137" s="60"/>
      <c r="H137" s="67"/>
      <c r="I137" s="67"/>
      <c r="J137" s="67"/>
      <c r="K137" s="68"/>
      <c r="L137" s="68"/>
      <c r="M137" s="68"/>
    </row>
    <row r="138" s="32" customFormat="true" ht="15" hidden="false" customHeight="false" outlineLevel="0" collapsed="false">
      <c r="D138" s="60"/>
      <c r="H138" s="67"/>
      <c r="I138" s="67"/>
      <c r="J138" s="67"/>
      <c r="K138" s="68"/>
      <c r="L138" s="68"/>
      <c r="M138" s="68"/>
    </row>
    <row r="139" s="32" customFormat="true" ht="15" hidden="false" customHeight="false" outlineLevel="0" collapsed="false">
      <c r="D139" s="60"/>
      <c r="H139" s="67"/>
      <c r="I139" s="67"/>
      <c r="J139" s="67"/>
      <c r="K139" s="68"/>
      <c r="L139" s="68"/>
      <c r="M139" s="68"/>
    </row>
    <row r="140" s="32" customFormat="true" ht="15" hidden="false" customHeight="false" outlineLevel="0" collapsed="false">
      <c r="D140" s="60"/>
      <c r="H140" s="67"/>
      <c r="I140" s="67"/>
      <c r="J140" s="67"/>
      <c r="K140" s="68"/>
      <c r="L140" s="68"/>
      <c r="M140" s="68"/>
    </row>
    <row r="141" s="32" customFormat="true" ht="15" hidden="false" customHeight="false" outlineLevel="0" collapsed="false">
      <c r="D141" s="60"/>
      <c r="H141" s="67"/>
      <c r="I141" s="67"/>
      <c r="J141" s="67"/>
      <c r="K141" s="68"/>
      <c r="L141" s="68"/>
      <c r="M141" s="68"/>
    </row>
    <row r="142" s="32" customFormat="true" ht="15" hidden="false" customHeight="false" outlineLevel="0" collapsed="false">
      <c r="D142" s="60"/>
      <c r="H142" s="67"/>
      <c r="I142" s="67"/>
      <c r="J142" s="67"/>
      <c r="K142" s="68"/>
      <c r="L142" s="68"/>
      <c r="M142" s="68"/>
    </row>
    <row r="143" s="32" customFormat="true" ht="15" hidden="false" customHeight="false" outlineLevel="0" collapsed="false">
      <c r="D143" s="60"/>
      <c r="H143" s="67"/>
      <c r="I143" s="67"/>
      <c r="J143" s="67"/>
      <c r="K143" s="68"/>
      <c r="L143" s="68"/>
      <c r="M143" s="68"/>
    </row>
    <row r="144" s="32" customFormat="true" ht="15" hidden="false" customHeight="false" outlineLevel="0" collapsed="false">
      <c r="D144" s="60"/>
      <c r="H144" s="67"/>
      <c r="I144" s="67"/>
      <c r="J144" s="67"/>
      <c r="K144" s="68"/>
      <c r="L144" s="68"/>
      <c r="M144" s="68"/>
    </row>
    <row r="145" s="32" customFormat="true" ht="15" hidden="false" customHeight="false" outlineLevel="0" collapsed="false">
      <c r="D145" s="60"/>
      <c r="H145" s="67"/>
      <c r="I145" s="67"/>
      <c r="J145" s="67"/>
      <c r="K145" s="68"/>
      <c r="L145" s="68"/>
      <c r="M145" s="68"/>
    </row>
    <row r="146" s="32" customFormat="true" ht="15" hidden="false" customHeight="false" outlineLevel="0" collapsed="false">
      <c r="D146" s="60"/>
      <c r="H146" s="67"/>
      <c r="I146" s="67"/>
      <c r="J146" s="67"/>
      <c r="K146" s="68"/>
      <c r="L146" s="68"/>
      <c r="M146" s="68"/>
    </row>
    <row r="147" s="32" customFormat="true" ht="15" hidden="false" customHeight="false" outlineLevel="0" collapsed="false">
      <c r="D147" s="60"/>
      <c r="K147" s="68"/>
      <c r="L147" s="68"/>
      <c r="M147" s="68"/>
    </row>
    <row r="148" s="32" customFormat="true" ht="15" hidden="false" customHeight="false" outlineLevel="0" collapsed="false">
      <c r="D148" s="60"/>
      <c r="K148" s="68"/>
      <c r="L148" s="68"/>
      <c r="M148" s="68"/>
    </row>
    <row r="149" s="32" customFormat="true" ht="15" hidden="false" customHeight="false" outlineLevel="0" collapsed="false">
      <c r="D149" s="60"/>
      <c r="K149" s="68"/>
      <c r="L149" s="68"/>
      <c r="M149" s="68"/>
    </row>
    <row r="150" s="32" customFormat="true" ht="15" hidden="false" customHeight="false" outlineLevel="0" collapsed="false">
      <c r="D150" s="60"/>
      <c r="K150" s="68"/>
      <c r="L150" s="68"/>
      <c r="M150" s="68"/>
    </row>
    <row r="151" s="32" customFormat="true" ht="15" hidden="false" customHeight="false" outlineLevel="0" collapsed="false">
      <c r="D151" s="60"/>
      <c r="K151" s="68"/>
      <c r="L151" s="68"/>
      <c r="M151" s="68"/>
    </row>
    <row r="152" s="32" customFormat="true" ht="15" hidden="false" customHeight="false" outlineLevel="0" collapsed="false">
      <c r="D152" s="60"/>
      <c r="K152" s="68"/>
      <c r="L152" s="68"/>
      <c r="M152" s="68"/>
    </row>
    <row r="153" s="32" customFormat="true" ht="15" hidden="false" customHeight="false" outlineLevel="0" collapsed="false">
      <c r="D153" s="60"/>
      <c r="K153" s="68"/>
      <c r="L153" s="68"/>
      <c r="M153" s="68"/>
    </row>
    <row r="154" s="32" customFormat="true" ht="15" hidden="false" customHeight="false" outlineLevel="0" collapsed="false">
      <c r="D154" s="60"/>
      <c r="K154" s="68"/>
      <c r="L154" s="68"/>
      <c r="M154" s="68"/>
    </row>
    <row r="155" s="1" customFormat="true" ht="22.5" hidden="false" customHeight="true" outlineLevel="0" collapsed="false">
      <c r="J155" s="69"/>
      <c r="K155" s="70"/>
      <c r="L155" s="70"/>
      <c r="M155" s="70"/>
    </row>
    <row r="156" s="1" customFormat="true" ht="22.5" hidden="false" customHeight="true" outlineLevel="0" collapsed="false">
      <c r="J156" s="69"/>
      <c r="K156" s="70"/>
      <c r="L156" s="70"/>
      <c r="M156" s="70"/>
    </row>
    <row r="157" s="1" customFormat="true" ht="22.5" hidden="false" customHeight="true" outlineLevel="0" collapsed="false">
      <c r="J157" s="69"/>
      <c r="K157" s="70"/>
      <c r="L157" s="70"/>
      <c r="M157" s="70"/>
    </row>
    <row r="158" s="1" customFormat="true" ht="22.5" hidden="false" customHeight="true" outlineLevel="0" collapsed="false">
      <c r="J158" s="69"/>
      <c r="K158" s="70"/>
      <c r="L158" s="70"/>
      <c r="M158" s="70"/>
    </row>
    <row r="159" s="1" customFormat="true" ht="22.5" hidden="false" customHeight="true" outlineLevel="0" collapsed="false">
      <c r="J159" s="69"/>
      <c r="K159" s="70"/>
      <c r="L159" s="70"/>
      <c r="M159" s="70"/>
    </row>
    <row r="160" s="1" customFormat="true" ht="22.5" hidden="false" customHeight="true" outlineLevel="0" collapsed="false">
      <c r="J160" s="69"/>
      <c r="K160" s="70"/>
      <c r="L160" s="70"/>
      <c r="M160" s="70"/>
    </row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</sheetData>
  <mergeCells count="16">
    <mergeCell ref="D2:M2"/>
    <mergeCell ref="D3:M3"/>
    <mergeCell ref="D4:M4"/>
    <mergeCell ref="B6:C6"/>
    <mergeCell ref="D6:I6"/>
    <mergeCell ref="D7:E7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M9"/>
  </mergeCells>
  <printOptions headings="false" gridLines="false" gridLinesSet="true" horizontalCentered="false" verticalCentered="false"/>
  <pageMargins left="0.620138888888889" right="0.159722222222222" top="0.590972222222222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19T05:07:02Z</cp:lastPrinted>
  <dcterms:modified xsi:type="dcterms:W3CDTF">2021-11-09T05:22:35Z</dcterms:modified>
  <cp:revision>0</cp:revision>
  <dc:subject/>
  <dc:title/>
</cp:coreProperties>
</file>