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 №1 источ." sheetId="1" state="visible" r:id="rId2"/>
    <sheet name="прил№2" sheetId="2" state="visible" r:id="rId3"/>
    <sheet name="прил№3 рас" sheetId="3" state="visible" r:id="rId4"/>
    <sheet name="Прил№4расх вед." sheetId="4" state="visible" r:id="rId5"/>
    <sheet name="прил№5 расх прог" sheetId="5" state="visible" r:id="rId6"/>
    <sheet name="прил№6" sheetId="6" state="visible" r:id="rId7"/>
    <sheet name="прил№7" sheetId="7" state="visible" r:id="rId8"/>
    <sheet name="прил№8" sheetId="8" state="visible" r:id="rId9"/>
  </sheets>
  <definedNames>
    <definedName function="false" hidden="false" localSheetId="3" name="_xlnm.Print_Area" vbProcedure="false">'Прил№4расх вед.'!$A$1:$I$5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93" uniqueCount="1016">
  <si>
    <t xml:space="preserve">                                     Приложение №1</t>
  </si>
  <si>
    <t xml:space="preserve"> к   Решению Представительного Собрания </t>
  </si>
  <si>
    <t xml:space="preserve">   Черемисиновского района  Курской области</t>
  </si>
  <si>
    <t xml:space="preserve">от   </t>
  </si>
  <si>
    <t xml:space="preserve"> Источники внутреннего финансирования дефицита бюджета муниципального района "Черемисиновский район" Курской области на 2022 год и плановый период 2023 и 2024 годов</t>
  </si>
  <si>
    <t xml:space="preserve">руб.</t>
  </si>
  <si>
    <t xml:space="preserve">Код бюджетной классификации Российской Федерации</t>
  </si>
  <si>
    <t xml:space="preserve">Наименование источников финансирования дефицита бюджета</t>
  </si>
  <si>
    <t xml:space="preserve">сумма на 2022 год</t>
  </si>
  <si>
    <t xml:space="preserve">сумма на 2023 год</t>
  </si>
  <si>
    <t xml:space="preserve">сумма на 2024 год</t>
  </si>
  <si>
    <t xml:space="preserve">01 00 00 00  00  0000 000</t>
  </si>
  <si>
    <t xml:space="preserve">ИСТОЧНИКИ ВНУТРЕННЕГО ФИНАНСИРОВАНИЯ ДЕФИЦИТОВ БЮДЖЕТОВ
</t>
  </si>
  <si>
    <t xml:space="preserve">   01 05 00 00 00 0000 000</t>
  </si>
  <si>
    <t xml:space="preserve">Изменение остатков средств на счетах по учету  средств бюджета</t>
  </si>
  <si>
    <t xml:space="preserve">01 05 00 00 00 0000 500</t>
  </si>
  <si>
    <t xml:space="preserve">Увеличение остатков средств бюджетов </t>
  </si>
  <si>
    <t xml:space="preserve">01 05 02 00 00 0000 500</t>
  </si>
  <si>
    <t xml:space="preserve">Увеличение прочих остатков средств  бюджетов </t>
  </si>
  <si>
    <t xml:space="preserve">01 05 02 01 00 0000 510</t>
  </si>
  <si>
    <t xml:space="preserve">Увеличение прочих остатков денежных  средств  бюджетов </t>
  </si>
  <si>
    <t xml:space="preserve">01 05 02 01 05 0000 510</t>
  </si>
  <si>
    <t xml:space="preserve">Увеличение прочих остатков денежных  средств  бюджетов муниципальных районов</t>
  </si>
  <si>
    <t xml:space="preserve">01 05 00 00 00 0000 600</t>
  </si>
  <si>
    <t xml:space="preserve">Уменьшение остатков средств бюджетов </t>
  </si>
  <si>
    <t xml:space="preserve">01 05 02 00 00 0000 600</t>
  </si>
  <si>
    <t xml:space="preserve">Уменьшение прочих остатков средств бюджетов  </t>
  </si>
  <si>
    <t xml:space="preserve">01 05 02 01 00 0000 610</t>
  </si>
  <si>
    <t xml:space="preserve">Уменьшение прочих остатков денежных средств бюджетов </t>
  </si>
  <si>
    <t xml:space="preserve">01 05 02 01 05 0000 610</t>
  </si>
  <si>
    <t xml:space="preserve">Уменьшение прочих остатков денежных  средств бюджетов муниципальных районов</t>
  </si>
  <si>
    <t xml:space="preserve">01 06 00 00  00  0000 000</t>
  </si>
  <si>
    <t xml:space="preserve">Иные источники внутреннего финансирования дефицитов бюджетов</t>
  </si>
  <si>
    <t xml:space="preserve">01 06 05 00  00  0000 000</t>
  </si>
  <si>
    <t xml:space="preserve">Бюджетные кредиты, предоставленные внутри страны в валюте Российской Федерации</t>
  </si>
  <si>
    <t xml:space="preserve">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1 06 05 02 05 5000 640</t>
  </si>
  <si>
    <t xml:space="preserve">Бюджетные кредиты, предоставленные  для частичного покрытия дефицитов бюджетов</t>
  </si>
  <si>
    <t xml:space="preserve">01 06 05 02 05 5004 640</t>
  </si>
  <si>
    <t xml:space="preserve">Бюджетные кредиты, предоставленные  для частичного покрытия дефицитов бюджетов поселений, возврат которых осуществляется поселениями            </t>
  </si>
  <si>
    <t xml:space="preserve">01 06 05 00 00 0000 500</t>
  </si>
  <si>
    <t xml:space="preserve">Предоставление бюджетных кредитов внутри страны в валюте Российской Федерации
</t>
  </si>
  <si>
    <t xml:space="preserve">01 06 05 02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 в валюте Российской Федерации</t>
  </si>
  <si>
    <t xml:space="preserve">01 06 05 02 05 5000 540</t>
  </si>
  <si>
    <t xml:space="preserve">01 06 05 02 05 5004 540</t>
  </si>
  <si>
    <t xml:space="preserve">                                     Приложение №2</t>
  </si>
  <si>
    <t xml:space="preserve">Черемисиновского района  Курской области</t>
  </si>
  <si>
    <t xml:space="preserve">  от   </t>
  </si>
  <si>
    <t xml:space="preserve">ПРОГНОЗИРУЕМОЕ ПОСТУПЛЕНИЕ  ДОХОДОВ
В БЮДЖЕТ МУНИЦИПАЛЬНОГО РАЙОНА, ВКЛЮЧАЯ ОБЪЕМ МЕЖБЮДЖЕТНЫХ ТРАНСФЕРТОВ, ПОЛУЧАЕМЫХ ИЗ ДРУГИХ БЮДЖЕТОВ БЮДЖЕТНОЙ СИСТЕМЫ РОССИЙСКОЙ ФЕДЕРАЦИИ,  В 2022 ГОДУ И ПЛАНОВОМ ПЕРИОДЕ 2023 и 2024 ГОДАХ
</t>
  </si>
  <si>
    <t xml:space="preserve">(рублей)</t>
  </si>
  <si>
    <t xml:space="preserve">Наименование доходов</t>
  </si>
  <si>
    <t xml:space="preserve">Сумма на 2022 год</t>
  </si>
  <si>
    <t xml:space="preserve">Сумма на 2023 год</t>
  </si>
  <si>
    <t xml:space="preserve">Сумма на 2024 год</t>
  </si>
  <si>
    <t xml:space="preserve">         ВСЕГО ДОХОДОВ</t>
  </si>
  <si>
    <t xml:space="preserve">1 00 00000 00 0000 000</t>
  </si>
  <si>
    <t xml:space="preserve"> 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 05 00000 00 0000 000</t>
  </si>
  <si>
    <t xml:space="preserve">НАЛОГИ НА СОВОКУПНЫЙ ДОХОД</t>
  </si>
  <si>
    <t xml:space="preserve">1 05 01000 00 0000 110
</t>
  </si>
  <si>
    <t xml:space="preserve">Налог, взимаемый в связи с применением упрощенной системы налогообложения</t>
  </si>
  <si>
    <t xml:space="preserve">1 05 01010 01 0000 110
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
</t>
  </si>
  <si>
    <t xml:space="preserve">1 05 01020 01 0000 110
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
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
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3 00000 00 0000 000</t>
  </si>
  <si>
    <t xml:space="preserve">ДОХОДЫ ОТ ОКАЗАНИЯ ПЛАТНЫХ УСЛУГ  И КОМПЕНСАЦИИ ЗАТРАТ ГОСУДАРСТВА</t>
  </si>
  <si>
    <t xml:space="preserve">1 13 01000 00 0000 130</t>
  </si>
  <si>
    <t xml:space="preserve">Доходы от оказания платных услуг (работ) </t>
  </si>
  <si>
    <t xml:space="preserve">1 13 01990 00 0000 130</t>
  </si>
  <si>
    <t xml:space="preserve">Прочие доходы от оказания платных услуг (работ)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05 0000 130</t>
  </si>
  <si>
    <t xml:space="preserve">Доходы, поступающие в порядке возмещения расходов, понесенных в связи с эксплуатацией  имущества муниципальных районов</t>
  </si>
  <si>
    <t xml:space="preserve"> 1 14 00000 00 0000 000</t>
  </si>
  <si>
    <t xml:space="preserve">ДОХОДЫ ОТ ПРОДАЖИ МАТЕРИАЛЬНЫХ И НЕМАТЕРИАЛЬНЫХ АКТИВОВ</t>
  </si>
  <si>
    <t xml:space="preserve">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4 02050 00 0000 000</t>
  </si>
  <si>
    <t xml:space="preserve">Доходы от реализации имущества, находящегося в собственности муниципальных районов (за исключением 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1 14 02050 05 0000 00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3 05 0000 43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7000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 16 07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1 16 10000 00 0000 140</t>
  </si>
  <si>
    <t xml:space="preserve">Платежи в целях возмещения причиненного ущерба (убытков)</t>
  </si>
  <si>
    <t xml:space="preserve">1 16 10120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7 00000 00 0000 000</t>
  </si>
  <si>
    <t xml:space="preserve">Прочие неналоговые доходы</t>
  </si>
  <si>
    <t xml:space="preserve">1 17 15000 05 0000 150</t>
  </si>
  <si>
    <t xml:space="preserve">Инициативные платежи</t>
  </si>
  <si>
    <t xml:space="preserve">1 17 15030 05 0000 150</t>
  </si>
  <si>
    <t xml:space="preserve">Инициативные платежи, зачисляемые в бюджеты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оздоров</t>
  </si>
  <si>
    <t xml:space="preserve"> 2 02 15001 00 0000 150</t>
  </si>
  <si>
    <t xml:space="preserve">Дотации на выравнивание бюджетной обеспеченности</t>
  </si>
  <si>
    <t xml:space="preserve">фин</t>
  </si>
  <si>
    <t xml:space="preserve"> 2 02 15001 05 0000 150</t>
  </si>
  <si>
    <t xml:space="preserve">Дотации бюджетам муниципальных районов на выравнивание бюджетной обеспеченности</t>
  </si>
  <si>
    <t xml:space="preserve">адм</t>
  </si>
  <si>
    <t xml:space="preserve"> 2 02 15002 00 0000 150</t>
  </si>
  <si>
    <t xml:space="preserve">Дотации бюджетам на поддержку мер по обеспечению сбалансированности бюджетов</t>
  </si>
  <si>
    <t xml:space="preserve">обр</t>
  </si>
  <si>
    <t xml:space="preserve"> 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к-ра</t>
  </si>
  <si>
    <t xml:space="preserve">2 02 20000 00 0000 150</t>
  </si>
  <si>
    <t xml:space="preserve">Субсидии бюджетам бюджетной системы Российской Федерации (межбюджетные субсидии)
</t>
  </si>
  <si>
    <t xml:space="preserve">опека</t>
  </si>
  <si>
    <t xml:space="preserve"> 2 02 25097 00 0000 150</t>
  </si>
  <si>
    <t xml:space="preserve">Субсидии бюджетам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соц.</t>
  </si>
  <si>
    <t xml:space="preserve"> 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из них за счет:</t>
  </si>
  <si>
    <t xml:space="preserve">средств федерального бюджета </t>
  </si>
  <si>
    <t xml:space="preserve">средств областного бюджета </t>
  </si>
  <si>
    <t xml:space="preserve"> 2 02 25169 00 0000 150</t>
  </si>
  <si>
    <t xml:space="preserve">Субсидии бюджетам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 2 02 25169 05 0000 150</t>
  </si>
  <si>
    <t xml:space="preserve">Субсидии бюджетам муниципальных районов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 2 02 25210 00 0000 150</t>
  </si>
  <si>
    <t xml:space="preserve">Субсидии бюджетам на внедрение целевой модели цифровой образовательной среды в общеобразовательных организациях и профессиональных образовательных организациях
</t>
  </si>
  <si>
    <t xml:space="preserve"> 2 02 25210 05 0000 150</t>
  </si>
  <si>
    <t xml:space="preserve">Субсидии бюджетам муниципальных районов на внедрение целевой модели цифровой образовательной среды в общеобразовательных организациях и профессиональных образовательных организациях
</t>
  </si>
  <si>
    <t xml:space="preserve">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 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 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 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 2 02 25491 00 0000 150</t>
  </si>
  <si>
    <t xml:space="preserve">Субсидии бюджетам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 2 02 25491 05 0000 150</t>
  </si>
  <si>
    <t xml:space="preserve">Субсидии бюджетам муниципальных район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 2 02 25497 00 0000 150</t>
  </si>
  <si>
    <t xml:space="preserve">Субсидии бюджетам на реализацию мероприятий по обеспечению жильем молодых семей</t>
  </si>
  <si>
    <t xml:space="preserve"> 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 2 02 27576 00 0000 150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 2 02 27576 05 0000 150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 2 02 29999 00 0000 150</t>
  </si>
  <si>
    <t xml:space="preserve">Прочие субсидии</t>
  </si>
  <si>
    <t xml:space="preserve"> 2 02 29999 05 0000 150</t>
  </si>
  <si>
    <t xml:space="preserve">Прочие субсидии бюджетам муниципальных районов</t>
  </si>
  <si>
    <t xml:space="preserve">в том числе:</t>
  </si>
  <si>
    <t xml:space="preserve">Субсидии местным бюджетам на приобретение горюче-смазочных материалов для обеспечения подвоза обучающихся муниципальных общеобразовательных организаций к месту обучения и обратно</t>
  </si>
  <si>
    <t xml:space="preserve">Субсидии бюджетам муниципальных образований на софинансирование расходных обязательств муниципальных образований, связанных с организацией отдыха детей в каникулярное время</t>
  </si>
  <si>
    <t xml:space="preserve">Субсидии местным бюджетам на 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Субсидии бюджетам муниципальных образований на 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Субсидии из областного бюджета бюджетам муниципальных образований Курской области на софинансирование расходных обязательств местных бюджетов по проведению капитального ремонта учреждений культуры в 2021 году"Народный бюджет"</t>
  </si>
  <si>
    <t xml:space="preserve">2 02 30000 00 0000 150</t>
  </si>
  <si>
    <t xml:space="preserve">Субвенции  бюджетам бюджетной системы Российской Федерации</t>
  </si>
  <si>
    <t xml:space="preserve">2 02 30013 00 0000 150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13 05 0000 150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27 00 0000 150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2 02 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302 00 0000 150</t>
  </si>
  <si>
    <t xml:space="preserve">Субвенции бюджетам муниципальных образований на осуществление ежемесячных выплат на детей в возрасте от трех до семи лет включительно</t>
  </si>
  <si>
    <t xml:space="preserve">2 02 35302 05 0000 150</t>
  </si>
  <si>
    <t xml:space="preserve">Субвенции бюджетам муниципальных районов на осуществление ежемесячных выплат на детей в возрасте от трех до семи лет включительно</t>
  </si>
  <si>
    <t xml:space="preserve">2 02 35303 00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303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9998 00 0000 150</t>
  </si>
  <si>
    <t xml:space="preserve">Единая субвенция местным бюджетам
</t>
  </si>
  <si>
    <t xml:space="preserve">2 02 39998 05 0000 150</t>
  </si>
  <si>
    <t xml:space="preserve">Единая субвенция бюджетам муниципальных районов</t>
  </si>
  <si>
    <t xml:space="preserve">2 02 39999 00 0000 150</t>
  </si>
  <si>
    <t xml:space="preserve">Прочие субвенции</t>
  </si>
  <si>
    <t xml:space="preserve">2 02 39999 05 0000 150</t>
  </si>
  <si>
    <t xml:space="preserve">Прочие субвенции бюджетам муниципальных районов</t>
  </si>
  <si>
    <t xml:space="preserve">       В том числе:</t>
  </si>
  <si>
    <t xml:space="preserve">Субвен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
</t>
  </si>
  <si>
    <t xml:space="preserve">Субвенции бюджетам муниципальных районов для осуществления отдельных государственных полномочий, связанных с предоставлением социальной поддержки отдельным категориям граждан по обеспечению продовольственными товарами по сниженным ценам и выплатой ежемесячной денежной компенсации</t>
  </si>
  <si>
    <t xml:space="preserve">Субвенции бюджетам муниципальных районов на обеспечение мер социальной поддержки ветеранов труда и тружеников тыла</t>
  </si>
  <si>
    <t xml:space="preserve">Субвенции бюджетам муниципальных районов на выплату ежемесячного пособия на ребенка</t>
  </si>
  <si>
    <t xml:space="preserve">Субвенции бюджетам муниципальных районов на содержание работников, осуществляющих переданные государственные полномочия в сфере социальной защиты населения</t>
  </si>
  <si>
    <t xml:space="preserve">Субвенции бюджетам муниципальных районов на осуществление отдельных государственных полномочий в соответствии с Законом Курской области "О наделении органов местного самоуправления муниципальных образований Курской области отдельными государственными полномочиями по организации и обеспечению деятельности административных комиссий"</t>
  </si>
  <si>
    <t xml:space="preserve">Субвенции бюджетам муниципальных районов на осуществление отдельных государственных полномочий Курской области в соответствии с Законом Курской области "О наделении органов местного самоуправления муниципальных образований Курской области отдельными государственными полномочиями Курской области в сфере архивного дела"</t>
  </si>
  <si>
    <t xml:space="preserve">Субвенции бюджетам муниципальных районов на осуществление отдельных государственных полномочий Курской области  в соответствии с Законом Курской области «О наделении органов местного самоуправления муниципальных районов Курской области отдельными государственными полномочиями Курской области по расчету и предоставлению дотаций на выравнивание бюджетной обеспеченности поселений за счет средств областного бюджета» </t>
  </si>
  <si>
    <t xml:space="preserve">Субвенции бюджетам муниципальных районов на осуществление отдельных государственных полномочий Курской области в соответствии с Законом Курской области "О наделении органов местного самоуправления Курской области отдельными государственными полномочиями Курской области по обеспечению деятельности комиссий по делам несовершеннолетних и защите их прав"</t>
  </si>
  <si>
    <t xml:space="preserve">Субвенции бюджетам муниципальных районов на осуществление отдельных государственных полномочий  в соответствии с Законом Курской области "О наделении органов местного самоуправления муниципальных образований Курской области отдельными государственными полномочиями Курской области в сфере трудовых отношений"</t>
  </si>
  <si>
    <t xml:space="preserve">Оплата услуг по доставке и пересылке ежемесячной выплаты на детей в возрасте от трех до семи лет включительно</t>
  </si>
  <si>
    <t xml:space="preserve">Субвенция бюджетам муниципальных районов на содержание работников, осуществляющих отдельные государственные полномочия по назначению и выплате ежемесячной выплаты на детей в возрасте от трех до семи лет включительно
</t>
  </si>
  <si>
    <t xml:space="preserve">Субвенции бюджетам муниципальных районов на 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Субвенции бюджетам муниципальных районов на осуществление отдельных государственных полномочий Курской области в соответствии с Законом Курской области "О наделении органов местного самоуправления Курской области отдельными государственными полномочиями Курской области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"</t>
  </si>
  <si>
    <t xml:space="preserve">Субвенции бюджетам муниципальных районов для осуществления государственных полномочий по предоставлению мер социальной поддержки работникам муниципальных учреждений культуры на оплату жилья и коммунальных услуг </t>
  </si>
  <si>
    <t xml:space="preserve">Субвенции бюджетам муниципальных районов на 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Субвенции местным бюджетам на реализацию основных общеобразовательных и дополнительных общеобразовательных программ в части финансирования расходов на оплату труда работников  муниципальных общеобразовательных организаций, расходов на приобретение учебников  и учебных пособий, средств обучения, игр, игрушек (за исключением расходов на содержание зданий и  оплату коммунальных услуг) </t>
  </si>
  <si>
    <t xml:space="preserve">Субвенции местным бюджетам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 учебных пособий, средств обучения, игр, игрушек (за исключением расходов на содержание зданий и оплату коммунальных услуг)</t>
  </si>
  <si>
    <t xml:space="preserve">Субвенции бюджетам муниципальных районов на выплату компенсации части родительской платы за присмотр и уход за детьми, посещающими образовательные организации, реализующие образовательные программы дошкольного образования </t>
  </si>
  <si>
    <t xml:space="preserve">Субвенции бюджетам муниципальных районов на содержание работников, осуществляющих переданные государственные полномочия по выплате компенсации части родительской платы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местным бюджетам на содержание работников, осуществляющих отдельные государственные полномочия по организации мероприятий при осуществлении деятельности по обращению с животными без владельцев
</t>
  </si>
  <si>
    <t xml:space="preserve">Субвенции бюджетам муниципальных районов на организацию мероприятий при осуществлении деятельности по обращению с животными без владельцев 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5454 00 0000 150</t>
  </si>
  <si>
    <t xml:space="preserve">Межбюджетные трансферты, передаваемые бюджетам на создание модельных муниципальных библиотек</t>
  </si>
  <si>
    <t xml:space="preserve">2 02 45454 05 0000 150</t>
  </si>
  <si>
    <t xml:space="preserve">Межбюджетные трансферты, передаваемые бюджетам муниципальных районов на создание модельных муниципальных библиотек</t>
  </si>
  <si>
    <t xml:space="preserve">2  07  00000  00  0000  150</t>
  </si>
  <si>
    <t xml:space="preserve">ПРОЧИЕ БЕЗВОЗМЕЗДНЫЕ ПОСТУПЛЕНИЯ</t>
  </si>
  <si>
    <t xml:space="preserve">2  07  05000  05  0000  150</t>
  </si>
  <si>
    <t xml:space="preserve">Прочие безвозмездные поступления в бюджеты муниципальных районов</t>
  </si>
  <si>
    <t xml:space="preserve">2  07  05030  05  0000  150</t>
  </si>
  <si>
    <t xml:space="preserve">2 19 00000 00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5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27576 05 0000 150</t>
  </si>
  <si>
    <t xml:space="preserve">Возврат остатков субсидий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 из бюджетов муниципальных районов</t>
  </si>
  <si>
    <t xml:space="preserve">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        Приложение №3</t>
  </si>
  <si>
    <t xml:space="preserve">к Решению Представительного Собрания  </t>
  </si>
  <si>
    <t xml:space="preserve">Черемисиновского района Курской области</t>
  </si>
  <si>
    <t xml:space="preserve"> от  </t>
  </si>
  <si>
    <t xml:space="preserve">Распределение бюджетных ассигнований по разделам, подразделам, целевым статьям (муниципальным программам Черемисиновского района Курской области и непрограммным направлениям деятельности), группам видов расходов классификации расходов  бюджета муниципального района "Черемисиновский район" Курской области на 2022 год и плановый период 2023 и 2024 годов</t>
  </si>
  <si>
    <t xml:space="preserve">рублей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Итого расходы на 2022 год</t>
  </si>
  <si>
    <t xml:space="preserve">Итого расходы на 2023 год</t>
  </si>
  <si>
    <t xml:space="preserve">Итого расходы на 2024 год</t>
  </si>
  <si>
    <t xml:space="preserve">ВСЕГО РАСХОДОВ</t>
  </si>
  <si>
    <t xml:space="preserve">в том числе условно утвержденные расходы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0 00 00000</t>
  </si>
  <si>
    <t xml:space="preserve">Глава муниципального образования</t>
  </si>
  <si>
    <t xml:space="preserve">711 00 00000</t>
  </si>
  <si>
    <t xml:space="preserve">Обеспечение деятельности и выполнение функций органов местного самоуправления</t>
  </si>
  <si>
    <t xml:space="preserve">71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контрольно-счетных органов муниципального образования</t>
  </si>
  <si>
    <t xml:space="preserve">740 00 00000</t>
  </si>
  <si>
    <t xml:space="preserve">Аппарат контрольно-счетного органа муниципального образования</t>
  </si>
  <si>
    <t xml:space="preserve">743 00 00000</t>
  </si>
  <si>
    <t xml:space="preserve">Иные межбюджетные трансферты на осуществление переданных полномочий в сфере внешнего муниципального финансового контроля</t>
  </si>
  <si>
    <t xml:space="preserve">743 00 П1484</t>
  </si>
  <si>
    <t xml:space="preserve">743 00 С1402</t>
  </si>
  <si>
    <t xml:space="preserve">Обеспечение деятельности представительного органа  муниципального образования</t>
  </si>
  <si>
    <t xml:space="preserve">750 00 00000</t>
  </si>
  <si>
    <t xml:space="preserve">Аппарат представительного собрания</t>
  </si>
  <si>
    <t xml:space="preserve">753 00 00000</t>
  </si>
  <si>
    <t xml:space="preserve">753 00 С14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Черемисиновского района Курской области «Материально-техническое обеспечение деятельности  Администрации Черемисиновского района Курской области» </t>
  </si>
  <si>
    <t xml:space="preserve">230 00 00000</t>
  </si>
  <si>
    <t xml:space="preserve">Подпрограмма «Эффективность реализации материально-технического обеспечения  деятельности Администрации Черемисиновского района Курской области» </t>
  </si>
  <si>
    <t xml:space="preserve">231 00 00000</t>
  </si>
  <si>
    <t xml:space="preserve">Основное мероприятие "Материально-техническое обеспечение деятельности  и оказание услуг  Администрации Черемисиновского района"</t>
  </si>
  <si>
    <t xml:space="preserve">231 01 00000</t>
  </si>
  <si>
    <t xml:space="preserve">Расходы на обеспечение деятельности (оказание услуг) муниципальных учреждений</t>
  </si>
  <si>
    <t xml:space="preserve">231 01 С1401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мероприятий, связанных с профилактикой и устранением последствий распространения коронавирусной инфекции</t>
  </si>
  <si>
    <t xml:space="preserve">231 01 С2002</t>
  </si>
  <si>
    <t xml:space="preserve">Муниципальная программа Черемисиновского района Курской области  «Профилактика преступлений и иных правонарушений»</t>
  </si>
  <si>
    <t xml:space="preserve">120 00 00000</t>
  </si>
  <si>
    <t xml:space="preserve">Подпрограмма "Управление муниципальной программой и обеспечение условий реализации муниципальной программы Черемисиновского района Курской области
«Профилактика преступлений и иных правонарушений"</t>
  </si>
  <si>
    <t xml:space="preserve">121 00 00000</t>
  </si>
  <si>
    <t xml:space="preserve">Основное мероприятие "Обеспечение деятельности и выполнение функций комиссии по делам несовершеннолетних и защите их прав  и административной комиссии Черемисиновского района Курской области"</t>
  </si>
  <si>
    <t xml:space="preserve">121 01 00000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121 01 13480</t>
  </si>
  <si>
    <t xml:space="preserve">Обеспечение функционирования местных администраций</t>
  </si>
  <si>
    <t xml:space="preserve">730 00 00000</t>
  </si>
  <si>
    <t xml:space="preserve">Обеспечение деятельности администрации муниципального образования</t>
  </si>
  <si>
    <t xml:space="preserve">731 00 00000</t>
  </si>
  <si>
    <t xml:space="preserve">Иные межбюджетные трансферты на осуществление переданных полномочий в сфере внутреннего муниципального финансового контроля</t>
  </si>
  <si>
    <t xml:space="preserve">731 00 П1485</t>
  </si>
  <si>
    <t xml:space="preserve">731 00 С140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Черемисиновского района Курской области «Повышение эффективности управления финансами» </t>
  </si>
  <si>
    <t xml:space="preserve">140 00 00000</t>
  </si>
  <si>
    <t xml:space="preserve">Подпрограмма «Обеспечение реализации  муниципальной программы Черемисиновского района Курской области «Повышение эффективности управления финансами» </t>
  </si>
  <si>
    <t xml:space="preserve">143 00 00000</t>
  </si>
  <si>
    <t xml:space="preserve">Основное мероприятие "Обеспечение деятельности и выполнение функций управления финансов Администрации Черемисиновского района Курской области по осуществлению муниципальной политики в области регулирования бюджетных правоотношений на территории района"</t>
  </si>
  <si>
    <t xml:space="preserve">143 01 00000</t>
  </si>
  <si>
    <t xml:space="preserve">143 01 С1402</t>
  </si>
  <si>
    <t xml:space="preserve">Обеспечение проведения выборов и референдумов
</t>
  </si>
  <si>
    <t xml:space="preserve">07</t>
  </si>
  <si>
    <t xml:space="preserve">Реализация муниципальных функций, связанных с общегосударственым управлением</t>
  </si>
  <si>
    <t xml:space="preserve">760 00 00000</t>
  </si>
  <si>
    <t xml:space="preserve">Выполнение других обязательств Черемисиновского района Курской области</t>
  </si>
  <si>
    <t xml:space="preserve">761 00 00000</t>
  </si>
  <si>
    <t xml:space="preserve">Подготовка и проведение выборов</t>
  </si>
  <si>
    <t xml:space="preserve">761 00 С1441</t>
  </si>
  <si>
    <t xml:space="preserve">Резервные фонды</t>
  </si>
  <si>
    <t xml:space="preserve">11</t>
  </si>
  <si>
    <t xml:space="preserve">Резервные фонды органов местного самоуправления </t>
  </si>
  <si>
    <t xml:space="preserve">780 00 00000</t>
  </si>
  <si>
    <t xml:space="preserve">781 00 00000</t>
  </si>
  <si>
    <t xml:space="preserve">Резервный фонд местной администрации</t>
  </si>
  <si>
    <t xml:space="preserve">781 00 С1403</t>
  </si>
  <si>
    <t xml:space="preserve">Другие общегосударственные вопросы</t>
  </si>
  <si>
    <t xml:space="preserve">13</t>
  </si>
  <si>
    <t xml:space="preserve">Муниципальная программа Черемисиновского района Курской области "Социальная поддержка граждан"</t>
  </si>
  <si>
    <t xml:space="preserve">020 00 00000</t>
  </si>
  <si>
    <t xml:space="preserve">Подпрограмма «Управление муниципальной программой и обеспечение условий реализации» муниципальной программы Черемисиновского района Курской области "Социальная поддержка граждан"</t>
  </si>
  <si>
    <t xml:space="preserve">021 00 00000</t>
  </si>
  <si>
    <t xml:space="preserve">Основное мероприятие "Оказание мер социальной поддержки общественным организациям ветеранов войны, труда, Вооруженных Сил и правоохранительных органов"</t>
  </si>
  <si>
    <t xml:space="preserve">021 02 00000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021 02 132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казание финансовой поддержки общественным организациям</t>
  </si>
  <si>
    <t xml:space="preserve">021 02 С1470</t>
  </si>
  <si>
    <t xml:space="preserve">Подпрограмма «Развитие мер социальной поддержки отдельных категорий граждан» муниципальной программы Черемисиновского района Курской области "Социальная поддержка граждан"</t>
  </si>
  <si>
    <t xml:space="preserve">022 00 00000</t>
  </si>
  <si>
    <t xml:space="preserve">Основное мероприятие "Выплата в соответствии с Решением Представительного Собрания Черемисиновского района Курской области «О звании «Почетный гражданин Черемисиновского района Курской области»</t>
  </si>
  <si>
    <t xml:space="preserve">022 04 00000</t>
  </si>
  <si>
    <t xml:space="preserve">Выплата в соответствии с Решением Представительного Собрания Черемисиновского района Курской области «О звании «Почетный гражданин Черемисиновского района Курской области»</t>
  </si>
  <si>
    <t xml:space="preserve">022 04 C1493</t>
  </si>
  <si>
    <t xml:space="preserve">Социальное обеспечение и иные выплаты населению</t>
  </si>
  <si>
    <t xml:space="preserve">300</t>
  </si>
  <si>
    <t xml:space="preserve">Подпрограмма «Улучшение демографической ситуации, совершенствование социальной поддержки семьи и детей» муниципальной программы Черемисиновского района Курской области "Социальная поддержка граждан"</t>
  </si>
  <si>
    <t xml:space="preserve">023 00 00000</t>
  </si>
  <si>
    <t xml:space="preserve">Основное мероприятие "Финансовое обеспечение полномочий, переданных местным бюджетам на содержание работников по организации и осуществлению деятельности по опеке и попечительству"</t>
  </si>
  <si>
    <t xml:space="preserve">023 01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3 01 13170</t>
  </si>
  <si>
    <t xml:space="preserve">Муниципальная программа Черемисиновского района Курской области «Развитие муниципальной службы» </t>
  </si>
  <si>
    <t xml:space="preserve">090 00 00000</t>
  </si>
  <si>
    <t xml:space="preserve">Подпрограмма «Реализация мероприятий, направленных на развитие муниципальной службы» муниципальной программы Черемисиновского района Курской области «Развитие муниципальной службы» </t>
  </si>
  <si>
    <t xml:space="preserve">091 00 00000</t>
  </si>
  <si>
    <t xml:space="preserve">Основное мероприятие "Направление муниципальных служащих на курсы повышения квалификации (с получением свидетельств, удостоверений государственного образца)"</t>
  </si>
  <si>
    <t xml:space="preserve">091 01 00000</t>
  </si>
  <si>
    <t xml:space="preserve">Мероприятия, направленные на развитие муниципальной службы</t>
  </si>
  <si>
    <t xml:space="preserve">091 01 С1437</t>
  </si>
  <si>
    <t xml:space="preserve">Основное мероприятие "Создание оптимальных материально-технических условий для эффективного исполнения муниципальными служащими своих должностных обязанностей"</t>
  </si>
  <si>
    <t xml:space="preserve">091 02 0000</t>
  </si>
  <si>
    <t xml:space="preserve">091 02 С1437</t>
  </si>
  <si>
    <t xml:space="preserve">Осмновное мероприятие: "Мероприятия, проводимые с целью определения рисков развития заболевания муниципальных служащих"</t>
  </si>
  <si>
    <t xml:space="preserve">091 03 00000</t>
  </si>
  <si>
    <t xml:space="preserve">091 03 С1437</t>
  </si>
  <si>
    <t xml:space="preserve">Муниципальная программа Черемисиновского района Курской области «Сохранение и развитие архивного дела»</t>
  </si>
  <si>
    <t xml:space="preserve">100 00 00000</t>
  </si>
  <si>
    <t xml:space="preserve">Подпрограмма «Управление муниципальной программой и обеспечение условий реализации» муниципальной программы Черемисиновского района Курской области «Сохранение и развитие архивного дела»</t>
  </si>
  <si>
    <t xml:space="preserve">101 00 00000</t>
  </si>
  <si>
    <t xml:space="preserve">Основное мероприятие "Обеспечение деятельности архива Черемисиновского района Курской области"</t>
  </si>
  <si>
    <t xml:space="preserve">101 01 00000</t>
  </si>
  <si>
    <t xml:space="preserve">101 01 С1402</t>
  </si>
  <si>
    <t xml:space="preserve">Подпрограмма «Организация хранения, комплектования и использования документов Архивного фонда Курской области и иных архивных документов» муниципальной программы Черемисиновского района Курской области «Сохранение и развитие архивного дела»</t>
  </si>
  <si>
    <t xml:space="preserve">102 00 00000</t>
  </si>
  <si>
    <t xml:space="preserve">Основное мероприятие "Осуществление отдельных государственных полномочий Курской области в сфере архивного дела"</t>
  </si>
  <si>
    <t xml:space="preserve">102 02 00000</t>
  </si>
  <si>
    <t xml:space="preserve">Осуществление отдельных государственных полномочий в сфере архивного дела</t>
  </si>
  <si>
    <t xml:space="preserve">102 02 13360</t>
  </si>
  <si>
    <t xml:space="preserve">Подпрограмма "Профилактика наркомании и медико - социальная реабилитация больных наркоманией в Черемисиновском районе Курской области» муниципальной программы
Черемисиновского района Курской области «Профилактика преступлений и иных правонарушений"</t>
  </si>
  <si>
    <t xml:space="preserve">123 00 00000</t>
  </si>
  <si>
    <t xml:space="preserve">Основное мероприятие "Помощь гражданам Черемисиновского района Курской области в получении услуги по реабилитации при наркозависимости с использованием сертификата"</t>
  </si>
  <si>
    <t xml:space="preserve">123 01 00000</t>
  </si>
  <si>
    <t xml:space="preserve">Создание комплексной системы мер по профилактике потребления наркотиков</t>
  </si>
  <si>
    <t xml:space="preserve">123 01 С1486</t>
  </si>
  <si>
    <t xml:space="preserve">Муниципальная программа Черемисиновского района Курской области  «Защита населения и территории от чрезвычайных ситуаций, обеспечение пожарной безопасности и безопасности людей на водных объектах» </t>
  </si>
  <si>
    <t xml:space="preserve">130 00 0000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 Черемисин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131 00 00000</t>
  </si>
  <si>
    <t xml:space="preserve">Основное мероприятие "Обеспечение эффективного функционирования системы гражданской обороны, защиты населения и территорий от чрезвычайных ситуаций, безопасности людей на водных объектах"</t>
  </si>
  <si>
    <t xml:space="preserve">131 01 00000</t>
  </si>
  <si>
    <t xml:space="preserve">131 01 С1401</t>
  </si>
  <si>
    <t xml:space="preserve">Подпрограмма «Безопасный город» муниципальной программы  Черемисин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133 00 00000</t>
  </si>
  <si>
    <t xml:space="preserve">Основное мероприятие "Создание на территории Черемисиновского района комплексной системы обеспечения безопасности жизнедеятельности населения Черемисиновского района аппаратно-программного комплекса "Безопасный город"</t>
  </si>
  <si>
    <t xml:space="preserve">133 01 00000</t>
  </si>
  <si>
    <t xml:space="preserve">Реализация мероприятий направленных на обеспечение правопорядка на территории Черемисиновского района</t>
  </si>
  <si>
    <t xml:space="preserve">133 01 С1435</t>
  </si>
  <si>
    <t xml:space="preserve">Муниципальная программа Черемисиновского района Курской области «Развитие экономики Черемисиновского района» </t>
  </si>
  <si>
    <t xml:space="preserve">150 00 00000</t>
  </si>
  <si>
    <t xml:space="preserve">Подпрограмма «Обеспечение реализации муниципальной программы Черемисиновского района Курской области " Развитие экономики Черемисиновского района"»</t>
  </si>
  <si>
    <t xml:space="preserve">153 00 00000</t>
  </si>
  <si>
    <t xml:space="preserve">Основное мероприятие «Разработка Стратегии социально-экономического развития Черемисиновского района Курской области на период до 2030 года и плана мероприятий по реализации Стратегии социально-экономического развития Черемисиновского района Курской области на период до 2030 года»</t>
  </si>
  <si>
    <t xml:space="preserve">153 01 00000</t>
  </si>
  <si>
    <t xml:space="preserve">Создание условий для развития экономики в муниципальном образовании        </t>
  </si>
  <si>
    <t xml:space="preserve">153 01 С1480</t>
  </si>
  <si>
    <t xml:space="preserve">Муниципальная программа Черемисиновского района Курской области «Организация деятельности органов ЗАГС» </t>
  </si>
  <si>
    <t xml:space="preserve">210 00 00000</t>
  </si>
  <si>
    <t xml:space="preserve">Подпрограмма «Повышение эффективности организации деятельности органов ЗАГС» муниципальной программы Черемисиновского района Курской области «Организация деятельности органов ЗАГС» </t>
  </si>
  <si>
    <t xml:space="preserve">211 00 00000</t>
  </si>
  <si>
    <t xml:space="preserve">Основное мероприятие "Обеспечение государственной регистрации актов гражданского состояния на территории Черемисиновского района Курской области в соответствии с законодательством Российской Федерации, реализация государственной политики в области семейного права"</t>
  </si>
  <si>
    <t xml:space="preserve">211 01 00000</t>
  </si>
  <si>
    <t xml:space="preserve">Осуществление переданных полномочий Российской Федерации на государственную регистрацию актов гражданского состояния
</t>
  </si>
  <si>
    <t xml:space="preserve">211 01 59300</t>
  </si>
  <si>
    <t xml:space="preserve">Муниципальная программа Черемисиновского района Курской области «Развитие средств массовой информации в Черемисиновском районе Курской области» </t>
  </si>
  <si>
    <t xml:space="preserve">220 00 00000</t>
  </si>
  <si>
    <t xml:space="preserve">Подпрограмма «Развитие средств массовой информации в Черемисиновском районе Курской области»  муниципальной программы Курской области «Развитие средств массовой информации в Черемисиновском районе Курской области» </t>
  </si>
  <si>
    <t xml:space="preserve">221 00 00000</t>
  </si>
  <si>
    <t xml:space="preserve">Основное мероприятие "Обеспечение конституционного права граждан на получение объективной информации о деятельности  органов исполнительной власти Курской области и органов местного самоуправления</t>
  </si>
  <si>
    <t xml:space="preserve">221 01 00000</t>
  </si>
  <si>
    <t xml:space="preserve">Обеспечение конституционного права граждан на получение объективной информации о деятельности  органов местного самоуправления </t>
  </si>
  <si>
    <t xml:space="preserve">221 01 C1439</t>
  </si>
  <si>
    <t xml:space="preserve">Реализация муниципальных функций, связанных с общегосударственным управлением</t>
  </si>
  <si>
    <t xml:space="preserve">Содержание работников, осуществляющих отдельные государственные полномочия по организации мероприятий при осуществлении деятельности по обращению с животными без владельцев</t>
  </si>
  <si>
    <t xml:space="preserve">761 00 12712</t>
  </si>
  <si>
    <t xml:space="preserve">Выполнение других(прочих) обязательств органа местного самоуправления</t>
  </si>
  <si>
    <t xml:space="preserve">761 00 С1404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131 01 С2002</t>
  </si>
  <si>
    <t xml:space="preserve">Подпрограмма «Снижение рисков и смягчение последствий чрезвычайных ситуаций природного и техногенного характера в Черемисиновском районе" муниципальной программы Черемисиновского района Курской области «Защита населения и территорий от чрезвычайных ситуаций, обеспечение пожарной безопасности и безопасности людей на водных объектах»</t>
  </si>
  <si>
    <t xml:space="preserve">132 00 00000</t>
  </si>
  <si>
    <t xml:space="preserve">132 01 0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2 01 С1460</t>
  </si>
  <si>
    <t xml:space="preserve">Защита населения и территории от чрезвычайных ситуаций природного и техногенного характера, пожарная безопасность
</t>
  </si>
  <si>
    <t xml:space="preserve">10</t>
  </si>
  <si>
    <t xml:space="preserve">Основное мероприятие "Развитие системы пожарной безопасности Черемисиновского района Курской области"</t>
  </si>
  <si>
    <t xml:space="preserve">131 02 00000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131 02 С1415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Черемисиновского района Курской области «Содействие занятости населения» </t>
  </si>
  <si>
    <t xml:space="preserve">170 00 00000</t>
  </si>
  <si>
    <t xml:space="preserve">Подпрограмма «Развитие институтов рынка труда» муниципальной программы Черемисиновского района Курской области «Содействие занятости населения» </t>
  </si>
  <si>
    <t xml:space="preserve">172 00 00000</t>
  </si>
  <si>
    <t xml:space="preserve">Основное мероприятие "Финансовое обеспечение отдельных полномочий Курской области в сфере трудовых отношений"</t>
  </si>
  <si>
    <t xml:space="preserve">172 01 00000</t>
  </si>
  <si>
    <t xml:space="preserve">Осуществление отдельных государственных полномочий в сфере трудовых отношений</t>
  </si>
  <si>
    <t xml:space="preserve">172 01 13310</t>
  </si>
  <si>
    <t xml:space="preserve">Дорожное хозяйство (дорожные фонды)</t>
  </si>
  <si>
    <t xml:space="preserve">Муниципальная программа Черемисиновского района Курской области «Развитие транспортной системы, обеспечение перевозки пассажиров в Черемисиновском районе и безопасности дорожного движения» </t>
  </si>
  <si>
    <t xml:space="preserve">110 00 00000</t>
  </si>
  <si>
    <t xml:space="preserve">Подпрограмма «Развитие сети автомобильных дорог Черемисиновского района» муниципальной программы Черемисиновского района Курской области «Развитие транспортной системы, обеспечение перевозки пассажиров в Черемисиновском районе и безопасности дорожного движения» </t>
  </si>
  <si>
    <t xml:space="preserve">111 00 00000</t>
  </si>
  <si>
    <t xml:space="preserve">Основное мероприятие "Капитальный ремонт, ремонт и содержание автомобильных дорог общего пользования местного значения"</t>
  </si>
  <si>
    <t xml:space="preserve">111 01 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1 01 С1424</t>
  </si>
  <si>
    <t xml:space="preserve">Основное мероприятие "Проектирование и строительство автомобильных дорог общего пользования местного значения"</t>
  </si>
  <si>
    <t xml:space="preserve">111 04 00000</t>
  </si>
  <si>
    <t xml:space="preserve">Реализация мероприятий по строительству (реконструкции), капитальному ремонту, ремонту и содержанию автомобильных дорог  общего пользования местного значения
</t>
  </si>
  <si>
    <t xml:space="preserve">111 04 S339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Черемисиновского района Курской области «Управление муниципальным имуществом и земельными ресурсами» </t>
  </si>
  <si>
    <t xml:space="preserve">040 00 00000</t>
  </si>
  <si>
    <t xml:space="preserve">Подпрограмма «Повышение эффективности управления муниципальным имуществом и земельными ресурсами» муниципальной программы Черемисиновского района Курской области «Управление муниципальным имуществом и земельными ресурсами» </t>
  </si>
  <si>
    <t xml:space="preserve">041 00 00000</t>
  </si>
  <si>
    <t xml:space="preserve">Основное мероприятие "Осуществление мероприятий в области имущественных и земельных отношений"</t>
  </si>
  <si>
    <t xml:space="preserve">041 01 00000</t>
  </si>
  <si>
    <t xml:space="preserve">Мероприятия в области имущественных отношений</t>
  </si>
  <si>
    <t xml:space="preserve">041 01 С1467</t>
  </si>
  <si>
    <t xml:space="preserve">Мероприятия в области земельных отношений</t>
  </si>
  <si>
    <t xml:space="preserve">041 01 С1468</t>
  </si>
  <si>
    <t xml:space="preserve">Муниципальная программа Черемисиновского района Курской области «Обеспечение доступным и комфортным жильем и коммунальными услугами граждан в Черемисиновском районе» </t>
  </si>
  <si>
    <t xml:space="preserve">070 00 00000</t>
  </si>
  <si>
    <t xml:space="preserve">Подпрограмма «Создание условий для обеспечения доступным и комфортным жильем граждан в Черемисиновском районе» муниципальной программы Черемисиновского района Курской области «Обеспечение доступным и комфортным жильем и коммунальными услугами граждан в Черемисиновском районе»</t>
  </si>
  <si>
    <t xml:space="preserve">072 00 00000</t>
  </si>
  <si>
    <t xml:space="preserve">Основное мероприятие "Создание условия для развития жилищного строительства на территории Черемисиновского района"</t>
  </si>
  <si>
    <t xml:space="preserve">072 03 00000</t>
  </si>
  <si>
    <t xml:space="preserve">Мероприятия по  разработке документов территориального планирования и градостроительного зонирования</t>
  </si>
  <si>
    <t xml:space="preserve">072 03 П1416</t>
  </si>
  <si>
    <t xml:space="preserve">500</t>
  </si>
  <si>
    <t xml:space="preserve">Основное мероприятие "Реализация Федерального Закона от 13 июля 2015 года №218-ФЗ "О государственной регистрации недвижимости"</t>
  </si>
  <si>
    <t xml:space="preserve">072 06 00000</t>
  </si>
  <si>
    <t xml:space="preserve">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072 06 S3600</t>
  </si>
  <si>
    <t xml:space="preserve">072 06 13600</t>
  </si>
  <si>
    <t xml:space="preserve">Подпрограмма «Развитие малого и среднего предпринимательства в Черемисиновском районе Курской области» муниципальной программы Черемисиновского района Курской области «Развитие экономики Черемисиновского района»</t>
  </si>
  <si>
    <t xml:space="preserve">152 00 00000</t>
  </si>
  <si>
    <t xml:space="preserve">Основное мероприятие "Развитие малого и среднего предпринимательства"</t>
  </si>
  <si>
    <t xml:space="preserve">152 01 00000</t>
  </si>
  <si>
    <t xml:space="preserve">Обеспечение условий для развития малого и среднего предпринимательства на территории Черемисиновского района</t>
  </si>
  <si>
    <t xml:space="preserve">152 01 C1405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Подпрограмма «Обеспечение качественными услугами ЖКХ населения Черемисиновского района» » муниципальной программы Черемисиновского района Курской области «Обеспечение доступным и комфортным жильем и коммунальными услугами граждан в Черемисиновском районе»</t>
  </si>
  <si>
    <t xml:space="preserve">071 00 00000</t>
  </si>
  <si>
    <t xml:space="preserve">Основное мероприятие «Организация в границах поселений электро-, тепло-, газо- и водоснабжения населения, водоотведения, снабжение населения топливом а пределах полномочий, установленных законодательством Российской Федерации» </t>
  </si>
  <si>
    <t xml:space="preserve">071 01 00000</t>
  </si>
  <si>
    <t xml:space="preserve">Иные межбюджетные трансферты на осуществление полномочий по созданию условий для развития социальной и инженерной инфраструктуры муниципальных образований </t>
  </si>
  <si>
    <t xml:space="preserve">071 01 П1417</t>
  </si>
  <si>
    <t xml:space="preserve">Межбюджетные трансферты</t>
  </si>
  <si>
    <t xml:space="preserve">Создание условий для развития социальной и инженерной инфраструктуры муниципальных образований </t>
  </si>
  <si>
    <t xml:space="preserve">071 01 С1417</t>
  </si>
  <si>
    <t xml:space="preserve">Основное мероприятие "Развития  инженерной инфраструктуры Черемисиновского района"</t>
  </si>
  <si>
    <t xml:space="preserve">072 01 00000</t>
  </si>
  <si>
    <t xml:space="preserve">072 01 С1417</t>
  </si>
  <si>
    <t xml:space="preserve">Муниципальная программа Черемисиновского района Курской области «Комплексное развитие сельских территорий Черемисиновского района Курской области» </t>
  </si>
  <si>
    <t xml:space="preserve">240 00 00000</t>
  </si>
  <si>
    <t xml:space="preserve">Подпрограмма «Создание и развитие инфраструктуры на сельских территориях»</t>
  </si>
  <si>
    <t xml:space="preserve">242 00 00000</t>
  </si>
  <si>
    <t xml:space="preserve">Основное мероприятие "Развитие инженерной инфраструктуры на сельских территориях"</t>
  </si>
  <si>
    <t xml:space="preserve">242 03 00000</t>
  </si>
  <si>
    <t xml:space="preserve">Обеспечение комплексного развития сельских территорий за счет средств областного бюджета
</t>
  </si>
  <si>
    <t xml:space="preserve">242 03 С1417</t>
  </si>
  <si>
    <t xml:space="preserve">Обеспечение комплексного развития сельских территорий</t>
  </si>
  <si>
    <t xml:space="preserve">242 03 S5761</t>
  </si>
  <si>
    <t xml:space="preserve">Образование</t>
  </si>
  <si>
    <t xml:space="preserve">Дошкольное образование</t>
  </si>
  <si>
    <t xml:space="preserve">Муниципальная  программа Черемисиновского района Курской области "Развитие образования"</t>
  </si>
  <si>
    <t xml:space="preserve">030 00 00000</t>
  </si>
  <si>
    <t xml:space="preserve">Подпрограмма «Развитие дошкольного и общего
образования детей» муниципальной программы Черемисиновского района Курской области "Развитие образования"</t>
  </si>
  <si>
    <t xml:space="preserve">032 00 00000</t>
  </si>
  <si>
    <t xml:space="preserve">Основное мероприятие «Реализация дошкольных образовательных программ»</t>
  </si>
  <si>
    <t xml:space="preserve">032 01 00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2 01 13030</t>
  </si>
  <si>
    <t xml:space="preserve">032 01 С1401</t>
  </si>
  <si>
    <t xml:space="preserve">Расходы на мероприятия по организации питания  обучающихся муниципальных образовательных организаций</t>
  </si>
  <si>
    <t xml:space="preserve">032 01 С1412</t>
  </si>
  <si>
    <t xml:space="preserve">032 01 С2002</t>
  </si>
  <si>
    <t xml:space="preserve">Общее образование</t>
  </si>
  <si>
    <t xml:space="preserve">Подпрограмма «Развитие дошкольного и общего образования детей» муниципальной программы Черемисиновского района Курской области "Развитие образования"
</t>
  </si>
  <si>
    <t xml:space="preserve">Основное мероприятие «Реализация основных общеобразовательных программ»</t>
  </si>
  <si>
    <t xml:space="preserve">032 02 00000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2 02 13040</t>
  </si>
  <si>
    <t xml:space="preserve">032 02 С1401</t>
  </si>
  <si>
    <t xml:space="preserve">032 02 С1412</t>
  </si>
  <si>
    <t xml:space="preserve">032 02 С2002</t>
  </si>
  <si>
    <t xml:space="preserve">Ежемесячное денежное вознаграждение за классное руководство педагогическим работникам муниципальных образовательных организаций</t>
  </si>
  <si>
    <t xml:space="preserve">032 02 5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32 02 L3040</t>
  </si>
  <si>
    <t xml:space="preserve">Расходы местных бюджетов на приобретение мебели для муниципальных общеобразовательных учреждений, расположенных в сельских населенных пунктах (рабочих поселках, поселках городского типа) </t>
  </si>
  <si>
    <t xml:space="preserve">032 02 S2762</t>
  </si>
  <si>
    <t xml:space="preserve">Расходы местных бюджетов на реализацию мероприятий, направленных на предотвращение распространения новой коронавирусной инфекции в муниципальных общеобразовательных организациях</t>
  </si>
  <si>
    <t xml:space="preserve">032 02 S2763</t>
  </si>
  <si>
    <t xml:space="preserve">Расходы местных бюджетов на приобретение горюче-смазочных материалов для обеспечения подвоза обучающихся муниципальных общеобразовательных организаций к месту обучения и обратно</t>
  </si>
  <si>
    <t xml:space="preserve">032 02 S3080</t>
  </si>
  <si>
    <t xml:space="preserve">Расходы местных бюджетов на приобретение горюче-смазочных материалов для обеспечения подвоза обучающихся муниципальных общеобразовательных организаций к месту обучения и обратно
</t>
  </si>
  <si>
    <t xml:space="preserve">032 02 13080</t>
  </si>
  <si>
    <t xml:space="preserve">Мероприятия по организации питания обучающихся из малоимущих и (или) многодетных семей, а также обучающихся  с ограниченными возможностями здоровья в муниципальных  общеобразовательных организациях</t>
  </si>
  <si>
    <t xml:space="preserve">032 02 S3090</t>
  </si>
  <si>
    <t xml:space="preserve">Реализация мероприятий по организации питания обучающихся из малообеспеченных и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2 02 13090</t>
  </si>
  <si>
    <t xml:space="preserve">Основное мероприятие "Региональный проект "Современная школа""
</t>
  </si>
  <si>
    <t xml:space="preserve">03 2 E1 0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
</t>
  </si>
  <si>
    <t xml:space="preserve">03 2 E1 51690</t>
  </si>
  <si>
    <t xml:space="preserve">03 2 E1 51691</t>
  </si>
  <si>
    <t xml:space="preserve">Основное мероприятие "Региональный проект "Успех каждого ребенка""</t>
  </si>
  <si>
    <t xml:space="preserve">032 Е2 0000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
</t>
  </si>
  <si>
    <t xml:space="preserve">032 Е2 50970</t>
  </si>
  <si>
    <t xml:space="preserve">Основное мероприятие "Региональный проект  "Цифровая образовательная среда"</t>
  </si>
  <si>
    <t xml:space="preserve">03 2 E4 00000</t>
  </si>
  <si>
    <t xml:space="preserve">Внедрение целевой модели цифровой образовательной среды в общеобразовательных организациях
</t>
  </si>
  <si>
    <t xml:space="preserve">03 2 E4 52100</t>
  </si>
  <si>
    <t xml:space="preserve">Операционые расходы</t>
  </si>
  <si>
    <t xml:space="preserve">03 2 E4 52101</t>
  </si>
  <si>
    <t xml:space="preserve">Дополнительное образование детей</t>
  </si>
  <si>
    <t xml:space="preserve">Подпрограмма «Развитие дополнительного образования и системы воспитания детей»  муниципальной программы  Черемисиновского района Курской области "Развитие образования"</t>
  </si>
  <si>
    <t xml:space="preserve">033 00 00000</t>
  </si>
  <si>
    <t xml:space="preserve">Основное мероприятие «Реализация образовательных программ дополнительного образования и мероприятия по их развитию»</t>
  </si>
  <si>
    <t xml:space="preserve">033 01 00000</t>
  </si>
  <si>
    <t xml:space="preserve">033 01 С1401</t>
  </si>
  <si>
    <t xml:space="preserve">033 01 С2002</t>
  </si>
  <si>
    <t xml:space="preserve">033 E2 00000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
</t>
  </si>
  <si>
    <t xml:space="preserve">033 E2 54910</t>
  </si>
  <si>
    <t xml:space="preserve">03 3 E2 54910</t>
  </si>
  <si>
    <t xml:space="preserve">Профессиональная подготовка, переподготовка и повышение квалификации</t>
  </si>
  <si>
    <t xml:space="preserve">Муниципальная программа Черемисиновского района Курской области «Развитие культуры» </t>
  </si>
  <si>
    <t xml:space="preserve">010 00 00000</t>
  </si>
  <si>
    <t xml:space="preserve">Подпрограмма «Искусство» муниципальной программы Черемисиновского района Курской области «Развитие культуры»</t>
  </si>
  <si>
    <t xml:space="preserve">011 00 00000</t>
  </si>
  <si>
    <t xml:space="preserve">Основное мероприятие "Сохранение и развитие традиционной народной культуры, нематериального культурного наследия в Черемисиновском районе Курской области"</t>
  </si>
  <si>
    <t xml:space="preserve">011 01 00000</t>
  </si>
  <si>
    <t xml:space="preserve">011 01 С1401</t>
  </si>
  <si>
    <t xml:space="preserve">Основное мероприятие "Сохранение и развитие кинообслуживания населения в Черемисиновском районе Курской области"</t>
  </si>
  <si>
    <t xml:space="preserve">011 02 00000</t>
  </si>
  <si>
    <t xml:space="preserve">011 02 С1401</t>
  </si>
  <si>
    <t xml:space="preserve">Подпрограмма «Наследие» муниципальной программы Черемисиновского района Курской области «Развитие культуры»</t>
  </si>
  <si>
    <t xml:space="preserve">012 00 00000</t>
  </si>
  <si>
    <t xml:space="preserve">Основное мероприятие "Развитие библиотечного дела "</t>
  </si>
  <si>
    <t xml:space="preserve">012 01 00000</t>
  </si>
  <si>
    <t xml:space="preserve">012 01 С1401</t>
  </si>
  <si>
    <t xml:space="preserve">013 00 00000</t>
  </si>
  <si>
    <t xml:space="preserve">013 01 00000</t>
  </si>
  <si>
    <t xml:space="preserve">013 01 С1401</t>
  </si>
  <si>
    <t xml:space="preserve">Подпрограмма «Управление муниципальной программой и обеспечение условий реализации» муниципальной программы Черемисиновского района Курской области "Развитие образования"</t>
  </si>
  <si>
    <t xml:space="preserve">031 00 00000</t>
  </si>
  <si>
    <t xml:space="preserve">Основное мероприятие «Руководство и управление в сфере установленных функций образовательных учреждений»</t>
  </si>
  <si>
    <t xml:space="preserve">031 01 00000</t>
  </si>
  <si>
    <t xml:space="preserve">031 01 С1401</t>
  </si>
  <si>
    <t xml:space="preserve">Подпрограмма «Развитие дошкольного и общего образования детей» муниципальной программы Черемисиновского района Курской области "Развитие образования"</t>
  </si>
  <si>
    <t xml:space="preserve">Молодежная политика </t>
  </si>
  <si>
    <t xml:space="preserve">Муниципальная программа Черемисиновского района Курской области  «Повышение эффективности работы с молодежью, организация отдыха и оздоровления детей, молодежи, развитие физической культуры и спорта»</t>
  </si>
  <si>
    <t xml:space="preserve">080 00 00000</t>
  </si>
  <si>
    <t xml:space="preserve">Подпрограмма  «Повышение эффективности реализации молодежной политики» муниципальной программы Черемисин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» </t>
  </si>
  <si>
    <t xml:space="preserve">081 00 00000</t>
  </si>
  <si>
    <t xml:space="preserve">Основное мероприятие "Создание условий для вовлечения молодежи в активную общественную деятельность"</t>
  </si>
  <si>
    <t xml:space="preserve">081 01 00000</t>
  </si>
  <si>
    <t xml:space="preserve">Реализация мероприятий в сфере молодежной политики</t>
  </si>
  <si>
    <t xml:space="preserve">081 01 С1414</t>
  </si>
  <si>
    <t xml:space="preserve">Основное мероприятие "Гражданско-патриотическое воспитание и допризывная подготовка молодежи. Формирование российской идентичности и толерантности в молодежной среде"</t>
  </si>
  <si>
    <t xml:space="preserve">081 02 00000</t>
  </si>
  <si>
    <t xml:space="preserve">081 02 С1414</t>
  </si>
  <si>
    <t xml:space="preserve">Подпрограмма "Оздоровление и отдых детей" муниципальной программы Черемисиновского района Курской области  «Повышение эффективности работы с молодежью, организация отдыха и оздоровления детей, молодежи, развитие физической культуры и спорта» </t>
  </si>
  <si>
    <t xml:space="preserve">083 00 00000</t>
  </si>
  <si>
    <t xml:space="preserve">Основное мероприятие "Организация оздоровления и отдыха детей Черемисиновского района Курской области"</t>
  </si>
  <si>
    <t xml:space="preserve">083 01 00000</t>
  </si>
  <si>
    <t xml:space="preserve">Мероприятия, связанные с организацией отдыха детей в каникулярное время</t>
  </si>
  <si>
    <t xml:space="preserve">083 01 S3540</t>
  </si>
  <si>
    <t xml:space="preserve">Организация отдыха детей в каникулярное время</t>
  </si>
  <si>
    <t xml:space="preserve">083 01 13540</t>
  </si>
  <si>
    <t xml:space="preserve">Другие вопросы в области образования 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031 01 13120</t>
  </si>
  <si>
    <t xml:space="preserve">031 01 С2002</t>
  </si>
  <si>
    <t xml:space="preserve">731 00 C1402</t>
  </si>
  <si>
    <t xml:space="preserve">Культура, кинематография</t>
  </si>
  <si>
    <t xml:space="preserve">08</t>
  </si>
  <si>
    <t xml:space="preserve">Культура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11  01 L4670</t>
  </si>
  <si>
    <t xml:space="preserve">011 02 С2002</t>
  </si>
  <si>
    <t xml:space="preserve">Основное мероприятие "Развитие библиотечного дела"</t>
  </si>
  <si>
    <t xml:space="preserve">Расходы на реализацию проекта "Народный бюджет"</t>
  </si>
  <si>
    <t xml:space="preserve">012 01 14000</t>
  </si>
  <si>
    <t xml:space="preserve">Капитальный ремонт здания МКУК "Межселенческая библиотека" за счет средств областного бюджета</t>
  </si>
  <si>
    <t xml:space="preserve">012 01 14001</t>
  </si>
  <si>
    <t xml:space="preserve">012 01 S4000</t>
  </si>
  <si>
    <t xml:space="preserve">Капитальный ремонт здания МКУК "Межселенческая библиотека" за счет средств местного бюджета</t>
  </si>
  <si>
    <t xml:space="preserve">012 01 S4001</t>
  </si>
  <si>
    <t xml:space="preserve">Федеральный проект "Культурная среда"</t>
  </si>
  <si>
    <t xml:space="preserve">012 А1 00000</t>
  </si>
  <si>
    <t xml:space="preserve"> Создание модельных муниципальных библиотек</t>
  </si>
  <si>
    <t xml:space="preserve">012 А1 54540</t>
  </si>
  <si>
    <t xml:space="preserve">Другие вопросы в области культуры, кинематографии</t>
  </si>
  <si>
    <t xml:space="preserve">Подпрограмма «Управление муниципальной программой и обеспечение условий реализации муниципальной программы  Черемисиновского района Курской области «Развитие культуры»</t>
  </si>
  <si>
    <t xml:space="preserve">Основное мероприятие "Обеспечение условий реализации муниципальной прогрммы"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3 01 13340</t>
  </si>
  <si>
    <t xml:space="preserve">013 01 С2002</t>
  </si>
  <si>
    <t xml:space="preserve">Здравоохранение</t>
  </si>
  <si>
    <t xml:space="preserve">Санитарно-эпидемиологическое благополучие
</t>
  </si>
  <si>
    <t xml:space="preserve">Организация мероприятий при осуществлении деятельности по обращению с животными без владельцев</t>
  </si>
  <si>
    <t xml:space="preserve">761 00 12700</t>
  </si>
  <si>
    <t xml:space="preserve">Социальная политика</t>
  </si>
  <si>
    <t xml:space="preserve">Пенсионное обеспечение</t>
  </si>
  <si>
    <t xml:space="preserve">Основное мероприятие "Предоставление выплат пенсий за выслугу лет, доплат к пенсиям муниципальных гражданских служащих Черемисиновского района Курской области"</t>
  </si>
  <si>
    <t xml:space="preserve">022 03 00000</t>
  </si>
  <si>
    <t xml:space="preserve">Выплата пенсий за выслугу лет и доплат к пенсиям муниципальных служащих </t>
  </si>
  <si>
    <t xml:space="preserve">022 03 С1445</t>
  </si>
  <si>
    <t xml:space="preserve">Социальное обеспечение населения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</t>
  </si>
  <si>
    <t xml:space="preserve">011 01 13350</t>
  </si>
  <si>
    <t xml:space="preserve">011 02 13350</t>
  </si>
  <si>
    <t xml:space="preserve">012 01 13350</t>
  </si>
  <si>
    <t xml:space="preserve">013 01 13350</t>
  </si>
  <si>
    <t xml:space="preserve">Основное мероприятие "Оказание мер социальной поддержки ветеранам Великой Отечественной войны ,боевых действий и их семьям, ветеранам труда и труженикам тыла"</t>
  </si>
  <si>
    <t xml:space="preserve">022 02 00000</t>
  </si>
  <si>
    <t xml:space="preserve">Обеспечение мер социальной поддержки ветеранов труда</t>
  </si>
  <si>
    <t xml:space="preserve">022 02 13150</t>
  </si>
  <si>
    <t xml:space="preserve">Обеспечение мер социальной поддержки тружеников тыла</t>
  </si>
  <si>
    <t xml:space="preserve">022 02 13160</t>
  </si>
  <si>
    <t xml:space="preserve">Основное мероприятие "Оказание мер социальной поддержки реабилитированным лицам"</t>
  </si>
  <si>
    <t xml:space="preserve">022 05 000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2 05 11170</t>
  </si>
  <si>
    <t xml:space="preserve">Основное мероприятие "Оказание социальной поддержки отдельным категориям граждан по обеспечению продовольственными товарами"</t>
  </si>
  <si>
    <t xml:space="preserve">022 06 00000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2 06 11180</t>
  </si>
  <si>
    <t xml:space="preserve">Подпрограмма «Улучшение материально-бытовых условийжизни ветеранов Великой Отечественной войны, проживающих в Черемисиновском районе» муниципальной программы Черемисиновского района Курской области "Социальная поддержка граждан"</t>
  </si>
  <si>
    <t xml:space="preserve">024 00 00000</t>
  </si>
  <si>
    <t xml:space="preserve">Основное мероприятие "Обеспечение реализации программы «Улучшение материально-бытовых условийжизни ветеранов Великой Отечественной войны, проживающих в Черемисиновском районе»</t>
  </si>
  <si>
    <t xml:space="preserve">024 01 00000</t>
  </si>
  <si>
    <t xml:space="preserve">Прочие мероприятия в области социальной политики</t>
  </si>
  <si>
    <t xml:space="preserve">024 01 C1475</t>
  </si>
  <si>
    <t xml:space="preserve"> 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</t>
  </si>
  <si>
    <t xml:space="preserve">032 01 13070</t>
  </si>
  <si>
    <t xml:space="preserve">032 02 13070</t>
  </si>
  <si>
    <t xml:space="preserve">033 01 13070</t>
  </si>
  <si>
    <t xml:space="preserve">Охрана семьи и детства</t>
  </si>
  <si>
    <t xml:space="preserve">Основное мероприятие "Организация осуществления выплаты государственного ежемесячного пособия на ребенка"</t>
  </si>
  <si>
    <t xml:space="preserve">022 01 00000</t>
  </si>
  <si>
    <t xml:space="preserve">Ежемесячное пособие на ребенка</t>
  </si>
  <si>
    <t xml:space="preserve">022 01 11130</t>
  </si>
  <si>
    <t xml:space="preserve">Ежемесячная выплата на детей в возрасте от трех до семи лет включительно</t>
  </si>
  <si>
    <t xml:space="preserve">022 01 R3020</t>
  </si>
  <si>
    <t xml:space="preserve">Ежемесячная выплата на детей в возрасте от трех до семи лет включительно, за счет средств областного бюджета</t>
  </si>
  <si>
    <t xml:space="preserve">022 01 R3021</t>
  </si>
  <si>
    <t xml:space="preserve">Ежемесячная выплата на детей в возрасте от трех до семи лет включительно ( с софинансированнием расходов из средств резервного фонда Правительства Российской Федерации)</t>
  </si>
  <si>
    <t xml:space="preserve">022 01 R302F</t>
  </si>
  <si>
    <t xml:space="preserve">Основное мероприятие "Организация осуществления  государственных выплат и пособий детям-сиротам и детям, оставшимся без попечения родителей"</t>
  </si>
  <si>
    <t xml:space="preserve">023 02 000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23 02 13190</t>
  </si>
  <si>
    <t xml:space="preserve">Основное мероприятие "Организация содержания ребенка в семье опекуна и приемной семье,  а также вознаграждение, причитающееся приемному родителю"</t>
  </si>
  <si>
    <t xml:space="preserve">023 03 00000</t>
  </si>
  <si>
    <t xml:space="preserve">023 03 13190</t>
  </si>
  <si>
    <t xml:space="preserve">Основное мероприятие "Осуществление комплексных мероприятий, направленных на профилактику беспризорности, в том числе обеспечение деятельности, связанной с перевозкой несовершеннолетних и повышением эффективности реабилитационной работы с несовершеннолетними, находящимися в трудной жизненной ситуации"</t>
  </si>
  <si>
    <t xml:space="preserve">023 04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023 04 R0821</t>
  </si>
  <si>
    <t xml:space="preserve">Выплата компенсации части родительской платы</t>
  </si>
  <si>
    <t xml:space="preserve">032 01 13000</t>
  </si>
  <si>
    <t xml:space="preserve">Основное мероприятие "Государственная поддержка молодых семей в улучшении жилищных условий  на территории Черемисиновского района"</t>
  </si>
  <si>
    <t xml:space="preserve">072 02 00000</t>
  </si>
  <si>
    <t xml:space="preserve">Реализация мероприятий по обеспечению жильем молодых семей</t>
  </si>
  <si>
    <t xml:space="preserve">072 02 L4970</t>
  </si>
  <si>
    <t xml:space="preserve">Другие вопросы в области социальной политики</t>
  </si>
  <si>
    <t xml:space="preserve">Основное мероприятие "Финансовое обеспечение полномочий, переданных местным бюджетам на содержание работников, в сфере социальной защиты населения"</t>
  </si>
  <si>
    <t xml:space="preserve">021 01 00000</t>
  </si>
  <si>
    <t xml:space="preserve">Содержание работников, осуществляющих переданные государственные полномочия в сфере социальной защиты</t>
  </si>
  <si>
    <t xml:space="preserve">021 01 13220</t>
  </si>
  <si>
    <t xml:space="preserve"> Содержание работников, осуществляющих отдельные государственные полномочия по назначению и выплате ежемесячной выплаты на детей в возрасте от трех до семи лет включительно
</t>
  </si>
  <si>
    <t xml:space="preserve">021 01 13221</t>
  </si>
  <si>
    <t xml:space="preserve">Муниципальная программа Черемисиновского района Курской области  «Профилактика преступлений и ных правонарушений»</t>
  </si>
  <si>
    <t xml:space="preserve">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121 01 13180</t>
  </si>
  <si>
    <t xml:space="preserve">Физическая культура и спорт</t>
  </si>
  <si>
    <t xml:space="preserve">Массовый спорт</t>
  </si>
  <si>
    <t xml:space="preserve">Подпрограмма  «Реализация муниципальной политики в сфере физической культуры и спорта» муниципальной программы Черемисиновского района Курской области  «Повышение эффективности работы с молодежью, организация отдыха и оздоровления детей, молодежи, развитие физической культуры и спорта» </t>
  </si>
  <si>
    <t xml:space="preserve">082 00 00000</t>
  </si>
  <si>
    <t xml:space="preserve">Основное мероприятие "Физическое воспитание, вовлечение населения в занятия физической культурой и массовым спортом, обеспечение организации и проведения физкультурных мероприятий и спортивных мероприятий"</t>
  </si>
  <si>
    <t xml:space="preserve">082 01 00000</t>
  </si>
  <si>
    <t xml:space="preserve">Создание условий, обеспечивающих повышение мотивации жителей Черемисиновского района Курской области к регулярным занятиям физической культурой и спортом и ведению здорового образа жизни</t>
  </si>
  <si>
    <t xml:space="preserve">082 01 С1406</t>
  </si>
  <si>
    <t xml:space="preserve">Основное мероприятие "Мероприятия по поэтапному внедрению Всероссийского физкультурно-спортивного комплекса "Готов к труду и обороне (ГТО)"</t>
  </si>
  <si>
    <t xml:space="preserve">082 02 00000</t>
  </si>
  <si>
    <t xml:space="preserve">082 02 С1406</t>
  </si>
  <si>
    <t xml:space="preserve">Основное мероприятие "Обеспечение подготовки спортсменов Черемисиновского района Курской области, материально-техническое обеспечение спортивных сборных команд Черемисиновского района Курской области "</t>
  </si>
  <si>
    <t xml:space="preserve">082 03 00000</t>
  </si>
  <si>
    <t xml:space="preserve">Создание условий для успешного выступления спортсменов муниципального образования на областных спортивных соревнованиях  и развития спортивного резерва</t>
  </si>
  <si>
    <t xml:space="preserve">082 03 С1407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«Эффективная система межбюджетных отношений» муниципальной программы Черемисиновского района Курской области «Повышение эффективности управления финансами» </t>
  </si>
  <si>
    <t xml:space="preserve">142 00 00000</t>
  </si>
  <si>
    <t xml:space="preserve">Основное мероприятие"Выравнивание бюджетной обеспеченности муниципальных образований Черемисиновского района Курской области"</t>
  </si>
  <si>
    <t xml:space="preserve">142 02 00000</t>
  </si>
  <si>
    <t xml:space="preserve">Выравнивание бюджетной обеспеченности поселений из районного фонда финансовой поддержки за счет средств областного бюджета</t>
  </si>
  <si>
    <t xml:space="preserve">142 02 13450</t>
  </si>
  <si>
    <t xml:space="preserve">        Приложение №4</t>
  </si>
  <si>
    <t xml:space="preserve">от  </t>
  </si>
  <si>
    <t xml:space="preserve">ВЕДОМСТВЕННАЯ СТРУКТУРА РАСХОДОВ БЮДЖЕТА МУНИЦИПАЛЬНОГО РАЙОНА "ЧЕРЕМИСИНОВСКИЙ РАЙОН" КУРСКОЙ ОБЛАСТИ НА 2022 ГОД И НА ПЛАНОВЫЙ ПЕРИОД 2023 И 2024 ГОДОВ</t>
  </si>
  <si>
    <t xml:space="preserve">ГРБС</t>
  </si>
  <si>
    <t xml:space="preserve">Администрация Черемисиновского района Курской области</t>
  </si>
  <si>
    <t xml:space="preserve">001</t>
  </si>
  <si>
    <t xml:space="preserve">Муниципальная программа Черемисиновского района Курской области «Материально-техническое обеспечение  деятельности Администрации Черемисиновского района Курской области» </t>
  </si>
  <si>
    <t xml:space="preserve">Подпрограмма "Управление муниципальной программой и обеспечение условий реализации муниципальной программы Черемисиновского района Курской области
«Профилактика преступлений и иных правонарушений"
</t>
  </si>
  <si>
    <t xml:space="preserve">091 02 00000</t>
  </si>
  <si>
    <t xml:space="preserve">Осуществление переданных полномочий Российской Федерации на государственную регистрацию актов гражданского состояния
</t>
  </si>
  <si>
    <t xml:space="preserve">Защита населения и территории от чрезвычайных ситуаций природного и техногенного характера, пожарная безопасность
</t>
  </si>
  <si>
    <t xml:space="preserve">Подпрограмма «Обеспечение качественными услугами ЖКХ населения Черемисиновского района»  муниципальной программы Черемисиновского района Курской области «Обеспечение доступным и комфортным жильем и коммунальными услугами граждан в Черемисиновском районе»</t>
  </si>
  <si>
    <t xml:space="preserve">Молодежная политика</t>
  </si>
  <si>
    <t xml:space="preserve">Управление образования Администрации Черемисиновского района Курской области</t>
  </si>
  <si>
    <t xml:space="preserve">002</t>
  </si>
  <si>
    <r>
      <rPr>
        <sz val="9"/>
        <rFont val="Times New Roman"/>
        <family val="1"/>
      </rPr>
      <t xml:space="preserve">Подпрограмма «Развитие дошкольного и общего образования детей» муниципальной программы Черемисиновского района Курской области «Развитие образования»
</t>
    </r>
  </si>
  <si>
    <t xml:space="preserve">Ежемесячное денежное вознаграждение за классное руководство педагогическим работникам  муниципальных образовательных организаций</t>
  </si>
  <si>
    <t xml:space="preserve">Основное мероприятие "Региональный проект "Цифровая образовательная среда""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Муниципальная  программа Черемисиновского района Курской области «Развитие образования»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Управление культуры Администрации Черемисиновского района Курской области   </t>
  </si>
  <si>
    <t xml:space="preserve">003</t>
  </si>
  <si>
    <t xml:space="preserve">Управление финансов Администрации Черемисиновского района Курской области   </t>
  </si>
  <si>
    <t xml:space="preserve">004</t>
  </si>
  <si>
    <t xml:space="preserve">Подпрограмма «Управление муниципальной программой и обеспечение условий реализации» муниципальной программы Черемисиновского района Курской области «Повышение эффективности управления финансами» </t>
  </si>
  <si>
    <t xml:space="preserve">000 00 00000</t>
  </si>
  <si>
    <t xml:space="preserve">Основное мероприятие "Выравнивание бюджетной обеспеченности муниципальных образований Черемисиновского района Курской области"</t>
  </si>
  <si>
    <t xml:space="preserve">Приложение № 5
к  Решению Представительного Собрания Черемисиновского района Курской области 
от 
</t>
  </si>
  <si>
    <t xml:space="preserve">Распределение бюджетных ассигнований по целевым статьям (муниципальным программам Черемисиновского района Курской области и непрограммным направлениям деятельности), группам видов расходов на 2022 год и на плановый период 2023 и 2024 годов</t>
  </si>
  <si>
    <t xml:space="preserve">Итого расходы на 2023 г0д</t>
  </si>
  <si>
    <t xml:space="preserve">Основное мероприятие "Обеспечение условий реализации муниципальной программы"</t>
  </si>
  <si>
    <t xml:space="preserve">021 00 0000</t>
  </si>
  <si>
    <t xml:space="preserve">Подпрограмма «Развитие дошкольного и общего образования детей» муниципальной программы Черемисиновского района Курской области «Развитие образования» 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
</t>
  </si>
  <si>
    <t xml:space="preserve">Внедрение целевой модели цифровой образовательной среды в общеобразовательных организациях 
</t>
  </si>
  <si>
    <t xml:space="preserve">Подпрограмма «Обеспечение качественными услугами ЖКХ населения Черемисиновского района» муниципальной программы Черемисиновского района Курской области «Обеспечение доступным и комфортным жильем и коммунальными услугами граждан в Черемисиновском районе»</t>
  </si>
  <si>
    <t xml:space="preserve">Муниципальная программа Черемисиновского района Курской области «Сохранение и развитие архивного дела» </t>
  </si>
  <si>
    <t xml:space="preserve">120 00 0000</t>
  </si>
  <si>
    <t xml:space="preserve">Основное мероприятие "Обеспечение деятельности и выполнение функций комиссии по делам несовершеннолетних и защите их прав  и административной комиссии Черемисиновского района Курской области" </t>
  </si>
  <si>
    <t xml:space="preserve">Подпрограмма «Обеспечение реализации муниципальной программы Черемисиновского района Курской области " Развитие экономики Черемисиновского района»</t>
  </si>
  <si>
    <t xml:space="preserve">711 00 C1402</t>
  </si>
  <si>
    <t xml:space="preserve">743 00 C1402</t>
  </si>
  <si>
    <t xml:space="preserve">Приложение № 6
к  Решению Представительного Собрания Черемисиновского района Курской области от 
от 
</t>
  </si>
  <si>
    <t xml:space="preserve">Распределение дотации на выравнивание бюджетной обеспеченности городских и сельских поселений Черемисиновского района на 2022 год  и на плановый период 2023 и 2024 годов </t>
  </si>
  <si>
    <t xml:space="preserve">п\п</t>
  </si>
  <si>
    <t xml:space="preserve">Местные бюджеты</t>
  </si>
  <si>
    <t xml:space="preserve">Численность населения</t>
  </si>
  <si>
    <t xml:space="preserve">Объем  дотации на выравнивание бюджетной обеспеченности поселений на 2022 год</t>
  </si>
  <si>
    <t xml:space="preserve">Объем дотации на выравнивание бюджетной обеспеченности поселений на 2023 год</t>
  </si>
  <si>
    <t xml:space="preserve">Объем дотации на выравнивание бюджетной обеспеченности поселений на 2024 год</t>
  </si>
  <si>
    <t xml:space="preserve">Черемисиновский</t>
  </si>
  <si>
    <t xml:space="preserve">Поселок Черемисиново</t>
  </si>
  <si>
    <t xml:space="preserve">Краснополянский</t>
  </si>
  <si>
    <t xml:space="preserve">Михайловский</t>
  </si>
  <si>
    <t xml:space="preserve">Ниженский</t>
  </si>
  <si>
    <t xml:space="preserve">Петровский</t>
  </si>
  <si>
    <t xml:space="preserve">Покровский</t>
  </si>
  <si>
    <t xml:space="preserve">Русановский</t>
  </si>
  <si>
    <t xml:space="preserve">Стакановский</t>
  </si>
  <si>
    <t xml:space="preserve">Удеревский</t>
  </si>
  <si>
    <t xml:space="preserve">Приложение №7</t>
  </si>
  <si>
    <t xml:space="preserve">от </t>
  </si>
  <si>
    <t xml:space="preserve">Программа муниципальных гарантий</t>
  </si>
  <si>
    <t xml:space="preserve">Муниципального района "Черемисиновский район" на 2022-2024 годы</t>
  </si>
  <si>
    <t xml:space="preserve">1.1. Перечень подлежащих предоставлению муниципальных гарантий муниципального района "Черемисиновский район"  в 2022-2024 годах </t>
  </si>
  <si>
    <t xml:space="preserve">№ п/п</t>
  </si>
  <si>
    <t xml:space="preserve">Направление (цель) гарантирования</t>
  </si>
  <si>
    <t xml:space="preserve">Объем гарантий,  рублей</t>
  </si>
  <si>
    <t xml:space="preserve">Наименование принципала</t>
  </si>
  <si>
    <t xml:space="preserve">Наличие (отсутствие) права регрессного требования</t>
  </si>
  <si>
    <t xml:space="preserve">Наименование кредитора</t>
  </si>
  <si>
    <t xml:space="preserve">Срок  действия гарантии</t>
  </si>
  <si>
    <t xml:space="preserve">Всего</t>
  </si>
  <si>
    <t xml:space="preserve">1.2. Общий объем бюджетных ассигнований, предусмотренных на исполнение </t>
  </si>
  <si>
    <t xml:space="preserve">муниципальных гарантий муниципального района "Черемисиновский район" по возможным гарантийным случаям, в 2022-2024 годах </t>
  </si>
  <si>
    <t xml:space="preserve">Исполнение муниципальных гарантий</t>
  </si>
  <si>
    <t xml:space="preserve">Объем бюджетных ассигнований на исполнение гарантий по возможным гарантийным случаям в 2022 году, рублей</t>
  </si>
  <si>
    <t xml:space="preserve">Объем бюджетных ассигнований на исполнение гарантий по возможным гарантийным случаям в 2023 году, рублей</t>
  </si>
  <si>
    <t xml:space="preserve">Объем бюджетных ассигнований на исполнение гарантий по возможным гарантийным случаям в 2024 году, рублей</t>
  </si>
  <si>
    <t xml:space="preserve">За счет источников финансирования дефицита бюджета</t>
  </si>
  <si>
    <t xml:space="preserve">За счет расходов бюджета</t>
  </si>
  <si>
    <t xml:space="preserve">Приложение №8</t>
  </si>
  <si>
    <t xml:space="preserve">от     </t>
  </si>
  <si>
    <t xml:space="preserve">Программа</t>
  </si>
  <si>
    <t xml:space="preserve"> муниципальных внутренних заимствований</t>
  </si>
  <si>
    <t xml:space="preserve">муниципального района "Черемисиновский район" на 2022- 2024 годы</t>
  </si>
  <si>
    <t xml:space="preserve">1. Привлечение внутренних заимствований</t>
  </si>
  <si>
    <t xml:space="preserve">Виды долговых обязательств</t>
  </si>
  <si>
    <t xml:space="preserve">Объем привлечения средств в 2022 году (рублей)</t>
  </si>
  <si>
    <t xml:space="preserve">Предельный срокк погашения  долговых обязательств                </t>
  </si>
  <si>
    <t xml:space="preserve">Объем привлечения средств в 2023 году (рублей)</t>
  </si>
  <si>
    <t xml:space="preserve">Объем привлечения средств в 2024 году (рублей)</t>
  </si>
  <si>
    <t xml:space="preserve">Предельный срок погашения  долговых обязательств                </t>
  </si>
  <si>
    <t xml:space="preserve">1. </t>
  </si>
  <si>
    <t xml:space="preserve">Муниципальные ценные бумаги</t>
  </si>
  <si>
    <t xml:space="preserve">2.</t>
  </si>
  <si>
    <t xml:space="preserve">Бюджетные кредиты из других бюджетов бюджетной системы Российской Федерации</t>
  </si>
  <si>
    <t xml:space="preserve">3.</t>
  </si>
  <si>
    <t xml:space="preserve">Кредиты кредитных организаций</t>
  </si>
  <si>
    <t xml:space="preserve">Итого</t>
  </si>
  <si>
    <t xml:space="preserve">2. Погашение внутренних заимствований</t>
  </si>
  <si>
    <t xml:space="preserve">Объем погашения средств в 2021 году (рублей)</t>
  </si>
  <si>
    <t xml:space="preserve">Объем погашения средств в 2022 году (рублей)</t>
  </si>
  <si>
    <t xml:space="preserve">Объем погашения средств в 2023 году (рублей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@"/>
    <numFmt numFmtId="167" formatCode="#,##0.00"/>
    <numFmt numFmtId="168" formatCode="#,##0"/>
    <numFmt numFmtId="169" formatCode="0"/>
    <numFmt numFmtId="170" formatCode="0.0000000"/>
    <numFmt numFmtId="171" formatCode="0.00"/>
    <numFmt numFmtId="172" formatCode="General"/>
  </numFmts>
  <fonts count="5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Arial Cyr"/>
      <family val="2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Calibri"/>
      <family val="2"/>
      <charset val="204"/>
    </font>
    <font>
      <sz val="11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8"/>
      <color rgb="FF000000"/>
      <name val="Times New Roman"/>
      <family val="1"/>
    </font>
    <font>
      <b val="true"/>
      <sz val="9"/>
      <color rgb="FF000000"/>
      <name val="Times New Roman"/>
      <family val="1"/>
    </font>
    <font>
      <i val="true"/>
      <sz val="9"/>
      <color rgb="FF000000"/>
      <name val="Times New Roman"/>
      <family val="1"/>
      <charset val="204"/>
    </font>
    <font>
      <sz val="9"/>
      <name val="Times New Roman"/>
      <family val="1"/>
      <charset val="1"/>
    </font>
    <font>
      <sz val="9"/>
      <name val="Times New Roman"/>
      <family val="1"/>
    </font>
    <font>
      <sz val="9"/>
      <name val="Arial Cyr"/>
      <family val="0"/>
      <charset val="204"/>
    </font>
    <font>
      <b val="true"/>
      <sz val="9"/>
      <name val="Times New Roman"/>
      <family val="1"/>
    </font>
    <font>
      <i val="true"/>
      <sz val="9"/>
      <name val="Times New Roman"/>
      <family val="1"/>
      <charset val="204"/>
    </font>
    <font>
      <i val="true"/>
      <sz val="9"/>
      <name val="Times New Roman"/>
      <family val="1"/>
    </font>
    <font>
      <b val="true"/>
      <sz val="10"/>
      <name val="Arial Cyr"/>
      <family val="0"/>
      <charset val="204"/>
    </font>
    <font>
      <b val="true"/>
      <i val="true"/>
      <sz val="9"/>
      <name val="Times New Roman"/>
      <family val="1"/>
      <charset val="204"/>
    </font>
    <font>
      <sz val="11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7" fontId="13" fillId="0" borderId="6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4" fillId="0" borderId="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3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2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8" fontId="12" fillId="0" borderId="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6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8" fontId="16" fillId="0" borderId="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8" fontId="13" fillId="0" borderId="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7" fontId="12" fillId="0" borderId="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3" fillId="0" borderId="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6" fillId="0" borderId="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7" fillId="0" borderId="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4" fillId="0" borderId="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3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7" fillId="0" borderId="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6" fillId="0" borderId="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9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8" fontId="16" fillId="0" borderId="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2" fillId="0" borderId="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9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8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9" fillId="0" borderId="8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2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9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20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5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5" fillId="0" borderId="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9" fillId="0" borderId="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8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3" fillId="0" borderId="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21" fillId="0" borderId="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7" fontId="9" fillId="0" borderId="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8" fontId="9" fillId="0" borderId="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2" fillId="0" borderId="1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8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8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7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8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6" fillId="0" borderId="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7" fillId="0" borderId="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3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1" fontId="28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9" fillId="0" borderId="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9" fillId="0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17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2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5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2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35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9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1" fontId="17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4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4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1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5" fillId="0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4" fillId="0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8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2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1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7" fontId="24" fillId="0" borderId="1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5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35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5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0" borderId="9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1" fillId="0" borderId="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0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2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5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4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4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1" fillId="0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1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4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30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8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_Лист1" xfId="21"/>
    <cellStyle name="Процентн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false" showOutlineSymbols="true" defaultGridColor="true" view="normal" topLeftCell="A1" colorId="64" zoomScale="190" zoomScaleNormal="19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56"/>
    <col collapsed="false" customWidth="true" hidden="false" outlineLevel="0" max="2" min="2" style="0" width="32.56"/>
    <col collapsed="false" customWidth="true" hidden="false" outlineLevel="0" max="3" min="3" style="0" width="15.85"/>
    <col collapsed="false" customWidth="true" hidden="false" outlineLevel="0" max="4" min="4" style="0" width="13.56"/>
    <col collapsed="false" customWidth="true" hidden="false" outlineLevel="0" max="5" min="5" style="0" width="14.14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</row>
    <row r="2" customFormat="false" ht="12.75" hidden="false" customHeight="false" outlineLevel="0" collapsed="false">
      <c r="A2" s="1"/>
      <c r="B2" s="3"/>
      <c r="C2" s="4" t="s">
        <v>1</v>
      </c>
      <c r="D2" s="4"/>
      <c r="E2" s="4"/>
    </row>
    <row r="3" customFormat="false" ht="12.75" hidden="false" customHeight="false" outlineLevel="0" collapsed="false">
      <c r="A3" s="1"/>
      <c r="B3" s="3"/>
      <c r="C3" s="4" t="s">
        <v>2</v>
      </c>
      <c r="D3" s="4"/>
      <c r="E3" s="4"/>
    </row>
    <row r="4" customFormat="false" ht="12.75" hidden="false" customHeight="false" outlineLevel="0" collapsed="false">
      <c r="A4" s="1"/>
      <c r="B4" s="1"/>
      <c r="C4" s="4" t="s">
        <v>3</v>
      </c>
      <c r="D4" s="4"/>
      <c r="E4" s="4"/>
    </row>
    <row r="5" customFormat="false" ht="36.75" hidden="false" customHeight="true" outlineLevel="0" collapsed="false">
      <c r="A5" s="5" t="s">
        <v>4</v>
      </c>
      <c r="B5" s="5"/>
      <c r="C5" s="5"/>
      <c r="D5" s="5"/>
      <c r="E5" s="5"/>
    </row>
    <row r="6" customFormat="false" ht="12.75" hidden="false" customHeight="false" outlineLevel="0" collapsed="false">
      <c r="A6" s="6"/>
      <c r="B6" s="7"/>
      <c r="C6" s="1"/>
      <c r="D6" s="1"/>
      <c r="E6" s="7" t="s">
        <v>5</v>
      </c>
    </row>
    <row r="7" customFormat="false" ht="21" hidden="false" customHeight="false" outlineLevel="0" collapsed="false">
      <c r="A7" s="8" t="s">
        <v>6</v>
      </c>
      <c r="B7" s="9" t="s">
        <v>7</v>
      </c>
      <c r="C7" s="10" t="s">
        <v>8</v>
      </c>
      <c r="D7" s="10" t="s">
        <v>9</v>
      </c>
      <c r="E7" s="10" t="s">
        <v>10</v>
      </c>
    </row>
    <row r="8" customFormat="false" ht="42.75" hidden="false" customHeight="false" outlineLevel="0" collapsed="false">
      <c r="A8" s="11" t="s">
        <v>11</v>
      </c>
      <c r="B8" s="12" t="s">
        <v>12</v>
      </c>
      <c r="C8" s="13" t="n">
        <f aca="false">C9+C18</f>
        <v>22000000</v>
      </c>
      <c r="D8" s="13" t="n">
        <f aca="false">D9+D18</f>
        <v>0</v>
      </c>
      <c r="E8" s="13" t="n">
        <f aca="false">E9+E18</f>
        <v>0</v>
      </c>
    </row>
    <row r="9" customFormat="false" ht="21" hidden="false" customHeight="false" outlineLevel="0" collapsed="false">
      <c r="A9" s="14" t="s">
        <v>13</v>
      </c>
      <c r="B9" s="15" t="s">
        <v>14</v>
      </c>
      <c r="C9" s="13" t="n">
        <f aca="false">C13--(C17)</f>
        <v>22000000</v>
      </c>
      <c r="D9" s="13" t="n">
        <f aca="false">D13--(D17)</f>
        <v>0</v>
      </c>
      <c r="E9" s="13" t="n">
        <f aca="false">E13--(E17)</f>
        <v>0</v>
      </c>
    </row>
    <row r="10" customFormat="false" ht="12.75" hidden="false" customHeight="false" outlineLevel="0" collapsed="false">
      <c r="A10" s="16" t="s">
        <v>15</v>
      </c>
      <c r="B10" s="17" t="s">
        <v>16</v>
      </c>
      <c r="C10" s="18" t="n">
        <f aca="false">C11</f>
        <v>-364668666</v>
      </c>
      <c r="D10" s="18" t="n">
        <f aca="false">D11</f>
        <v>-324142747</v>
      </c>
      <c r="E10" s="18" t="n">
        <f aca="false">E11</f>
        <v>-326200648</v>
      </c>
    </row>
    <row r="11" customFormat="false" ht="22.5" hidden="false" customHeight="false" outlineLevel="0" collapsed="false">
      <c r="A11" s="19" t="s">
        <v>17</v>
      </c>
      <c r="B11" s="17" t="s">
        <v>18</v>
      </c>
      <c r="C11" s="18" t="n">
        <f aca="false">C12</f>
        <v>-364668666</v>
      </c>
      <c r="D11" s="18" t="n">
        <f aca="false">D12</f>
        <v>-324142747</v>
      </c>
      <c r="E11" s="18" t="n">
        <f aca="false">E12</f>
        <v>-326200648</v>
      </c>
    </row>
    <row r="12" customFormat="false" ht="22.5" hidden="false" customHeight="false" outlineLevel="0" collapsed="false">
      <c r="A12" s="19" t="s">
        <v>19</v>
      </c>
      <c r="B12" s="17" t="s">
        <v>20</v>
      </c>
      <c r="C12" s="18" t="n">
        <f aca="false">C13</f>
        <v>-364668666</v>
      </c>
      <c r="D12" s="18" t="n">
        <f aca="false">D13</f>
        <v>-324142747</v>
      </c>
      <c r="E12" s="18" t="n">
        <f aca="false">E13</f>
        <v>-326200648</v>
      </c>
    </row>
    <row r="13" customFormat="false" ht="22.5" hidden="false" customHeight="false" outlineLevel="0" collapsed="false">
      <c r="A13" s="19" t="s">
        <v>21</v>
      </c>
      <c r="B13" s="17" t="s">
        <v>22</v>
      </c>
      <c r="C13" s="18" t="n">
        <f aca="false">('прил№2'!C9+'прил №1 источ.'!C24)*-1</f>
        <v>-364668666</v>
      </c>
      <c r="D13" s="18" t="n">
        <f aca="false">('прил№2'!D9+'прил №1 источ.'!D24)*-1</f>
        <v>-324142747</v>
      </c>
      <c r="E13" s="18" t="n">
        <f aca="false">('прил№2'!E9+'прил №1 источ.'!E24)*-1</f>
        <v>-326200648</v>
      </c>
    </row>
    <row r="14" customFormat="false" ht="12.75" hidden="false" customHeight="false" outlineLevel="0" collapsed="false">
      <c r="A14" s="16" t="s">
        <v>23</v>
      </c>
      <c r="B14" s="17" t="s">
        <v>24</v>
      </c>
      <c r="C14" s="18" t="n">
        <f aca="false">C15</f>
        <v>386668666</v>
      </c>
      <c r="D14" s="18" t="n">
        <f aca="false">D15</f>
        <v>324142747</v>
      </c>
      <c r="E14" s="18" t="n">
        <f aca="false">E15</f>
        <v>326200648</v>
      </c>
    </row>
    <row r="15" customFormat="false" ht="22.5" hidden="false" customHeight="false" outlineLevel="0" collapsed="false">
      <c r="A15" s="19" t="s">
        <v>25</v>
      </c>
      <c r="B15" s="17" t="s">
        <v>26</v>
      </c>
      <c r="C15" s="18" t="n">
        <f aca="false">C16</f>
        <v>386668666</v>
      </c>
      <c r="D15" s="18" t="n">
        <f aca="false">D16</f>
        <v>324142747</v>
      </c>
      <c r="E15" s="18" t="n">
        <f aca="false">E16</f>
        <v>326200648</v>
      </c>
    </row>
    <row r="16" customFormat="false" ht="22.5" hidden="false" customHeight="false" outlineLevel="0" collapsed="false">
      <c r="A16" s="19" t="s">
        <v>27</v>
      </c>
      <c r="B16" s="17" t="s">
        <v>28</v>
      </c>
      <c r="C16" s="18" t="n">
        <f aca="false">C17</f>
        <v>386668666</v>
      </c>
      <c r="D16" s="18" t="n">
        <f aca="false">D17</f>
        <v>324142747</v>
      </c>
      <c r="E16" s="18" t="n">
        <f aca="false">E17</f>
        <v>326200648</v>
      </c>
    </row>
    <row r="17" customFormat="false" ht="22.5" hidden="false" customHeight="false" outlineLevel="0" collapsed="false">
      <c r="A17" s="16" t="s">
        <v>29</v>
      </c>
      <c r="B17" s="17" t="s">
        <v>30</v>
      </c>
      <c r="C17" s="18" t="n">
        <v>386668666</v>
      </c>
      <c r="D17" s="20" t="n">
        <f aca="false">D13*(-1)</f>
        <v>324142747</v>
      </c>
      <c r="E17" s="20" t="n">
        <f aca="false">E13*(-1)</f>
        <v>326200648</v>
      </c>
    </row>
    <row r="18" customFormat="false" ht="21.75" hidden="false" customHeight="false" outlineLevel="0" collapsed="false">
      <c r="A18" s="8" t="s">
        <v>31</v>
      </c>
      <c r="B18" s="12" t="s">
        <v>32</v>
      </c>
      <c r="C18" s="13" t="n">
        <f aca="false">C19</f>
        <v>0</v>
      </c>
      <c r="D18" s="13" t="n">
        <f aca="false">D19</f>
        <v>0</v>
      </c>
      <c r="E18" s="13" t="n">
        <f aca="false">E19</f>
        <v>0</v>
      </c>
    </row>
    <row r="19" customFormat="false" ht="31.5" hidden="false" customHeight="false" outlineLevel="0" collapsed="false">
      <c r="A19" s="8" t="s">
        <v>33</v>
      </c>
      <c r="B19" s="21" t="s">
        <v>34</v>
      </c>
      <c r="C19" s="13" t="n">
        <f aca="false">C20+C25</f>
        <v>0</v>
      </c>
      <c r="D19" s="13" t="n">
        <f aca="false">D20+D25</f>
        <v>0</v>
      </c>
      <c r="E19" s="13" t="n">
        <f aca="false">E20+E25</f>
        <v>0</v>
      </c>
    </row>
    <row r="20" customFormat="false" ht="33.75" hidden="false" customHeight="false" outlineLevel="0" collapsed="false">
      <c r="A20" s="16" t="s">
        <v>35</v>
      </c>
      <c r="B20" s="22" t="s">
        <v>36</v>
      </c>
      <c r="C20" s="18" t="n">
        <f aca="false">C21</f>
        <v>500000</v>
      </c>
      <c r="D20" s="18" t="n">
        <f aca="false">D21</f>
        <v>500000</v>
      </c>
      <c r="E20" s="18" t="n">
        <f aca="false">E21</f>
        <v>500000</v>
      </c>
    </row>
    <row r="21" customFormat="false" ht="45" hidden="false" customHeight="false" outlineLevel="0" collapsed="false">
      <c r="A21" s="16" t="s">
        <v>37</v>
      </c>
      <c r="B21" s="22" t="s">
        <v>38</v>
      </c>
      <c r="C21" s="18" t="n">
        <f aca="false">C22</f>
        <v>500000</v>
      </c>
      <c r="D21" s="18" t="n">
        <f aca="false">D22</f>
        <v>500000</v>
      </c>
      <c r="E21" s="18" t="n">
        <f aca="false">E22</f>
        <v>500000</v>
      </c>
    </row>
    <row r="22" customFormat="false" ht="56.25" hidden="false" customHeight="false" outlineLevel="0" collapsed="false">
      <c r="A22" s="16" t="s">
        <v>39</v>
      </c>
      <c r="B22" s="22" t="s">
        <v>40</v>
      </c>
      <c r="C22" s="18" t="n">
        <f aca="false">C23</f>
        <v>500000</v>
      </c>
      <c r="D22" s="18" t="n">
        <f aca="false">D23</f>
        <v>500000</v>
      </c>
      <c r="E22" s="18" t="n">
        <f aca="false">E23</f>
        <v>500000</v>
      </c>
    </row>
    <row r="23" customFormat="false" ht="22.5" hidden="false" customHeight="false" outlineLevel="0" collapsed="false">
      <c r="A23" s="16" t="s">
        <v>41</v>
      </c>
      <c r="B23" s="22" t="s">
        <v>42</v>
      </c>
      <c r="C23" s="18" t="n">
        <f aca="false">C24</f>
        <v>500000</v>
      </c>
      <c r="D23" s="18" t="n">
        <f aca="false">D24</f>
        <v>500000</v>
      </c>
      <c r="E23" s="18" t="n">
        <f aca="false">E24</f>
        <v>500000</v>
      </c>
    </row>
    <row r="24" customFormat="false" ht="45" hidden="false" customHeight="false" outlineLevel="0" collapsed="false">
      <c r="A24" s="16" t="s">
        <v>43</v>
      </c>
      <c r="B24" s="23" t="s">
        <v>44</v>
      </c>
      <c r="C24" s="18" t="n">
        <v>500000</v>
      </c>
      <c r="D24" s="18" t="n">
        <v>500000</v>
      </c>
      <c r="E24" s="18" t="n">
        <v>500000</v>
      </c>
    </row>
    <row r="25" customFormat="false" ht="37.5" hidden="false" customHeight="true" outlineLevel="0" collapsed="false">
      <c r="A25" s="16" t="s">
        <v>45</v>
      </c>
      <c r="B25" s="24" t="s">
        <v>46</v>
      </c>
      <c r="C25" s="18" t="n">
        <f aca="false">C26</f>
        <v>-500000</v>
      </c>
      <c r="D25" s="18" t="n">
        <f aca="false">D26</f>
        <v>-500000</v>
      </c>
      <c r="E25" s="18" t="n">
        <f aca="false">E26</f>
        <v>-500000</v>
      </c>
    </row>
    <row r="26" customFormat="false" ht="45" hidden="false" customHeight="false" outlineLevel="0" collapsed="false">
      <c r="A26" s="16" t="s">
        <v>47</v>
      </c>
      <c r="B26" s="25" t="s">
        <v>48</v>
      </c>
      <c r="C26" s="18" t="n">
        <f aca="false">C27</f>
        <v>-500000</v>
      </c>
      <c r="D26" s="18" t="n">
        <f aca="false">D27</f>
        <v>-500000</v>
      </c>
      <c r="E26" s="18" t="n">
        <f aca="false">E27</f>
        <v>-500000</v>
      </c>
    </row>
    <row r="27" customFormat="false" ht="56.25" hidden="false" customHeight="false" outlineLevel="0" collapsed="false">
      <c r="A27" s="26" t="s">
        <v>49</v>
      </c>
      <c r="B27" s="27" t="s">
        <v>50</v>
      </c>
      <c r="C27" s="18" t="n">
        <f aca="false">C28</f>
        <v>-500000</v>
      </c>
      <c r="D27" s="18" t="n">
        <f aca="false">D28</f>
        <v>-500000</v>
      </c>
      <c r="E27" s="18" t="n">
        <f aca="false">E28</f>
        <v>-500000</v>
      </c>
    </row>
    <row r="28" customFormat="false" ht="22.5" hidden="false" customHeight="false" outlineLevel="0" collapsed="false">
      <c r="A28" s="16" t="s">
        <v>51</v>
      </c>
      <c r="B28" s="28" t="s">
        <v>42</v>
      </c>
      <c r="C28" s="18" t="n">
        <f aca="false">C29</f>
        <v>-500000</v>
      </c>
      <c r="D28" s="18" t="n">
        <f aca="false">D29</f>
        <v>-500000</v>
      </c>
      <c r="E28" s="18" t="n">
        <f aca="false">E29</f>
        <v>-500000</v>
      </c>
    </row>
    <row r="29" customFormat="false" ht="45" hidden="false" customHeight="false" outlineLevel="0" collapsed="false">
      <c r="A29" s="16" t="s">
        <v>52</v>
      </c>
      <c r="B29" s="23" t="s">
        <v>44</v>
      </c>
      <c r="C29" s="18" t="n">
        <v>-500000</v>
      </c>
      <c r="D29" s="18" t="n">
        <v>-500000</v>
      </c>
      <c r="E29" s="18" t="n">
        <v>-500000</v>
      </c>
    </row>
    <row r="30" customFormat="false" ht="12.75" hidden="false" customHeight="false" outlineLevel="0" collapsed="false">
      <c r="A30" s="1"/>
      <c r="B30" s="1"/>
      <c r="C30" s="1"/>
      <c r="D30" s="1"/>
      <c r="E30" s="1"/>
    </row>
    <row r="31" customFormat="false" ht="12.75" hidden="false" customHeight="false" outlineLevel="0" collapsed="false">
      <c r="A31" s="1"/>
      <c r="B31" s="1"/>
      <c r="C31" s="1"/>
      <c r="D31" s="1"/>
      <c r="E31" s="1"/>
    </row>
    <row r="32" customFormat="false" ht="12.75" hidden="false" customHeight="false" outlineLevel="0" collapsed="false">
      <c r="A32" s="1"/>
      <c r="B32" s="1"/>
      <c r="C32" s="1"/>
      <c r="D32" s="1"/>
      <c r="E32" s="1"/>
    </row>
    <row r="33" customFormat="false" ht="12.75" hidden="false" customHeight="false" outlineLevel="0" collapsed="false">
      <c r="A33" s="1"/>
      <c r="B33" s="1"/>
      <c r="C33" s="1"/>
      <c r="D33" s="1"/>
      <c r="E33" s="1"/>
    </row>
    <row r="34" customFormat="false" ht="12.75" hidden="false" customHeight="false" outlineLevel="0" collapsed="false">
      <c r="A34" s="1"/>
      <c r="B34" s="1"/>
      <c r="C34" s="1"/>
      <c r="D34" s="1"/>
      <c r="E34" s="1"/>
    </row>
    <row r="35" customFormat="false" ht="12.75" hidden="false" customHeight="false" outlineLevel="0" collapsed="false">
      <c r="A35" s="1"/>
      <c r="B35" s="1"/>
      <c r="C35" s="1"/>
      <c r="D35" s="1"/>
      <c r="E35" s="1"/>
    </row>
    <row r="36" customFormat="false" ht="12.75" hidden="false" customHeight="false" outlineLevel="0" collapsed="false">
      <c r="A36" s="1"/>
      <c r="B36" s="1"/>
      <c r="C36" s="1"/>
      <c r="D36" s="1"/>
      <c r="E36" s="1"/>
    </row>
    <row r="37" customFormat="false" ht="12.75" hidden="false" customHeight="false" outlineLevel="0" collapsed="false">
      <c r="A37" s="1"/>
      <c r="B37" s="1"/>
      <c r="C37" s="1"/>
      <c r="D37" s="1"/>
      <c r="E37" s="1"/>
    </row>
  </sheetData>
  <mergeCells count="4">
    <mergeCell ref="C2:E2"/>
    <mergeCell ref="C3:E3"/>
    <mergeCell ref="C4:E4"/>
    <mergeCell ref="A5:E5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9"/>
  <sheetViews>
    <sheetView showFormulas="false" showGridLines="true" showRowColHeaders="true" showZeros="true" rightToLeft="false" tabSelected="true" showOutlineSymbols="true" defaultGridColor="true" view="normal" topLeftCell="A103" colorId="64" zoomScale="100" zoomScaleNormal="100" zoomScalePageLayoutView="100" workbookViewId="0">
      <selection pane="topLeft" activeCell="H110" activeCellId="0" sqref="H1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34.99"/>
    <col collapsed="false" customWidth="true" hidden="false" outlineLevel="0" max="3" min="3" style="0" width="15.56"/>
    <col collapsed="false" customWidth="true" hidden="false" outlineLevel="0" max="4" min="4" style="0" width="13.14"/>
    <col collapsed="false" customWidth="true" hidden="false" outlineLevel="0" max="5" min="5" style="0" width="13.41"/>
    <col collapsed="false" customWidth="true" hidden="false" outlineLevel="0" max="6" min="6" style="0" width="15.28"/>
    <col collapsed="false" customWidth="true" hidden="false" outlineLevel="0" max="7" min="7" style="0" width="13.7"/>
    <col collapsed="false" customWidth="true" hidden="false" outlineLevel="0" max="8" min="8" style="0" width="13.41"/>
    <col collapsed="false" customWidth="true" hidden="false" outlineLevel="0" max="10" min="9" style="0" width="15.7"/>
    <col collapsed="false" customWidth="true" hidden="false" outlineLevel="0" max="11" min="11" style="0" width="11.7"/>
    <col collapsed="false" customWidth="true" hidden="false" outlineLevel="0" max="12" min="12" style="0" width="13.28"/>
  </cols>
  <sheetData>
    <row r="1" customFormat="false" ht="12.75" hidden="false" customHeight="false" outlineLevel="0" collapsed="false">
      <c r="C1" s="29" t="s">
        <v>53</v>
      </c>
      <c r="D1" s="29"/>
      <c r="E1" s="29"/>
    </row>
    <row r="2" customFormat="false" ht="12.75" hidden="false" customHeight="false" outlineLevel="0" collapsed="false">
      <c r="C2" s="30" t="s">
        <v>1</v>
      </c>
      <c r="D2" s="31"/>
      <c r="E2" s="31"/>
    </row>
    <row r="3" customFormat="false" ht="12.75" hidden="false" customHeight="false" outlineLevel="0" collapsed="false">
      <c r="C3" s="30" t="s">
        <v>54</v>
      </c>
      <c r="D3" s="31"/>
      <c r="E3" s="31"/>
    </row>
    <row r="4" customFormat="false" ht="12.75" hidden="false" customHeight="false" outlineLevel="0" collapsed="false">
      <c r="C4" s="29" t="s">
        <v>55</v>
      </c>
      <c r="D4" s="29"/>
      <c r="E4" s="29"/>
    </row>
    <row r="5" customFormat="false" ht="73.5" hidden="false" customHeight="true" outlineLevel="0" collapsed="false">
      <c r="A5" s="32" t="s">
        <v>56</v>
      </c>
      <c r="B5" s="32"/>
      <c r="C5" s="32"/>
      <c r="D5" s="32"/>
      <c r="E5" s="32"/>
    </row>
    <row r="6" customFormat="false" ht="15" hidden="false" customHeight="false" outlineLevel="0" collapsed="false">
      <c r="A6" s="33"/>
      <c r="B6" s="34"/>
      <c r="C6" s="35"/>
      <c r="E6" s="35" t="s">
        <v>57</v>
      </c>
    </row>
    <row r="7" customFormat="false" ht="38.25" hidden="false" customHeight="false" outlineLevel="0" collapsed="false">
      <c r="A7" s="36" t="s">
        <v>6</v>
      </c>
      <c r="B7" s="37" t="s">
        <v>58</v>
      </c>
      <c r="C7" s="36" t="s">
        <v>59</v>
      </c>
      <c r="D7" s="36" t="s">
        <v>60</v>
      </c>
      <c r="E7" s="36" t="s">
        <v>61</v>
      </c>
    </row>
    <row r="8" customFormat="false" ht="12.75" hidden="false" customHeight="false" outlineLevel="0" collapsed="false">
      <c r="A8" s="36" t="n">
        <v>1</v>
      </c>
      <c r="B8" s="38" t="n">
        <v>2</v>
      </c>
      <c r="C8" s="36" t="n">
        <v>3</v>
      </c>
      <c r="D8" s="39" t="n">
        <v>4</v>
      </c>
      <c r="E8" s="39" t="n">
        <v>5</v>
      </c>
    </row>
    <row r="9" customFormat="false" ht="12.75" hidden="false" customHeight="true" outlineLevel="0" collapsed="false">
      <c r="A9" s="40" t="s">
        <v>62</v>
      </c>
      <c r="B9" s="40"/>
      <c r="C9" s="41" t="n">
        <f aca="false">C10+C94</f>
        <v>364168666</v>
      </c>
      <c r="D9" s="41" t="n">
        <f aca="false">D10+D94</f>
        <v>323642747</v>
      </c>
      <c r="E9" s="41" t="n">
        <f aca="false">E10+E94</f>
        <v>325700648</v>
      </c>
    </row>
    <row r="10" customFormat="false" ht="25.5" hidden="false" customHeight="false" outlineLevel="0" collapsed="false">
      <c r="A10" s="42" t="s">
        <v>63</v>
      </c>
      <c r="B10" s="43" t="s">
        <v>64</v>
      </c>
      <c r="C10" s="44" t="n">
        <f aca="false">C11+C16+C26+C38+C41+C48+C51+C58+C67+C91</f>
        <v>82029274</v>
      </c>
      <c r="D10" s="44" t="n">
        <f aca="false">D11+D16+D26+D38+D41+D48+D51+D58+D67+D91</f>
        <v>101905973</v>
      </c>
      <c r="E10" s="44" t="n">
        <f aca="false">E11+E16+E26+E38+E41+E48+E51+E58+E67+E91</f>
        <v>102708490</v>
      </c>
      <c r="F10" s="45" t="n">
        <f aca="false">SUM(F11:F12)</f>
        <v>82029274</v>
      </c>
      <c r="G10" s="45" t="n">
        <f aca="false">SUM(G11:G12)</f>
        <v>101905973</v>
      </c>
      <c r="H10" s="45" t="n">
        <f aca="false">SUM(H11:H12)</f>
        <v>102708490</v>
      </c>
    </row>
    <row r="11" customFormat="false" ht="12.75" hidden="false" customHeight="false" outlineLevel="0" collapsed="false">
      <c r="A11" s="42" t="s">
        <v>65</v>
      </c>
      <c r="B11" s="43" t="s">
        <v>66</v>
      </c>
      <c r="C11" s="44" t="n">
        <f aca="false">C12</f>
        <v>65447559</v>
      </c>
      <c r="D11" s="44" t="n">
        <f aca="false">D12</f>
        <v>85344203</v>
      </c>
      <c r="E11" s="44" t="n">
        <f aca="false">E12</f>
        <v>85930136</v>
      </c>
      <c r="F11" s="45" t="n">
        <f aca="false">C12+C16+C26+C38</f>
        <v>75311108</v>
      </c>
      <c r="G11" s="45" t="n">
        <f aca="false">D12+D16+D26+D38</f>
        <v>95160806</v>
      </c>
      <c r="H11" s="45" t="n">
        <f aca="false">E12+E16+E26+E38</f>
        <v>95956323</v>
      </c>
    </row>
    <row r="12" customFormat="false" ht="12.75" hidden="false" customHeight="false" outlineLevel="0" collapsed="false">
      <c r="A12" s="42" t="s">
        <v>67</v>
      </c>
      <c r="B12" s="43" t="s">
        <v>68</v>
      </c>
      <c r="C12" s="44" t="n">
        <f aca="false">SUM(C13:C15)</f>
        <v>65447559</v>
      </c>
      <c r="D12" s="44" t="n">
        <f aca="false">SUM(D13:D15)</f>
        <v>85344203</v>
      </c>
      <c r="E12" s="44" t="n">
        <f aca="false">SUM(E13:E15)</f>
        <v>85930136</v>
      </c>
      <c r="F12" s="45" t="n">
        <f aca="false">C41+C48+C51+C58+C67+C91</f>
        <v>6718166</v>
      </c>
      <c r="G12" s="45" t="n">
        <f aca="false">D41+D48+D51+D58+D67+D91</f>
        <v>6745167</v>
      </c>
      <c r="H12" s="45" t="n">
        <f aca="false">E41+E48+E51+E58+E67+E91</f>
        <v>6752167</v>
      </c>
    </row>
    <row r="13" customFormat="false" ht="102" hidden="false" customHeight="false" outlineLevel="0" collapsed="false">
      <c r="A13" s="46" t="s">
        <v>69</v>
      </c>
      <c r="B13" s="47" t="s">
        <v>70</v>
      </c>
      <c r="C13" s="48" t="n">
        <v>64982142</v>
      </c>
      <c r="D13" s="49" t="n">
        <v>84764510</v>
      </c>
      <c r="E13" s="49" t="n">
        <v>85365418</v>
      </c>
      <c r="F13" s="45"/>
      <c r="G13" s="45"/>
      <c r="H13" s="45"/>
      <c r="J13" s="50"/>
      <c r="K13" s="50"/>
      <c r="L13" s="50"/>
    </row>
    <row r="14" customFormat="false" ht="140.25" hidden="false" customHeight="false" outlineLevel="0" collapsed="false">
      <c r="A14" s="46" t="s">
        <v>71</v>
      </c>
      <c r="B14" s="47" t="s">
        <v>72</v>
      </c>
      <c r="C14" s="48" t="n">
        <v>145680</v>
      </c>
      <c r="D14" s="49" t="n">
        <v>187410</v>
      </c>
      <c r="E14" s="49" t="n">
        <v>188130</v>
      </c>
      <c r="F14" s="45"/>
      <c r="G14" s="45"/>
      <c r="H14" s="45"/>
    </row>
    <row r="15" customFormat="false" ht="63.75" hidden="false" customHeight="false" outlineLevel="0" collapsed="false">
      <c r="A15" s="46" t="s">
        <v>73</v>
      </c>
      <c r="B15" s="47" t="s">
        <v>74</v>
      </c>
      <c r="C15" s="48" t="n">
        <v>319737</v>
      </c>
      <c r="D15" s="49" t="n">
        <v>392283</v>
      </c>
      <c r="E15" s="49" t="n">
        <v>376588</v>
      </c>
      <c r="F15" s="45"/>
      <c r="G15" s="45"/>
      <c r="H15" s="45"/>
    </row>
    <row r="16" customFormat="false" ht="51" hidden="false" customHeight="false" outlineLevel="0" collapsed="false">
      <c r="A16" s="42" t="s">
        <v>75</v>
      </c>
      <c r="B16" s="43" t="s">
        <v>76</v>
      </c>
      <c r="C16" s="44" t="n">
        <f aca="false">C17</f>
        <v>4339210</v>
      </c>
      <c r="D16" s="44" t="n">
        <f aca="false">D17</f>
        <v>4344020</v>
      </c>
      <c r="E16" s="44" t="n">
        <f aca="false">E17</f>
        <v>4451270</v>
      </c>
    </row>
    <row r="17" customFormat="false" ht="38.25" hidden="false" customHeight="false" outlineLevel="0" collapsed="false">
      <c r="A17" s="42" t="s">
        <v>77</v>
      </c>
      <c r="B17" s="43" t="s">
        <v>78</v>
      </c>
      <c r="C17" s="44" t="n">
        <f aca="false">C18+C20+C22+C24</f>
        <v>4339210</v>
      </c>
      <c r="D17" s="44" t="n">
        <f aca="false">D18+D20+D22+D24</f>
        <v>4344020</v>
      </c>
      <c r="E17" s="44" t="n">
        <f aca="false">E18+E20+E22+E24</f>
        <v>4451270</v>
      </c>
    </row>
    <row r="18" customFormat="false" ht="102" hidden="false" customHeight="false" outlineLevel="0" collapsed="false">
      <c r="A18" s="46" t="s">
        <v>79</v>
      </c>
      <c r="B18" s="47" t="s">
        <v>80</v>
      </c>
      <c r="C18" s="48" t="n">
        <f aca="false">C19</f>
        <v>1961890</v>
      </c>
      <c r="D18" s="48" t="n">
        <f aca="false">D19</f>
        <v>1943500</v>
      </c>
      <c r="E18" s="48" t="n">
        <f aca="false">E19</f>
        <v>1959830</v>
      </c>
    </row>
    <row r="19" customFormat="false" ht="165.75" hidden="false" customHeight="false" outlineLevel="0" collapsed="false">
      <c r="A19" s="46" t="s">
        <v>81</v>
      </c>
      <c r="B19" s="47" t="s">
        <v>82</v>
      </c>
      <c r="C19" s="48" t="n">
        <v>1961890</v>
      </c>
      <c r="D19" s="49" t="n">
        <v>1943500</v>
      </c>
      <c r="E19" s="49" t="n">
        <v>1959830</v>
      </c>
    </row>
    <row r="20" customFormat="false" ht="127.5" hidden="false" customHeight="false" outlineLevel="0" collapsed="false">
      <c r="A20" s="46" t="s">
        <v>83</v>
      </c>
      <c r="B20" s="47" t="s">
        <v>84</v>
      </c>
      <c r="C20" s="48" t="n">
        <f aca="false">C21</f>
        <v>10860</v>
      </c>
      <c r="D20" s="48" t="n">
        <f aca="false">D21</f>
        <v>10890</v>
      </c>
      <c r="E20" s="48" t="n">
        <f aca="false">E21</f>
        <v>11330</v>
      </c>
    </row>
    <row r="21" customFormat="false" ht="191.25" hidden="false" customHeight="false" outlineLevel="0" collapsed="false">
      <c r="A21" s="46" t="s">
        <v>85</v>
      </c>
      <c r="B21" s="47" t="s">
        <v>86</v>
      </c>
      <c r="C21" s="48" t="n">
        <v>10860</v>
      </c>
      <c r="D21" s="49" t="n">
        <v>10890</v>
      </c>
      <c r="E21" s="49" t="n">
        <v>11330</v>
      </c>
    </row>
    <row r="22" customFormat="false" ht="102" hidden="false" customHeight="false" outlineLevel="0" collapsed="false">
      <c r="A22" s="46" t="s">
        <v>87</v>
      </c>
      <c r="B22" s="47" t="s">
        <v>88</v>
      </c>
      <c r="C22" s="48" t="n">
        <f aca="false">C23</f>
        <v>2612470</v>
      </c>
      <c r="D22" s="48" t="n">
        <f aca="false">D23</f>
        <v>2630460</v>
      </c>
      <c r="E22" s="48" t="n">
        <f aca="false">E23</f>
        <v>2731620</v>
      </c>
    </row>
    <row r="23" customFormat="false" ht="165.75" hidden="false" customHeight="false" outlineLevel="0" collapsed="false">
      <c r="A23" s="46" t="s">
        <v>89</v>
      </c>
      <c r="B23" s="47" t="s">
        <v>90</v>
      </c>
      <c r="C23" s="48" t="n">
        <v>2612470</v>
      </c>
      <c r="D23" s="49" t="n">
        <v>2630460</v>
      </c>
      <c r="E23" s="49" t="n">
        <v>2731620</v>
      </c>
    </row>
    <row r="24" customFormat="false" ht="102" hidden="false" customHeight="false" outlineLevel="0" collapsed="false">
      <c r="A24" s="46" t="s">
        <v>91</v>
      </c>
      <c r="B24" s="47" t="s">
        <v>92</v>
      </c>
      <c r="C24" s="48" t="n">
        <f aca="false">C25</f>
        <v>-246010</v>
      </c>
      <c r="D24" s="48" t="n">
        <f aca="false">D25</f>
        <v>-240830</v>
      </c>
      <c r="E24" s="48" t="n">
        <f aca="false">E25</f>
        <v>-251510</v>
      </c>
    </row>
    <row r="25" customFormat="false" ht="165.75" hidden="false" customHeight="false" outlineLevel="0" collapsed="false">
      <c r="A25" s="46" t="s">
        <v>93</v>
      </c>
      <c r="B25" s="47" t="s">
        <v>94</v>
      </c>
      <c r="C25" s="48" t="n">
        <v>-246010</v>
      </c>
      <c r="D25" s="49" t="n">
        <v>-240830</v>
      </c>
      <c r="E25" s="49" t="n">
        <v>-251510</v>
      </c>
    </row>
    <row r="26" customFormat="false" ht="12.75" hidden="false" customHeight="false" outlineLevel="0" collapsed="false">
      <c r="A26" s="42" t="s">
        <v>95</v>
      </c>
      <c r="B26" s="43" t="s">
        <v>96</v>
      </c>
      <c r="C26" s="44" t="n">
        <f aca="false">C27+C32+C34+C36</f>
        <v>4515050</v>
      </c>
      <c r="D26" s="44" t="n">
        <f aca="false">D27+D32+D34+D36</f>
        <v>4463294</v>
      </c>
      <c r="E26" s="44" t="n">
        <f aca="false">E27+E32+E34+E36</f>
        <v>4565628</v>
      </c>
    </row>
    <row r="27" customFormat="false" ht="38.25" hidden="false" customHeight="false" outlineLevel="0" collapsed="false">
      <c r="A27" s="42" t="s">
        <v>97</v>
      </c>
      <c r="B27" s="43" t="s">
        <v>98</v>
      </c>
      <c r="C27" s="44" t="n">
        <f aca="false">C28+C30</f>
        <v>2121712</v>
      </c>
      <c r="D27" s="44" t="n">
        <f aca="false">D28+D30</f>
        <v>2159903</v>
      </c>
      <c r="E27" s="44" t="n">
        <f aca="false">E28+E30</f>
        <v>2202539</v>
      </c>
    </row>
    <row r="28" customFormat="false" ht="54" hidden="false" customHeight="false" outlineLevel="0" collapsed="false">
      <c r="A28" s="51" t="s">
        <v>99</v>
      </c>
      <c r="B28" s="52" t="s">
        <v>100</v>
      </c>
      <c r="C28" s="53" t="n">
        <f aca="false">C29</f>
        <v>2121712</v>
      </c>
      <c r="D28" s="54" t="n">
        <f aca="false">D29</f>
        <v>2159903</v>
      </c>
      <c r="E28" s="54" t="n">
        <f aca="false">E29</f>
        <v>2202539</v>
      </c>
    </row>
    <row r="29" customFormat="false" ht="51" hidden="false" customHeight="false" outlineLevel="0" collapsed="false">
      <c r="A29" s="46" t="s">
        <v>101</v>
      </c>
      <c r="B29" s="47" t="s">
        <v>100</v>
      </c>
      <c r="C29" s="48" t="n">
        <v>2121712</v>
      </c>
      <c r="D29" s="49" t="n">
        <v>2159903</v>
      </c>
      <c r="E29" s="49" t="n">
        <v>2202539</v>
      </c>
    </row>
    <row r="30" customFormat="false" ht="67.5" hidden="false" customHeight="false" outlineLevel="0" collapsed="false">
      <c r="A30" s="51" t="s">
        <v>102</v>
      </c>
      <c r="B30" s="52" t="s">
        <v>103</v>
      </c>
      <c r="C30" s="53" t="n">
        <f aca="false">C31</f>
        <v>0</v>
      </c>
      <c r="D30" s="54" t="n">
        <f aca="false">D31</f>
        <v>0</v>
      </c>
      <c r="E30" s="54" t="n">
        <f aca="false">E31</f>
        <v>0</v>
      </c>
    </row>
    <row r="31" customFormat="false" ht="89.25" hidden="false" customHeight="false" outlineLevel="0" collapsed="false">
      <c r="A31" s="46" t="s">
        <v>104</v>
      </c>
      <c r="B31" s="47" t="s">
        <v>105</v>
      </c>
      <c r="C31" s="48"/>
      <c r="D31" s="49"/>
      <c r="E31" s="49"/>
    </row>
    <row r="32" customFormat="false" ht="25.5" hidden="false" customHeight="false" outlineLevel="0" collapsed="false">
      <c r="A32" s="42" t="s">
        <v>106</v>
      </c>
      <c r="B32" s="43" t="s">
        <v>107</v>
      </c>
      <c r="C32" s="44" t="n">
        <f aca="false">C33</f>
        <v>0</v>
      </c>
      <c r="D32" s="55" t="n">
        <f aca="false">D33</f>
        <v>0</v>
      </c>
      <c r="E32" s="55" t="n">
        <f aca="false">E33</f>
        <v>0</v>
      </c>
    </row>
    <row r="33" customFormat="false" ht="25.5" hidden="false" customHeight="false" outlineLevel="0" collapsed="false">
      <c r="A33" s="46" t="s">
        <v>108</v>
      </c>
      <c r="B33" s="47" t="s">
        <v>107</v>
      </c>
      <c r="C33" s="56" t="n">
        <v>0</v>
      </c>
      <c r="D33" s="49" t="n">
        <v>0</v>
      </c>
      <c r="E33" s="49" t="n">
        <v>0</v>
      </c>
    </row>
    <row r="34" customFormat="false" ht="12.75" hidden="false" customHeight="false" outlineLevel="0" collapsed="false">
      <c r="A34" s="42" t="s">
        <v>109</v>
      </c>
      <c r="B34" s="43" t="s">
        <v>110</v>
      </c>
      <c r="C34" s="44" t="n">
        <f aca="false">C35</f>
        <v>1582404</v>
      </c>
      <c r="D34" s="55" t="n">
        <f aca="false">D35</f>
        <v>1492457</v>
      </c>
      <c r="E34" s="55" t="n">
        <f aca="false">E35</f>
        <v>1552155</v>
      </c>
    </row>
    <row r="35" customFormat="false" ht="12.75" hidden="false" customHeight="false" outlineLevel="0" collapsed="false">
      <c r="A35" s="46" t="s">
        <v>111</v>
      </c>
      <c r="B35" s="47" t="s">
        <v>110</v>
      </c>
      <c r="C35" s="48" t="n">
        <v>1582404</v>
      </c>
      <c r="D35" s="49" t="n">
        <v>1492457</v>
      </c>
      <c r="E35" s="49" t="n">
        <v>1552155</v>
      </c>
    </row>
    <row r="36" customFormat="false" ht="38.25" hidden="false" customHeight="false" outlineLevel="0" collapsed="false">
      <c r="A36" s="42" t="s">
        <v>112</v>
      </c>
      <c r="B36" s="43" t="s">
        <v>113</v>
      </c>
      <c r="C36" s="44" t="n">
        <f aca="false">C37</f>
        <v>810934</v>
      </c>
      <c r="D36" s="44" t="n">
        <f aca="false">D37</f>
        <v>810934</v>
      </c>
      <c r="E36" s="44" t="n">
        <f aca="false">E37</f>
        <v>810934</v>
      </c>
    </row>
    <row r="37" customFormat="false" ht="51" hidden="false" customHeight="false" outlineLevel="0" collapsed="false">
      <c r="A37" s="46" t="s">
        <v>114</v>
      </c>
      <c r="B37" s="47" t="s">
        <v>115</v>
      </c>
      <c r="C37" s="48" t="n">
        <v>810934</v>
      </c>
      <c r="D37" s="49" t="n">
        <v>810934</v>
      </c>
      <c r="E37" s="49" t="n">
        <v>810934</v>
      </c>
    </row>
    <row r="38" customFormat="false" ht="12.75" hidden="false" customHeight="false" outlineLevel="0" collapsed="false">
      <c r="A38" s="42" t="s">
        <v>116</v>
      </c>
      <c r="B38" s="43" t="s">
        <v>117</v>
      </c>
      <c r="C38" s="44" t="n">
        <f aca="false">C39</f>
        <v>1009289</v>
      </c>
      <c r="D38" s="44" t="n">
        <f aca="false">D39</f>
        <v>1009289</v>
      </c>
      <c r="E38" s="44" t="n">
        <f aca="false">E39</f>
        <v>1009289</v>
      </c>
      <c r="F38" s="45"/>
    </row>
    <row r="39" customFormat="false" ht="38.25" hidden="false" customHeight="false" outlineLevel="0" collapsed="false">
      <c r="A39" s="42" t="s">
        <v>118</v>
      </c>
      <c r="B39" s="43" t="s">
        <v>119</v>
      </c>
      <c r="C39" s="44" t="n">
        <f aca="false">C40</f>
        <v>1009289</v>
      </c>
      <c r="D39" s="55" t="n">
        <f aca="false">D40</f>
        <v>1009289</v>
      </c>
      <c r="E39" s="55" t="n">
        <f aca="false">E40</f>
        <v>1009289</v>
      </c>
    </row>
    <row r="40" customFormat="false" ht="63.75" hidden="false" customHeight="false" outlineLevel="0" collapsed="false">
      <c r="A40" s="46" t="s">
        <v>120</v>
      </c>
      <c r="B40" s="47" t="s">
        <v>121</v>
      </c>
      <c r="C40" s="48" t="n">
        <v>1009289</v>
      </c>
      <c r="D40" s="48" t="n">
        <v>1009289</v>
      </c>
      <c r="E40" s="48" t="n">
        <v>1009289</v>
      </c>
    </row>
    <row r="41" customFormat="false" ht="63.75" hidden="false" customHeight="false" outlineLevel="0" collapsed="false">
      <c r="A41" s="42" t="s">
        <v>122</v>
      </c>
      <c r="B41" s="43" t="s">
        <v>123</v>
      </c>
      <c r="C41" s="44" t="n">
        <f aca="false">C42</f>
        <v>2405505</v>
      </c>
      <c r="D41" s="44" t="n">
        <f aca="false">D42</f>
        <v>2645008</v>
      </c>
      <c r="E41" s="44" t="n">
        <f aca="false">E42</f>
        <v>2645008</v>
      </c>
    </row>
    <row r="42" customFormat="false" ht="114.75" hidden="false" customHeight="false" outlineLevel="0" collapsed="false">
      <c r="A42" s="42" t="s">
        <v>124</v>
      </c>
      <c r="B42" s="43" t="s">
        <v>125</v>
      </c>
      <c r="C42" s="44" t="n">
        <f aca="false">C43+C46</f>
        <v>2405505</v>
      </c>
      <c r="D42" s="55" t="n">
        <f aca="false">D43+D46</f>
        <v>2645008</v>
      </c>
      <c r="E42" s="55" t="n">
        <f aca="false">E43+E46</f>
        <v>2645008</v>
      </c>
      <c r="F42" s="45"/>
      <c r="G42" s="45"/>
      <c r="H42" s="45"/>
    </row>
    <row r="43" customFormat="false" ht="94.5" hidden="false" customHeight="false" outlineLevel="0" collapsed="false">
      <c r="A43" s="51" t="s">
        <v>126</v>
      </c>
      <c r="B43" s="52" t="s">
        <v>127</v>
      </c>
      <c r="C43" s="53" t="n">
        <f aca="false">C44+C45</f>
        <v>1760497</v>
      </c>
      <c r="D43" s="54" t="n">
        <f aca="false">D44+D45</f>
        <v>2000000</v>
      </c>
      <c r="E43" s="54" t="n">
        <f aca="false">E44+E45</f>
        <v>2000000</v>
      </c>
    </row>
    <row r="44" customFormat="false" ht="140.25" hidden="false" customHeight="false" outlineLevel="0" collapsed="false">
      <c r="A44" s="46" t="s">
        <v>128</v>
      </c>
      <c r="B44" s="47" t="s">
        <v>129</v>
      </c>
      <c r="C44" s="48" t="n">
        <v>1760497</v>
      </c>
      <c r="D44" s="48" t="n">
        <v>2000000</v>
      </c>
      <c r="E44" s="48" t="n">
        <v>2000000</v>
      </c>
    </row>
    <row r="45" customFormat="false" ht="102" hidden="false" customHeight="false" outlineLevel="0" collapsed="false">
      <c r="A45" s="46" t="s">
        <v>130</v>
      </c>
      <c r="B45" s="47" t="s">
        <v>131</v>
      </c>
      <c r="C45" s="48"/>
      <c r="D45" s="48"/>
      <c r="E45" s="48"/>
    </row>
    <row r="46" customFormat="false" ht="114.75" hidden="false" customHeight="false" outlineLevel="0" collapsed="false">
      <c r="A46" s="42" t="s">
        <v>132</v>
      </c>
      <c r="B46" s="43" t="s">
        <v>133</v>
      </c>
      <c r="C46" s="44" t="n">
        <f aca="false">C47</f>
        <v>645008</v>
      </c>
      <c r="D46" s="55" t="n">
        <f aca="false">D47</f>
        <v>645008</v>
      </c>
      <c r="E46" s="55" t="n">
        <f aca="false">E47</f>
        <v>645008</v>
      </c>
    </row>
    <row r="47" customFormat="false" ht="89.25" hidden="false" customHeight="false" outlineLevel="0" collapsed="false">
      <c r="A47" s="46" t="s">
        <v>134</v>
      </c>
      <c r="B47" s="47" t="s">
        <v>135</v>
      </c>
      <c r="C47" s="48" t="n">
        <v>645008</v>
      </c>
      <c r="D47" s="48" t="n">
        <v>645008</v>
      </c>
      <c r="E47" s="48" t="n">
        <v>645008</v>
      </c>
    </row>
    <row r="48" customFormat="false" ht="25.5" hidden="false" customHeight="false" outlineLevel="0" collapsed="false">
      <c r="A48" s="42" t="s">
        <v>136</v>
      </c>
      <c r="B48" s="43" t="s">
        <v>137</v>
      </c>
      <c r="C48" s="44" t="n">
        <f aca="false">C49</f>
        <v>28140</v>
      </c>
      <c r="D48" s="44" t="n">
        <f aca="false">D49</f>
        <v>28140</v>
      </c>
      <c r="E48" s="44" t="n">
        <f aca="false">E49</f>
        <v>28140</v>
      </c>
    </row>
    <row r="49" customFormat="false" ht="25.5" hidden="false" customHeight="false" outlineLevel="0" collapsed="false">
      <c r="A49" s="42" t="s">
        <v>138</v>
      </c>
      <c r="B49" s="43" t="s">
        <v>139</v>
      </c>
      <c r="C49" s="44" t="n">
        <f aca="false">C50</f>
        <v>28140</v>
      </c>
      <c r="D49" s="44" t="n">
        <f aca="false">D50</f>
        <v>28140</v>
      </c>
      <c r="E49" s="44" t="n">
        <f aca="false">E50</f>
        <v>28140</v>
      </c>
    </row>
    <row r="50" customFormat="false" ht="38.25" hidden="false" customHeight="false" outlineLevel="0" collapsed="false">
      <c r="A50" s="46" t="s">
        <v>140</v>
      </c>
      <c r="B50" s="47" t="s">
        <v>141</v>
      </c>
      <c r="C50" s="48" t="n">
        <v>28140</v>
      </c>
      <c r="D50" s="48" t="n">
        <v>28140</v>
      </c>
      <c r="E50" s="48" t="n">
        <v>28140</v>
      </c>
    </row>
    <row r="51" customFormat="false" ht="38.25" hidden="false" customHeight="false" outlineLevel="0" collapsed="false">
      <c r="A51" s="42" t="s">
        <v>142</v>
      </c>
      <c r="B51" s="43" t="s">
        <v>143</v>
      </c>
      <c r="C51" s="44" t="n">
        <f aca="false">C52+C55</f>
        <v>3929633</v>
      </c>
      <c r="D51" s="44" t="n">
        <f aca="false">D52+D55</f>
        <v>3929633</v>
      </c>
      <c r="E51" s="44" t="n">
        <f aca="false">E52+E55</f>
        <v>3929633</v>
      </c>
    </row>
    <row r="52" customFormat="false" ht="25.5" hidden="false" customHeight="false" outlineLevel="0" collapsed="false">
      <c r="A52" s="42" t="s">
        <v>144</v>
      </c>
      <c r="B52" s="43" t="s">
        <v>145</v>
      </c>
      <c r="C52" s="44" t="n">
        <f aca="false">C53</f>
        <v>3872471</v>
      </c>
      <c r="D52" s="44" t="n">
        <f aca="false">D53</f>
        <v>3872471</v>
      </c>
      <c r="E52" s="44" t="n">
        <f aca="false">E53</f>
        <v>3872471</v>
      </c>
    </row>
    <row r="53" customFormat="false" ht="27" hidden="false" customHeight="false" outlineLevel="0" collapsed="false">
      <c r="A53" s="51" t="s">
        <v>146</v>
      </c>
      <c r="B53" s="52" t="s">
        <v>147</v>
      </c>
      <c r="C53" s="53" t="n">
        <f aca="false">C54</f>
        <v>3872471</v>
      </c>
      <c r="D53" s="53" t="n">
        <f aca="false">D54</f>
        <v>3872471</v>
      </c>
      <c r="E53" s="53" t="n">
        <f aca="false">E54</f>
        <v>3872471</v>
      </c>
    </row>
    <row r="54" customFormat="false" ht="36.75" hidden="false" customHeight="true" outlineLevel="0" collapsed="false">
      <c r="A54" s="46" t="s">
        <v>148</v>
      </c>
      <c r="B54" s="47" t="s">
        <v>149</v>
      </c>
      <c r="C54" s="48" t="n">
        <v>3872471</v>
      </c>
      <c r="D54" s="48" t="n">
        <v>3872471</v>
      </c>
      <c r="E54" s="48" t="n">
        <v>3872471</v>
      </c>
    </row>
    <row r="55" customFormat="false" ht="36.75" hidden="false" customHeight="true" outlineLevel="0" collapsed="false">
      <c r="A55" s="57" t="s">
        <v>150</v>
      </c>
      <c r="B55" s="43" t="s">
        <v>151</v>
      </c>
      <c r="C55" s="44" t="n">
        <f aca="false">C56</f>
        <v>57162</v>
      </c>
      <c r="D55" s="44" t="n">
        <f aca="false">D56</f>
        <v>57162</v>
      </c>
      <c r="E55" s="44" t="n">
        <f aca="false">E56</f>
        <v>57162</v>
      </c>
    </row>
    <row r="56" customFormat="false" ht="36.75" hidden="false" customHeight="true" outlineLevel="0" collapsed="false">
      <c r="A56" s="58" t="s">
        <v>152</v>
      </c>
      <c r="B56" s="52" t="s">
        <v>153</v>
      </c>
      <c r="C56" s="53" t="n">
        <f aca="false">C57</f>
        <v>57162</v>
      </c>
      <c r="D56" s="53" t="n">
        <f aca="false">D57</f>
        <v>57162</v>
      </c>
      <c r="E56" s="53" t="n">
        <f aca="false">E57</f>
        <v>57162</v>
      </c>
    </row>
    <row r="57" customFormat="false" ht="36.75" hidden="false" customHeight="true" outlineLevel="0" collapsed="false">
      <c r="A57" s="46" t="s">
        <v>154</v>
      </c>
      <c r="B57" s="47" t="s">
        <v>155</v>
      </c>
      <c r="C57" s="48" t="n">
        <v>57162</v>
      </c>
      <c r="D57" s="48" t="n">
        <v>57162</v>
      </c>
      <c r="E57" s="48" t="n">
        <v>57162</v>
      </c>
    </row>
    <row r="58" customFormat="false" ht="38.25" hidden="false" customHeight="false" outlineLevel="0" collapsed="false">
      <c r="A58" s="42" t="s">
        <v>156</v>
      </c>
      <c r="B58" s="43" t="s">
        <v>157</v>
      </c>
      <c r="C58" s="44" t="n">
        <f aca="false">C63+C59</f>
        <v>140000</v>
      </c>
      <c r="D58" s="44" t="n">
        <f aca="false">D63</f>
        <v>63000</v>
      </c>
      <c r="E58" s="44" t="n">
        <f aca="false">E63</f>
        <v>70000</v>
      </c>
    </row>
    <row r="59" customFormat="false" ht="102" hidden="false" customHeight="false" outlineLevel="0" collapsed="false">
      <c r="A59" s="42" t="s">
        <v>158</v>
      </c>
      <c r="B59" s="43" t="s">
        <v>159</v>
      </c>
      <c r="C59" s="44" t="n">
        <f aca="false">C60</f>
        <v>100000</v>
      </c>
      <c r="D59" s="44"/>
      <c r="E59" s="44"/>
    </row>
    <row r="60" customFormat="false" ht="127.5" hidden="false" customHeight="false" outlineLevel="0" collapsed="false">
      <c r="A60" s="59" t="s">
        <v>160</v>
      </c>
      <c r="B60" s="47" t="s">
        <v>161</v>
      </c>
      <c r="C60" s="48" t="n">
        <f aca="false">C61</f>
        <v>100000</v>
      </c>
      <c r="D60" s="44"/>
      <c r="E60" s="44"/>
    </row>
    <row r="61" customFormat="false" ht="114.75" hidden="false" customHeight="false" outlineLevel="0" collapsed="false">
      <c r="A61" s="59" t="s">
        <v>162</v>
      </c>
      <c r="B61" s="47" t="s">
        <v>163</v>
      </c>
      <c r="C61" s="48" t="n">
        <f aca="false">C62</f>
        <v>100000</v>
      </c>
      <c r="D61" s="44"/>
      <c r="E61" s="44"/>
    </row>
    <row r="62" customFormat="false" ht="127.5" hidden="false" customHeight="false" outlineLevel="0" collapsed="false">
      <c r="A62" s="46" t="s">
        <v>164</v>
      </c>
      <c r="B62" s="47" t="s">
        <v>165</v>
      </c>
      <c r="C62" s="48" t="n">
        <v>100000</v>
      </c>
      <c r="D62" s="44"/>
      <c r="E62" s="44"/>
    </row>
    <row r="63" customFormat="false" ht="51" hidden="false" customHeight="false" outlineLevel="0" collapsed="false">
      <c r="A63" s="42" t="s">
        <v>166</v>
      </c>
      <c r="B63" s="43" t="s">
        <v>167</v>
      </c>
      <c r="C63" s="44" t="n">
        <f aca="false">C64</f>
        <v>40000</v>
      </c>
      <c r="D63" s="55" t="n">
        <f aca="false">D64</f>
        <v>63000</v>
      </c>
      <c r="E63" s="55" t="n">
        <f aca="false">E64</f>
        <v>70000</v>
      </c>
    </row>
    <row r="64" customFormat="false" ht="54" hidden="false" customHeight="false" outlineLevel="0" collapsed="false">
      <c r="A64" s="51" t="s">
        <v>168</v>
      </c>
      <c r="B64" s="52" t="s">
        <v>169</v>
      </c>
      <c r="C64" s="53" t="n">
        <f aca="false">C66+C65</f>
        <v>40000</v>
      </c>
      <c r="D64" s="53" t="n">
        <f aca="false">D66+D65</f>
        <v>63000</v>
      </c>
      <c r="E64" s="53" t="n">
        <f aca="false">E66+E65</f>
        <v>70000</v>
      </c>
    </row>
    <row r="65" customFormat="false" ht="76.5" hidden="false" customHeight="false" outlineLevel="0" collapsed="false">
      <c r="A65" s="46" t="s">
        <v>170</v>
      </c>
      <c r="B65" s="47" t="s">
        <v>171</v>
      </c>
      <c r="C65" s="48" t="n">
        <v>40000</v>
      </c>
      <c r="D65" s="48" t="n">
        <v>63000</v>
      </c>
      <c r="E65" s="48" t="n">
        <v>70000</v>
      </c>
    </row>
    <row r="66" customFormat="false" ht="63.75" hidden="false" customHeight="false" outlineLevel="0" collapsed="false">
      <c r="A66" s="46" t="s">
        <v>172</v>
      </c>
      <c r="B66" s="47" t="s">
        <v>173</v>
      </c>
      <c r="C66" s="48" t="n">
        <v>0</v>
      </c>
      <c r="D66" s="49" t="n">
        <v>0</v>
      </c>
      <c r="E66" s="49" t="n">
        <v>0</v>
      </c>
    </row>
    <row r="67" customFormat="false" ht="25.5" hidden="false" customHeight="false" outlineLevel="0" collapsed="false">
      <c r="A67" s="60" t="s">
        <v>174</v>
      </c>
      <c r="B67" s="61" t="s">
        <v>175</v>
      </c>
      <c r="C67" s="62" t="n">
        <f aca="false">C68+C86+C88</f>
        <v>79386</v>
      </c>
      <c r="D67" s="62" t="n">
        <f aca="false">D68+D86+D88</f>
        <v>79386</v>
      </c>
      <c r="E67" s="62" t="n">
        <f aca="false">E68+E86+E88</f>
        <v>79386</v>
      </c>
    </row>
    <row r="68" customFormat="false" ht="51" hidden="false" customHeight="false" outlineLevel="0" collapsed="false">
      <c r="A68" s="60" t="s">
        <v>176</v>
      </c>
      <c r="B68" s="61" t="s">
        <v>177</v>
      </c>
      <c r="C68" s="62" t="n">
        <f aca="false">C75+C77+C79+C83+C69+C71+C73+C81</f>
        <v>67438</v>
      </c>
      <c r="D68" s="62" t="n">
        <f aca="false">D75+D77+D79+D83+D69+D71+D73+D81</f>
        <v>67438</v>
      </c>
      <c r="E68" s="62" t="n">
        <f aca="false">E75+E77+E79+E83+E69+E71+E73+E81</f>
        <v>67438</v>
      </c>
    </row>
    <row r="69" customFormat="false" ht="76.5" hidden="false" customHeight="false" outlineLevel="0" collapsed="false">
      <c r="A69" s="63" t="s">
        <v>178</v>
      </c>
      <c r="B69" s="64" t="s">
        <v>179</v>
      </c>
      <c r="C69" s="56" t="n">
        <f aca="false">C70</f>
        <v>6828</v>
      </c>
      <c r="D69" s="56" t="n">
        <f aca="false">D70</f>
        <v>6828</v>
      </c>
      <c r="E69" s="56" t="n">
        <f aca="false">E70</f>
        <v>6828</v>
      </c>
      <c r="F69" s="65"/>
      <c r="G69" s="66"/>
      <c r="H69" s="66"/>
      <c r="I69" s="66"/>
    </row>
    <row r="70" customFormat="false" ht="114.75" hidden="false" customHeight="false" outlineLevel="0" collapsed="false">
      <c r="A70" s="63" t="s">
        <v>180</v>
      </c>
      <c r="B70" s="64" t="s">
        <v>181</v>
      </c>
      <c r="C70" s="56" t="n">
        <v>6828</v>
      </c>
      <c r="D70" s="56" t="n">
        <v>6828</v>
      </c>
      <c r="E70" s="56" t="n">
        <v>6828</v>
      </c>
      <c r="F70" s="65"/>
      <c r="G70" s="66"/>
      <c r="H70" s="66"/>
      <c r="I70" s="66"/>
    </row>
    <row r="71" customFormat="false" ht="114.75" hidden="false" customHeight="false" outlineLevel="0" collapsed="false">
      <c r="A71" s="63" t="s">
        <v>182</v>
      </c>
      <c r="B71" s="64" t="s">
        <v>183</v>
      </c>
      <c r="C71" s="56" t="n">
        <f aca="false">C72</f>
        <v>12500</v>
      </c>
      <c r="D71" s="56" t="n">
        <f aca="false">D72</f>
        <v>12500</v>
      </c>
      <c r="E71" s="56" t="n">
        <f aca="false">E72</f>
        <v>12500</v>
      </c>
      <c r="F71" s="67"/>
    </row>
    <row r="72" customFormat="false" ht="140.25" hidden="false" customHeight="false" outlineLevel="0" collapsed="false">
      <c r="A72" s="63" t="s">
        <v>184</v>
      </c>
      <c r="B72" s="64" t="s">
        <v>185</v>
      </c>
      <c r="C72" s="56" t="n">
        <v>12500</v>
      </c>
      <c r="D72" s="56" t="n">
        <v>12500</v>
      </c>
      <c r="E72" s="56" t="n">
        <v>12500</v>
      </c>
      <c r="F72" s="67"/>
    </row>
    <row r="73" customFormat="false" ht="76.5" hidden="false" customHeight="false" outlineLevel="0" collapsed="false">
      <c r="A73" s="63" t="s">
        <v>186</v>
      </c>
      <c r="B73" s="64" t="s">
        <v>187</v>
      </c>
      <c r="C73" s="56" t="n">
        <f aca="false">C74</f>
        <v>1000</v>
      </c>
      <c r="D73" s="56" t="n">
        <f aca="false">D74</f>
        <v>1000</v>
      </c>
      <c r="E73" s="56" t="n">
        <f aca="false">E74</f>
        <v>1000</v>
      </c>
      <c r="F73" s="67"/>
    </row>
    <row r="74" customFormat="false" ht="114.75" hidden="false" customHeight="false" outlineLevel="0" collapsed="false">
      <c r="A74" s="63" t="s">
        <v>188</v>
      </c>
      <c r="B74" s="64" t="s">
        <v>189</v>
      </c>
      <c r="C74" s="56" t="n">
        <v>1000</v>
      </c>
      <c r="D74" s="56" t="n">
        <v>1000</v>
      </c>
      <c r="E74" s="56" t="n">
        <v>1000</v>
      </c>
      <c r="F74" s="67"/>
    </row>
    <row r="75" customFormat="false" ht="89.25" hidden="true" customHeight="false" outlineLevel="0" collapsed="false">
      <c r="A75" s="63" t="s">
        <v>190</v>
      </c>
      <c r="B75" s="64" t="s">
        <v>191</v>
      </c>
      <c r="C75" s="56" t="n">
        <f aca="false">C76</f>
        <v>0</v>
      </c>
      <c r="D75" s="56" t="n">
        <f aca="false">D76</f>
        <v>0</v>
      </c>
      <c r="E75" s="56" t="n">
        <f aca="false">E76</f>
        <v>0</v>
      </c>
      <c r="F75" s="67"/>
    </row>
    <row r="76" customFormat="false" ht="127.5" hidden="true" customHeight="false" outlineLevel="0" collapsed="false">
      <c r="A76" s="63" t="s">
        <v>192</v>
      </c>
      <c r="B76" s="64" t="s">
        <v>193</v>
      </c>
      <c r="C76" s="56" t="n">
        <v>0</v>
      </c>
      <c r="D76" s="56" t="n">
        <v>0</v>
      </c>
      <c r="E76" s="56" t="n">
        <v>0</v>
      </c>
      <c r="F76" s="67"/>
    </row>
    <row r="77" customFormat="false" ht="102" hidden="true" customHeight="false" outlineLevel="0" collapsed="false">
      <c r="A77" s="63" t="s">
        <v>194</v>
      </c>
      <c r="B77" s="64" t="s">
        <v>195</v>
      </c>
      <c r="C77" s="56" t="n">
        <f aca="false">C78</f>
        <v>0</v>
      </c>
      <c r="D77" s="56" t="n">
        <f aca="false">D78</f>
        <v>0</v>
      </c>
      <c r="E77" s="56" t="n">
        <f aca="false">E78</f>
        <v>0</v>
      </c>
      <c r="F77" s="67"/>
    </row>
    <row r="78" customFormat="false" ht="140.25" hidden="true" customHeight="false" outlineLevel="0" collapsed="false">
      <c r="A78" s="63" t="s">
        <v>196</v>
      </c>
      <c r="B78" s="64" t="s">
        <v>197</v>
      </c>
      <c r="C78" s="56" t="n">
        <v>0</v>
      </c>
      <c r="D78" s="56" t="n">
        <v>0</v>
      </c>
      <c r="E78" s="56" t="n">
        <v>0</v>
      </c>
      <c r="F78" s="67"/>
    </row>
    <row r="79" customFormat="false" ht="89.25" hidden="false" customHeight="false" outlineLevel="0" collapsed="false">
      <c r="A79" s="63" t="s">
        <v>198</v>
      </c>
      <c r="B79" s="64" t="s">
        <v>199</v>
      </c>
      <c r="C79" s="56" t="n">
        <f aca="false">C80</f>
        <v>4350</v>
      </c>
      <c r="D79" s="56" t="n">
        <f aca="false">D80</f>
        <v>4350</v>
      </c>
      <c r="E79" s="56" t="n">
        <f aca="false">E80</f>
        <v>4350</v>
      </c>
      <c r="F79" s="67"/>
    </row>
    <row r="80" customFormat="false" ht="165.75" hidden="false" customHeight="false" outlineLevel="0" collapsed="false">
      <c r="A80" s="63" t="s">
        <v>200</v>
      </c>
      <c r="B80" s="64" t="s">
        <v>201</v>
      </c>
      <c r="C80" s="56" t="n">
        <v>4350</v>
      </c>
      <c r="D80" s="56" t="n">
        <v>4350</v>
      </c>
      <c r="E80" s="56" t="n">
        <v>4350</v>
      </c>
      <c r="F80" s="67"/>
    </row>
    <row r="81" customFormat="false" ht="89.25" hidden="false" customHeight="false" outlineLevel="0" collapsed="false">
      <c r="A81" s="63" t="s">
        <v>202</v>
      </c>
      <c r="B81" s="64" t="s">
        <v>203</v>
      </c>
      <c r="C81" s="56" t="n">
        <f aca="false">C82</f>
        <v>3500</v>
      </c>
      <c r="D81" s="56" t="n">
        <f aca="false">D82</f>
        <v>3500</v>
      </c>
      <c r="E81" s="56" t="n">
        <f aca="false">E82</f>
        <v>3500</v>
      </c>
      <c r="F81" s="67"/>
    </row>
    <row r="82" customFormat="false" ht="127.5" hidden="false" customHeight="false" outlineLevel="0" collapsed="false">
      <c r="A82" s="63" t="s">
        <v>204</v>
      </c>
      <c r="B82" s="64" t="s">
        <v>205</v>
      </c>
      <c r="C82" s="56" t="n">
        <v>3500</v>
      </c>
      <c r="D82" s="56" t="n">
        <v>3500</v>
      </c>
      <c r="E82" s="56" t="n">
        <v>3500</v>
      </c>
      <c r="F82" s="67"/>
    </row>
    <row r="83" customFormat="false" ht="89.25" hidden="false" customHeight="false" outlineLevel="0" collapsed="false">
      <c r="A83" s="63" t="s">
        <v>206</v>
      </c>
      <c r="B83" s="64" t="s">
        <v>207</v>
      </c>
      <c r="C83" s="56" t="n">
        <f aca="false">C84</f>
        <v>39260</v>
      </c>
      <c r="D83" s="56" t="n">
        <f aca="false">D84</f>
        <v>39260</v>
      </c>
      <c r="E83" s="56" t="n">
        <f aca="false">E84</f>
        <v>39260</v>
      </c>
      <c r="F83" s="67"/>
    </row>
    <row r="84" customFormat="false" ht="127.5" hidden="false" customHeight="false" outlineLevel="0" collapsed="false">
      <c r="A84" s="63" t="s">
        <v>208</v>
      </c>
      <c r="B84" s="64" t="s">
        <v>209</v>
      </c>
      <c r="C84" s="56" t="n">
        <v>39260</v>
      </c>
      <c r="D84" s="56" t="n">
        <v>39260</v>
      </c>
      <c r="E84" s="56" t="n">
        <v>39260</v>
      </c>
      <c r="F84" s="67"/>
    </row>
    <row r="85" customFormat="false" ht="153" hidden="false" customHeight="false" outlineLevel="0" collapsed="false">
      <c r="A85" s="63" t="s">
        <v>210</v>
      </c>
      <c r="B85" s="64" t="s">
        <v>211</v>
      </c>
      <c r="C85" s="56" t="n">
        <f aca="false">C86</f>
        <v>11886</v>
      </c>
      <c r="D85" s="56" t="n">
        <f aca="false">D86</f>
        <v>11886</v>
      </c>
      <c r="E85" s="56" t="n">
        <f aca="false">E86</f>
        <v>11886</v>
      </c>
      <c r="F85" s="67"/>
    </row>
    <row r="86" customFormat="false" ht="76.5" hidden="false" customHeight="false" outlineLevel="0" collapsed="false">
      <c r="A86" s="63" t="s">
        <v>212</v>
      </c>
      <c r="B86" s="64" t="s">
        <v>213</v>
      </c>
      <c r="C86" s="56" t="n">
        <f aca="false">C87</f>
        <v>11886</v>
      </c>
      <c r="D86" s="56" t="n">
        <f aca="false">D87</f>
        <v>11886</v>
      </c>
      <c r="E86" s="56" t="n">
        <f aca="false">E87</f>
        <v>11886</v>
      </c>
      <c r="F86" s="67"/>
    </row>
    <row r="87" customFormat="false" ht="102" hidden="false" customHeight="false" outlineLevel="0" collapsed="false">
      <c r="A87" s="63" t="s">
        <v>214</v>
      </c>
      <c r="B87" s="64" t="s">
        <v>215</v>
      </c>
      <c r="C87" s="56" t="n">
        <v>11886</v>
      </c>
      <c r="D87" s="56" t="n">
        <v>11886</v>
      </c>
      <c r="E87" s="56" t="n">
        <v>11886</v>
      </c>
      <c r="F87" s="67"/>
    </row>
    <row r="88" customFormat="false" ht="25.5" hidden="false" customHeight="false" outlineLevel="0" collapsed="false">
      <c r="A88" s="63" t="s">
        <v>216</v>
      </c>
      <c r="B88" s="64" t="s">
        <v>217</v>
      </c>
      <c r="C88" s="56" t="n">
        <f aca="false">C89</f>
        <v>62</v>
      </c>
      <c r="D88" s="56" t="n">
        <f aca="false">D89</f>
        <v>62</v>
      </c>
      <c r="E88" s="56" t="n">
        <f aca="false">E89</f>
        <v>62</v>
      </c>
      <c r="F88" s="67"/>
    </row>
    <row r="89" customFormat="false" ht="102" hidden="false" customHeight="false" outlineLevel="0" collapsed="false">
      <c r="A89" s="63" t="s">
        <v>218</v>
      </c>
      <c r="B89" s="64" t="s">
        <v>219</v>
      </c>
      <c r="C89" s="56" t="n">
        <f aca="false">C90</f>
        <v>62</v>
      </c>
      <c r="D89" s="56" t="n">
        <f aca="false">D90</f>
        <v>62</v>
      </c>
      <c r="E89" s="56" t="n">
        <f aca="false">E90</f>
        <v>62</v>
      </c>
      <c r="F89" s="67"/>
    </row>
    <row r="90" customFormat="false" ht="89.25" hidden="false" customHeight="false" outlineLevel="0" collapsed="false">
      <c r="A90" s="63" t="s">
        <v>220</v>
      </c>
      <c r="B90" s="64" t="s">
        <v>221</v>
      </c>
      <c r="C90" s="56" t="n">
        <v>62</v>
      </c>
      <c r="D90" s="56" t="n">
        <v>62</v>
      </c>
      <c r="E90" s="56" t="n">
        <v>62</v>
      </c>
      <c r="F90" s="68" t="n">
        <f aca="false">C10+C96</f>
        <v>117588957</v>
      </c>
      <c r="G90" s="68" t="n">
        <f aca="false">D10+D96</f>
        <v>102993618</v>
      </c>
      <c r="H90" s="68" t="n">
        <f aca="false">E10+E96</f>
        <v>103761837</v>
      </c>
    </row>
    <row r="91" customFormat="false" ht="12.75" hidden="false" customHeight="false" outlineLevel="0" collapsed="false">
      <c r="A91" s="57" t="s">
        <v>222</v>
      </c>
      <c r="B91" s="43" t="s">
        <v>223</v>
      </c>
      <c r="C91" s="44" t="n">
        <f aca="false">C92</f>
        <v>135502</v>
      </c>
      <c r="D91" s="44" t="n">
        <f aca="false">D92</f>
        <v>0</v>
      </c>
      <c r="E91" s="44" t="n">
        <f aca="false">E92</f>
        <v>0</v>
      </c>
      <c r="G91" s="0" t="n">
        <v>2.5</v>
      </c>
      <c r="H91" s="0" t="n">
        <v>5</v>
      </c>
    </row>
    <row r="92" customFormat="false" ht="12.75" hidden="false" customHeight="false" outlineLevel="0" collapsed="false">
      <c r="A92" s="46" t="s">
        <v>224</v>
      </c>
      <c r="B92" s="47" t="s">
        <v>225</v>
      </c>
      <c r="C92" s="48" t="n">
        <f aca="false">C93</f>
        <v>135502</v>
      </c>
      <c r="D92" s="44"/>
      <c r="E92" s="44"/>
      <c r="G92" s="0" t="n">
        <f aca="false">G90*G91/100</f>
        <v>2574840.45</v>
      </c>
      <c r="H92" s="0" t="n">
        <f aca="false">H90*H91/100</f>
        <v>5188091.85</v>
      </c>
    </row>
    <row r="93" customFormat="false" ht="25.5" hidden="false" customHeight="false" outlineLevel="0" collapsed="false">
      <c r="A93" s="46" t="s">
        <v>226</v>
      </c>
      <c r="B93" s="47" t="s">
        <v>227</v>
      </c>
      <c r="C93" s="48" t="n">
        <v>135502</v>
      </c>
      <c r="D93" s="44"/>
      <c r="E93" s="44"/>
      <c r="G93" s="45" t="n">
        <f aca="false">D9-G92</f>
        <v>321067906.55</v>
      </c>
      <c r="H93" s="45" t="n">
        <f aca="false">E9-H92</f>
        <v>320512556.15</v>
      </c>
    </row>
    <row r="94" customFormat="false" ht="12.75" hidden="false" customHeight="false" outlineLevel="0" collapsed="false">
      <c r="A94" s="42" t="s">
        <v>228</v>
      </c>
      <c r="B94" s="69" t="s">
        <v>229</v>
      </c>
      <c r="C94" s="44" t="n">
        <f aca="false">C95+C196+C193</f>
        <v>282139392</v>
      </c>
      <c r="D94" s="44" t="n">
        <f aca="false">D95+D196+D193</f>
        <v>221736774</v>
      </c>
      <c r="E94" s="44" t="n">
        <f aca="false">E95+E196+E193</f>
        <v>222992158</v>
      </c>
      <c r="F94" s="0" t="n">
        <f aca="false">C94/C9*100</f>
        <v>77.4749225678851</v>
      </c>
      <c r="G94" s="0" t="n">
        <f aca="false">D94/D9*100</f>
        <v>68.5128204031713</v>
      </c>
      <c r="H94" s="0" t="n">
        <f aca="false">E94/E9*100</f>
        <v>68.4653713062309</v>
      </c>
    </row>
    <row r="95" customFormat="false" ht="51" hidden="false" customHeight="false" outlineLevel="0" collapsed="false">
      <c r="A95" s="42" t="s">
        <v>230</v>
      </c>
      <c r="B95" s="70" t="s">
        <v>231</v>
      </c>
      <c r="C95" s="44" t="n">
        <f aca="false">C96+C146+C188+C101</f>
        <v>282139392</v>
      </c>
      <c r="D95" s="44" t="n">
        <f aca="false">D96+D146+D188+D101</f>
        <v>221736774</v>
      </c>
      <c r="E95" s="44" t="n">
        <f aca="false">E96+E146+E188+E101</f>
        <v>222992158</v>
      </c>
    </row>
    <row r="96" customFormat="false" ht="25.5" hidden="false" customHeight="false" outlineLevel="0" collapsed="false">
      <c r="A96" s="42" t="s">
        <v>232</v>
      </c>
      <c r="B96" s="70" t="s">
        <v>233</v>
      </c>
      <c r="C96" s="62" t="n">
        <f aca="false">C97+C99</f>
        <v>35559683</v>
      </c>
      <c r="D96" s="55" t="n">
        <f aca="false">D97</f>
        <v>1087645</v>
      </c>
      <c r="E96" s="55" t="n">
        <f aca="false">E97</f>
        <v>1053347</v>
      </c>
      <c r="F96" s="0" t="n">
        <v>319410</v>
      </c>
      <c r="G96" s="0" t="n">
        <v>210600</v>
      </c>
      <c r="H96" s="0" t="s">
        <v>234</v>
      </c>
      <c r="J96" s="45"/>
      <c r="K96" s="45"/>
    </row>
    <row r="97" customFormat="false" ht="27" hidden="false" customHeight="false" outlineLevel="0" collapsed="false">
      <c r="A97" s="51" t="s">
        <v>235</v>
      </c>
      <c r="B97" s="71" t="s">
        <v>236</v>
      </c>
      <c r="C97" s="53" t="n">
        <f aca="false">C98</f>
        <v>35559683</v>
      </c>
      <c r="D97" s="54" t="n">
        <f aca="false">D98</f>
        <v>1087645</v>
      </c>
      <c r="E97" s="54" t="n">
        <f aca="false">E98</f>
        <v>1053347</v>
      </c>
      <c r="F97" s="72" t="s">
        <v>237</v>
      </c>
      <c r="G97" s="73" t="n">
        <f aca="false">C173</f>
        <v>5281090</v>
      </c>
      <c r="H97" s="73" t="n">
        <f aca="false">D173</f>
        <v>4594548</v>
      </c>
      <c r="I97" s="73" t="n">
        <f aca="false">E173</f>
        <v>4224873</v>
      </c>
    </row>
    <row r="98" customFormat="false" ht="38.25" hidden="false" customHeight="false" outlineLevel="0" collapsed="false">
      <c r="A98" s="46" t="s">
        <v>238</v>
      </c>
      <c r="B98" s="74" t="s">
        <v>239</v>
      </c>
      <c r="C98" s="56" t="n">
        <v>35559683</v>
      </c>
      <c r="D98" s="75" t="n">
        <v>1087645</v>
      </c>
      <c r="E98" s="75" t="n">
        <v>1053347</v>
      </c>
      <c r="F98" s="72" t="s">
        <v>240</v>
      </c>
      <c r="G98" s="73" t="n">
        <f aca="false">C144+C162+C166+C170+C171+C172+C174+C175+C177+C178+C186+C187+F96</f>
        <v>36577763</v>
      </c>
      <c r="H98" s="73" t="n">
        <f aca="false">D144+D162+D166+D170+D171+D172+D174+D175+D177+D178+D186+D187</f>
        <v>12280729</v>
      </c>
      <c r="I98" s="73" t="n">
        <f aca="false">E144+E162+E166+E170+E171+E172+E174+E175+E177+E178+E186+E187</f>
        <v>5828218</v>
      </c>
    </row>
    <row r="99" customFormat="false" ht="40.5" hidden="false" customHeight="false" outlineLevel="0" collapsed="false">
      <c r="A99" s="76" t="s">
        <v>241</v>
      </c>
      <c r="B99" s="77" t="s">
        <v>242</v>
      </c>
      <c r="C99" s="78" t="n">
        <f aca="false">C100</f>
        <v>0</v>
      </c>
      <c r="D99" s="79"/>
      <c r="E99" s="79"/>
      <c r="F99" s="72" t="s">
        <v>243</v>
      </c>
      <c r="G99" s="73" t="n">
        <f aca="false">C112+C117+C141+C143+C158+C179+C182+C183+C184+C185+G96</f>
        <v>165395295</v>
      </c>
      <c r="H99" s="73" t="n">
        <f aca="false">D112+D117+D141+D143+D158+D179+D182+D183+D184+D185+D107</f>
        <v>165093086</v>
      </c>
      <c r="I99" s="73" t="n">
        <f aca="false">E112+E117+E141+E143+E158+E179+E182+E183+E184+E185+I96+E107</f>
        <v>171385857</v>
      </c>
    </row>
    <row r="100" customFormat="false" ht="51" hidden="false" customHeight="false" outlineLevel="0" collapsed="false">
      <c r="A100" s="80" t="s">
        <v>244</v>
      </c>
      <c r="B100" s="81" t="s">
        <v>245</v>
      </c>
      <c r="C100" s="56"/>
      <c r="D100" s="75"/>
      <c r="E100" s="75"/>
      <c r="F100" s="72" t="s">
        <v>246</v>
      </c>
      <c r="G100" s="73" t="n">
        <f aca="false">C145+C180+C181</f>
        <v>3110508</v>
      </c>
      <c r="H100" s="73" t="n">
        <f aca="false">D145+D180+D181</f>
        <v>1484484</v>
      </c>
      <c r="I100" s="73" t="n">
        <f aca="false">E145+E180+E181</f>
        <v>1484484</v>
      </c>
    </row>
    <row r="101" customFormat="false" ht="51" hidden="false" customHeight="false" outlineLevel="0" collapsed="false">
      <c r="A101" s="82" t="s">
        <v>247</v>
      </c>
      <c r="B101" s="83" t="s">
        <v>248</v>
      </c>
      <c r="C101" s="62" t="n">
        <f aca="false">C102+C107+C112+C122+C127+C132+C139+C137+C117</f>
        <v>8287829</v>
      </c>
      <c r="D101" s="62" t="n">
        <f aca="false">D102+D107+D112+D122+D127+D132+D139+D137+D117</f>
        <v>6601748</v>
      </c>
      <c r="E101" s="62" t="n">
        <f aca="false">E102+E107+E112+E122+E127+E132+E139+E137+E117</f>
        <v>12545304</v>
      </c>
      <c r="F101" s="72" t="s">
        <v>249</v>
      </c>
      <c r="G101" s="73" t="n">
        <f aca="false">C150</f>
        <v>4916050</v>
      </c>
      <c r="H101" s="73" t="n">
        <f aca="false">D150</f>
        <v>5045281</v>
      </c>
      <c r="I101" s="73" t="n">
        <f aca="false">E150</f>
        <v>5197038</v>
      </c>
    </row>
    <row r="102" customFormat="false" ht="76.5" hidden="false" customHeight="false" outlineLevel="0" collapsed="false">
      <c r="A102" s="84" t="s">
        <v>250</v>
      </c>
      <c r="B102" s="85" t="s">
        <v>251</v>
      </c>
      <c r="C102" s="56" t="n">
        <f aca="false">C103</f>
        <v>0</v>
      </c>
      <c r="D102" s="56" t="n">
        <f aca="false">D103</f>
        <v>0</v>
      </c>
      <c r="E102" s="56" t="n">
        <f aca="false">E103</f>
        <v>0</v>
      </c>
      <c r="F102" s="72" t="s">
        <v>252</v>
      </c>
      <c r="G102" s="73" t="n">
        <f aca="false">C148+C167+C168+C169+C176+C154</f>
        <v>31299003</v>
      </c>
      <c r="H102" s="73" t="n">
        <f aca="false">D148+D167+D168+D169+D176+D154</f>
        <v>32151001</v>
      </c>
      <c r="I102" s="73" t="n">
        <f aca="false">E148+E167+E168+E169+E176+E154</f>
        <v>33818341</v>
      </c>
    </row>
    <row r="103" customFormat="false" ht="89.25" hidden="false" customHeight="false" outlineLevel="0" collapsed="false">
      <c r="A103" s="84" t="s">
        <v>253</v>
      </c>
      <c r="B103" s="85" t="s">
        <v>254</v>
      </c>
      <c r="C103" s="56" t="n">
        <f aca="false">SUM(C105:C106)</f>
        <v>0</v>
      </c>
      <c r="D103" s="56" t="n">
        <f aca="false">SUM(D105:D106)</f>
        <v>0</v>
      </c>
      <c r="E103" s="56" t="n">
        <f aca="false">SUM(E105:E106)</f>
        <v>0</v>
      </c>
      <c r="F103" s="73" t="n">
        <f aca="false">C95-C97</f>
        <v>246579709</v>
      </c>
      <c r="G103" s="73" t="n">
        <f aca="false">SUM(G97:G102)</f>
        <v>246579709</v>
      </c>
      <c r="H103" s="73" t="n">
        <f aca="false">SUM(H97:H102)</f>
        <v>220649129</v>
      </c>
      <c r="I103" s="73" t="n">
        <f aca="false">SUM(I97:I102)</f>
        <v>221938811</v>
      </c>
    </row>
    <row r="104" customFormat="false" ht="12.75" hidden="false" customHeight="false" outlineLevel="0" collapsed="false">
      <c r="A104" s="86"/>
      <c r="B104" s="87" t="s">
        <v>255</v>
      </c>
      <c r="C104" s="56"/>
      <c r="D104" s="56"/>
      <c r="E104" s="62"/>
    </row>
    <row r="105" customFormat="false" ht="12.75" hidden="false" customHeight="false" outlineLevel="0" collapsed="false">
      <c r="A105" s="86"/>
      <c r="B105" s="88" t="s">
        <v>256</v>
      </c>
      <c r="C105" s="56"/>
      <c r="D105" s="56"/>
      <c r="E105" s="62"/>
    </row>
    <row r="106" customFormat="false" ht="12.75" hidden="false" customHeight="false" outlineLevel="0" collapsed="false">
      <c r="A106" s="86"/>
      <c r="B106" s="88" t="s">
        <v>257</v>
      </c>
      <c r="C106" s="56"/>
      <c r="D106" s="56"/>
      <c r="E106" s="62"/>
    </row>
    <row r="107" customFormat="false" ht="102" hidden="false" customHeight="false" outlineLevel="0" collapsed="false">
      <c r="A107" s="89" t="s">
        <v>258</v>
      </c>
      <c r="B107" s="90" t="s">
        <v>259</v>
      </c>
      <c r="C107" s="56" t="n">
        <f aca="false">C108</f>
        <v>0</v>
      </c>
      <c r="D107" s="56" t="n">
        <f aca="false">D108</f>
        <v>1568504</v>
      </c>
      <c r="E107" s="56" t="n">
        <f aca="false">E108</f>
        <v>2996712</v>
      </c>
    </row>
    <row r="108" customFormat="false" ht="102" hidden="false" customHeight="false" outlineLevel="0" collapsed="false">
      <c r="A108" s="89" t="s">
        <v>260</v>
      </c>
      <c r="B108" s="90" t="s">
        <v>261</v>
      </c>
      <c r="C108" s="56" t="n">
        <f aca="false">SUM(C110:C111)</f>
        <v>0</v>
      </c>
      <c r="D108" s="56" t="n">
        <f aca="false">SUM(D110:D111)</f>
        <v>1568504</v>
      </c>
      <c r="E108" s="56" t="n">
        <f aca="false">SUM(E110:E111)</f>
        <v>2996712</v>
      </c>
      <c r="F108" s="50"/>
      <c r="G108" s="50"/>
      <c r="H108" s="50"/>
      <c r="I108" s="50"/>
    </row>
    <row r="109" customFormat="false" ht="12.75" hidden="false" customHeight="false" outlineLevel="0" collapsed="false">
      <c r="A109" s="86"/>
      <c r="B109" s="91" t="s">
        <v>255</v>
      </c>
      <c r="C109" s="56"/>
      <c r="D109" s="56"/>
      <c r="E109" s="62"/>
      <c r="F109" s="50"/>
      <c r="G109" s="50"/>
      <c r="H109" s="50"/>
      <c r="I109" s="50"/>
    </row>
    <row r="110" customFormat="false" ht="12.75" hidden="false" customHeight="false" outlineLevel="0" collapsed="false">
      <c r="A110" s="86"/>
      <c r="B110" s="88" t="s">
        <v>256</v>
      </c>
      <c r="C110" s="56"/>
      <c r="D110" s="56" t="n">
        <v>1537134</v>
      </c>
      <c r="E110" s="56" t="n">
        <v>2936778</v>
      </c>
    </row>
    <row r="111" customFormat="false" ht="12.75" hidden="false" customHeight="false" outlineLevel="0" collapsed="false">
      <c r="A111" s="86"/>
      <c r="B111" s="88" t="s">
        <v>257</v>
      </c>
      <c r="C111" s="56"/>
      <c r="D111" s="56" t="n">
        <v>31370</v>
      </c>
      <c r="E111" s="56" t="n">
        <v>59934</v>
      </c>
    </row>
    <row r="112" customFormat="false" ht="89.25" hidden="false" customHeight="false" outlineLevel="0" collapsed="false">
      <c r="A112" s="84" t="s">
        <v>262</v>
      </c>
      <c r="B112" s="92" t="s">
        <v>263</v>
      </c>
      <c r="C112" s="56" t="n">
        <f aca="false">C113</f>
        <v>1582107</v>
      </c>
      <c r="D112" s="56" t="n">
        <f aca="false">D113</f>
        <v>0</v>
      </c>
      <c r="E112" s="56" t="n">
        <f aca="false">E113</f>
        <v>4777296</v>
      </c>
    </row>
    <row r="113" customFormat="false" ht="102" hidden="false" customHeight="false" outlineLevel="0" collapsed="false">
      <c r="A113" s="84" t="s">
        <v>264</v>
      </c>
      <c r="B113" s="92" t="s">
        <v>265</v>
      </c>
      <c r="C113" s="56" t="n">
        <f aca="false">SUM(C115:C116)</f>
        <v>1582107</v>
      </c>
      <c r="D113" s="56" t="n">
        <f aca="false">SUM(D115:D116)</f>
        <v>0</v>
      </c>
      <c r="E113" s="56" t="n">
        <f aca="false">SUM(E115:E116)</f>
        <v>4777296</v>
      </c>
    </row>
    <row r="114" customFormat="false" ht="12.75" hidden="false" customHeight="false" outlineLevel="0" collapsed="false">
      <c r="A114" s="93"/>
      <c r="B114" s="91" t="s">
        <v>255</v>
      </c>
      <c r="C114" s="56"/>
      <c r="D114" s="56"/>
      <c r="E114" s="62"/>
    </row>
    <row r="115" customFormat="false" ht="12.75" hidden="false" customHeight="false" outlineLevel="0" collapsed="false">
      <c r="A115" s="93"/>
      <c r="B115" s="88" t="s">
        <v>256</v>
      </c>
      <c r="C115" s="56" t="n">
        <v>1550465</v>
      </c>
      <c r="D115" s="56"/>
      <c r="E115" s="56" t="n">
        <v>4681750</v>
      </c>
    </row>
    <row r="116" customFormat="false" ht="12.75" hidden="false" customHeight="false" outlineLevel="0" collapsed="false">
      <c r="A116" s="93"/>
      <c r="B116" s="94" t="s">
        <v>257</v>
      </c>
      <c r="C116" s="56" t="n">
        <v>31642</v>
      </c>
      <c r="D116" s="56"/>
      <c r="E116" s="56" t="n">
        <v>95546</v>
      </c>
    </row>
    <row r="117" customFormat="false" ht="76.5" hidden="false" customHeight="false" outlineLevel="0" collapsed="false">
      <c r="A117" s="84" t="s">
        <v>266</v>
      </c>
      <c r="B117" s="90" t="s">
        <v>267</v>
      </c>
      <c r="C117" s="56" t="n">
        <f aca="false">C118</f>
        <v>2969254</v>
      </c>
      <c r="D117" s="56" t="n">
        <f aca="false">D118</f>
        <v>2891248</v>
      </c>
      <c r="E117" s="56" t="n">
        <f aca="false">E118</f>
        <v>2978515</v>
      </c>
    </row>
    <row r="118" customFormat="false" ht="89.25" hidden="false" customHeight="false" outlineLevel="0" collapsed="false">
      <c r="A118" s="84" t="s">
        <v>268</v>
      </c>
      <c r="B118" s="90" t="s">
        <v>269</v>
      </c>
      <c r="C118" s="56" t="n">
        <f aca="false">SUM(C120:C121)</f>
        <v>2969254</v>
      </c>
      <c r="D118" s="56" t="n">
        <f aca="false">SUM(D120:D121)</f>
        <v>2891248</v>
      </c>
      <c r="E118" s="56" t="n">
        <f aca="false">SUM(E120:E121)</f>
        <v>2978515</v>
      </c>
    </row>
    <row r="119" customFormat="false" ht="12.75" hidden="false" customHeight="false" outlineLevel="0" collapsed="false">
      <c r="A119" s="95"/>
      <c r="B119" s="87" t="s">
        <v>255</v>
      </c>
      <c r="C119" s="56"/>
      <c r="D119" s="56"/>
      <c r="E119" s="56"/>
    </row>
    <row r="120" customFormat="false" ht="12.75" hidden="false" customHeight="false" outlineLevel="0" collapsed="false">
      <c r="A120" s="95"/>
      <c r="B120" s="88" t="s">
        <v>256</v>
      </c>
      <c r="C120" s="56" t="n">
        <v>2583251</v>
      </c>
      <c r="D120" s="56" t="n">
        <v>2515386</v>
      </c>
      <c r="E120" s="56" t="n">
        <v>2591308</v>
      </c>
    </row>
    <row r="121" customFormat="false" ht="12.75" hidden="false" customHeight="false" outlineLevel="0" collapsed="false">
      <c r="A121" s="95"/>
      <c r="B121" s="88" t="s">
        <v>257</v>
      </c>
      <c r="C121" s="56" t="n">
        <v>386003</v>
      </c>
      <c r="D121" s="56" t="n">
        <v>375862</v>
      </c>
      <c r="E121" s="56" t="n">
        <v>387207</v>
      </c>
    </row>
    <row r="122" customFormat="false" ht="63.75" hidden="true" customHeight="false" outlineLevel="0" collapsed="false">
      <c r="A122" s="84" t="s">
        <v>270</v>
      </c>
      <c r="B122" s="92" t="s">
        <v>271</v>
      </c>
      <c r="C122" s="56" t="n">
        <f aca="false">C123</f>
        <v>0</v>
      </c>
      <c r="D122" s="75"/>
      <c r="E122" s="75"/>
    </row>
    <row r="123" customFormat="false" ht="76.5" hidden="true" customHeight="false" outlineLevel="0" collapsed="false">
      <c r="A123" s="84" t="s">
        <v>272</v>
      </c>
      <c r="B123" s="92" t="s">
        <v>273</v>
      </c>
      <c r="C123" s="56" t="n">
        <f aca="false">SUM(C125:C126)</f>
        <v>0</v>
      </c>
      <c r="D123" s="75"/>
      <c r="E123" s="75"/>
    </row>
    <row r="124" customFormat="false" ht="12.75" hidden="true" customHeight="false" outlineLevel="0" collapsed="false">
      <c r="A124" s="93"/>
      <c r="B124" s="91" t="s">
        <v>255</v>
      </c>
      <c r="C124" s="56"/>
      <c r="D124" s="75"/>
      <c r="E124" s="75"/>
    </row>
    <row r="125" customFormat="false" ht="12.75" hidden="true" customHeight="false" outlineLevel="0" collapsed="false">
      <c r="A125" s="93"/>
      <c r="B125" s="88" t="s">
        <v>256</v>
      </c>
      <c r="C125" s="56" t="n">
        <v>0</v>
      </c>
      <c r="D125" s="75"/>
      <c r="E125" s="75"/>
    </row>
    <row r="126" customFormat="false" ht="12.75" hidden="true" customHeight="false" outlineLevel="0" collapsed="false">
      <c r="A126" s="93"/>
      <c r="B126" s="88" t="s">
        <v>257</v>
      </c>
      <c r="C126" s="56" t="n">
        <v>0</v>
      </c>
      <c r="D126" s="75"/>
      <c r="E126" s="75"/>
    </row>
    <row r="127" customFormat="false" ht="76.5" hidden="true" customHeight="false" outlineLevel="0" collapsed="false">
      <c r="A127" s="84" t="s">
        <v>274</v>
      </c>
      <c r="B127" s="90" t="s">
        <v>275</v>
      </c>
      <c r="C127" s="56" t="n">
        <f aca="false">C128</f>
        <v>0</v>
      </c>
      <c r="D127" s="56" t="n">
        <f aca="false">D128</f>
        <v>0</v>
      </c>
      <c r="E127" s="75"/>
    </row>
    <row r="128" customFormat="false" ht="76.5" hidden="true" customHeight="false" outlineLevel="0" collapsed="false">
      <c r="A128" s="84" t="s">
        <v>276</v>
      </c>
      <c r="B128" s="90" t="s">
        <v>277</v>
      </c>
      <c r="C128" s="56" t="n">
        <f aca="false">C130+C131</f>
        <v>0</v>
      </c>
      <c r="D128" s="56" t="n">
        <f aca="false">D130+D131</f>
        <v>0</v>
      </c>
      <c r="E128" s="75"/>
    </row>
    <row r="129" customFormat="false" ht="12.75" hidden="true" customHeight="false" outlineLevel="0" collapsed="false">
      <c r="A129" s="96"/>
      <c r="B129" s="91" t="s">
        <v>255</v>
      </c>
      <c r="C129" s="56"/>
      <c r="D129" s="56"/>
      <c r="E129" s="75"/>
    </row>
    <row r="130" customFormat="false" ht="12.75" hidden="true" customHeight="false" outlineLevel="0" collapsed="false">
      <c r="A130" s="96"/>
      <c r="B130" s="88" t="s">
        <v>256</v>
      </c>
      <c r="C130" s="56"/>
      <c r="D130" s="56"/>
      <c r="E130" s="75"/>
    </row>
    <row r="131" customFormat="false" ht="12.75" hidden="true" customHeight="false" outlineLevel="0" collapsed="false">
      <c r="A131" s="96"/>
      <c r="B131" s="94" t="s">
        <v>257</v>
      </c>
      <c r="C131" s="56"/>
      <c r="D131" s="56"/>
      <c r="E131" s="75"/>
    </row>
    <row r="132" customFormat="false" ht="38.25" hidden="true" customHeight="false" outlineLevel="0" collapsed="false">
      <c r="A132" s="84" t="s">
        <v>278</v>
      </c>
      <c r="B132" s="90" t="s">
        <v>279</v>
      </c>
      <c r="C132" s="56" t="n">
        <f aca="false">C133</f>
        <v>0</v>
      </c>
      <c r="D132" s="75"/>
      <c r="E132" s="75"/>
    </row>
    <row r="133" customFormat="false" ht="51" hidden="true" customHeight="false" outlineLevel="0" collapsed="false">
      <c r="A133" s="84" t="s">
        <v>280</v>
      </c>
      <c r="B133" s="90" t="s">
        <v>281</v>
      </c>
      <c r="C133" s="56" t="n">
        <f aca="false">C135+C136</f>
        <v>0</v>
      </c>
      <c r="D133" s="75"/>
      <c r="E133" s="75"/>
    </row>
    <row r="134" customFormat="false" ht="12.75" hidden="true" customHeight="false" outlineLevel="0" collapsed="false">
      <c r="A134" s="95"/>
      <c r="B134" s="91" t="s">
        <v>255</v>
      </c>
      <c r="C134" s="56"/>
      <c r="D134" s="75"/>
      <c r="E134" s="75"/>
    </row>
    <row r="135" customFormat="false" ht="12.75" hidden="true" customHeight="false" outlineLevel="0" collapsed="false">
      <c r="A135" s="95"/>
      <c r="B135" s="88" t="s">
        <v>256</v>
      </c>
      <c r="C135" s="56"/>
      <c r="D135" s="75"/>
      <c r="E135" s="75"/>
    </row>
    <row r="136" customFormat="false" ht="12.75" hidden="true" customHeight="false" outlineLevel="0" collapsed="false">
      <c r="A136" s="95"/>
      <c r="B136" s="88" t="s">
        <v>257</v>
      </c>
      <c r="C136" s="56"/>
      <c r="D136" s="75"/>
      <c r="E136" s="75"/>
    </row>
    <row r="137" customFormat="false" ht="76.5" hidden="true" customHeight="false" outlineLevel="0" collapsed="false">
      <c r="A137" s="89" t="s">
        <v>282</v>
      </c>
      <c r="B137" s="92" t="s">
        <v>283</v>
      </c>
      <c r="C137" s="56" t="n">
        <f aca="false">C138</f>
        <v>0</v>
      </c>
      <c r="D137" s="75"/>
      <c r="E137" s="75"/>
    </row>
    <row r="138" customFormat="false" ht="89.25" hidden="true" customHeight="false" outlineLevel="0" collapsed="false">
      <c r="A138" s="89" t="s">
        <v>284</v>
      </c>
      <c r="B138" s="92" t="s">
        <v>285</v>
      </c>
      <c r="C138" s="56" t="n">
        <v>0</v>
      </c>
      <c r="D138" s="75"/>
      <c r="E138" s="75"/>
    </row>
    <row r="139" customFormat="false" ht="12.75" hidden="false" customHeight="false" outlineLevel="0" collapsed="false">
      <c r="A139" s="97" t="s">
        <v>286</v>
      </c>
      <c r="B139" s="92" t="s">
        <v>287</v>
      </c>
      <c r="C139" s="56" t="n">
        <f aca="false">C140</f>
        <v>3736468</v>
      </c>
      <c r="D139" s="56" t="n">
        <f aca="false">D140</f>
        <v>2141996</v>
      </c>
      <c r="E139" s="56" t="n">
        <f aca="false">E140</f>
        <v>1792781</v>
      </c>
    </row>
    <row r="140" customFormat="false" ht="25.5" hidden="false" customHeight="false" outlineLevel="0" collapsed="false">
      <c r="A140" s="98" t="s">
        <v>288</v>
      </c>
      <c r="B140" s="99" t="s">
        <v>289</v>
      </c>
      <c r="C140" s="56" t="n">
        <f aca="false">SUM(C141:C145)</f>
        <v>3736468</v>
      </c>
      <c r="D140" s="56" t="n">
        <f aca="false">SUM(D141:D144)</f>
        <v>2141996</v>
      </c>
      <c r="E140" s="56" t="n">
        <f aca="false">SUM(E141:E144)</f>
        <v>1792781</v>
      </c>
    </row>
    <row r="141" customFormat="false" ht="76.5" hidden="false" customHeight="false" outlineLevel="0" collapsed="false">
      <c r="A141" s="98" t="s">
        <v>290</v>
      </c>
      <c r="B141" s="100" t="s">
        <v>291</v>
      </c>
      <c r="C141" s="56" t="n">
        <v>752355</v>
      </c>
      <c r="D141" s="56" t="n">
        <v>752355</v>
      </c>
      <c r="E141" s="56" t="n">
        <v>752355</v>
      </c>
    </row>
    <row r="142" customFormat="false" ht="63.75" hidden="false" customHeight="false" outlineLevel="0" collapsed="false">
      <c r="A142" s="98"/>
      <c r="B142" s="100" t="s">
        <v>292</v>
      </c>
      <c r="C142" s="56" t="n">
        <v>530010</v>
      </c>
      <c r="D142" s="75"/>
      <c r="E142" s="75"/>
    </row>
    <row r="143" customFormat="false" ht="114.75" hidden="false" customHeight="false" outlineLevel="0" collapsed="false">
      <c r="A143" s="98"/>
      <c r="B143" s="100" t="s">
        <v>293</v>
      </c>
      <c r="C143" s="56" t="n">
        <v>225379</v>
      </c>
      <c r="D143" s="56" t="n">
        <v>225379</v>
      </c>
      <c r="E143" s="56" t="n">
        <v>225379</v>
      </c>
    </row>
    <row r="144" customFormat="false" ht="76.5" hidden="false" customHeight="false" outlineLevel="0" collapsed="false">
      <c r="A144" s="98"/>
      <c r="B144" s="100" t="s">
        <v>294</v>
      </c>
      <c r="C144" s="56" t="n">
        <v>602700</v>
      </c>
      <c r="D144" s="75" t="n">
        <v>1164262</v>
      </c>
      <c r="E144" s="75" t="n">
        <v>815047</v>
      </c>
    </row>
    <row r="145" customFormat="false" ht="89.25" hidden="false" customHeight="false" outlineLevel="0" collapsed="false">
      <c r="A145" s="97"/>
      <c r="B145" s="100" t="s">
        <v>295</v>
      </c>
      <c r="C145" s="56" t="n">
        <v>1626024</v>
      </c>
      <c r="D145" s="75"/>
      <c r="E145" s="75"/>
    </row>
    <row r="146" customFormat="false" ht="25.5" hidden="false" customHeight="false" outlineLevel="0" collapsed="false">
      <c r="A146" s="60" t="s">
        <v>296</v>
      </c>
      <c r="B146" s="101" t="s">
        <v>297</v>
      </c>
      <c r="C146" s="62" t="n">
        <f aca="false">C147+C149+C161+C163+C151+C153+C157</f>
        <v>238291880</v>
      </c>
      <c r="D146" s="62" t="n">
        <f aca="false">D147+D149+D161+D163+D151+D153+D157</f>
        <v>214047381</v>
      </c>
      <c r="E146" s="62" t="n">
        <f aca="false">E147+E149+E161+E163+E151+E153+E157</f>
        <v>209393507</v>
      </c>
    </row>
    <row r="147" customFormat="false" ht="81" hidden="false" customHeight="false" outlineLevel="0" collapsed="false">
      <c r="A147" s="102" t="s">
        <v>298</v>
      </c>
      <c r="B147" s="77" t="s">
        <v>299</v>
      </c>
      <c r="C147" s="78" t="n">
        <f aca="false">C148</f>
        <v>11430</v>
      </c>
      <c r="D147" s="79" t="n">
        <f aca="false">D148</f>
        <v>11430</v>
      </c>
      <c r="E147" s="79" t="n">
        <f aca="false">E148</f>
        <v>11430</v>
      </c>
    </row>
    <row r="148" customFormat="false" ht="63.75" hidden="false" customHeight="false" outlineLevel="0" collapsed="false">
      <c r="A148" s="80" t="s">
        <v>300</v>
      </c>
      <c r="B148" s="81" t="s">
        <v>301</v>
      </c>
      <c r="C148" s="56" t="n">
        <v>11430</v>
      </c>
      <c r="D148" s="56" t="n">
        <v>11430</v>
      </c>
      <c r="E148" s="56" t="n">
        <v>11430</v>
      </c>
    </row>
    <row r="149" customFormat="false" ht="54" hidden="false" customHeight="false" outlineLevel="0" collapsed="false">
      <c r="A149" s="60" t="s">
        <v>302</v>
      </c>
      <c r="B149" s="77" t="s">
        <v>303</v>
      </c>
      <c r="C149" s="78" t="n">
        <f aca="false">C150</f>
        <v>4916050</v>
      </c>
      <c r="D149" s="79" t="n">
        <f aca="false">D150</f>
        <v>5045281</v>
      </c>
      <c r="E149" s="79" t="n">
        <f aca="false">E150</f>
        <v>5197038</v>
      </c>
    </row>
    <row r="150" customFormat="false" ht="63.75" hidden="false" customHeight="false" outlineLevel="0" collapsed="false">
      <c r="A150" s="80" t="s">
        <v>304</v>
      </c>
      <c r="B150" s="81" t="s">
        <v>305</v>
      </c>
      <c r="C150" s="56" t="n">
        <v>4916050</v>
      </c>
      <c r="D150" s="56" t="n">
        <v>5045281</v>
      </c>
      <c r="E150" s="56" t="n">
        <v>5197038</v>
      </c>
    </row>
    <row r="151" customFormat="false" ht="90" hidden="false" customHeight="false" outlineLevel="0" collapsed="false">
      <c r="A151" s="60" t="s">
        <v>306</v>
      </c>
      <c r="B151" s="103" t="s">
        <v>307</v>
      </c>
      <c r="C151" s="78" t="n">
        <f aca="false">C152</f>
        <v>0</v>
      </c>
      <c r="D151" s="104" t="n">
        <v>0</v>
      </c>
      <c r="E151" s="104" t="n">
        <v>0</v>
      </c>
    </row>
    <row r="152" customFormat="false" ht="89.25" hidden="false" customHeight="false" outlineLevel="0" collapsed="false">
      <c r="A152" s="80" t="s">
        <v>308</v>
      </c>
      <c r="B152" s="81" t="s">
        <v>309</v>
      </c>
      <c r="C152" s="56" t="n">
        <v>0</v>
      </c>
      <c r="D152" s="75" t="n">
        <v>0</v>
      </c>
      <c r="E152" s="75" t="n">
        <v>0</v>
      </c>
    </row>
    <row r="153" customFormat="false" ht="63.75" hidden="false" customHeight="false" outlineLevel="0" collapsed="false">
      <c r="A153" s="105" t="s">
        <v>310</v>
      </c>
      <c r="B153" s="103" t="s">
        <v>311</v>
      </c>
      <c r="C153" s="62" t="n">
        <f aca="false">C154</f>
        <v>25288192</v>
      </c>
      <c r="D153" s="62" t="n">
        <f aca="false">D154</f>
        <v>26120449</v>
      </c>
      <c r="E153" s="62" t="n">
        <f aca="false">E154</f>
        <v>27764608</v>
      </c>
    </row>
    <row r="154" customFormat="false" ht="51" hidden="false" customHeight="false" outlineLevel="0" collapsed="false">
      <c r="A154" s="80" t="s">
        <v>312</v>
      </c>
      <c r="B154" s="81" t="s">
        <v>313</v>
      </c>
      <c r="C154" s="56" t="n">
        <v>25288192</v>
      </c>
      <c r="D154" s="75" t="n">
        <v>26120449</v>
      </c>
      <c r="E154" s="75" t="n">
        <v>27764608</v>
      </c>
    </row>
    <row r="155" customFormat="false" ht="12.75" hidden="false" customHeight="false" outlineLevel="0" collapsed="false">
      <c r="A155" s="80" t="s">
        <v>290</v>
      </c>
      <c r="B155" s="88" t="s">
        <v>256</v>
      </c>
      <c r="C155" s="56" t="n">
        <v>0</v>
      </c>
      <c r="D155" s="75"/>
      <c r="E155" s="75"/>
    </row>
    <row r="156" customFormat="false" ht="12.75" hidden="false" customHeight="false" outlineLevel="0" collapsed="false">
      <c r="A156" s="80"/>
      <c r="B156" s="88" t="s">
        <v>257</v>
      </c>
      <c r="C156" s="56" t="n">
        <v>0</v>
      </c>
      <c r="D156" s="75"/>
      <c r="E156" s="75"/>
    </row>
    <row r="157" customFormat="false" ht="89.25" hidden="false" customHeight="false" outlineLevel="0" collapsed="false">
      <c r="A157" s="105" t="s">
        <v>314</v>
      </c>
      <c r="B157" s="103" t="s">
        <v>315</v>
      </c>
      <c r="C157" s="62" t="n">
        <f aca="false">C158</f>
        <v>8436960</v>
      </c>
      <c r="D157" s="62" t="n">
        <f aca="false">D158</f>
        <v>8436960</v>
      </c>
      <c r="E157" s="62" t="n">
        <f aca="false">E158</f>
        <v>8436960</v>
      </c>
    </row>
    <row r="158" customFormat="false" ht="76.5" hidden="false" customHeight="false" outlineLevel="0" collapsed="false">
      <c r="A158" s="80" t="s">
        <v>316</v>
      </c>
      <c r="B158" s="81" t="s">
        <v>317</v>
      </c>
      <c r="C158" s="56" t="n">
        <v>8436960</v>
      </c>
      <c r="D158" s="56" t="n">
        <v>8436960</v>
      </c>
      <c r="E158" s="56" t="n">
        <v>8436960</v>
      </c>
    </row>
    <row r="159" customFormat="false" ht="12.75" hidden="false" customHeight="false" outlineLevel="0" collapsed="false">
      <c r="A159" s="80" t="s">
        <v>290</v>
      </c>
      <c r="B159" s="88" t="s">
        <v>256</v>
      </c>
      <c r="C159" s="56"/>
      <c r="D159" s="75"/>
      <c r="E159" s="75"/>
    </row>
    <row r="160" customFormat="false" ht="12.75" hidden="false" customHeight="false" outlineLevel="0" collapsed="false">
      <c r="A160" s="80"/>
      <c r="B160" s="88" t="s">
        <v>257</v>
      </c>
      <c r="C160" s="56"/>
      <c r="D160" s="75"/>
      <c r="E160" s="75"/>
    </row>
    <row r="161" customFormat="false" ht="40.5" hidden="false" customHeight="false" outlineLevel="0" collapsed="false">
      <c r="A161" s="106" t="s">
        <v>318</v>
      </c>
      <c r="B161" s="77" t="s">
        <v>319</v>
      </c>
      <c r="C161" s="78" t="n">
        <f aca="false">C162</f>
        <v>605000</v>
      </c>
      <c r="D161" s="79" t="n">
        <f aca="false">D162</f>
        <v>571000</v>
      </c>
      <c r="E161" s="79" t="n">
        <f aca="false">E162</f>
        <v>594000</v>
      </c>
    </row>
    <row r="162" customFormat="false" ht="25.5" hidden="false" customHeight="false" outlineLevel="0" collapsed="false">
      <c r="A162" s="107" t="s">
        <v>320</v>
      </c>
      <c r="B162" s="81" t="s">
        <v>321</v>
      </c>
      <c r="C162" s="56" t="n">
        <v>605000</v>
      </c>
      <c r="D162" s="75" t="n">
        <v>571000</v>
      </c>
      <c r="E162" s="75" t="n">
        <v>594000</v>
      </c>
    </row>
    <row r="163" customFormat="false" ht="13.5" hidden="false" customHeight="false" outlineLevel="0" collapsed="false">
      <c r="A163" s="60" t="s">
        <v>322</v>
      </c>
      <c r="B163" s="77" t="s">
        <v>323</v>
      </c>
      <c r="C163" s="78" t="n">
        <f aca="false">C164</f>
        <v>199034248</v>
      </c>
      <c r="D163" s="79" t="n">
        <f aca="false">D164</f>
        <v>173862261</v>
      </c>
      <c r="E163" s="79" t="n">
        <f aca="false">E164</f>
        <v>167389471</v>
      </c>
    </row>
    <row r="164" customFormat="false" ht="25.5" hidden="false" customHeight="false" outlineLevel="0" collapsed="false">
      <c r="A164" s="80" t="s">
        <v>324</v>
      </c>
      <c r="B164" s="81" t="s">
        <v>325</v>
      </c>
      <c r="C164" s="108" t="n">
        <f aca="false">SUM(C166:C187)</f>
        <v>199034248</v>
      </c>
      <c r="D164" s="109" t="n">
        <f aca="false">SUM(D166:D187)</f>
        <v>173862261</v>
      </c>
      <c r="E164" s="109" t="n">
        <f aca="false">SUM(E166:E187)</f>
        <v>167389471</v>
      </c>
    </row>
    <row r="165" customFormat="false" ht="12.75" hidden="false" customHeight="true" outlineLevel="0" collapsed="false">
      <c r="A165" s="110" t="s">
        <v>326</v>
      </c>
      <c r="B165" s="110"/>
      <c r="C165" s="110"/>
      <c r="D165" s="111"/>
      <c r="E165" s="111"/>
    </row>
    <row r="166" customFormat="false" ht="76.5" hidden="false" customHeight="false" outlineLevel="0" collapsed="false">
      <c r="A166" s="80"/>
      <c r="B166" s="112" t="s">
        <v>327</v>
      </c>
      <c r="C166" s="113" t="n">
        <v>30631482</v>
      </c>
      <c r="D166" s="113" t="n">
        <v>6126296</v>
      </c>
      <c r="E166" s="113" t="n">
        <v>0</v>
      </c>
    </row>
    <row r="167" customFormat="false" ht="114.75" hidden="false" customHeight="false" outlineLevel="0" collapsed="false">
      <c r="A167" s="80"/>
      <c r="B167" s="112" t="s">
        <v>328</v>
      </c>
      <c r="C167" s="113" t="n">
        <v>136147</v>
      </c>
      <c r="D167" s="113" t="n">
        <v>136147</v>
      </c>
      <c r="E167" s="113" t="n">
        <v>136147</v>
      </c>
    </row>
    <row r="168" customFormat="false" ht="51" hidden="false" customHeight="false" outlineLevel="0" collapsed="false">
      <c r="A168" s="80"/>
      <c r="B168" s="112" t="s">
        <v>329</v>
      </c>
      <c r="C168" s="113" t="n">
        <v>4018425</v>
      </c>
      <c r="D168" s="113" t="n">
        <v>4018425</v>
      </c>
      <c r="E168" s="113" t="n">
        <v>4018425</v>
      </c>
    </row>
    <row r="169" customFormat="false" ht="38.25" hidden="false" customHeight="false" outlineLevel="0" collapsed="false">
      <c r="A169" s="80"/>
      <c r="B169" s="112" t="s">
        <v>330</v>
      </c>
      <c r="C169" s="113" t="n">
        <v>1351618</v>
      </c>
      <c r="D169" s="113" t="n">
        <v>1351618</v>
      </c>
      <c r="E169" s="113" t="n">
        <v>1351618</v>
      </c>
    </row>
    <row r="170" customFormat="false" ht="63.75" hidden="false" customHeight="false" outlineLevel="0" collapsed="false">
      <c r="A170" s="80"/>
      <c r="B170" s="112" t="s">
        <v>331</v>
      </c>
      <c r="C170" s="113" t="n">
        <v>1338800</v>
      </c>
      <c r="D170" s="113" t="n">
        <v>1338800</v>
      </c>
      <c r="E170" s="113" t="n">
        <v>1338800</v>
      </c>
    </row>
    <row r="171" customFormat="false" ht="140.25" hidden="false" customHeight="false" outlineLevel="0" collapsed="false">
      <c r="A171" s="80"/>
      <c r="B171" s="112" t="s">
        <v>332</v>
      </c>
      <c r="C171" s="113" t="n">
        <v>334700</v>
      </c>
      <c r="D171" s="113" t="n">
        <v>334700</v>
      </c>
      <c r="E171" s="113" t="n">
        <v>334700</v>
      </c>
    </row>
    <row r="172" customFormat="false" ht="127.5" hidden="false" customHeight="false" outlineLevel="0" collapsed="false">
      <c r="A172" s="80"/>
      <c r="B172" s="112" t="s">
        <v>333</v>
      </c>
      <c r="C172" s="113" t="n">
        <v>206591</v>
      </c>
      <c r="D172" s="113" t="n">
        <v>206591</v>
      </c>
      <c r="E172" s="113" t="n">
        <v>206591</v>
      </c>
    </row>
    <row r="173" customFormat="false" ht="165.75" hidden="false" customHeight="false" outlineLevel="0" collapsed="false">
      <c r="A173" s="80"/>
      <c r="B173" s="112" t="s">
        <v>334</v>
      </c>
      <c r="C173" s="114" t="n">
        <v>5281090</v>
      </c>
      <c r="D173" s="115" t="n">
        <v>4594548</v>
      </c>
      <c r="E173" s="115" t="n">
        <v>4224873</v>
      </c>
    </row>
    <row r="174" customFormat="false" ht="140.25" hidden="false" customHeight="false" outlineLevel="0" collapsed="false">
      <c r="A174" s="80"/>
      <c r="B174" s="112" t="s">
        <v>335</v>
      </c>
      <c r="C174" s="113" t="n">
        <v>334700</v>
      </c>
      <c r="D174" s="113" t="n">
        <v>334700</v>
      </c>
      <c r="E174" s="113" t="n">
        <v>334700</v>
      </c>
    </row>
    <row r="175" customFormat="false" ht="127.5" hidden="false" customHeight="false" outlineLevel="0" collapsed="false">
      <c r="A175" s="80"/>
      <c r="B175" s="112" t="s">
        <v>336</v>
      </c>
      <c r="C175" s="113" t="n">
        <v>334700</v>
      </c>
      <c r="D175" s="113" t="n">
        <v>334700</v>
      </c>
      <c r="E175" s="113" t="n">
        <v>334700</v>
      </c>
    </row>
    <row r="176" customFormat="false" ht="51" hidden="false" customHeight="false" outlineLevel="0" collapsed="false">
      <c r="A176" s="80"/>
      <c r="B176" s="112" t="s">
        <v>337</v>
      </c>
      <c r="C176" s="113" t="n">
        <v>493191</v>
      </c>
      <c r="D176" s="113" t="n">
        <v>512932</v>
      </c>
      <c r="E176" s="113" t="n">
        <v>536113</v>
      </c>
    </row>
    <row r="177" customFormat="false" ht="102" hidden="false" customHeight="false" outlineLevel="0" collapsed="false">
      <c r="A177" s="80"/>
      <c r="B177" s="112" t="s">
        <v>338</v>
      </c>
      <c r="C177" s="113" t="n">
        <v>669400</v>
      </c>
      <c r="D177" s="113" t="n">
        <v>669400</v>
      </c>
      <c r="E177" s="113" t="n">
        <v>669400</v>
      </c>
    </row>
    <row r="178" customFormat="false" ht="76.5" hidden="false" customHeight="false" outlineLevel="0" collapsed="false">
      <c r="A178" s="80"/>
      <c r="B178" s="112" t="s">
        <v>339</v>
      </c>
      <c r="C178" s="113" t="n">
        <v>1004100</v>
      </c>
      <c r="D178" s="113" t="n">
        <v>1004100</v>
      </c>
      <c r="E178" s="113" t="n">
        <v>1004100</v>
      </c>
    </row>
    <row r="179" customFormat="false" ht="191.25" hidden="false" customHeight="false" outlineLevel="0" collapsed="false">
      <c r="A179" s="80"/>
      <c r="B179" s="112" t="s">
        <v>340</v>
      </c>
      <c r="C179" s="113" t="n">
        <v>6994437</v>
      </c>
      <c r="D179" s="113" t="n">
        <v>6994437</v>
      </c>
      <c r="E179" s="113" t="n">
        <v>6994437</v>
      </c>
    </row>
    <row r="180" customFormat="false" ht="89.25" hidden="false" customHeight="false" outlineLevel="0" collapsed="false">
      <c r="A180" s="80"/>
      <c r="B180" s="112" t="s">
        <v>341</v>
      </c>
      <c r="C180" s="113" t="n">
        <v>1424526</v>
      </c>
      <c r="D180" s="113" t="n">
        <v>1424526</v>
      </c>
      <c r="E180" s="113" t="n">
        <v>1424526</v>
      </c>
    </row>
    <row r="181" customFormat="false" ht="89.25" hidden="false" customHeight="false" outlineLevel="0" collapsed="false">
      <c r="A181" s="80"/>
      <c r="B181" s="116" t="s">
        <v>342</v>
      </c>
      <c r="C181" s="113" t="n">
        <v>59958</v>
      </c>
      <c r="D181" s="113" t="n">
        <v>59958</v>
      </c>
      <c r="E181" s="113" t="n">
        <v>59958</v>
      </c>
    </row>
    <row r="182" customFormat="false" ht="153" hidden="false" customHeight="false" outlineLevel="0" collapsed="false">
      <c r="A182" s="80"/>
      <c r="B182" s="116" t="s">
        <v>343</v>
      </c>
      <c r="C182" s="113" t="n">
        <v>128092175</v>
      </c>
      <c r="D182" s="113" t="n">
        <v>128092175</v>
      </c>
      <c r="E182" s="113" t="n">
        <v>128092175</v>
      </c>
    </row>
    <row r="183" customFormat="false" ht="140.25" hidden="false" customHeight="false" outlineLevel="0" collapsed="false">
      <c r="A183" s="80"/>
      <c r="B183" s="116" t="s">
        <v>344</v>
      </c>
      <c r="C183" s="113" t="n">
        <v>14887532</v>
      </c>
      <c r="D183" s="113" t="n">
        <v>14887532</v>
      </c>
      <c r="E183" s="113" t="n">
        <v>14887532</v>
      </c>
    </row>
    <row r="184" customFormat="false" ht="89.25" hidden="false" customHeight="false" outlineLevel="0" collapsed="false">
      <c r="A184" s="80"/>
      <c r="B184" s="116" t="s">
        <v>345</v>
      </c>
      <c r="C184" s="113" t="n">
        <v>1174022</v>
      </c>
      <c r="D184" s="113" t="n">
        <v>1174022</v>
      </c>
      <c r="E184" s="113" t="n">
        <v>1174022</v>
      </c>
    </row>
    <row r="185" customFormat="false" ht="127.5" hidden="false" customHeight="false" outlineLevel="0" collapsed="false">
      <c r="A185" s="80"/>
      <c r="B185" s="116" t="s">
        <v>346</v>
      </c>
      <c r="C185" s="113" t="n">
        <v>70474</v>
      </c>
      <c r="D185" s="113" t="n">
        <v>70474</v>
      </c>
      <c r="E185" s="113" t="n">
        <v>70474</v>
      </c>
    </row>
    <row r="186" customFormat="false" ht="102" hidden="false" customHeight="false" outlineLevel="0" collapsed="false">
      <c r="A186" s="80"/>
      <c r="B186" s="117" t="s">
        <v>347</v>
      </c>
      <c r="C186" s="118" t="n">
        <v>33470</v>
      </c>
      <c r="D186" s="118" t="n">
        <v>33470</v>
      </c>
      <c r="E186" s="118" t="n">
        <v>33470</v>
      </c>
    </row>
    <row r="187" customFormat="false" ht="54" hidden="false" customHeight="true" outlineLevel="0" collapsed="false">
      <c r="A187" s="80"/>
      <c r="B187" s="117" t="s">
        <v>348</v>
      </c>
      <c r="C187" s="118" t="n">
        <v>162710</v>
      </c>
      <c r="D187" s="118" t="n">
        <v>162710</v>
      </c>
      <c r="E187" s="118" t="n">
        <v>162710</v>
      </c>
    </row>
    <row r="188" customFormat="false" ht="12.75" hidden="false" customHeight="false" outlineLevel="0" collapsed="false">
      <c r="A188" s="119" t="s">
        <v>349</v>
      </c>
      <c r="B188" s="120" t="s">
        <v>350</v>
      </c>
      <c r="C188" s="121" t="n">
        <f aca="false">C189+C191</f>
        <v>0</v>
      </c>
      <c r="D188" s="122"/>
      <c r="E188" s="122"/>
    </row>
    <row r="189" customFormat="false" ht="89.25" hidden="false" customHeight="false" outlineLevel="0" collapsed="false">
      <c r="A189" s="123" t="s">
        <v>351</v>
      </c>
      <c r="B189" s="124" t="s">
        <v>352</v>
      </c>
      <c r="C189" s="125" t="n">
        <f aca="false">C190</f>
        <v>0</v>
      </c>
      <c r="D189" s="122"/>
      <c r="E189" s="122"/>
    </row>
    <row r="190" customFormat="false" ht="89.25" hidden="false" customHeight="false" outlineLevel="0" collapsed="false">
      <c r="A190" s="123" t="s">
        <v>353</v>
      </c>
      <c r="B190" s="124" t="s">
        <v>354</v>
      </c>
      <c r="C190" s="125" t="n">
        <v>0</v>
      </c>
      <c r="D190" s="122"/>
      <c r="E190" s="122"/>
    </row>
    <row r="191" customFormat="false" ht="51" hidden="false" customHeight="false" outlineLevel="0" collapsed="false">
      <c r="A191" s="123" t="s">
        <v>355</v>
      </c>
      <c r="B191" s="90" t="s">
        <v>356</v>
      </c>
      <c r="C191" s="125" t="n">
        <f aca="false">C192</f>
        <v>0</v>
      </c>
      <c r="D191" s="122"/>
      <c r="E191" s="122"/>
    </row>
    <row r="192" customFormat="false" ht="51" hidden="false" customHeight="false" outlineLevel="0" collapsed="false">
      <c r="A192" s="123" t="s">
        <v>357</v>
      </c>
      <c r="B192" s="126" t="s">
        <v>358</v>
      </c>
      <c r="C192" s="125" t="n">
        <v>0</v>
      </c>
      <c r="D192" s="122"/>
      <c r="E192" s="122"/>
    </row>
    <row r="193" customFormat="false" ht="25.5" hidden="false" customHeight="false" outlineLevel="0" collapsed="false">
      <c r="A193" s="127" t="s">
        <v>359</v>
      </c>
      <c r="B193" s="128" t="s">
        <v>360</v>
      </c>
      <c r="C193" s="129" t="n">
        <f aca="false">C194</f>
        <v>0</v>
      </c>
      <c r="D193" s="122"/>
      <c r="E193" s="129" t="n">
        <f aca="false">E194</f>
        <v>0</v>
      </c>
    </row>
    <row r="194" customFormat="false" ht="25.5" hidden="false" customHeight="false" outlineLevel="0" collapsed="false">
      <c r="A194" s="130" t="s">
        <v>361</v>
      </c>
      <c r="B194" s="100" t="s">
        <v>362</v>
      </c>
      <c r="C194" s="131" t="n">
        <f aca="false">C195</f>
        <v>0</v>
      </c>
      <c r="D194" s="122"/>
      <c r="E194" s="131" t="n">
        <f aca="false">E195</f>
        <v>0</v>
      </c>
    </row>
    <row r="195" customFormat="false" ht="25.5" hidden="false" customHeight="false" outlineLevel="0" collapsed="false">
      <c r="A195" s="130" t="s">
        <v>363</v>
      </c>
      <c r="B195" s="100" t="s">
        <v>362</v>
      </c>
      <c r="C195" s="131" t="n">
        <v>0</v>
      </c>
      <c r="D195" s="122"/>
      <c r="E195" s="122" t="n">
        <v>0</v>
      </c>
    </row>
    <row r="196" customFormat="false" ht="63.75" hidden="false" customHeight="false" outlineLevel="0" collapsed="false">
      <c r="A196" s="132" t="s">
        <v>364</v>
      </c>
      <c r="B196" s="133" t="s">
        <v>365</v>
      </c>
      <c r="C196" s="134" t="n">
        <f aca="false">C197</f>
        <v>0</v>
      </c>
      <c r="D196" s="135"/>
      <c r="E196" s="135"/>
    </row>
    <row r="197" customFormat="false" ht="63.75" hidden="false" customHeight="false" outlineLevel="0" collapsed="false">
      <c r="A197" s="80" t="s">
        <v>366</v>
      </c>
      <c r="B197" s="126" t="s">
        <v>367</v>
      </c>
      <c r="C197" s="136" t="n">
        <f aca="false">C198+C199</f>
        <v>0</v>
      </c>
      <c r="D197" s="111"/>
      <c r="E197" s="111"/>
    </row>
    <row r="198" customFormat="false" ht="89.25" hidden="false" customHeight="false" outlineLevel="0" collapsed="false">
      <c r="A198" s="80" t="s">
        <v>368</v>
      </c>
      <c r="B198" s="90" t="s">
        <v>369</v>
      </c>
      <c r="C198" s="136" t="n">
        <v>0</v>
      </c>
      <c r="D198" s="111"/>
      <c r="E198" s="111"/>
    </row>
    <row r="199" customFormat="false" ht="63.75" hidden="false" customHeight="false" outlineLevel="0" collapsed="false">
      <c r="A199" s="80" t="s">
        <v>370</v>
      </c>
      <c r="B199" s="85" t="s">
        <v>371</v>
      </c>
      <c r="C199" s="136" t="n">
        <v>0</v>
      </c>
      <c r="D199" s="111"/>
      <c r="E199" s="111"/>
    </row>
  </sheetData>
  <mergeCells count="12">
    <mergeCell ref="C1:E1"/>
    <mergeCell ref="C4:E4"/>
    <mergeCell ref="A5:E5"/>
    <mergeCell ref="A9:B9"/>
    <mergeCell ref="A104:A106"/>
    <mergeCell ref="A109:A111"/>
    <mergeCell ref="A114:A116"/>
    <mergeCell ref="A124:A126"/>
    <mergeCell ref="A129:A131"/>
    <mergeCell ref="A134:A136"/>
    <mergeCell ref="A165:C165"/>
    <mergeCell ref="A166:A187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9"/>
  <sheetViews>
    <sheetView showFormulas="false" showGridLines="true" showRowColHeaders="true" showZeros="true" rightToLeft="false" tabSelected="false" showOutlineSymbols="true" defaultGridColor="true" view="normal" topLeftCell="A166" colorId="64" zoomScale="148" zoomScaleNormal="148" zoomScalePageLayoutView="100" workbookViewId="0">
      <selection pane="topLeft" activeCell="F276" activeCellId="0" sqref="F27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14"/>
    <col collapsed="false" customWidth="true" hidden="false" outlineLevel="0" max="2" min="2" style="0" width="4.99"/>
    <col collapsed="false" customWidth="true" hidden="false" outlineLevel="0" max="3" min="3" style="0" width="3.28"/>
    <col collapsed="false" customWidth="true" hidden="false" outlineLevel="0" max="4" min="4" style="0" width="10.71"/>
    <col collapsed="false" customWidth="true" hidden="false" outlineLevel="0" max="5" min="5" style="0" width="3.56"/>
    <col collapsed="false" customWidth="true" hidden="false" outlineLevel="0" max="6" min="6" style="0" width="14.56"/>
    <col collapsed="false" customWidth="true" hidden="false" outlineLevel="0" max="8" min="7" style="0" width="13.56"/>
    <col collapsed="false" customWidth="true" hidden="false" outlineLevel="0" max="9" min="9" style="0" width="16.42"/>
    <col collapsed="false" customWidth="true" hidden="false" outlineLevel="0" max="11" min="10" style="0" width="14.7"/>
  </cols>
  <sheetData>
    <row r="1" customFormat="false" ht="12.75" hidden="false" customHeight="true" outlineLevel="0" collapsed="false">
      <c r="A1" s="1"/>
      <c r="B1" s="137" t="s">
        <v>372</v>
      </c>
      <c r="C1" s="137"/>
      <c r="D1" s="137"/>
      <c r="E1" s="137"/>
      <c r="F1" s="25"/>
      <c r="G1" s="1"/>
      <c r="H1" s="1"/>
    </row>
    <row r="2" customFormat="false" ht="12.75" hidden="false" customHeight="false" outlineLevel="0" collapsed="false">
      <c r="A2" s="1"/>
      <c r="B2" s="1" t="s">
        <v>373</v>
      </c>
      <c r="C2" s="1"/>
      <c r="D2" s="1"/>
      <c r="E2" s="1"/>
      <c r="F2" s="138"/>
      <c r="G2" s="1"/>
      <c r="H2" s="1"/>
    </row>
    <row r="3" customFormat="false" ht="12.75" hidden="false" customHeight="false" outlineLevel="0" collapsed="false">
      <c r="A3" s="1"/>
      <c r="B3" s="1" t="s">
        <v>374</v>
      </c>
      <c r="C3" s="1"/>
      <c r="D3" s="1"/>
      <c r="E3" s="1"/>
      <c r="F3" s="138"/>
      <c r="G3" s="1"/>
      <c r="H3" s="1"/>
    </row>
    <row r="4" customFormat="false" ht="12.75" hidden="false" customHeight="true" outlineLevel="0" collapsed="false">
      <c r="A4" s="1"/>
      <c r="B4" s="139" t="s">
        <v>375</v>
      </c>
      <c r="C4" s="139"/>
      <c r="D4" s="139"/>
      <c r="E4" s="139"/>
      <c r="F4" s="139"/>
      <c r="G4" s="1"/>
      <c r="H4" s="1"/>
    </row>
    <row r="5" customFormat="false" ht="49.5" hidden="false" customHeight="true" outlineLevel="0" collapsed="false">
      <c r="A5" s="140" t="s">
        <v>376</v>
      </c>
      <c r="B5" s="140"/>
      <c r="C5" s="140"/>
      <c r="D5" s="140"/>
      <c r="E5" s="140"/>
      <c r="F5" s="140"/>
      <c r="G5" s="140"/>
      <c r="H5" s="140"/>
    </row>
    <row r="6" customFormat="false" ht="12.75" hidden="false" customHeight="false" outlineLevel="0" collapsed="false">
      <c r="A6" s="141"/>
      <c r="B6" s="141"/>
      <c r="C6" s="141"/>
      <c r="D6" s="1"/>
      <c r="E6" s="1"/>
      <c r="F6" s="1"/>
      <c r="G6" s="1"/>
      <c r="H6" s="141" t="s">
        <v>377</v>
      </c>
    </row>
    <row r="7" customFormat="false" ht="21" hidden="false" customHeight="false" outlineLevel="0" collapsed="false">
      <c r="A7" s="142" t="s">
        <v>378</v>
      </c>
      <c r="B7" s="143" t="s">
        <v>379</v>
      </c>
      <c r="C7" s="143" t="s">
        <v>380</v>
      </c>
      <c r="D7" s="143" t="s">
        <v>381</v>
      </c>
      <c r="E7" s="143" t="s">
        <v>382</v>
      </c>
      <c r="F7" s="144" t="s">
        <v>383</v>
      </c>
      <c r="G7" s="145" t="s">
        <v>384</v>
      </c>
      <c r="H7" s="145" t="s">
        <v>385</v>
      </c>
    </row>
    <row r="8" customFormat="false" ht="12.75" hidden="false" customHeight="false" outlineLevel="0" collapsed="false">
      <c r="A8" s="146" t="n">
        <v>1</v>
      </c>
      <c r="B8" s="147" t="n">
        <v>2</v>
      </c>
      <c r="C8" s="147" t="n">
        <v>3</v>
      </c>
      <c r="D8" s="147" t="n">
        <v>4</v>
      </c>
      <c r="E8" s="147" t="n">
        <v>5</v>
      </c>
      <c r="F8" s="148" t="n">
        <v>6</v>
      </c>
      <c r="G8" s="147" t="n">
        <v>7</v>
      </c>
      <c r="H8" s="147" t="n">
        <v>8</v>
      </c>
      <c r="I8" s="45"/>
      <c r="J8" s="45"/>
      <c r="K8" s="45"/>
    </row>
    <row r="9" customFormat="false" ht="12.75" hidden="false" customHeight="false" outlineLevel="0" collapsed="false">
      <c r="A9" s="149" t="s">
        <v>386</v>
      </c>
      <c r="B9" s="150"/>
      <c r="C9" s="150"/>
      <c r="D9" s="150"/>
      <c r="E9" s="150"/>
      <c r="F9" s="151" t="n">
        <f aca="false">F11+F142+F159+F218+F367+F418+F424+F529+F543+F198</f>
        <v>386322666</v>
      </c>
      <c r="G9" s="151" t="n">
        <f aca="false">G11+G142+G159+G218+G367+G418+G424+G529+G543+G10</f>
        <v>323642747</v>
      </c>
      <c r="H9" s="151" t="n">
        <f aca="false">H11+H142+H159+H218+H367+H418+H424+H529+H543+H10</f>
        <v>325700648</v>
      </c>
    </row>
    <row r="10" customFormat="false" ht="12.75" hidden="false" customHeight="false" outlineLevel="0" collapsed="false">
      <c r="A10" s="149" t="s">
        <v>387</v>
      </c>
      <c r="B10" s="150"/>
      <c r="C10" s="150"/>
      <c r="D10" s="150"/>
      <c r="E10" s="150"/>
      <c r="F10" s="151"/>
      <c r="G10" s="151" t="n">
        <f aca="false">'Прил№4расх вед.'!H10</f>
        <v>2574840.45</v>
      </c>
      <c r="H10" s="151" t="n">
        <f aca="false">'Прил№4расх вед.'!I10</f>
        <v>5188091.85</v>
      </c>
      <c r="I10" s="45"/>
      <c r="J10" s="45"/>
    </row>
    <row r="11" customFormat="false" ht="12.75" hidden="false" customHeight="false" outlineLevel="0" collapsed="false">
      <c r="A11" s="149" t="s">
        <v>388</v>
      </c>
      <c r="B11" s="152" t="s">
        <v>389</v>
      </c>
      <c r="C11" s="152"/>
      <c r="D11" s="152"/>
      <c r="E11" s="152"/>
      <c r="F11" s="153" t="n">
        <f aca="false">F12+F17+F28+F51+F68+F63+F58</f>
        <v>43008302</v>
      </c>
      <c r="G11" s="153" t="n">
        <f aca="false">G12+G17+G28+G51+G68+G63</f>
        <v>34728846</v>
      </c>
      <c r="H11" s="153" t="n">
        <f aca="false">H12+H17+H28+H51+H68+H63</f>
        <v>34751846</v>
      </c>
    </row>
    <row r="12" customFormat="false" ht="21" hidden="false" customHeight="false" outlineLevel="0" collapsed="false">
      <c r="A12" s="149" t="s">
        <v>390</v>
      </c>
      <c r="B12" s="152" t="s">
        <v>389</v>
      </c>
      <c r="C12" s="152" t="s">
        <v>391</v>
      </c>
      <c r="D12" s="152"/>
      <c r="E12" s="152"/>
      <c r="F12" s="153" t="n">
        <f aca="false">F13</f>
        <v>1744600</v>
      </c>
      <c r="G12" s="154" t="n">
        <f aca="false">G13</f>
        <v>1744600</v>
      </c>
      <c r="H12" s="154" t="n">
        <f aca="false">H13</f>
        <v>1744600</v>
      </c>
      <c r="I12" s="45"/>
      <c r="J12" s="45"/>
      <c r="K12" s="45"/>
    </row>
    <row r="13" customFormat="false" ht="12.75" hidden="false" customHeight="false" outlineLevel="0" collapsed="false">
      <c r="A13" s="155" t="s">
        <v>392</v>
      </c>
      <c r="B13" s="156" t="s">
        <v>389</v>
      </c>
      <c r="C13" s="156" t="s">
        <v>391</v>
      </c>
      <c r="D13" s="156" t="s">
        <v>393</v>
      </c>
      <c r="E13" s="156"/>
      <c r="F13" s="157" t="n">
        <f aca="false">F14</f>
        <v>1744600</v>
      </c>
      <c r="G13" s="158" t="n">
        <f aca="false">G14</f>
        <v>1744600</v>
      </c>
      <c r="H13" s="158" t="n">
        <f aca="false">H14</f>
        <v>1744600</v>
      </c>
      <c r="I13" s="45"/>
      <c r="J13" s="45"/>
      <c r="K13" s="45"/>
    </row>
    <row r="14" customFormat="false" ht="12.75" hidden="false" customHeight="false" outlineLevel="0" collapsed="false">
      <c r="A14" s="155" t="s">
        <v>394</v>
      </c>
      <c r="B14" s="156" t="s">
        <v>389</v>
      </c>
      <c r="C14" s="156" t="s">
        <v>391</v>
      </c>
      <c r="D14" s="156" t="s">
        <v>395</v>
      </c>
      <c r="E14" s="156"/>
      <c r="F14" s="157" t="n">
        <f aca="false">F16</f>
        <v>1744600</v>
      </c>
      <c r="G14" s="158" t="n">
        <f aca="false">G16</f>
        <v>1744600</v>
      </c>
      <c r="H14" s="158" t="n">
        <f aca="false">H16</f>
        <v>1744600</v>
      </c>
    </row>
    <row r="15" customFormat="false" ht="22.5" hidden="false" customHeight="false" outlineLevel="0" collapsed="false">
      <c r="A15" s="159" t="s">
        <v>396</v>
      </c>
      <c r="B15" s="156" t="s">
        <v>389</v>
      </c>
      <c r="C15" s="156" t="s">
        <v>391</v>
      </c>
      <c r="D15" s="156" t="s">
        <v>397</v>
      </c>
      <c r="E15" s="156"/>
      <c r="F15" s="157" t="n">
        <f aca="false">F16</f>
        <v>1744600</v>
      </c>
      <c r="G15" s="158" t="n">
        <f aca="false">G16</f>
        <v>1744600</v>
      </c>
      <c r="H15" s="158" t="n">
        <f aca="false">H16</f>
        <v>1744600</v>
      </c>
    </row>
    <row r="16" customFormat="false" ht="33.75" hidden="false" customHeight="false" outlineLevel="0" collapsed="false">
      <c r="A16" s="160" t="s">
        <v>398</v>
      </c>
      <c r="B16" s="156" t="s">
        <v>389</v>
      </c>
      <c r="C16" s="156" t="s">
        <v>391</v>
      </c>
      <c r="D16" s="156" t="s">
        <v>397</v>
      </c>
      <c r="E16" s="156" t="s">
        <v>399</v>
      </c>
      <c r="F16" s="157" t="n">
        <f aca="false">'Прил№4расх вед.'!G17</f>
        <v>1744600</v>
      </c>
      <c r="G16" s="158" t="n">
        <f aca="false">'Прил№4расх вед.'!H17</f>
        <v>1744600</v>
      </c>
      <c r="H16" s="158" t="n">
        <f aca="false">'Прил№4расх вед.'!I17</f>
        <v>1744600</v>
      </c>
    </row>
    <row r="17" customFormat="false" ht="31.5" hidden="false" customHeight="false" outlineLevel="0" collapsed="false">
      <c r="A17" s="161" t="s">
        <v>400</v>
      </c>
      <c r="B17" s="152" t="s">
        <v>389</v>
      </c>
      <c r="C17" s="152" t="s">
        <v>401</v>
      </c>
      <c r="D17" s="152"/>
      <c r="E17" s="152"/>
      <c r="F17" s="153" t="n">
        <f aca="false">F24+F18</f>
        <v>1148040</v>
      </c>
      <c r="G17" s="154" t="n">
        <f aca="false">G24+G18</f>
        <v>1148040</v>
      </c>
      <c r="H17" s="154" t="n">
        <f aca="false">H24+H18</f>
        <v>1148040</v>
      </c>
    </row>
    <row r="18" customFormat="false" ht="22.5" hidden="false" customHeight="false" outlineLevel="0" collapsed="false">
      <c r="A18" s="159" t="s">
        <v>402</v>
      </c>
      <c r="B18" s="156" t="s">
        <v>389</v>
      </c>
      <c r="C18" s="156" t="s">
        <v>401</v>
      </c>
      <c r="D18" s="156" t="s">
        <v>403</v>
      </c>
      <c r="E18" s="156"/>
      <c r="F18" s="157" t="n">
        <f aca="false">F19</f>
        <v>511700</v>
      </c>
      <c r="G18" s="158" t="n">
        <f aca="false">G19</f>
        <v>511700</v>
      </c>
      <c r="H18" s="158" t="n">
        <f aca="false">H19</f>
        <v>511700</v>
      </c>
    </row>
    <row r="19" customFormat="false" ht="12.75" hidden="false" customHeight="false" outlineLevel="0" collapsed="false">
      <c r="A19" s="159" t="s">
        <v>404</v>
      </c>
      <c r="B19" s="156" t="s">
        <v>389</v>
      </c>
      <c r="C19" s="156" t="s">
        <v>401</v>
      </c>
      <c r="D19" s="156" t="s">
        <v>405</v>
      </c>
      <c r="E19" s="156"/>
      <c r="F19" s="157" t="n">
        <f aca="false">F22+F20</f>
        <v>511700</v>
      </c>
      <c r="G19" s="158" t="n">
        <f aca="false">G22</f>
        <v>511700</v>
      </c>
      <c r="H19" s="158" t="n">
        <f aca="false">H22</f>
        <v>511700</v>
      </c>
    </row>
    <row r="20" customFormat="false" ht="22.5" hidden="false" customHeight="false" outlineLevel="0" collapsed="false">
      <c r="A20" s="160" t="s">
        <v>406</v>
      </c>
      <c r="B20" s="156" t="s">
        <v>389</v>
      </c>
      <c r="C20" s="156" t="s">
        <v>401</v>
      </c>
      <c r="D20" s="156" t="s">
        <v>407</v>
      </c>
      <c r="E20" s="156"/>
      <c r="F20" s="157" t="n">
        <f aca="false">F21</f>
        <v>0</v>
      </c>
      <c r="G20" s="1"/>
      <c r="H20" s="158"/>
    </row>
    <row r="21" customFormat="false" ht="33.75" hidden="false" customHeight="false" outlineLevel="0" collapsed="false">
      <c r="A21" s="160" t="s">
        <v>398</v>
      </c>
      <c r="B21" s="156" t="s">
        <v>389</v>
      </c>
      <c r="C21" s="156" t="s">
        <v>401</v>
      </c>
      <c r="D21" s="156" t="s">
        <v>407</v>
      </c>
      <c r="E21" s="156" t="s">
        <v>399</v>
      </c>
      <c r="F21" s="162" t="n">
        <f aca="false">'Прил№4расх вед.'!G22</f>
        <v>0</v>
      </c>
      <c r="G21" s="163"/>
      <c r="H21" s="158"/>
    </row>
    <row r="22" customFormat="false" ht="22.5" hidden="false" customHeight="false" outlineLevel="0" collapsed="false">
      <c r="A22" s="159" t="s">
        <v>396</v>
      </c>
      <c r="B22" s="156" t="s">
        <v>389</v>
      </c>
      <c r="C22" s="156" t="s">
        <v>401</v>
      </c>
      <c r="D22" s="156" t="s">
        <v>408</v>
      </c>
      <c r="E22" s="156"/>
      <c r="F22" s="157" t="n">
        <f aca="false">F23</f>
        <v>511700</v>
      </c>
      <c r="G22" s="158" t="n">
        <f aca="false">G23</f>
        <v>511700</v>
      </c>
      <c r="H22" s="158" t="n">
        <f aca="false">H23</f>
        <v>511700</v>
      </c>
    </row>
    <row r="23" customFormat="false" ht="33.75" hidden="false" customHeight="false" outlineLevel="0" collapsed="false">
      <c r="A23" s="160" t="s">
        <v>398</v>
      </c>
      <c r="B23" s="156" t="s">
        <v>389</v>
      </c>
      <c r="C23" s="156" t="s">
        <v>401</v>
      </c>
      <c r="D23" s="156" t="s">
        <v>408</v>
      </c>
      <c r="E23" s="156" t="s">
        <v>399</v>
      </c>
      <c r="F23" s="157" t="n">
        <f aca="false">'Прил№4расх вед.'!G24</f>
        <v>511700</v>
      </c>
      <c r="G23" s="158" t="n">
        <f aca="false">'Прил№4расх вед.'!H24</f>
        <v>511700</v>
      </c>
      <c r="H23" s="158" t="n">
        <f aca="false">'Прил№4расх вед.'!I24</f>
        <v>511700</v>
      </c>
    </row>
    <row r="24" customFormat="false" ht="22.5" hidden="false" customHeight="false" outlineLevel="0" collapsed="false">
      <c r="A24" s="160" t="s">
        <v>409</v>
      </c>
      <c r="B24" s="156" t="s">
        <v>389</v>
      </c>
      <c r="C24" s="156" t="s">
        <v>401</v>
      </c>
      <c r="D24" s="156" t="s">
        <v>410</v>
      </c>
      <c r="E24" s="156"/>
      <c r="F24" s="157" t="n">
        <f aca="false">F25</f>
        <v>636340</v>
      </c>
      <c r="G24" s="158" t="n">
        <f aca="false">G25</f>
        <v>636340</v>
      </c>
      <c r="H24" s="158" t="n">
        <f aca="false">H25</f>
        <v>636340</v>
      </c>
    </row>
    <row r="25" customFormat="false" ht="12.75" hidden="false" customHeight="false" outlineLevel="0" collapsed="false">
      <c r="A25" s="164" t="s">
        <v>411</v>
      </c>
      <c r="B25" s="156" t="s">
        <v>389</v>
      </c>
      <c r="C25" s="156" t="s">
        <v>401</v>
      </c>
      <c r="D25" s="156" t="s">
        <v>412</v>
      </c>
      <c r="E25" s="156"/>
      <c r="F25" s="157" t="n">
        <f aca="false">F26</f>
        <v>636340</v>
      </c>
      <c r="G25" s="158" t="n">
        <f aca="false">G26</f>
        <v>636340</v>
      </c>
      <c r="H25" s="158" t="n">
        <f aca="false">H26</f>
        <v>636340</v>
      </c>
    </row>
    <row r="26" customFormat="false" ht="22.5" hidden="false" customHeight="false" outlineLevel="0" collapsed="false">
      <c r="A26" s="159" t="s">
        <v>396</v>
      </c>
      <c r="B26" s="156" t="s">
        <v>389</v>
      </c>
      <c r="C26" s="156" t="s">
        <v>401</v>
      </c>
      <c r="D26" s="156" t="s">
        <v>413</v>
      </c>
      <c r="E26" s="156"/>
      <c r="F26" s="157" t="n">
        <f aca="false">SUM(F27:F27)</f>
        <v>636340</v>
      </c>
      <c r="G26" s="158" t="n">
        <f aca="false">SUM(G27:G27)</f>
        <v>636340</v>
      </c>
      <c r="H26" s="158" t="n">
        <f aca="false">SUM(H27:H27)</f>
        <v>636340</v>
      </c>
    </row>
    <row r="27" customFormat="false" ht="33.75" hidden="false" customHeight="false" outlineLevel="0" collapsed="false">
      <c r="A27" s="160" t="s">
        <v>398</v>
      </c>
      <c r="B27" s="156" t="s">
        <v>389</v>
      </c>
      <c r="C27" s="156" t="s">
        <v>401</v>
      </c>
      <c r="D27" s="156" t="s">
        <v>413</v>
      </c>
      <c r="E27" s="156" t="s">
        <v>399</v>
      </c>
      <c r="F27" s="157" t="n">
        <f aca="false">'Прил№4расх вед.'!G28</f>
        <v>636340</v>
      </c>
      <c r="G27" s="158" t="n">
        <f aca="false">'Прил№4расх вед.'!H28</f>
        <v>636340</v>
      </c>
      <c r="H27" s="158" t="n">
        <f aca="false">'Прил№4расх вед.'!I28</f>
        <v>636340</v>
      </c>
    </row>
    <row r="28" customFormat="false" ht="31.5" hidden="false" customHeight="false" outlineLevel="0" collapsed="false">
      <c r="A28" s="149" t="s">
        <v>414</v>
      </c>
      <c r="B28" s="152" t="s">
        <v>389</v>
      </c>
      <c r="C28" s="152" t="s">
        <v>415</v>
      </c>
      <c r="D28" s="156"/>
      <c r="E28" s="156"/>
      <c r="F28" s="153" t="n">
        <f aca="false">F38+F43+F29</f>
        <v>25790595</v>
      </c>
      <c r="G28" s="153" t="n">
        <f aca="false">G38+G43+G29</f>
        <v>21787002</v>
      </c>
      <c r="H28" s="153" t="n">
        <f aca="false">H38+H43+H29</f>
        <v>21787002</v>
      </c>
    </row>
    <row r="29" customFormat="false" ht="33.75" hidden="false" customHeight="false" outlineLevel="0" collapsed="false">
      <c r="A29" s="164" t="s">
        <v>416</v>
      </c>
      <c r="B29" s="156" t="s">
        <v>389</v>
      </c>
      <c r="C29" s="156" t="s">
        <v>415</v>
      </c>
      <c r="D29" s="156" t="s">
        <v>417</v>
      </c>
      <c r="E29" s="156"/>
      <c r="F29" s="157" t="n">
        <f aca="false">F30</f>
        <v>10316101</v>
      </c>
      <c r="G29" s="157" t="n">
        <f aca="false">G30</f>
        <v>6484308</v>
      </c>
      <c r="H29" s="157" t="n">
        <f aca="false">H30</f>
        <v>6484308</v>
      </c>
      <c r="I29" s="45"/>
      <c r="J29" s="45"/>
      <c r="K29" s="45"/>
    </row>
    <row r="30" customFormat="false" ht="33.75" hidden="false" customHeight="false" outlineLevel="0" collapsed="false">
      <c r="A30" s="164" t="s">
        <v>418</v>
      </c>
      <c r="B30" s="156" t="s">
        <v>389</v>
      </c>
      <c r="C30" s="156" t="s">
        <v>415</v>
      </c>
      <c r="D30" s="156" t="s">
        <v>419</v>
      </c>
      <c r="E30" s="156"/>
      <c r="F30" s="157" t="n">
        <f aca="false">F31</f>
        <v>10316101</v>
      </c>
      <c r="G30" s="157" t="n">
        <f aca="false">G31</f>
        <v>6484308</v>
      </c>
      <c r="H30" s="157" t="n">
        <f aca="false">H31</f>
        <v>6484308</v>
      </c>
    </row>
    <row r="31" customFormat="false" ht="22.5" hidden="false" customHeight="false" outlineLevel="0" collapsed="false">
      <c r="A31" s="164" t="s">
        <v>420</v>
      </c>
      <c r="B31" s="156" t="s">
        <v>389</v>
      </c>
      <c r="C31" s="156" t="s">
        <v>415</v>
      </c>
      <c r="D31" s="156" t="s">
        <v>421</v>
      </c>
      <c r="E31" s="156"/>
      <c r="F31" s="157" t="n">
        <f aca="false">F32+F36</f>
        <v>10316101</v>
      </c>
      <c r="G31" s="157" t="n">
        <f aca="false">G32</f>
        <v>6484308</v>
      </c>
      <c r="H31" s="157" t="n">
        <f aca="false">H32</f>
        <v>6484308</v>
      </c>
    </row>
    <row r="32" customFormat="false" ht="22.5" hidden="false" customHeight="false" outlineLevel="0" collapsed="false">
      <c r="A32" s="165" t="s">
        <v>422</v>
      </c>
      <c r="B32" s="156" t="s">
        <v>389</v>
      </c>
      <c r="C32" s="156" t="s">
        <v>415</v>
      </c>
      <c r="D32" s="156" t="s">
        <v>423</v>
      </c>
      <c r="E32" s="156"/>
      <c r="F32" s="157" t="n">
        <f aca="false">SUM(F33:F35)</f>
        <v>10316101</v>
      </c>
      <c r="G32" s="157" t="n">
        <f aca="false">SUM(G33:G35)</f>
        <v>6484308</v>
      </c>
      <c r="H32" s="157" t="n">
        <f aca="false">SUM(H33:H35)</f>
        <v>6484308</v>
      </c>
    </row>
    <row r="33" customFormat="false" ht="33.75" hidden="false" customHeight="false" outlineLevel="0" collapsed="false">
      <c r="A33" s="160" t="s">
        <v>398</v>
      </c>
      <c r="B33" s="156" t="s">
        <v>389</v>
      </c>
      <c r="C33" s="156" t="s">
        <v>415</v>
      </c>
      <c r="D33" s="156" t="s">
        <v>423</v>
      </c>
      <c r="E33" s="156" t="s">
        <v>399</v>
      </c>
      <c r="F33" s="157" t="n">
        <f aca="false">'Прил№4расх вед.'!G34</f>
        <v>5956601</v>
      </c>
      <c r="G33" s="157" t="n">
        <f aca="false">'Прил№4расх вед.'!H34</f>
        <v>5352039</v>
      </c>
      <c r="H33" s="157" t="n">
        <f aca="false">'Прил№4расх вед.'!I34</f>
        <v>5352039</v>
      </c>
    </row>
    <row r="34" customFormat="false" ht="22.5" hidden="false" customHeight="false" outlineLevel="0" collapsed="false">
      <c r="A34" s="160" t="s">
        <v>424</v>
      </c>
      <c r="B34" s="156" t="s">
        <v>389</v>
      </c>
      <c r="C34" s="156" t="s">
        <v>415</v>
      </c>
      <c r="D34" s="156" t="s">
        <v>423</v>
      </c>
      <c r="E34" s="156" t="s">
        <v>425</v>
      </c>
      <c r="F34" s="157" t="n">
        <f aca="false">'Прил№4расх вед.'!G35</f>
        <v>4338531</v>
      </c>
      <c r="G34" s="157" t="n">
        <f aca="false">'Прил№4расх вед.'!H35</f>
        <v>1061800</v>
      </c>
      <c r="H34" s="157" t="n">
        <f aca="false">'Прил№4расх вед.'!I35</f>
        <v>1061800</v>
      </c>
    </row>
    <row r="35" customFormat="false" ht="12.75" hidden="false" customHeight="false" outlineLevel="0" collapsed="false">
      <c r="A35" s="163" t="s">
        <v>426</v>
      </c>
      <c r="B35" s="156" t="s">
        <v>389</v>
      </c>
      <c r="C35" s="156" t="s">
        <v>415</v>
      </c>
      <c r="D35" s="156" t="s">
        <v>423</v>
      </c>
      <c r="E35" s="156" t="s">
        <v>427</v>
      </c>
      <c r="F35" s="157" t="n">
        <f aca="false">'Прил№4расх вед.'!G36</f>
        <v>20969</v>
      </c>
      <c r="G35" s="157" t="n">
        <f aca="false">'Прил№4расх вед.'!H36</f>
        <v>70469</v>
      </c>
      <c r="H35" s="157" t="n">
        <f aca="false">'Прил№4расх вед.'!I36</f>
        <v>70469</v>
      </c>
    </row>
    <row r="36" customFormat="false" ht="22.5" hidden="false" customHeight="false" outlineLevel="0" collapsed="false">
      <c r="A36" s="166" t="s">
        <v>428</v>
      </c>
      <c r="B36" s="156" t="s">
        <v>389</v>
      </c>
      <c r="C36" s="156" t="s">
        <v>415</v>
      </c>
      <c r="D36" s="156" t="s">
        <v>429</v>
      </c>
      <c r="E36" s="156"/>
      <c r="F36" s="157" t="n">
        <f aca="false">F37</f>
        <v>0</v>
      </c>
      <c r="G36" s="157"/>
      <c r="H36" s="157"/>
    </row>
    <row r="37" customFormat="false" ht="22.5" hidden="false" customHeight="false" outlineLevel="0" collapsed="false">
      <c r="A37" s="160" t="s">
        <v>424</v>
      </c>
      <c r="B37" s="156" t="s">
        <v>389</v>
      </c>
      <c r="C37" s="156" t="s">
        <v>415</v>
      </c>
      <c r="D37" s="156" t="s">
        <v>429</v>
      </c>
      <c r="E37" s="156" t="s">
        <v>425</v>
      </c>
      <c r="F37" s="157" t="n">
        <f aca="false">'Прил№4расх вед.'!G38</f>
        <v>0</v>
      </c>
      <c r="G37" s="157"/>
      <c r="H37" s="157"/>
    </row>
    <row r="38" customFormat="false" ht="22.5" hidden="false" customHeight="false" outlineLevel="0" collapsed="false">
      <c r="A38" s="167" t="s">
        <v>430</v>
      </c>
      <c r="B38" s="156" t="s">
        <v>389</v>
      </c>
      <c r="C38" s="156" t="s">
        <v>415</v>
      </c>
      <c r="D38" s="156" t="s">
        <v>431</v>
      </c>
      <c r="E38" s="156"/>
      <c r="F38" s="157" t="n">
        <f aca="false">F39</f>
        <v>334700</v>
      </c>
      <c r="G38" s="158" t="n">
        <f aca="false">G39</f>
        <v>334700</v>
      </c>
      <c r="H38" s="158" t="n">
        <f aca="false">H39</f>
        <v>334700</v>
      </c>
    </row>
    <row r="39" customFormat="false" ht="45" hidden="false" customHeight="false" outlineLevel="0" collapsed="false">
      <c r="A39" s="168" t="s">
        <v>432</v>
      </c>
      <c r="B39" s="156" t="s">
        <v>389</v>
      </c>
      <c r="C39" s="156" t="s">
        <v>415</v>
      </c>
      <c r="D39" s="156" t="s">
        <v>433</v>
      </c>
      <c r="E39" s="156"/>
      <c r="F39" s="157" t="n">
        <f aca="false">F40</f>
        <v>334700</v>
      </c>
      <c r="G39" s="158" t="n">
        <f aca="false">G40</f>
        <v>334700</v>
      </c>
      <c r="H39" s="158" t="n">
        <f aca="false">H40</f>
        <v>334700</v>
      </c>
    </row>
    <row r="40" customFormat="false" ht="33.75" hidden="false" customHeight="false" outlineLevel="0" collapsed="false">
      <c r="A40" s="168" t="s">
        <v>434</v>
      </c>
      <c r="B40" s="156" t="s">
        <v>389</v>
      </c>
      <c r="C40" s="156" t="s">
        <v>415</v>
      </c>
      <c r="D40" s="156" t="s">
        <v>435</v>
      </c>
      <c r="E40" s="156"/>
      <c r="F40" s="157" t="n">
        <f aca="false">F41</f>
        <v>334700</v>
      </c>
      <c r="G40" s="158" t="n">
        <f aca="false">G41</f>
        <v>334700</v>
      </c>
      <c r="H40" s="158" t="n">
        <f aca="false">H41</f>
        <v>334700</v>
      </c>
    </row>
    <row r="41" customFormat="false" ht="22.5" hidden="false" customHeight="false" outlineLevel="0" collapsed="false">
      <c r="A41" s="164" t="s">
        <v>436</v>
      </c>
      <c r="B41" s="156" t="s">
        <v>389</v>
      </c>
      <c r="C41" s="156" t="s">
        <v>415</v>
      </c>
      <c r="D41" s="156" t="s">
        <v>437</v>
      </c>
      <c r="E41" s="156"/>
      <c r="F41" s="157" t="n">
        <f aca="false">F42</f>
        <v>334700</v>
      </c>
      <c r="G41" s="158" t="n">
        <f aca="false">G42</f>
        <v>334700</v>
      </c>
      <c r="H41" s="158" t="n">
        <f aca="false">H42</f>
        <v>334700</v>
      </c>
    </row>
    <row r="42" customFormat="false" ht="33.75" hidden="false" customHeight="false" outlineLevel="0" collapsed="false">
      <c r="A42" s="160" t="s">
        <v>398</v>
      </c>
      <c r="B42" s="156" t="s">
        <v>389</v>
      </c>
      <c r="C42" s="156" t="s">
        <v>415</v>
      </c>
      <c r="D42" s="156" t="s">
        <v>437</v>
      </c>
      <c r="E42" s="156" t="s">
        <v>399</v>
      </c>
      <c r="F42" s="157" t="n">
        <f aca="false">'Прил№4расх вед.'!G43</f>
        <v>334700</v>
      </c>
      <c r="G42" s="158" t="n">
        <f aca="false">'Прил№4расх вед.'!H43</f>
        <v>334700</v>
      </c>
      <c r="H42" s="158" t="n">
        <f aca="false">'Прил№4расх вед.'!I43</f>
        <v>334700</v>
      </c>
    </row>
    <row r="43" customFormat="false" ht="12.75" hidden="false" customHeight="false" outlineLevel="0" collapsed="false">
      <c r="A43" s="155" t="s">
        <v>438</v>
      </c>
      <c r="B43" s="156" t="s">
        <v>389</v>
      </c>
      <c r="C43" s="156" t="s">
        <v>415</v>
      </c>
      <c r="D43" s="156" t="s">
        <v>439</v>
      </c>
      <c r="E43" s="156"/>
      <c r="F43" s="157" t="n">
        <f aca="false">F44</f>
        <v>15139794</v>
      </c>
      <c r="G43" s="158" t="n">
        <f aca="false">G44</f>
        <v>14967994</v>
      </c>
      <c r="H43" s="158" t="n">
        <f aca="false">H44</f>
        <v>14967994</v>
      </c>
    </row>
    <row r="44" customFormat="false" ht="12.75" hidden="false" customHeight="false" outlineLevel="0" collapsed="false">
      <c r="A44" s="155" t="s">
        <v>440</v>
      </c>
      <c r="B44" s="156" t="s">
        <v>389</v>
      </c>
      <c r="C44" s="156" t="s">
        <v>415</v>
      </c>
      <c r="D44" s="156" t="s">
        <v>441</v>
      </c>
      <c r="E44" s="156"/>
      <c r="F44" s="157" t="n">
        <f aca="false">F45+F47</f>
        <v>15139794</v>
      </c>
      <c r="G44" s="158" t="n">
        <f aca="false">G48+G49+G50</f>
        <v>14967994</v>
      </c>
      <c r="H44" s="158" t="n">
        <f aca="false">H48+H49+H50</f>
        <v>14967994</v>
      </c>
    </row>
    <row r="45" customFormat="false" ht="22.5" hidden="false" customHeight="false" outlineLevel="0" collapsed="false">
      <c r="A45" s="160" t="s">
        <v>442</v>
      </c>
      <c r="B45" s="156" t="s">
        <v>389</v>
      </c>
      <c r="C45" s="156" t="s">
        <v>415</v>
      </c>
      <c r="D45" s="156" t="s">
        <v>443</v>
      </c>
      <c r="E45" s="156"/>
      <c r="F45" s="157" t="n">
        <f aca="false">F46</f>
        <v>0</v>
      </c>
      <c r="G45" s="163"/>
      <c r="H45" s="158"/>
    </row>
    <row r="46" customFormat="false" ht="33.75" hidden="false" customHeight="false" outlineLevel="0" collapsed="false">
      <c r="A46" s="160" t="s">
        <v>398</v>
      </c>
      <c r="B46" s="156" t="s">
        <v>389</v>
      </c>
      <c r="C46" s="156" t="s">
        <v>415</v>
      </c>
      <c r="D46" s="156" t="s">
        <v>443</v>
      </c>
      <c r="E46" s="156" t="s">
        <v>399</v>
      </c>
      <c r="F46" s="157" t="n">
        <f aca="false">'Прил№4расх вед.'!G47</f>
        <v>0</v>
      </c>
      <c r="G46" s="1"/>
      <c r="H46" s="158"/>
    </row>
    <row r="47" customFormat="false" ht="22.5" hidden="false" customHeight="false" outlineLevel="0" collapsed="false">
      <c r="A47" s="159" t="s">
        <v>396</v>
      </c>
      <c r="B47" s="156" t="s">
        <v>389</v>
      </c>
      <c r="C47" s="156" t="s">
        <v>415</v>
      </c>
      <c r="D47" s="156" t="s">
        <v>444</v>
      </c>
      <c r="E47" s="156"/>
      <c r="F47" s="157" t="n">
        <f aca="false">SUM(F48:F50)</f>
        <v>15139794</v>
      </c>
      <c r="G47" s="158" t="n">
        <f aca="false">SUM(G48:G50)</f>
        <v>14967994</v>
      </c>
      <c r="H47" s="158" t="n">
        <f aca="false">SUM(H48:H50)</f>
        <v>14967994</v>
      </c>
    </row>
    <row r="48" customFormat="false" ht="33.75" hidden="false" customHeight="false" outlineLevel="0" collapsed="false">
      <c r="A48" s="160" t="s">
        <v>398</v>
      </c>
      <c r="B48" s="156" t="s">
        <v>389</v>
      </c>
      <c r="C48" s="156" t="s">
        <v>415</v>
      </c>
      <c r="D48" s="156" t="s">
        <v>444</v>
      </c>
      <c r="E48" s="156" t="s">
        <v>399</v>
      </c>
      <c r="F48" s="157" t="n">
        <f aca="false">'Прил№4расх вед.'!G49</f>
        <v>14840423</v>
      </c>
      <c r="G48" s="158" t="n">
        <f aca="false">'Прил№4расх вед.'!H49</f>
        <v>14840423</v>
      </c>
      <c r="H48" s="158" t="n">
        <f aca="false">'Прил№4расх вед.'!I49</f>
        <v>14840423</v>
      </c>
    </row>
    <row r="49" customFormat="false" ht="22.5" hidden="false" customHeight="false" outlineLevel="0" collapsed="false">
      <c r="A49" s="160" t="s">
        <v>424</v>
      </c>
      <c r="B49" s="156" t="s">
        <v>389</v>
      </c>
      <c r="C49" s="156" t="s">
        <v>415</v>
      </c>
      <c r="D49" s="156" t="s">
        <v>444</v>
      </c>
      <c r="E49" s="156" t="s">
        <v>425</v>
      </c>
      <c r="F49" s="157" t="n">
        <f aca="false">'Прил№4расх вед.'!G50</f>
        <v>239543</v>
      </c>
      <c r="G49" s="158" t="n">
        <f aca="false">'Прил№4расх вед.'!H50</f>
        <v>67743</v>
      </c>
      <c r="H49" s="158" t="n">
        <f aca="false">'Прил№4расх вед.'!I50</f>
        <v>67743</v>
      </c>
    </row>
    <row r="50" customFormat="false" ht="12.75" hidden="false" customHeight="false" outlineLevel="0" collapsed="false">
      <c r="A50" s="163" t="s">
        <v>426</v>
      </c>
      <c r="B50" s="156" t="s">
        <v>389</v>
      </c>
      <c r="C50" s="156" t="s">
        <v>415</v>
      </c>
      <c r="D50" s="156" t="s">
        <v>444</v>
      </c>
      <c r="E50" s="156" t="s">
        <v>427</v>
      </c>
      <c r="F50" s="157" t="n">
        <f aca="false">'Прил№4расх вед.'!G51</f>
        <v>59828</v>
      </c>
      <c r="G50" s="158" t="n">
        <f aca="false">'Прил№4расх вед.'!H51</f>
        <v>59828</v>
      </c>
      <c r="H50" s="158" t="n">
        <f aca="false">'Прил№4расх вед.'!I51</f>
        <v>59828</v>
      </c>
    </row>
    <row r="51" customFormat="false" ht="21" hidden="false" customHeight="false" outlineLevel="0" collapsed="false">
      <c r="A51" s="149" t="s">
        <v>445</v>
      </c>
      <c r="B51" s="152" t="s">
        <v>389</v>
      </c>
      <c r="C51" s="152" t="s">
        <v>446</v>
      </c>
      <c r="D51" s="152"/>
      <c r="E51" s="152"/>
      <c r="F51" s="153" t="n">
        <f aca="false">F52</f>
        <v>3773711</v>
      </c>
      <c r="G51" s="154" t="n">
        <f aca="false">G52</f>
        <v>3773711</v>
      </c>
      <c r="H51" s="154" t="n">
        <f aca="false">H52</f>
        <v>3773711</v>
      </c>
    </row>
    <row r="52" customFormat="false" ht="22.5" hidden="false" customHeight="false" outlineLevel="0" collapsed="false">
      <c r="A52" s="155" t="s">
        <v>447</v>
      </c>
      <c r="B52" s="156" t="s">
        <v>389</v>
      </c>
      <c r="C52" s="156" t="s">
        <v>446</v>
      </c>
      <c r="D52" s="156" t="s">
        <v>448</v>
      </c>
      <c r="E52" s="156"/>
      <c r="F52" s="157" t="n">
        <f aca="false">F53</f>
        <v>3773711</v>
      </c>
      <c r="G52" s="158" t="n">
        <f aca="false">G53</f>
        <v>3773711</v>
      </c>
      <c r="H52" s="158" t="n">
        <f aca="false">H53</f>
        <v>3773711</v>
      </c>
    </row>
    <row r="53" customFormat="false" ht="33.75" hidden="false" customHeight="false" outlineLevel="0" collapsed="false">
      <c r="A53" s="155" t="s">
        <v>449</v>
      </c>
      <c r="B53" s="156" t="s">
        <v>389</v>
      </c>
      <c r="C53" s="156" t="s">
        <v>446</v>
      </c>
      <c r="D53" s="156" t="s">
        <v>450</v>
      </c>
      <c r="E53" s="156"/>
      <c r="F53" s="157" t="n">
        <f aca="false">F54</f>
        <v>3773711</v>
      </c>
      <c r="G53" s="158" t="n">
        <f aca="false">G56</f>
        <v>3773711</v>
      </c>
      <c r="H53" s="158" t="n">
        <f aca="false">H56</f>
        <v>3773711</v>
      </c>
    </row>
    <row r="54" customFormat="false" ht="45" hidden="false" customHeight="false" outlineLevel="0" collapsed="false">
      <c r="A54" s="155" t="s">
        <v>451</v>
      </c>
      <c r="B54" s="156" t="s">
        <v>389</v>
      </c>
      <c r="C54" s="156" t="s">
        <v>446</v>
      </c>
      <c r="D54" s="156" t="s">
        <v>452</v>
      </c>
      <c r="E54" s="156"/>
      <c r="F54" s="157" t="n">
        <f aca="false">F55</f>
        <v>3773711</v>
      </c>
      <c r="G54" s="158" t="n">
        <f aca="false">G55</f>
        <v>3773711</v>
      </c>
      <c r="H54" s="158" t="n">
        <f aca="false">H55</f>
        <v>3773711</v>
      </c>
    </row>
    <row r="55" customFormat="false" ht="22.5" hidden="false" customHeight="false" outlineLevel="0" collapsed="false">
      <c r="A55" s="159" t="s">
        <v>396</v>
      </c>
      <c r="B55" s="156" t="s">
        <v>389</v>
      </c>
      <c r="C55" s="156" t="s">
        <v>446</v>
      </c>
      <c r="D55" s="156" t="s">
        <v>453</v>
      </c>
      <c r="E55" s="156"/>
      <c r="F55" s="157" t="n">
        <f aca="false">F56+F57</f>
        <v>3773711</v>
      </c>
      <c r="G55" s="158" t="n">
        <f aca="false">G56</f>
        <v>3773711</v>
      </c>
      <c r="H55" s="158" t="n">
        <f aca="false">H56</f>
        <v>3773711</v>
      </c>
    </row>
    <row r="56" customFormat="false" ht="33.75" hidden="false" customHeight="false" outlineLevel="0" collapsed="false">
      <c r="A56" s="160" t="s">
        <v>398</v>
      </c>
      <c r="B56" s="156" t="s">
        <v>389</v>
      </c>
      <c r="C56" s="156" t="s">
        <v>446</v>
      </c>
      <c r="D56" s="156" t="s">
        <v>453</v>
      </c>
      <c r="E56" s="156" t="s">
        <v>399</v>
      </c>
      <c r="F56" s="157" t="n">
        <f aca="false">'Прил№4расх вед.'!G560</f>
        <v>3773711</v>
      </c>
      <c r="G56" s="158" t="n">
        <f aca="false">'Прил№4расх вед.'!H560</f>
        <v>3773711</v>
      </c>
      <c r="H56" s="158" t="n">
        <f aca="false">'Прил№4расх вед.'!I560</f>
        <v>3773711</v>
      </c>
    </row>
    <row r="57" customFormat="false" ht="22.5" hidden="false" customHeight="false" outlineLevel="0" collapsed="false">
      <c r="A57" s="160" t="s">
        <v>424</v>
      </c>
      <c r="B57" s="156" t="s">
        <v>389</v>
      </c>
      <c r="C57" s="156" t="s">
        <v>446</v>
      </c>
      <c r="D57" s="156" t="s">
        <v>453</v>
      </c>
      <c r="E57" s="156" t="s">
        <v>425</v>
      </c>
      <c r="F57" s="157" t="n">
        <f aca="false">'Прил№4расх вед.'!G561</f>
        <v>0</v>
      </c>
      <c r="G57" s="158"/>
      <c r="H57" s="158"/>
    </row>
    <row r="58" customFormat="false" ht="24" hidden="false" customHeight="false" outlineLevel="0" collapsed="false">
      <c r="A58" s="169" t="s">
        <v>454</v>
      </c>
      <c r="B58" s="170" t="s">
        <v>389</v>
      </c>
      <c r="C58" s="170" t="s">
        <v>455</v>
      </c>
      <c r="D58" s="171"/>
      <c r="E58" s="171"/>
      <c r="F58" s="172" t="n">
        <f aca="false">F59</f>
        <v>0</v>
      </c>
      <c r="G58" s="173"/>
      <c r="H58" s="158"/>
    </row>
    <row r="59" customFormat="false" ht="24" hidden="false" customHeight="false" outlineLevel="0" collapsed="false">
      <c r="A59" s="174" t="s">
        <v>456</v>
      </c>
      <c r="B59" s="171" t="s">
        <v>389</v>
      </c>
      <c r="C59" s="171" t="s">
        <v>455</v>
      </c>
      <c r="D59" s="171" t="s">
        <v>457</v>
      </c>
      <c r="E59" s="171"/>
      <c r="F59" s="173" t="n">
        <f aca="false">F60</f>
        <v>0</v>
      </c>
      <c r="G59" s="173"/>
      <c r="H59" s="158"/>
    </row>
    <row r="60" customFormat="false" ht="24" hidden="false" customHeight="false" outlineLevel="0" collapsed="false">
      <c r="A60" s="174" t="s">
        <v>458</v>
      </c>
      <c r="B60" s="171" t="s">
        <v>389</v>
      </c>
      <c r="C60" s="171" t="s">
        <v>455</v>
      </c>
      <c r="D60" s="171" t="s">
        <v>459</v>
      </c>
      <c r="E60" s="171"/>
      <c r="F60" s="173" t="n">
        <f aca="false">F61</f>
        <v>0</v>
      </c>
      <c r="G60" s="173"/>
      <c r="H60" s="158"/>
    </row>
    <row r="61" customFormat="false" ht="12.75" hidden="false" customHeight="false" outlineLevel="0" collapsed="false">
      <c r="A61" s="175" t="s">
        <v>460</v>
      </c>
      <c r="B61" s="171" t="s">
        <v>389</v>
      </c>
      <c r="C61" s="171" t="s">
        <v>455</v>
      </c>
      <c r="D61" s="171" t="s">
        <v>461</v>
      </c>
      <c r="E61" s="171"/>
      <c r="F61" s="173" t="n">
        <f aca="false">F62</f>
        <v>0</v>
      </c>
      <c r="G61" s="173"/>
      <c r="H61" s="158"/>
    </row>
    <row r="62" customFormat="false" ht="24" hidden="false" customHeight="false" outlineLevel="0" collapsed="false">
      <c r="A62" s="175" t="s">
        <v>424</v>
      </c>
      <c r="B62" s="171" t="s">
        <v>389</v>
      </c>
      <c r="C62" s="171" t="s">
        <v>455</v>
      </c>
      <c r="D62" s="171" t="s">
        <v>461</v>
      </c>
      <c r="E62" s="171" t="s">
        <v>425</v>
      </c>
      <c r="F62" s="173" t="n">
        <f aca="false">'Прил№4расх вед.'!G56</f>
        <v>0</v>
      </c>
      <c r="G62" s="173"/>
      <c r="H62" s="158"/>
    </row>
    <row r="63" customFormat="false" ht="12.75" hidden="false" customHeight="false" outlineLevel="0" collapsed="false">
      <c r="A63" s="149" t="s">
        <v>462</v>
      </c>
      <c r="B63" s="152" t="s">
        <v>389</v>
      </c>
      <c r="C63" s="152" t="s">
        <v>463</v>
      </c>
      <c r="D63" s="152"/>
      <c r="E63" s="152"/>
      <c r="F63" s="153" t="n">
        <f aca="false">F64</f>
        <v>200000</v>
      </c>
      <c r="G63" s="154" t="n">
        <f aca="false">G64</f>
        <v>100000</v>
      </c>
      <c r="H63" s="154" t="n">
        <f aca="false">H64</f>
        <v>100000</v>
      </c>
    </row>
    <row r="64" customFormat="false" ht="12.75" hidden="false" customHeight="false" outlineLevel="0" collapsed="false">
      <c r="A64" s="176" t="s">
        <v>464</v>
      </c>
      <c r="B64" s="156" t="s">
        <v>389</v>
      </c>
      <c r="C64" s="156" t="s">
        <v>463</v>
      </c>
      <c r="D64" s="156" t="s">
        <v>465</v>
      </c>
      <c r="E64" s="156"/>
      <c r="F64" s="157" t="n">
        <f aca="false">F65</f>
        <v>200000</v>
      </c>
      <c r="G64" s="158" t="n">
        <f aca="false">G65</f>
        <v>100000</v>
      </c>
      <c r="H64" s="158" t="n">
        <f aca="false">H65</f>
        <v>100000</v>
      </c>
    </row>
    <row r="65" customFormat="false" ht="12.75" hidden="false" customHeight="false" outlineLevel="0" collapsed="false">
      <c r="A65" s="176" t="s">
        <v>462</v>
      </c>
      <c r="B65" s="156" t="s">
        <v>389</v>
      </c>
      <c r="C65" s="156" t="s">
        <v>463</v>
      </c>
      <c r="D65" s="156" t="s">
        <v>466</v>
      </c>
      <c r="E65" s="156"/>
      <c r="F65" s="157" t="n">
        <f aca="false">F66</f>
        <v>200000</v>
      </c>
      <c r="G65" s="158" t="n">
        <f aca="false">G66</f>
        <v>100000</v>
      </c>
      <c r="H65" s="158" t="n">
        <f aca="false">H66</f>
        <v>100000</v>
      </c>
    </row>
    <row r="66" customFormat="false" ht="12.75" hidden="false" customHeight="false" outlineLevel="0" collapsed="false">
      <c r="A66" s="177" t="s">
        <v>467</v>
      </c>
      <c r="B66" s="156" t="s">
        <v>389</v>
      </c>
      <c r="C66" s="156" t="s">
        <v>463</v>
      </c>
      <c r="D66" s="156" t="s">
        <v>468</v>
      </c>
      <c r="E66" s="156"/>
      <c r="F66" s="157" t="n">
        <f aca="false">F67</f>
        <v>200000</v>
      </c>
      <c r="G66" s="158" t="n">
        <f aca="false">G67</f>
        <v>100000</v>
      </c>
      <c r="H66" s="158" t="n">
        <f aca="false">H67</f>
        <v>100000</v>
      </c>
    </row>
    <row r="67" customFormat="false" ht="12.75" hidden="false" customHeight="false" outlineLevel="0" collapsed="false">
      <c r="A67" s="176" t="s">
        <v>426</v>
      </c>
      <c r="B67" s="156" t="s">
        <v>389</v>
      </c>
      <c r="C67" s="156" t="s">
        <v>463</v>
      </c>
      <c r="D67" s="156" t="s">
        <v>468</v>
      </c>
      <c r="E67" s="156" t="s">
        <v>427</v>
      </c>
      <c r="F67" s="157" t="n">
        <f aca="false">'Прил№4расх вед.'!G61</f>
        <v>200000</v>
      </c>
      <c r="G67" s="158" t="n">
        <f aca="false">'Прил№4расх вед.'!H61</f>
        <v>100000</v>
      </c>
      <c r="H67" s="158" t="n">
        <f aca="false">'Прил№4расх вед.'!I61</f>
        <v>100000</v>
      </c>
    </row>
    <row r="68" customFormat="false" ht="14.25" hidden="false" customHeight="false" outlineLevel="0" collapsed="false">
      <c r="A68" s="149" t="s">
        <v>469</v>
      </c>
      <c r="B68" s="152" t="s">
        <v>389</v>
      </c>
      <c r="C68" s="152" t="s">
        <v>470</v>
      </c>
      <c r="D68" s="152"/>
      <c r="E68" s="152"/>
      <c r="F68" s="153" t="n">
        <f aca="false">F69+F95+F109+F124+F129+F134+F84+F119+F104</f>
        <v>10351356</v>
      </c>
      <c r="G68" s="153" t="n">
        <f aca="false">G69+G95+G109+G124+G129+G134+G84+G119+G104</f>
        <v>6175493</v>
      </c>
      <c r="H68" s="153" t="n">
        <f aca="false">H69+H95+H109+H124+H129+H134+H84+H119+H104</f>
        <v>6198493</v>
      </c>
      <c r="I68" s="178"/>
      <c r="J68" s="179"/>
      <c r="K68" s="179"/>
      <c r="L68" s="179"/>
      <c r="M68" s="180"/>
    </row>
    <row r="69" customFormat="false" ht="23.25" hidden="false" customHeight="false" outlineLevel="0" collapsed="false">
      <c r="A69" s="155" t="s">
        <v>471</v>
      </c>
      <c r="B69" s="156" t="s">
        <v>389</v>
      </c>
      <c r="C69" s="156" t="s">
        <v>470</v>
      </c>
      <c r="D69" s="156" t="s">
        <v>472</v>
      </c>
      <c r="E69" s="156"/>
      <c r="F69" s="157" t="n">
        <f aca="false">F70+F76+F80</f>
        <v>1040100</v>
      </c>
      <c r="G69" s="158" t="n">
        <f aca="false">G70+G76+G80</f>
        <v>1040100</v>
      </c>
      <c r="H69" s="181" t="n">
        <f aca="false">H70+H76+H80</f>
        <v>1040100</v>
      </c>
      <c r="I69" s="182"/>
      <c r="J69" s="183"/>
      <c r="K69" s="183"/>
      <c r="L69" s="183"/>
      <c r="M69" s="184"/>
    </row>
    <row r="70" customFormat="false" ht="34.5" hidden="false" customHeight="false" outlineLevel="0" collapsed="false">
      <c r="A70" s="155" t="s">
        <v>473</v>
      </c>
      <c r="B70" s="156" t="s">
        <v>389</v>
      </c>
      <c r="C70" s="156" t="s">
        <v>470</v>
      </c>
      <c r="D70" s="185" t="s">
        <v>474</v>
      </c>
      <c r="E70" s="156"/>
      <c r="F70" s="157" t="n">
        <f aca="false">F71</f>
        <v>0</v>
      </c>
      <c r="G70" s="158" t="n">
        <f aca="false">G72</f>
        <v>0</v>
      </c>
      <c r="H70" s="181" t="n">
        <f aca="false">H72</f>
        <v>0</v>
      </c>
      <c r="I70" s="182"/>
      <c r="J70" s="183"/>
      <c r="K70" s="186"/>
      <c r="L70" s="183"/>
      <c r="M70" s="184"/>
    </row>
    <row r="71" customFormat="false" ht="34.5" hidden="false" customHeight="false" outlineLevel="0" collapsed="false">
      <c r="A71" s="160" t="s">
        <v>475</v>
      </c>
      <c r="B71" s="156" t="s">
        <v>389</v>
      </c>
      <c r="C71" s="156" t="s">
        <v>470</v>
      </c>
      <c r="D71" s="185" t="s">
        <v>476</v>
      </c>
      <c r="E71" s="156"/>
      <c r="F71" s="157" t="n">
        <f aca="false">F72+F74</f>
        <v>0</v>
      </c>
      <c r="G71" s="158" t="n">
        <f aca="false">G72</f>
        <v>0</v>
      </c>
      <c r="H71" s="181" t="n">
        <f aca="false">H72</f>
        <v>0</v>
      </c>
      <c r="I71" s="182"/>
      <c r="J71" s="183"/>
      <c r="K71" s="186"/>
      <c r="L71" s="183"/>
      <c r="M71" s="184"/>
    </row>
    <row r="72" customFormat="false" ht="23.25" hidden="false" customHeight="false" outlineLevel="0" collapsed="false">
      <c r="A72" s="155" t="s">
        <v>477</v>
      </c>
      <c r="B72" s="156" t="s">
        <v>389</v>
      </c>
      <c r="C72" s="156" t="s">
        <v>470</v>
      </c>
      <c r="D72" s="185" t="s">
        <v>478</v>
      </c>
      <c r="E72" s="156"/>
      <c r="F72" s="157" t="n">
        <f aca="false">F73</f>
        <v>0</v>
      </c>
      <c r="G72" s="158" t="n">
        <f aca="false">G73</f>
        <v>0</v>
      </c>
      <c r="H72" s="181" t="n">
        <f aca="false">H73</f>
        <v>0</v>
      </c>
      <c r="I72" s="182"/>
      <c r="J72" s="183"/>
      <c r="K72" s="186"/>
      <c r="L72" s="183"/>
      <c r="M72" s="184"/>
    </row>
    <row r="73" customFormat="false" ht="23.25" hidden="false" customHeight="false" outlineLevel="0" collapsed="false">
      <c r="A73" s="160" t="s">
        <v>479</v>
      </c>
      <c r="B73" s="156" t="s">
        <v>389</v>
      </c>
      <c r="C73" s="156" t="s">
        <v>470</v>
      </c>
      <c r="D73" s="185" t="s">
        <v>478</v>
      </c>
      <c r="E73" s="156" t="s">
        <v>480</v>
      </c>
      <c r="F73" s="157" t="n">
        <f aca="false">'Прил№4расх вед.'!G67</f>
        <v>0</v>
      </c>
      <c r="G73" s="158" t="n">
        <f aca="false">'Прил№4расх вед.'!H67</f>
        <v>0</v>
      </c>
      <c r="H73" s="181" t="n">
        <f aca="false">'Прил№4расх вед.'!I67</f>
        <v>0</v>
      </c>
      <c r="I73" s="182"/>
      <c r="J73" s="183"/>
      <c r="K73" s="186"/>
      <c r="L73" s="183"/>
      <c r="M73" s="184"/>
    </row>
    <row r="74" customFormat="false" ht="15" hidden="false" customHeight="false" outlineLevel="0" collapsed="false">
      <c r="A74" s="168" t="s">
        <v>481</v>
      </c>
      <c r="B74" s="187" t="s">
        <v>389</v>
      </c>
      <c r="C74" s="187" t="s">
        <v>470</v>
      </c>
      <c r="D74" s="188" t="s">
        <v>482</v>
      </c>
      <c r="E74" s="187"/>
      <c r="F74" s="189" t="n">
        <f aca="false">F75</f>
        <v>0</v>
      </c>
      <c r="G74" s="158"/>
      <c r="H74" s="181"/>
      <c r="I74" s="182"/>
      <c r="J74" s="183"/>
      <c r="K74" s="186"/>
      <c r="L74" s="183"/>
      <c r="M74" s="184"/>
    </row>
    <row r="75" customFormat="false" ht="23.25" hidden="false" customHeight="false" outlineLevel="0" collapsed="false">
      <c r="A75" s="168" t="s">
        <v>479</v>
      </c>
      <c r="B75" s="187" t="s">
        <v>389</v>
      </c>
      <c r="C75" s="187" t="s">
        <v>470</v>
      </c>
      <c r="D75" s="188" t="s">
        <v>482</v>
      </c>
      <c r="E75" s="187" t="s">
        <v>480</v>
      </c>
      <c r="F75" s="189" t="n">
        <f aca="false">'Прил№4расх вед.'!G69</f>
        <v>0</v>
      </c>
      <c r="G75" s="158"/>
      <c r="H75" s="181"/>
      <c r="I75" s="182"/>
      <c r="J75" s="183"/>
      <c r="K75" s="186"/>
      <c r="L75" s="183"/>
      <c r="M75" s="184"/>
    </row>
    <row r="76" customFormat="false" ht="34.5" hidden="false" customHeight="false" outlineLevel="0" collapsed="false">
      <c r="A76" s="155" t="s">
        <v>483</v>
      </c>
      <c r="B76" s="156" t="s">
        <v>389</v>
      </c>
      <c r="C76" s="156" t="s">
        <v>470</v>
      </c>
      <c r="D76" s="156" t="s">
        <v>484</v>
      </c>
      <c r="E76" s="156"/>
      <c r="F76" s="157" t="n">
        <f aca="false">F78</f>
        <v>36000</v>
      </c>
      <c r="G76" s="158" t="n">
        <f aca="false">G78</f>
        <v>36000</v>
      </c>
      <c r="H76" s="181" t="n">
        <f aca="false">H78</f>
        <v>36000</v>
      </c>
      <c r="I76" s="182"/>
      <c r="J76" s="183"/>
      <c r="K76" s="183"/>
      <c r="L76" s="183"/>
      <c r="M76" s="184"/>
    </row>
    <row r="77" customFormat="false" ht="34.5" hidden="false" customHeight="false" outlineLevel="0" collapsed="false">
      <c r="A77" s="160" t="s">
        <v>485</v>
      </c>
      <c r="B77" s="156" t="s">
        <v>389</v>
      </c>
      <c r="C77" s="156" t="s">
        <v>470</v>
      </c>
      <c r="D77" s="156" t="s">
        <v>486</v>
      </c>
      <c r="E77" s="156"/>
      <c r="F77" s="157" t="n">
        <f aca="false">F78</f>
        <v>36000</v>
      </c>
      <c r="G77" s="158" t="n">
        <f aca="false">G78</f>
        <v>36000</v>
      </c>
      <c r="H77" s="181" t="n">
        <f aca="false">H78</f>
        <v>36000</v>
      </c>
      <c r="I77" s="182"/>
      <c r="J77" s="183"/>
      <c r="K77" s="183"/>
      <c r="L77" s="183"/>
      <c r="M77" s="184"/>
    </row>
    <row r="78" customFormat="false" ht="34.5" hidden="false" customHeight="false" outlineLevel="0" collapsed="false">
      <c r="A78" s="155" t="s">
        <v>487</v>
      </c>
      <c r="B78" s="156" t="s">
        <v>389</v>
      </c>
      <c r="C78" s="156" t="s">
        <v>470</v>
      </c>
      <c r="D78" s="156" t="s">
        <v>488</v>
      </c>
      <c r="E78" s="156"/>
      <c r="F78" s="157" t="n">
        <f aca="false">F79</f>
        <v>36000</v>
      </c>
      <c r="G78" s="158" t="n">
        <f aca="false">G79</f>
        <v>36000</v>
      </c>
      <c r="H78" s="181" t="n">
        <f aca="false">H79</f>
        <v>36000</v>
      </c>
      <c r="I78" s="182"/>
      <c r="J78" s="183"/>
      <c r="K78" s="183"/>
      <c r="L78" s="183"/>
      <c r="M78" s="184"/>
    </row>
    <row r="79" customFormat="false" ht="15" hidden="false" customHeight="false" outlineLevel="0" collapsed="false">
      <c r="A79" s="160" t="s">
        <v>489</v>
      </c>
      <c r="B79" s="156" t="s">
        <v>389</v>
      </c>
      <c r="C79" s="156" t="s">
        <v>470</v>
      </c>
      <c r="D79" s="156" t="s">
        <v>488</v>
      </c>
      <c r="E79" s="156" t="s">
        <v>490</v>
      </c>
      <c r="F79" s="157" t="n">
        <f aca="false">'Прил№4расх вед.'!G73</f>
        <v>36000</v>
      </c>
      <c r="G79" s="158" t="n">
        <f aca="false">'Прил№4расх вед.'!H73</f>
        <v>36000</v>
      </c>
      <c r="H79" s="181" t="n">
        <f aca="false">'Прил№4расх вед.'!I73</f>
        <v>36000</v>
      </c>
      <c r="I79" s="182"/>
      <c r="J79" s="183"/>
      <c r="K79" s="183"/>
      <c r="L79" s="183"/>
      <c r="M79" s="184"/>
    </row>
    <row r="80" customFormat="false" ht="34.5" hidden="false" customHeight="false" outlineLevel="0" collapsed="false">
      <c r="A80" s="176" t="s">
        <v>491</v>
      </c>
      <c r="B80" s="156" t="s">
        <v>389</v>
      </c>
      <c r="C80" s="156" t="s">
        <v>470</v>
      </c>
      <c r="D80" s="156" t="s">
        <v>492</v>
      </c>
      <c r="E80" s="156"/>
      <c r="F80" s="157" t="n">
        <f aca="false">F81</f>
        <v>1004100</v>
      </c>
      <c r="G80" s="158" t="n">
        <f aca="false">G81</f>
        <v>1004100</v>
      </c>
      <c r="H80" s="181" t="n">
        <f aca="false">H81</f>
        <v>1004100</v>
      </c>
      <c r="I80" s="182"/>
      <c r="J80" s="183"/>
      <c r="K80" s="183"/>
      <c r="L80" s="183"/>
      <c r="M80" s="184"/>
    </row>
    <row r="81" customFormat="false" ht="34.5" hidden="false" customHeight="false" outlineLevel="0" collapsed="false">
      <c r="A81" s="176" t="s">
        <v>493</v>
      </c>
      <c r="B81" s="156" t="s">
        <v>389</v>
      </c>
      <c r="C81" s="156" t="s">
        <v>470</v>
      </c>
      <c r="D81" s="156" t="s">
        <v>494</v>
      </c>
      <c r="E81" s="156"/>
      <c r="F81" s="157" t="n">
        <f aca="false">F82</f>
        <v>1004100</v>
      </c>
      <c r="G81" s="158" t="n">
        <f aca="false">G82</f>
        <v>1004100</v>
      </c>
      <c r="H81" s="181" t="n">
        <f aca="false">H82</f>
        <v>1004100</v>
      </c>
      <c r="I81" s="182"/>
      <c r="J81" s="183"/>
      <c r="K81" s="183"/>
      <c r="L81" s="183"/>
      <c r="M81" s="184"/>
    </row>
    <row r="82" customFormat="false" ht="34.5" hidden="false" customHeight="false" outlineLevel="0" collapsed="false">
      <c r="A82" s="190" t="s">
        <v>495</v>
      </c>
      <c r="B82" s="156" t="s">
        <v>389</v>
      </c>
      <c r="C82" s="156" t="s">
        <v>470</v>
      </c>
      <c r="D82" s="156" t="s">
        <v>496</v>
      </c>
      <c r="E82" s="156"/>
      <c r="F82" s="157" t="n">
        <f aca="false">F83</f>
        <v>1004100</v>
      </c>
      <c r="G82" s="158" t="n">
        <f aca="false">G83</f>
        <v>1004100</v>
      </c>
      <c r="H82" s="181" t="n">
        <f aca="false">H83</f>
        <v>1004100</v>
      </c>
      <c r="I82" s="182"/>
      <c r="J82" s="183"/>
      <c r="K82" s="183"/>
      <c r="L82" s="183"/>
      <c r="M82" s="184"/>
    </row>
    <row r="83" customFormat="false" ht="34.5" hidden="false" customHeight="false" outlineLevel="0" collapsed="false">
      <c r="A83" s="160" t="s">
        <v>398</v>
      </c>
      <c r="B83" s="156" t="s">
        <v>389</v>
      </c>
      <c r="C83" s="156" t="s">
        <v>470</v>
      </c>
      <c r="D83" s="156" t="s">
        <v>496</v>
      </c>
      <c r="E83" s="156" t="s">
        <v>399</v>
      </c>
      <c r="F83" s="157" t="n">
        <f aca="false">'Прил№4расх вед.'!G77</f>
        <v>1004100</v>
      </c>
      <c r="G83" s="158" t="n">
        <f aca="false">'Прил№4расх вед.'!H77</f>
        <v>1004100</v>
      </c>
      <c r="H83" s="181" t="n">
        <f aca="false">'Прил№4расх вед.'!I77</f>
        <v>1004100</v>
      </c>
      <c r="I83" s="182"/>
      <c r="J83" s="183"/>
      <c r="K83" s="183"/>
      <c r="L83" s="183"/>
      <c r="M83" s="184"/>
    </row>
    <row r="84" customFormat="false" ht="23.25" hidden="false" customHeight="false" outlineLevel="0" collapsed="false">
      <c r="A84" s="191" t="s">
        <v>497</v>
      </c>
      <c r="B84" s="156" t="s">
        <v>389</v>
      </c>
      <c r="C84" s="156" t="s">
        <v>470</v>
      </c>
      <c r="D84" s="156" t="s">
        <v>498</v>
      </c>
      <c r="E84" s="156"/>
      <c r="F84" s="157" t="n">
        <f aca="false">F85</f>
        <v>2368974</v>
      </c>
      <c r="G84" s="158" t="n">
        <f aca="false">G85</f>
        <v>1164000</v>
      </c>
      <c r="H84" s="181" t="n">
        <f aca="false">H85</f>
        <v>1164000</v>
      </c>
      <c r="I84" s="182"/>
      <c r="J84" s="183"/>
      <c r="K84" s="183"/>
      <c r="L84" s="183"/>
      <c r="M84" s="184"/>
    </row>
    <row r="85" customFormat="false" ht="34.5" hidden="false" customHeight="false" outlineLevel="0" collapsed="false">
      <c r="A85" s="192" t="s">
        <v>499</v>
      </c>
      <c r="B85" s="156" t="s">
        <v>389</v>
      </c>
      <c r="C85" s="156" t="s">
        <v>470</v>
      </c>
      <c r="D85" s="156" t="s">
        <v>500</v>
      </c>
      <c r="E85" s="156"/>
      <c r="F85" s="157" t="n">
        <f aca="false">F86+F89+F92</f>
        <v>2368974</v>
      </c>
      <c r="G85" s="157" t="n">
        <f aca="false">G86+G89+G92</f>
        <v>1164000</v>
      </c>
      <c r="H85" s="157" t="n">
        <f aca="false">H86+H89+H92</f>
        <v>1164000</v>
      </c>
      <c r="I85" s="182"/>
      <c r="J85" s="183"/>
      <c r="K85" s="186"/>
      <c r="L85" s="183"/>
      <c r="M85" s="184"/>
    </row>
    <row r="86" customFormat="false" ht="34.5" hidden="false" customHeight="false" outlineLevel="0" collapsed="false">
      <c r="A86" s="191" t="s">
        <v>501</v>
      </c>
      <c r="B86" s="156" t="s">
        <v>389</v>
      </c>
      <c r="C86" s="156" t="s">
        <v>470</v>
      </c>
      <c r="D86" s="156" t="s">
        <v>502</v>
      </c>
      <c r="E86" s="156"/>
      <c r="F86" s="157" t="n">
        <f aca="false">F87</f>
        <v>154000</v>
      </c>
      <c r="G86" s="158" t="n">
        <f aca="false">G87</f>
        <v>54000</v>
      </c>
      <c r="H86" s="181" t="n">
        <f aca="false">H87</f>
        <v>54000</v>
      </c>
      <c r="I86" s="182"/>
      <c r="J86" s="183"/>
      <c r="K86" s="186"/>
      <c r="L86" s="183"/>
      <c r="M86" s="184"/>
    </row>
    <row r="87" customFormat="false" ht="15" hidden="false" customHeight="false" outlineLevel="0" collapsed="false">
      <c r="A87" s="193" t="s">
        <v>503</v>
      </c>
      <c r="B87" s="156" t="s">
        <v>389</v>
      </c>
      <c r="C87" s="156" t="s">
        <v>470</v>
      </c>
      <c r="D87" s="156" t="s">
        <v>504</v>
      </c>
      <c r="E87" s="156"/>
      <c r="F87" s="157" t="n">
        <f aca="false">F88</f>
        <v>154000</v>
      </c>
      <c r="G87" s="158" t="n">
        <f aca="false">G88</f>
        <v>54000</v>
      </c>
      <c r="H87" s="181" t="n">
        <f aca="false">H88</f>
        <v>54000</v>
      </c>
      <c r="I87" s="182"/>
      <c r="J87" s="183"/>
      <c r="K87" s="186"/>
      <c r="L87" s="183"/>
      <c r="M87" s="184"/>
    </row>
    <row r="88" customFormat="false" ht="22.5" hidden="false" customHeight="false" outlineLevel="0" collapsed="false">
      <c r="A88" s="194" t="s">
        <v>424</v>
      </c>
      <c r="B88" s="156" t="s">
        <v>389</v>
      </c>
      <c r="C88" s="156" t="s">
        <v>470</v>
      </c>
      <c r="D88" s="156" t="s">
        <v>504</v>
      </c>
      <c r="E88" s="156" t="s">
        <v>425</v>
      </c>
      <c r="F88" s="157" t="n">
        <f aca="false">'Прил№4расх вед.'!G82</f>
        <v>154000</v>
      </c>
      <c r="G88" s="157" t="n">
        <f aca="false">'Прил№4расх вед.'!H82</f>
        <v>54000</v>
      </c>
      <c r="H88" s="157" t="n">
        <f aca="false">'Прил№4расх вед.'!I82</f>
        <v>54000</v>
      </c>
      <c r="I88" s="182"/>
      <c r="J88" s="183"/>
      <c r="K88" s="186"/>
      <c r="L88" s="183"/>
      <c r="M88" s="184"/>
    </row>
    <row r="89" customFormat="false" ht="33.75" hidden="false" customHeight="false" outlineLevel="0" collapsed="false">
      <c r="A89" s="194" t="s">
        <v>505</v>
      </c>
      <c r="B89" s="156" t="s">
        <v>389</v>
      </c>
      <c r="C89" s="156" t="s">
        <v>470</v>
      </c>
      <c r="D89" s="156" t="s">
        <v>506</v>
      </c>
      <c r="E89" s="156"/>
      <c r="F89" s="157" t="n">
        <f aca="false">F91</f>
        <v>2214974</v>
      </c>
      <c r="G89" s="158" t="n">
        <f aca="false">G91</f>
        <v>1110000</v>
      </c>
      <c r="H89" s="181" t="n">
        <f aca="false">H91</f>
        <v>1110000</v>
      </c>
      <c r="I89" s="182"/>
      <c r="J89" s="183"/>
      <c r="K89" s="186"/>
      <c r="L89" s="183"/>
      <c r="M89" s="184"/>
    </row>
    <row r="90" customFormat="false" ht="15" hidden="false" customHeight="false" outlineLevel="0" collapsed="false">
      <c r="A90" s="193" t="s">
        <v>503</v>
      </c>
      <c r="B90" s="156" t="s">
        <v>389</v>
      </c>
      <c r="C90" s="156" t="s">
        <v>470</v>
      </c>
      <c r="D90" s="156" t="s">
        <v>507</v>
      </c>
      <c r="E90" s="156"/>
      <c r="F90" s="157" t="n">
        <f aca="false">F91</f>
        <v>2214974</v>
      </c>
      <c r="G90" s="158" t="n">
        <f aca="false">G91</f>
        <v>1110000</v>
      </c>
      <c r="H90" s="181" t="n">
        <f aca="false">H91</f>
        <v>1110000</v>
      </c>
      <c r="I90" s="182"/>
      <c r="J90" s="183"/>
      <c r="K90" s="186"/>
      <c r="L90" s="183"/>
      <c r="M90" s="184"/>
    </row>
    <row r="91" customFormat="false" ht="22.5" hidden="false" customHeight="false" outlineLevel="0" collapsed="false">
      <c r="A91" s="194" t="s">
        <v>424</v>
      </c>
      <c r="B91" s="156" t="s">
        <v>389</v>
      </c>
      <c r="C91" s="156" t="s">
        <v>470</v>
      </c>
      <c r="D91" s="156" t="s">
        <v>507</v>
      </c>
      <c r="E91" s="156" t="s">
        <v>425</v>
      </c>
      <c r="F91" s="157" t="n">
        <f aca="false">'Прил№4расх вед.'!G85+'Прил№4расх вед.'!G567</f>
        <v>2214974</v>
      </c>
      <c r="G91" s="157" t="n">
        <f aca="false">'Прил№4расх вед.'!H85+'Прил№4расх вед.'!H567</f>
        <v>1110000</v>
      </c>
      <c r="H91" s="157" t="n">
        <f aca="false">'Прил№4расх вед.'!I85+'Прил№4расх вед.'!I567</f>
        <v>1110000</v>
      </c>
      <c r="I91" s="182"/>
      <c r="J91" s="183"/>
      <c r="K91" s="186"/>
      <c r="L91" s="183"/>
      <c r="M91" s="184"/>
    </row>
    <row r="92" customFormat="false" ht="22.5" hidden="false" customHeight="false" outlineLevel="0" collapsed="false">
      <c r="A92" s="194" t="s">
        <v>508</v>
      </c>
      <c r="B92" s="187" t="s">
        <v>389</v>
      </c>
      <c r="C92" s="187" t="s">
        <v>470</v>
      </c>
      <c r="D92" s="187" t="s">
        <v>509</v>
      </c>
      <c r="E92" s="187"/>
      <c r="F92" s="189" t="n">
        <f aca="false">F93</f>
        <v>0</v>
      </c>
      <c r="G92" s="157"/>
      <c r="H92" s="162"/>
      <c r="I92" s="182"/>
      <c r="J92" s="183"/>
      <c r="K92" s="186"/>
      <c r="L92" s="183"/>
      <c r="M92" s="184"/>
    </row>
    <row r="93" customFormat="false" ht="15" hidden="false" customHeight="false" outlineLevel="0" collapsed="false">
      <c r="A93" s="193" t="s">
        <v>503</v>
      </c>
      <c r="B93" s="187" t="s">
        <v>389</v>
      </c>
      <c r="C93" s="187" t="s">
        <v>470</v>
      </c>
      <c r="D93" s="187" t="s">
        <v>510</v>
      </c>
      <c r="E93" s="187"/>
      <c r="F93" s="189" t="n">
        <f aca="false">F94</f>
        <v>0</v>
      </c>
      <c r="G93" s="157"/>
      <c r="H93" s="162"/>
      <c r="I93" s="182"/>
      <c r="J93" s="183"/>
      <c r="K93" s="186"/>
      <c r="L93" s="183"/>
      <c r="M93" s="184"/>
    </row>
    <row r="94" customFormat="false" ht="22.5" hidden="false" customHeight="false" outlineLevel="0" collapsed="false">
      <c r="A94" s="194" t="s">
        <v>424</v>
      </c>
      <c r="B94" s="187" t="s">
        <v>389</v>
      </c>
      <c r="C94" s="187" t="s">
        <v>470</v>
      </c>
      <c r="D94" s="187" t="s">
        <v>510</v>
      </c>
      <c r="E94" s="187" t="s">
        <v>425</v>
      </c>
      <c r="F94" s="189" t="n">
        <f aca="false">'Прил№4расх вед.'!G88</f>
        <v>0</v>
      </c>
      <c r="G94" s="157"/>
      <c r="H94" s="162"/>
      <c r="I94" s="182"/>
      <c r="J94" s="183"/>
      <c r="K94" s="186"/>
      <c r="L94" s="183"/>
      <c r="M94" s="184"/>
    </row>
    <row r="95" customFormat="false" ht="23.25" hidden="false" customHeight="false" outlineLevel="0" collapsed="false">
      <c r="A95" s="155" t="s">
        <v>511</v>
      </c>
      <c r="B95" s="156" t="s">
        <v>389</v>
      </c>
      <c r="C95" s="156" t="s">
        <v>470</v>
      </c>
      <c r="D95" s="185" t="s">
        <v>512</v>
      </c>
      <c r="E95" s="156"/>
      <c r="F95" s="157" t="n">
        <f aca="false">F96+F100</f>
        <v>737391</v>
      </c>
      <c r="G95" s="158" t="n">
        <f aca="false">G96+G100</f>
        <v>737391</v>
      </c>
      <c r="H95" s="181" t="n">
        <f aca="false">H96+H100</f>
        <v>737391</v>
      </c>
      <c r="I95" s="182"/>
      <c r="J95" s="183"/>
      <c r="K95" s="186"/>
      <c r="L95" s="183"/>
      <c r="M95" s="184"/>
    </row>
    <row r="96" customFormat="false" ht="33.75" hidden="false" customHeight="false" outlineLevel="0" collapsed="false">
      <c r="A96" s="195" t="s">
        <v>513</v>
      </c>
      <c r="B96" s="156" t="s">
        <v>389</v>
      </c>
      <c r="C96" s="156" t="s">
        <v>470</v>
      </c>
      <c r="D96" s="185" t="s">
        <v>514</v>
      </c>
      <c r="E96" s="156"/>
      <c r="F96" s="157" t="n">
        <f aca="false">F98</f>
        <v>530800</v>
      </c>
      <c r="G96" s="158" t="n">
        <f aca="false">G98</f>
        <v>530800</v>
      </c>
      <c r="H96" s="181" t="n">
        <f aca="false">H98</f>
        <v>530800</v>
      </c>
      <c r="I96" s="182"/>
      <c r="J96" s="183"/>
      <c r="K96" s="186"/>
      <c r="L96" s="183"/>
      <c r="M96" s="184"/>
    </row>
    <row r="97" customFormat="false" ht="22.5" hidden="false" customHeight="false" outlineLevel="0" collapsed="false">
      <c r="A97" s="195" t="s">
        <v>515</v>
      </c>
      <c r="B97" s="156" t="s">
        <v>389</v>
      </c>
      <c r="C97" s="156" t="s">
        <v>470</v>
      </c>
      <c r="D97" s="185" t="s">
        <v>516</v>
      </c>
      <c r="E97" s="156"/>
      <c r="F97" s="157" t="n">
        <f aca="false">F98</f>
        <v>530800</v>
      </c>
      <c r="G97" s="158" t="n">
        <f aca="false">G98</f>
        <v>530800</v>
      </c>
      <c r="H97" s="181" t="n">
        <f aca="false">H98</f>
        <v>530800</v>
      </c>
      <c r="I97" s="182"/>
      <c r="J97" s="183"/>
      <c r="K97" s="186"/>
      <c r="L97" s="183"/>
      <c r="M97" s="184"/>
    </row>
    <row r="98" customFormat="false" ht="22.5" hidden="false" customHeight="false" outlineLevel="0" collapsed="false">
      <c r="A98" s="195" t="s">
        <v>396</v>
      </c>
      <c r="B98" s="156" t="s">
        <v>389</v>
      </c>
      <c r="C98" s="156" t="s">
        <v>470</v>
      </c>
      <c r="D98" s="185" t="s">
        <v>517</v>
      </c>
      <c r="E98" s="156"/>
      <c r="F98" s="157" t="n">
        <f aca="false">SUM(F99:F99)</f>
        <v>530800</v>
      </c>
      <c r="G98" s="158" t="n">
        <f aca="false">SUM(G99:G99)</f>
        <v>530800</v>
      </c>
      <c r="H98" s="181" t="n">
        <f aca="false">SUM(H99:H99)</f>
        <v>530800</v>
      </c>
      <c r="I98" s="182"/>
      <c r="J98" s="183"/>
      <c r="K98" s="186"/>
      <c r="L98" s="183"/>
      <c r="M98" s="184"/>
    </row>
    <row r="99" customFormat="false" ht="34.5" hidden="false" customHeight="false" outlineLevel="0" collapsed="false">
      <c r="A99" s="160" t="s">
        <v>398</v>
      </c>
      <c r="B99" s="156" t="s">
        <v>389</v>
      </c>
      <c r="C99" s="156" t="s">
        <v>470</v>
      </c>
      <c r="D99" s="185" t="s">
        <v>517</v>
      </c>
      <c r="E99" s="156" t="s">
        <v>399</v>
      </c>
      <c r="F99" s="157" t="n">
        <f aca="false">'Прил№4расх вед.'!G93</f>
        <v>530800</v>
      </c>
      <c r="G99" s="158" t="n">
        <f aca="false">'Прил№4расх вед.'!H93</f>
        <v>530800</v>
      </c>
      <c r="H99" s="181" t="n">
        <f aca="false">'Прил№4расх вед.'!I93</f>
        <v>530800</v>
      </c>
      <c r="I99" s="182"/>
      <c r="J99" s="183"/>
      <c r="K99" s="186"/>
      <c r="L99" s="183"/>
      <c r="M99" s="184"/>
    </row>
    <row r="100" customFormat="false" ht="45.75" hidden="false" customHeight="false" outlineLevel="0" collapsed="false">
      <c r="A100" s="155" t="s">
        <v>518</v>
      </c>
      <c r="B100" s="156" t="s">
        <v>389</v>
      </c>
      <c r="C100" s="156" t="s">
        <v>470</v>
      </c>
      <c r="D100" s="185" t="s">
        <v>519</v>
      </c>
      <c r="E100" s="156"/>
      <c r="F100" s="157" t="n">
        <f aca="false">F101</f>
        <v>206591</v>
      </c>
      <c r="G100" s="158" t="n">
        <f aca="false">G101</f>
        <v>206591</v>
      </c>
      <c r="H100" s="181" t="n">
        <f aca="false">H101</f>
        <v>206591</v>
      </c>
      <c r="I100" s="182"/>
      <c r="J100" s="183"/>
      <c r="K100" s="186"/>
      <c r="L100" s="183"/>
      <c r="M100" s="184"/>
    </row>
    <row r="101" customFormat="false" ht="23.25" hidden="false" customHeight="false" outlineLevel="0" collapsed="false">
      <c r="A101" s="155" t="s">
        <v>520</v>
      </c>
      <c r="B101" s="156" t="s">
        <v>389</v>
      </c>
      <c r="C101" s="156" t="s">
        <v>470</v>
      </c>
      <c r="D101" s="185" t="s">
        <v>521</v>
      </c>
      <c r="E101" s="156"/>
      <c r="F101" s="157" t="n">
        <f aca="false">F102</f>
        <v>206591</v>
      </c>
      <c r="G101" s="158" t="n">
        <f aca="false">G102</f>
        <v>206591</v>
      </c>
      <c r="H101" s="181" t="n">
        <f aca="false">H102</f>
        <v>206591</v>
      </c>
      <c r="I101" s="182"/>
      <c r="J101" s="183"/>
      <c r="K101" s="186"/>
      <c r="L101" s="183"/>
      <c r="M101" s="184"/>
    </row>
    <row r="102" customFormat="false" ht="23.25" hidden="false" customHeight="false" outlineLevel="0" collapsed="false">
      <c r="A102" s="176" t="s">
        <v>522</v>
      </c>
      <c r="B102" s="156" t="s">
        <v>389</v>
      </c>
      <c r="C102" s="156" t="s">
        <v>470</v>
      </c>
      <c r="D102" s="185" t="s">
        <v>523</v>
      </c>
      <c r="E102" s="156"/>
      <c r="F102" s="157" t="n">
        <f aca="false">F103</f>
        <v>206591</v>
      </c>
      <c r="G102" s="158" t="n">
        <f aca="false">G103</f>
        <v>206591</v>
      </c>
      <c r="H102" s="181" t="n">
        <f aca="false">H103</f>
        <v>206591</v>
      </c>
      <c r="I102" s="182"/>
      <c r="J102" s="183"/>
      <c r="K102" s="186"/>
      <c r="L102" s="183"/>
      <c r="M102" s="184"/>
    </row>
    <row r="103" customFormat="false" ht="34.5" hidden="false" customHeight="false" outlineLevel="0" collapsed="false">
      <c r="A103" s="160" t="s">
        <v>398</v>
      </c>
      <c r="B103" s="156" t="s">
        <v>389</v>
      </c>
      <c r="C103" s="156" t="s">
        <v>470</v>
      </c>
      <c r="D103" s="185" t="s">
        <v>523</v>
      </c>
      <c r="E103" s="156" t="s">
        <v>399</v>
      </c>
      <c r="F103" s="157" t="n">
        <f aca="false">'Прил№4расх вед.'!G97</f>
        <v>206591</v>
      </c>
      <c r="G103" s="158" t="n">
        <f aca="false">'Прил№4расх вед.'!H97</f>
        <v>206591</v>
      </c>
      <c r="H103" s="181" t="n">
        <f aca="false">'Прил№4расх вед.'!I97</f>
        <v>206591</v>
      </c>
      <c r="I103" s="182"/>
      <c r="J103" s="183"/>
      <c r="K103" s="186"/>
      <c r="L103" s="183"/>
      <c r="M103" s="184"/>
    </row>
    <row r="104" customFormat="false" ht="23.25" hidden="false" customHeight="false" outlineLevel="0" collapsed="false">
      <c r="A104" s="167" t="s">
        <v>430</v>
      </c>
      <c r="B104" s="187" t="s">
        <v>389</v>
      </c>
      <c r="C104" s="187" t="s">
        <v>470</v>
      </c>
      <c r="D104" s="188" t="s">
        <v>431</v>
      </c>
      <c r="E104" s="187"/>
      <c r="F104" s="189" t="n">
        <f aca="false">F105</f>
        <v>0</v>
      </c>
      <c r="G104" s="189" t="n">
        <f aca="false">G105</f>
        <v>0</v>
      </c>
      <c r="H104" s="189" t="n">
        <f aca="false">H105</f>
        <v>0</v>
      </c>
      <c r="I104" s="182"/>
      <c r="J104" s="183"/>
      <c r="K104" s="186"/>
      <c r="L104" s="183"/>
      <c r="M104" s="184"/>
    </row>
    <row r="105" customFormat="false" ht="57" hidden="false" customHeight="false" outlineLevel="0" collapsed="false">
      <c r="A105" s="168" t="s">
        <v>524</v>
      </c>
      <c r="B105" s="187" t="s">
        <v>389</v>
      </c>
      <c r="C105" s="187" t="s">
        <v>470</v>
      </c>
      <c r="D105" s="188" t="s">
        <v>525</v>
      </c>
      <c r="E105" s="187"/>
      <c r="F105" s="189" t="n">
        <f aca="false">F106</f>
        <v>0</v>
      </c>
      <c r="G105" s="189" t="n">
        <f aca="false">G106</f>
        <v>0</v>
      </c>
      <c r="H105" s="189" t="n">
        <f aca="false">H106</f>
        <v>0</v>
      </c>
      <c r="I105" s="182"/>
      <c r="J105" s="183"/>
      <c r="K105" s="186"/>
      <c r="L105" s="183"/>
      <c r="M105" s="184"/>
    </row>
    <row r="106" customFormat="false" ht="34.5" hidden="false" customHeight="false" outlineLevel="0" collapsed="false">
      <c r="A106" s="168" t="s">
        <v>526</v>
      </c>
      <c r="B106" s="187" t="s">
        <v>389</v>
      </c>
      <c r="C106" s="187" t="s">
        <v>470</v>
      </c>
      <c r="D106" s="188" t="s">
        <v>527</v>
      </c>
      <c r="E106" s="187"/>
      <c r="F106" s="189" t="n">
        <f aca="false">F107</f>
        <v>0</v>
      </c>
      <c r="G106" s="189" t="n">
        <f aca="false">G107</f>
        <v>0</v>
      </c>
      <c r="H106" s="189" t="n">
        <f aca="false">H107</f>
        <v>0</v>
      </c>
      <c r="I106" s="182"/>
      <c r="J106" s="183"/>
      <c r="K106" s="186"/>
      <c r="L106" s="183"/>
      <c r="M106" s="184"/>
    </row>
    <row r="107" customFormat="false" ht="15" hidden="false" customHeight="false" outlineLevel="0" collapsed="false">
      <c r="A107" s="196" t="s">
        <v>528</v>
      </c>
      <c r="B107" s="187" t="s">
        <v>389</v>
      </c>
      <c r="C107" s="187" t="s">
        <v>470</v>
      </c>
      <c r="D107" s="188" t="s">
        <v>529</v>
      </c>
      <c r="E107" s="187"/>
      <c r="F107" s="189" t="n">
        <f aca="false">F108</f>
        <v>0</v>
      </c>
      <c r="G107" s="189" t="n">
        <f aca="false">G108</f>
        <v>0</v>
      </c>
      <c r="H107" s="189" t="n">
        <f aca="false">H108</f>
        <v>0</v>
      </c>
      <c r="I107" s="182"/>
      <c r="J107" s="183"/>
      <c r="K107" s="186"/>
      <c r="L107" s="183"/>
      <c r="M107" s="184"/>
    </row>
    <row r="108" customFormat="false" ht="23.25" hidden="false" customHeight="false" outlineLevel="0" collapsed="false">
      <c r="A108" s="168" t="s">
        <v>424</v>
      </c>
      <c r="B108" s="187" t="s">
        <v>389</v>
      </c>
      <c r="C108" s="187" t="s">
        <v>470</v>
      </c>
      <c r="D108" s="188" t="s">
        <v>529</v>
      </c>
      <c r="E108" s="187" t="s">
        <v>425</v>
      </c>
      <c r="F108" s="189" t="n">
        <f aca="false">'Прил№4расх вед.'!G102</f>
        <v>0</v>
      </c>
      <c r="G108" s="189" t="n">
        <f aca="false">'Прил№4расх вед.'!H102</f>
        <v>0</v>
      </c>
      <c r="H108" s="189" t="n">
        <f aca="false">'Прил№4расх вед.'!I102</f>
        <v>0</v>
      </c>
      <c r="I108" s="182"/>
      <c r="J108" s="183"/>
      <c r="K108" s="186"/>
      <c r="L108" s="183"/>
      <c r="M108" s="184"/>
    </row>
    <row r="109" customFormat="false" ht="34.5" hidden="false" customHeight="false" outlineLevel="0" collapsed="false">
      <c r="A109" s="190" t="s">
        <v>530</v>
      </c>
      <c r="B109" s="156" t="s">
        <v>389</v>
      </c>
      <c r="C109" s="156" t="s">
        <v>470</v>
      </c>
      <c r="D109" s="185" t="s">
        <v>531</v>
      </c>
      <c r="E109" s="156"/>
      <c r="F109" s="157" t="n">
        <f aca="false">F110+F115</f>
        <v>3126420</v>
      </c>
      <c r="G109" s="157" t="n">
        <f aca="false">G110+G115</f>
        <v>2454532</v>
      </c>
      <c r="H109" s="157" t="n">
        <f aca="false">H110+H115</f>
        <v>2454532</v>
      </c>
      <c r="I109" s="182"/>
      <c r="J109" s="183"/>
      <c r="K109" s="183"/>
      <c r="L109" s="183"/>
      <c r="M109" s="184"/>
    </row>
    <row r="110" customFormat="false" ht="68.25" hidden="false" customHeight="false" outlineLevel="0" collapsed="false">
      <c r="A110" s="190" t="s">
        <v>532</v>
      </c>
      <c r="B110" s="156" t="s">
        <v>389</v>
      </c>
      <c r="C110" s="156" t="s">
        <v>470</v>
      </c>
      <c r="D110" s="185" t="s">
        <v>533</v>
      </c>
      <c r="E110" s="156"/>
      <c r="F110" s="157" t="n">
        <f aca="false">F112</f>
        <v>2776420</v>
      </c>
      <c r="G110" s="158" t="n">
        <f aca="false">G112</f>
        <v>2404532</v>
      </c>
      <c r="H110" s="181" t="n">
        <f aca="false">H112</f>
        <v>2404532</v>
      </c>
      <c r="I110" s="182"/>
      <c r="J110" s="183"/>
      <c r="K110" s="183"/>
      <c r="L110" s="183"/>
      <c r="M110" s="184"/>
    </row>
    <row r="111" customFormat="false" ht="34.5" hidden="false" customHeight="false" outlineLevel="0" collapsed="false">
      <c r="A111" s="190" t="s">
        <v>534</v>
      </c>
      <c r="B111" s="156" t="s">
        <v>389</v>
      </c>
      <c r="C111" s="156" t="s">
        <v>470</v>
      </c>
      <c r="D111" s="185" t="s">
        <v>535</v>
      </c>
      <c r="E111" s="156"/>
      <c r="F111" s="157" t="n">
        <f aca="false">F112</f>
        <v>2776420</v>
      </c>
      <c r="G111" s="158" t="n">
        <f aca="false">G112</f>
        <v>2404532</v>
      </c>
      <c r="H111" s="181" t="n">
        <f aca="false">H112</f>
        <v>2404532</v>
      </c>
      <c r="I111" s="182"/>
      <c r="J111" s="183"/>
      <c r="K111" s="183"/>
      <c r="L111" s="183"/>
      <c r="M111" s="184"/>
    </row>
    <row r="112" customFormat="false" ht="23.25" hidden="false" customHeight="false" outlineLevel="0" collapsed="false">
      <c r="A112" s="190" t="s">
        <v>422</v>
      </c>
      <c r="B112" s="156" t="s">
        <v>389</v>
      </c>
      <c r="C112" s="156" t="s">
        <v>470</v>
      </c>
      <c r="D112" s="185" t="s">
        <v>536</v>
      </c>
      <c r="E112" s="156"/>
      <c r="F112" s="157" t="n">
        <f aca="false">SUM(F113:F114)</f>
        <v>2776420</v>
      </c>
      <c r="G112" s="158" t="n">
        <f aca="false">SUM(G113:G113)</f>
        <v>2404532</v>
      </c>
      <c r="H112" s="181" t="n">
        <f aca="false">SUM(H113:H113)</f>
        <v>2404532</v>
      </c>
      <c r="I112" s="182"/>
      <c r="J112" s="183"/>
      <c r="K112" s="186"/>
      <c r="L112" s="183"/>
      <c r="M112" s="184"/>
    </row>
    <row r="113" customFormat="false" ht="34.5" hidden="false" customHeight="false" outlineLevel="0" collapsed="false">
      <c r="A113" s="160" t="s">
        <v>398</v>
      </c>
      <c r="B113" s="156" t="s">
        <v>389</v>
      </c>
      <c r="C113" s="156" t="s">
        <v>470</v>
      </c>
      <c r="D113" s="185" t="s">
        <v>536</v>
      </c>
      <c r="E113" s="156" t="s">
        <v>399</v>
      </c>
      <c r="F113" s="157" t="n">
        <f aca="false">'Прил№4расх вед.'!G107</f>
        <v>2776420</v>
      </c>
      <c r="G113" s="158" t="n">
        <f aca="false">'Прил№4расх вед.'!H107</f>
        <v>2404532</v>
      </c>
      <c r="H113" s="181" t="n">
        <f aca="false">'Прил№4расх вед.'!I107</f>
        <v>2404532</v>
      </c>
      <c r="I113" s="182"/>
      <c r="J113" s="183"/>
      <c r="K113" s="186"/>
      <c r="L113" s="183"/>
      <c r="M113" s="184"/>
    </row>
    <row r="114" customFormat="false" ht="23.25" hidden="false" customHeight="false" outlineLevel="0" collapsed="false">
      <c r="A114" s="160" t="s">
        <v>424</v>
      </c>
      <c r="B114" s="156" t="s">
        <v>389</v>
      </c>
      <c r="C114" s="156" t="s">
        <v>470</v>
      </c>
      <c r="D114" s="185" t="s">
        <v>536</v>
      </c>
      <c r="E114" s="156" t="s">
        <v>425</v>
      </c>
      <c r="F114" s="157" t="n">
        <f aca="false">'Прил№4расх вед.'!G108</f>
        <v>0</v>
      </c>
      <c r="G114" s="158"/>
      <c r="H114" s="181"/>
      <c r="I114" s="182"/>
      <c r="J114" s="183"/>
      <c r="K114" s="186"/>
      <c r="L114" s="183"/>
      <c r="M114" s="184"/>
    </row>
    <row r="115" customFormat="false" ht="45.75" hidden="false" customHeight="false" outlineLevel="0" collapsed="false">
      <c r="A115" s="190" t="s">
        <v>537</v>
      </c>
      <c r="B115" s="156" t="s">
        <v>389</v>
      </c>
      <c r="C115" s="156" t="s">
        <v>470</v>
      </c>
      <c r="D115" s="185" t="s">
        <v>538</v>
      </c>
      <c r="E115" s="156"/>
      <c r="F115" s="157" t="n">
        <f aca="false">F116</f>
        <v>350000</v>
      </c>
      <c r="G115" s="157" t="n">
        <f aca="false">G116</f>
        <v>50000</v>
      </c>
      <c r="H115" s="157" t="n">
        <f aca="false">H116</f>
        <v>50000</v>
      </c>
      <c r="I115" s="182"/>
      <c r="J115" s="183"/>
      <c r="K115" s="186"/>
      <c r="L115" s="183"/>
      <c r="M115" s="184"/>
    </row>
    <row r="116" customFormat="false" ht="45.75" hidden="false" customHeight="false" outlineLevel="0" collapsed="false">
      <c r="A116" s="160" t="s">
        <v>539</v>
      </c>
      <c r="B116" s="156" t="s">
        <v>389</v>
      </c>
      <c r="C116" s="156" t="s">
        <v>470</v>
      </c>
      <c r="D116" s="185" t="s">
        <v>540</v>
      </c>
      <c r="E116" s="156"/>
      <c r="F116" s="157" t="n">
        <f aca="false">F117</f>
        <v>350000</v>
      </c>
      <c r="G116" s="157" t="n">
        <f aca="false">G117</f>
        <v>50000</v>
      </c>
      <c r="H116" s="157" t="n">
        <f aca="false">H117</f>
        <v>50000</v>
      </c>
      <c r="I116" s="182"/>
      <c r="J116" s="183"/>
      <c r="K116" s="186"/>
      <c r="L116" s="183"/>
      <c r="M116" s="184"/>
    </row>
    <row r="117" customFormat="false" ht="23.25" hidden="false" customHeight="false" outlineLevel="0" collapsed="false">
      <c r="A117" s="160" t="s">
        <v>541</v>
      </c>
      <c r="B117" s="156" t="s">
        <v>389</v>
      </c>
      <c r="C117" s="156" t="s">
        <v>470</v>
      </c>
      <c r="D117" s="185" t="s">
        <v>542</v>
      </c>
      <c r="E117" s="156"/>
      <c r="F117" s="157" t="n">
        <f aca="false">F118</f>
        <v>350000</v>
      </c>
      <c r="G117" s="157" t="n">
        <f aca="false">G118</f>
        <v>50000</v>
      </c>
      <c r="H117" s="157" t="n">
        <f aca="false">H118</f>
        <v>50000</v>
      </c>
      <c r="I117" s="182"/>
      <c r="J117" s="183"/>
      <c r="K117" s="186"/>
      <c r="L117" s="183"/>
      <c r="M117" s="184"/>
    </row>
    <row r="118" customFormat="false" ht="23.25" hidden="false" customHeight="false" outlineLevel="0" collapsed="false">
      <c r="A118" s="160" t="s">
        <v>424</v>
      </c>
      <c r="B118" s="156" t="s">
        <v>389</v>
      </c>
      <c r="C118" s="156" t="s">
        <v>470</v>
      </c>
      <c r="D118" s="185" t="s">
        <v>542</v>
      </c>
      <c r="E118" s="156" t="s">
        <v>425</v>
      </c>
      <c r="F118" s="157" t="n">
        <f aca="false">'Прил№4расх вед.'!G112</f>
        <v>350000</v>
      </c>
      <c r="G118" s="157" t="n">
        <f aca="false">'Прил№4расх вед.'!H112</f>
        <v>50000</v>
      </c>
      <c r="H118" s="157" t="n">
        <f aca="false">'Прил№4расх вед.'!I112</f>
        <v>50000</v>
      </c>
      <c r="I118" s="182"/>
      <c r="J118" s="183"/>
      <c r="K118" s="186"/>
      <c r="L118" s="183"/>
      <c r="M118" s="184"/>
    </row>
    <row r="119" customFormat="false" ht="23.25" hidden="false" customHeight="false" outlineLevel="0" collapsed="false">
      <c r="A119" s="191" t="s">
        <v>543</v>
      </c>
      <c r="B119" s="187" t="s">
        <v>389</v>
      </c>
      <c r="C119" s="187" t="s">
        <v>470</v>
      </c>
      <c r="D119" s="188" t="s">
        <v>544</v>
      </c>
      <c r="E119" s="187"/>
      <c r="F119" s="189" t="n">
        <f aca="false">F120</f>
        <v>0</v>
      </c>
      <c r="G119" s="189" t="n">
        <f aca="false">G120</f>
        <v>0</v>
      </c>
      <c r="H119" s="189" t="n">
        <f aca="false">H120</f>
        <v>0</v>
      </c>
      <c r="I119" s="182"/>
      <c r="J119" s="183"/>
      <c r="K119" s="186"/>
      <c r="L119" s="183"/>
      <c r="M119" s="184"/>
    </row>
    <row r="120" customFormat="false" ht="34.5" hidden="false" customHeight="false" outlineLevel="0" collapsed="false">
      <c r="A120" s="168" t="s">
        <v>545</v>
      </c>
      <c r="B120" s="187" t="s">
        <v>389</v>
      </c>
      <c r="C120" s="187" t="s">
        <v>470</v>
      </c>
      <c r="D120" s="188" t="s">
        <v>546</v>
      </c>
      <c r="E120" s="187"/>
      <c r="F120" s="189" t="n">
        <f aca="false">F121</f>
        <v>0</v>
      </c>
      <c r="G120" s="189" t="n">
        <f aca="false">G121</f>
        <v>0</v>
      </c>
      <c r="H120" s="189" t="n">
        <f aca="false">H121</f>
        <v>0</v>
      </c>
      <c r="I120" s="182"/>
      <c r="J120" s="183"/>
      <c r="K120" s="186"/>
      <c r="L120" s="183"/>
      <c r="M120" s="184"/>
    </row>
    <row r="121" customFormat="false" ht="45.75" hidden="false" customHeight="false" outlineLevel="0" collapsed="false">
      <c r="A121" s="168" t="s">
        <v>547</v>
      </c>
      <c r="B121" s="187" t="s">
        <v>389</v>
      </c>
      <c r="C121" s="187" t="s">
        <v>470</v>
      </c>
      <c r="D121" s="188" t="s">
        <v>548</v>
      </c>
      <c r="E121" s="187"/>
      <c r="F121" s="189" t="n">
        <f aca="false">F122</f>
        <v>0</v>
      </c>
      <c r="G121" s="189" t="n">
        <f aca="false">G122</f>
        <v>0</v>
      </c>
      <c r="H121" s="189" t="n">
        <f aca="false">H122</f>
        <v>0</v>
      </c>
      <c r="I121" s="182"/>
      <c r="J121" s="183"/>
      <c r="K121" s="186"/>
      <c r="L121" s="183"/>
      <c r="M121" s="184"/>
    </row>
    <row r="122" customFormat="false" ht="15" hidden="false" customHeight="false" outlineLevel="0" collapsed="false">
      <c r="A122" s="168" t="s">
        <v>549</v>
      </c>
      <c r="B122" s="187" t="s">
        <v>389</v>
      </c>
      <c r="C122" s="187" t="s">
        <v>470</v>
      </c>
      <c r="D122" s="188" t="s">
        <v>550</v>
      </c>
      <c r="E122" s="187"/>
      <c r="F122" s="189" t="n">
        <f aca="false">F123</f>
        <v>0</v>
      </c>
      <c r="G122" s="189" t="n">
        <f aca="false">G123</f>
        <v>0</v>
      </c>
      <c r="H122" s="189" t="n">
        <f aca="false">H123</f>
        <v>0</v>
      </c>
      <c r="I122" s="182"/>
      <c r="J122" s="183"/>
      <c r="K122" s="186"/>
      <c r="L122" s="183"/>
      <c r="M122" s="184"/>
    </row>
    <row r="123" customFormat="false" ht="23.25" hidden="false" customHeight="false" outlineLevel="0" collapsed="false">
      <c r="A123" s="168" t="s">
        <v>424</v>
      </c>
      <c r="B123" s="187" t="s">
        <v>389</v>
      </c>
      <c r="C123" s="187" t="s">
        <v>470</v>
      </c>
      <c r="D123" s="188" t="s">
        <v>550</v>
      </c>
      <c r="E123" s="187" t="s">
        <v>425</v>
      </c>
      <c r="F123" s="189" t="n">
        <f aca="false">'Прил№4расх вед.'!G117</f>
        <v>0</v>
      </c>
      <c r="G123" s="189" t="n">
        <f aca="false">'Прил№4расх вед.'!H117</f>
        <v>0</v>
      </c>
      <c r="H123" s="189" t="n">
        <f aca="false">'Прил№4расх вед.'!I117</f>
        <v>0</v>
      </c>
      <c r="I123" s="182"/>
      <c r="J123" s="183"/>
      <c r="K123" s="186"/>
      <c r="L123" s="183"/>
      <c r="M123" s="184"/>
    </row>
    <row r="124" customFormat="false" ht="23.25" hidden="false" customHeight="false" outlineLevel="0" collapsed="false">
      <c r="A124" s="155" t="s">
        <v>551</v>
      </c>
      <c r="B124" s="156" t="s">
        <v>389</v>
      </c>
      <c r="C124" s="156" t="s">
        <v>470</v>
      </c>
      <c r="D124" s="156" t="s">
        <v>552</v>
      </c>
      <c r="E124" s="156"/>
      <c r="F124" s="157" t="n">
        <f aca="false">F125</f>
        <v>605000</v>
      </c>
      <c r="G124" s="158" t="n">
        <f aca="false">G125</f>
        <v>571000</v>
      </c>
      <c r="H124" s="181" t="n">
        <f aca="false">H125</f>
        <v>594000</v>
      </c>
      <c r="I124" s="182"/>
      <c r="J124" s="183"/>
      <c r="K124" s="183"/>
      <c r="L124" s="183"/>
      <c r="M124" s="184"/>
    </row>
    <row r="125" customFormat="false" ht="34.5" hidden="false" customHeight="false" outlineLevel="0" collapsed="false">
      <c r="A125" s="155" t="s">
        <v>553</v>
      </c>
      <c r="B125" s="156" t="s">
        <v>389</v>
      </c>
      <c r="C125" s="156" t="s">
        <v>470</v>
      </c>
      <c r="D125" s="156" t="s">
        <v>554</v>
      </c>
      <c r="E125" s="156"/>
      <c r="F125" s="157" t="n">
        <f aca="false">F126</f>
        <v>605000</v>
      </c>
      <c r="G125" s="158" t="n">
        <f aca="false">G126</f>
        <v>571000</v>
      </c>
      <c r="H125" s="181" t="n">
        <f aca="false">H126</f>
        <v>594000</v>
      </c>
      <c r="I125" s="182"/>
      <c r="J125" s="183"/>
      <c r="K125" s="183"/>
      <c r="L125" s="183"/>
      <c r="M125" s="184"/>
    </row>
    <row r="126" customFormat="false" ht="45.75" hidden="false" customHeight="false" outlineLevel="0" collapsed="false">
      <c r="A126" s="155" t="s">
        <v>555</v>
      </c>
      <c r="B126" s="156" t="s">
        <v>389</v>
      </c>
      <c r="C126" s="156" t="s">
        <v>470</v>
      </c>
      <c r="D126" s="156" t="s">
        <v>556</v>
      </c>
      <c r="E126" s="156"/>
      <c r="F126" s="157" t="n">
        <f aca="false">F127</f>
        <v>605000</v>
      </c>
      <c r="G126" s="158" t="n">
        <f aca="false">G127</f>
        <v>571000</v>
      </c>
      <c r="H126" s="181" t="n">
        <f aca="false">H127</f>
        <v>594000</v>
      </c>
      <c r="I126" s="182"/>
      <c r="J126" s="183"/>
      <c r="K126" s="183"/>
      <c r="L126" s="183"/>
      <c r="M126" s="184"/>
    </row>
    <row r="127" customFormat="false" ht="34.5" hidden="false" customHeight="false" outlineLevel="0" collapsed="false">
      <c r="A127" s="159" t="s">
        <v>557</v>
      </c>
      <c r="B127" s="156" t="s">
        <v>389</v>
      </c>
      <c r="C127" s="156" t="s">
        <v>470</v>
      </c>
      <c r="D127" s="156" t="s">
        <v>558</v>
      </c>
      <c r="E127" s="156"/>
      <c r="F127" s="157" t="n">
        <f aca="false">SUM(F128:F128)</f>
        <v>605000</v>
      </c>
      <c r="G127" s="158" t="n">
        <f aca="false">SUM(G128:G128)</f>
        <v>571000</v>
      </c>
      <c r="H127" s="181" t="n">
        <f aca="false">SUM(H128:H128)</f>
        <v>594000</v>
      </c>
      <c r="I127" s="182"/>
      <c r="J127" s="183"/>
      <c r="K127" s="183"/>
      <c r="L127" s="183"/>
      <c r="M127" s="184"/>
    </row>
    <row r="128" customFormat="false" ht="34.5" hidden="false" customHeight="false" outlineLevel="0" collapsed="false">
      <c r="A128" s="160" t="s">
        <v>398</v>
      </c>
      <c r="B128" s="156" t="s">
        <v>389</v>
      </c>
      <c r="C128" s="156" t="s">
        <v>470</v>
      </c>
      <c r="D128" s="156" t="s">
        <v>558</v>
      </c>
      <c r="E128" s="156" t="s">
        <v>399</v>
      </c>
      <c r="F128" s="157" t="n">
        <f aca="false">'Прил№4расх вед.'!G122</f>
        <v>605000</v>
      </c>
      <c r="G128" s="158" t="n">
        <f aca="false">'Прил№4расх вед.'!H122</f>
        <v>571000</v>
      </c>
      <c r="H128" s="181" t="n">
        <f aca="false">'Прил№4расх вед.'!I122</f>
        <v>594000</v>
      </c>
      <c r="I128" s="182"/>
      <c r="J128" s="183"/>
      <c r="K128" s="183"/>
      <c r="L128" s="183"/>
      <c r="M128" s="184"/>
    </row>
    <row r="129" customFormat="false" ht="34.5" hidden="false" customHeight="false" outlineLevel="0" collapsed="false">
      <c r="A129" s="176" t="s">
        <v>559</v>
      </c>
      <c r="B129" s="156" t="s">
        <v>389</v>
      </c>
      <c r="C129" s="156" t="s">
        <v>470</v>
      </c>
      <c r="D129" s="185" t="s">
        <v>560</v>
      </c>
      <c r="E129" s="156"/>
      <c r="F129" s="157" t="n">
        <f aca="false">F130</f>
        <v>200000</v>
      </c>
      <c r="G129" s="158" t="n">
        <f aca="false">G130</f>
        <v>50000</v>
      </c>
      <c r="H129" s="181" t="n">
        <f aca="false">H130</f>
        <v>50000</v>
      </c>
      <c r="I129" s="182"/>
      <c r="J129" s="183"/>
      <c r="K129" s="183"/>
      <c r="L129" s="183"/>
      <c r="M129" s="184"/>
    </row>
    <row r="130" customFormat="false" ht="45.75" hidden="false" customHeight="false" outlineLevel="0" collapsed="false">
      <c r="A130" s="176" t="s">
        <v>561</v>
      </c>
      <c r="B130" s="156" t="s">
        <v>389</v>
      </c>
      <c r="C130" s="156" t="s">
        <v>470</v>
      </c>
      <c r="D130" s="185" t="s">
        <v>562</v>
      </c>
      <c r="E130" s="156"/>
      <c r="F130" s="157" t="n">
        <f aca="false">F132</f>
        <v>200000</v>
      </c>
      <c r="G130" s="158" t="n">
        <f aca="false">G132</f>
        <v>50000</v>
      </c>
      <c r="H130" s="181" t="n">
        <f aca="false">H132</f>
        <v>50000</v>
      </c>
      <c r="I130" s="182"/>
      <c r="J130" s="183"/>
      <c r="K130" s="183"/>
      <c r="L130" s="183"/>
      <c r="M130" s="184"/>
    </row>
    <row r="131" customFormat="false" ht="34.5" hidden="false" customHeight="false" outlineLevel="0" collapsed="false">
      <c r="A131" s="176" t="s">
        <v>563</v>
      </c>
      <c r="B131" s="156" t="s">
        <v>389</v>
      </c>
      <c r="C131" s="156" t="s">
        <v>470</v>
      </c>
      <c r="D131" s="185" t="s">
        <v>564</v>
      </c>
      <c r="E131" s="156"/>
      <c r="F131" s="157" t="n">
        <f aca="false">F132</f>
        <v>200000</v>
      </c>
      <c r="G131" s="158" t="n">
        <f aca="false">G132</f>
        <v>50000</v>
      </c>
      <c r="H131" s="181" t="n">
        <f aca="false">H132</f>
        <v>50000</v>
      </c>
      <c r="I131" s="182"/>
      <c r="J131" s="183"/>
      <c r="K131" s="183"/>
      <c r="L131" s="183"/>
      <c r="M131" s="184"/>
    </row>
    <row r="132" customFormat="false" ht="23.25" hidden="false" customHeight="false" outlineLevel="0" collapsed="false">
      <c r="A132" s="197" t="s">
        <v>565</v>
      </c>
      <c r="B132" s="156" t="s">
        <v>389</v>
      </c>
      <c r="C132" s="156" t="s">
        <v>470</v>
      </c>
      <c r="D132" s="185" t="s">
        <v>566</v>
      </c>
      <c r="E132" s="156"/>
      <c r="F132" s="157" t="n">
        <f aca="false">F133</f>
        <v>200000</v>
      </c>
      <c r="G132" s="158" t="n">
        <f aca="false">G133</f>
        <v>50000</v>
      </c>
      <c r="H132" s="181" t="n">
        <f aca="false">H133</f>
        <v>50000</v>
      </c>
      <c r="I132" s="182"/>
      <c r="J132" s="183"/>
      <c r="K132" s="183"/>
      <c r="L132" s="183"/>
      <c r="M132" s="184"/>
    </row>
    <row r="133" customFormat="false" ht="22.5" hidden="false" customHeight="false" outlineLevel="0" collapsed="false">
      <c r="A133" s="195" t="s">
        <v>424</v>
      </c>
      <c r="B133" s="156" t="s">
        <v>389</v>
      </c>
      <c r="C133" s="156" t="s">
        <v>470</v>
      </c>
      <c r="D133" s="185" t="s">
        <v>566</v>
      </c>
      <c r="E133" s="156" t="s">
        <v>425</v>
      </c>
      <c r="F133" s="157" t="n">
        <f aca="false">'Прил№4расх вед.'!G127</f>
        <v>200000</v>
      </c>
      <c r="G133" s="158" t="n">
        <f aca="false">'Прил№4расх вед.'!H127</f>
        <v>50000</v>
      </c>
      <c r="H133" s="181" t="n">
        <f aca="false">'Прил№4расх вед.'!I127</f>
        <v>50000</v>
      </c>
      <c r="I133" s="182"/>
      <c r="J133" s="183"/>
      <c r="K133" s="183"/>
      <c r="L133" s="183"/>
      <c r="M133" s="184"/>
    </row>
    <row r="134" customFormat="false" ht="22.5" hidden="false" customHeight="false" outlineLevel="0" collapsed="false">
      <c r="A134" s="155" t="s">
        <v>567</v>
      </c>
      <c r="B134" s="156" t="s">
        <v>389</v>
      </c>
      <c r="C134" s="156" t="s">
        <v>470</v>
      </c>
      <c r="D134" s="156" t="s">
        <v>457</v>
      </c>
      <c r="E134" s="156"/>
      <c r="F134" s="157" t="n">
        <f aca="false">F135</f>
        <v>2273471</v>
      </c>
      <c r="G134" s="158" t="n">
        <f aca="false">G135</f>
        <v>158470</v>
      </c>
      <c r="H134" s="158" t="n">
        <f aca="false">H135</f>
        <v>158470</v>
      </c>
    </row>
    <row r="135" customFormat="false" ht="12.75" hidden="false" customHeight="false" outlineLevel="0" collapsed="false">
      <c r="A135" s="155" t="s">
        <v>458</v>
      </c>
      <c r="B135" s="156" t="s">
        <v>389</v>
      </c>
      <c r="C135" s="156" t="s">
        <v>470</v>
      </c>
      <c r="D135" s="156" t="s">
        <v>459</v>
      </c>
      <c r="E135" s="156"/>
      <c r="F135" s="157" t="n">
        <f aca="false">F138+F136</f>
        <v>2273471</v>
      </c>
      <c r="G135" s="158" t="n">
        <f aca="false">G138+G136</f>
        <v>158470</v>
      </c>
      <c r="H135" s="158" t="n">
        <f aca="false">H138+H136</f>
        <v>158470</v>
      </c>
    </row>
    <row r="136" customFormat="false" ht="33.75" hidden="false" customHeight="false" outlineLevel="0" collapsed="false">
      <c r="A136" s="155" t="s">
        <v>568</v>
      </c>
      <c r="B136" s="156" t="s">
        <v>389</v>
      </c>
      <c r="C136" s="156" t="s">
        <v>470</v>
      </c>
      <c r="D136" s="156" t="s">
        <v>569</v>
      </c>
      <c r="E136" s="156"/>
      <c r="F136" s="157" t="n">
        <f aca="false">F137</f>
        <v>33470</v>
      </c>
      <c r="G136" s="158" t="n">
        <f aca="false">G137</f>
        <v>33470</v>
      </c>
      <c r="H136" s="158" t="n">
        <f aca="false">H137</f>
        <v>33470</v>
      </c>
    </row>
    <row r="137" customFormat="false" ht="33.75" hidden="false" customHeight="false" outlineLevel="0" collapsed="false">
      <c r="A137" s="160" t="s">
        <v>398</v>
      </c>
      <c r="B137" s="156" t="s">
        <v>389</v>
      </c>
      <c r="C137" s="156" t="s">
        <v>470</v>
      </c>
      <c r="D137" s="156" t="s">
        <v>569</v>
      </c>
      <c r="E137" s="156" t="s">
        <v>399</v>
      </c>
      <c r="F137" s="157" t="n">
        <f aca="false">'Прил№4расх вед.'!G131</f>
        <v>33470</v>
      </c>
      <c r="G137" s="158" t="n">
        <f aca="false">'Прил№4расх вед.'!H131</f>
        <v>33470</v>
      </c>
      <c r="H137" s="158" t="n">
        <f aca="false">'Прил№4расх вед.'!I131</f>
        <v>33470</v>
      </c>
    </row>
    <row r="138" customFormat="false" ht="12.75" hidden="false" customHeight="false" outlineLevel="0" collapsed="false">
      <c r="A138" s="155" t="s">
        <v>570</v>
      </c>
      <c r="B138" s="156" t="s">
        <v>389</v>
      </c>
      <c r="C138" s="156" t="s">
        <v>470</v>
      </c>
      <c r="D138" s="156" t="s">
        <v>571</v>
      </c>
      <c r="E138" s="156"/>
      <c r="F138" s="157" t="n">
        <f aca="false">SUM(F139:F141)</f>
        <v>2240001</v>
      </c>
      <c r="G138" s="158" t="n">
        <f aca="false">G139+G141</f>
        <v>125000</v>
      </c>
      <c r="H138" s="158" t="n">
        <f aca="false">H139+H141</f>
        <v>125000</v>
      </c>
    </row>
    <row r="139" customFormat="false" ht="22.5" hidden="false" customHeight="false" outlineLevel="0" collapsed="false">
      <c r="A139" s="160" t="s">
        <v>424</v>
      </c>
      <c r="B139" s="156" t="s">
        <v>389</v>
      </c>
      <c r="C139" s="156" t="s">
        <v>470</v>
      </c>
      <c r="D139" s="156" t="s">
        <v>571</v>
      </c>
      <c r="E139" s="156" t="s">
        <v>425</v>
      </c>
      <c r="F139" s="157" t="n">
        <f aca="false">'Прил№4расх вед.'!G133</f>
        <v>200001</v>
      </c>
      <c r="G139" s="158" t="n">
        <f aca="false">'Прил№4расх вед.'!H133</f>
        <v>120000</v>
      </c>
      <c r="H139" s="158" t="n">
        <f aca="false">'Прил№4расх вед.'!I133</f>
        <v>120000</v>
      </c>
    </row>
    <row r="140" customFormat="false" ht="12.75" hidden="false" customHeight="false" outlineLevel="0" collapsed="false">
      <c r="A140" s="198" t="s">
        <v>489</v>
      </c>
      <c r="B140" s="156" t="s">
        <v>389</v>
      </c>
      <c r="C140" s="156" t="s">
        <v>470</v>
      </c>
      <c r="D140" s="156" t="s">
        <v>571</v>
      </c>
      <c r="E140" s="156" t="s">
        <v>490</v>
      </c>
      <c r="F140" s="157" t="n">
        <f aca="false">'Прил№4расх вед.'!G134</f>
        <v>0</v>
      </c>
      <c r="G140" s="158"/>
      <c r="H140" s="158"/>
    </row>
    <row r="141" customFormat="false" ht="12.75" hidden="false" customHeight="false" outlineLevel="0" collapsed="false">
      <c r="A141" s="176" t="s">
        <v>426</v>
      </c>
      <c r="B141" s="156" t="s">
        <v>389</v>
      </c>
      <c r="C141" s="156" t="s">
        <v>470</v>
      </c>
      <c r="D141" s="156" t="s">
        <v>571</v>
      </c>
      <c r="E141" s="156" t="s">
        <v>427</v>
      </c>
      <c r="F141" s="157" t="n">
        <f aca="false">'Прил№4расх вед.'!G135</f>
        <v>2040000</v>
      </c>
      <c r="G141" s="158" t="n">
        <f aca="false">'Прил№4расх вед.'!H135</f>
        <v>5000</v>
      </c>
      <c r="H141" s="158" t="n">
        <f aca="false">'Прил№4расх вед.'!I135</f>
        <v>5000</v>
      </c>
    </row>
    <row r="142" customFormat="false" ht="12.75" hidden="false" customHeight="false" outlineLevel="0" collapsed="false">
      <c r="A142" s="149" t="s">
        <v>572</v>
      </c>
      <c r="B142" s="152" t="s">
        <v>401</v>
      </c>
      <c r="C142" s="152"/>
      <c r="D142" s="199"/>
      <c r="E142" s="156"/>
      <c r="F142" s="153" t="n">
        <f aca="false">F143+F153</f>
        <v>60000</v>
      </c>
      <c r="G142" s="154" t="n">
        <f aca="false">G143+G153</f>
        <v>20000</v>
      </c>
      <c r="H142" s="154" t="n">
        <f aca="false">H143+H153</f>
        <v>20000</v>
      </c>
    </row>
    <row r="143" customFormat="false" ht="12.75" hidden="false" customHeight="false" outlineLevel="0" collapsed="false">
      <c r="A143" s="149" t="s">
        <v>573</v>
      </c>
      <c r="B143" s="152" t="s">
        <v>401</v>
      </c>
      <c r="C143" s="152" t="s">
        <v>574</v>
      </c>
      <c r="D143" s="199"/>
      <c r="E143" s="156"/>
      <c r="F143" s="153" t="n">
        <f aca="false">F144</f>
        <v>10000</v>
      </c>
      <c r="G143" s="154" t="n">
        <f aca="false">G144</f>
        <v>10000</v>
      </c>
      <c r="H143" s="154" t="n">
        <f aca="false">H144</f>
        <v>10000</v>
      </c>
    </row>
    <row r="144" customFormat="false" ht="33.75" hidden="false" customHeight="false" outlineLevel="0" collapsed="false">
      <c r="A144" s="190" t="s">
        <v>530</v>
      </c>
      <c r="B144" s="185" t="s">
        <v>401</v>
      </c>
      <c r="C144" s="185" t="s">
        <v>574</v>
      </c>
      <c r="D144" s="185" t="s">
        <v>531</v>
      </c>
      <c r="E144" s="156"/>
      <c r="F144" s="157" t="n">
        <f aca="false">F149+F145</f>
        <v>10000</v>
      </c>
      <c r="G144" s="158" t="n">
        <f aca="false">G149</f>
        <v>10000</v>
      </c>
      <c r="H144" s="158" t="n">
        <f aca="false">H149</f>
        <v>10000</v>
      </c>
    </row>
    <row r="145" customFormat="false" ht="67.5" hidden="true" customHeight="false" outlineLevel="0" collapsed="false">
      <c r="A145" s="190" t="s">
        <v>532</v>
      </c>
      <c r="B145" s="185" t="s">
        <v>401</v>
      </c>
      <c r="C145" s="185" t="s">
        <v>574</v>
      </c>
      <c r="D145" s="185" t="s">
        <v>533</v>
      </c>
      <c r="E145" s="156"/>
      <c r="F145" s="157" t="n">
        <f aca="false">F146</f>
        <v>0</v>
      </c>
      <c r="G145" s="158"/>
      <c r="H145" s="158"/>
    </row>
    <row r="146" customFormat="false" ht="33.75" hidden="true" customHeight="false" outlineLevel="0" collapsed="false">
      <c r="A146" s="190" t="s">
        <v>534</v>
      </c>
      <c r="B146" s="185" t="s">
        <v>401</v>
      </c>
      <c r="C146" s="185" t="s">
        <v>574</v>
      </c>
      <c r="D146" s="185" t="s">
        <v>535</v>
      </c>
      <c r="E146" s="156"/>
      <c r="F146" s="157" t="n">
        <f aca="false">F147</f>
        <v>0</v>
      </c>
      <c r="G146" s="158"/>
      <c r="H146" s="158"/>
    </row>
    <row r="147" customFormat="false" ht="22.5" hidden="true" customHeight="false" outlineLevel="0" collapsed="false">
      <c r="A147" s="166" t="s">
        <v>428</v>
      </c>
      <c r="B147" s="185" t="s">
        <v>401</v>
      </c>
      <c r="C147" s="185" t="s">
        <v>574</v>
      </c>
      <c r="D147" s="185" t="s">
        <v>575</v>
      </c>
      <c r="E147" s="156"/>
      <c r="F147" s="157" t="n">
        <f aca="false">F148</f>
        <v>0</v>
      </c>
      <c r="G147" s="158"/>
      <c r="H147" s="158"/>
    </row>
    <row r="148" customFormat="false" ht="22.5" hidden="true" customHeight="false" outlineLevel="0" collapsed="false">
      <c r="A148" s="160" t="s">
        <v>424</v>
      </c>
      <c r="B148" s="185" t="s">
        <v>401</v>
      </c>
      <c r="C148" s="185" t="s">
        <v>574</v>
      </c>
      <c r="D148" s="185" t="s">
        <v>575</v>
      </c>
      <c r="E148" s="156" t="s">
        <v>425</v>
      </c>
      <c r="F148" s="157" t="n">
        <f aca="false">'Прил№4расх вед.'!G142</f>
        <v>0</v>
      </c>
      <c r="G148" s="158"/>
      <c r="H148" s="158"/>
    </row>
    <row r="149" customFormat="false" ht="56.25" hidden="false" customHeight="false" outlineLevel="0" collapsed="false">
      <c r="A149" s="190" t="s">
        <v>576</v>
      </c>
      <c r="B149" s="185" t="s">
        <v>401</v>
      </c>
      <c r="C149" s="185" t="s">
        <v>574</v>
      </c>
      <c r="D149" s="185" t="s">
        <v>577</v>
      </c>
      <c r="E149" s="152"/>
      <c r="F149" s="157" t="n">
        <f aca="false">F151</f>
        <v>10000</v>
      </c>
      <c r="G149" s="158" t="n">
        <f aca="false">G151</f>
        <v>10000</v>
      </c>
      <c r="H149" s="158" t="n">
        <f aca="false">H151</f>
        <v>10000</v>
      </c>
    </row>
    <row r="150" customFormat="false" ht="33.75" hidden="false" customHeight="false" outlineLevel="0" collapsed="false">
      <c r="A150" s="190" t="s">
        <v>534</v>
      </c>
      <c r="B150" s="185" t="s">
        <v>401</v>
      </c>
      <c r="C150" s="185" t="s">
        <v>574</v>
      </c>
      <c r="D150" s="185" t="s">
        <v>578</v>
      </c>
      <c r="E150" s="156"/>
      <c r="F150" s="157" t="n">
        <f aca="false">F151</f>
        <v>10000</v>
      </c>
      <c r="G150" s="158" t="n">
        <f aca="false">G151</f>
        <v>10000</v>
      </c>
      <c r="H150" s="158" t="n">
        <f aca="false">H151</f>
        <v>10000</v>
      </c>
    </row>
    <row r="151" customFormat="false" ht="33.75" hidden="false" customHeight="false" outlineLevel="0" collapsed="false">
      <c r="A151" s="190" t="s">
        <v>579</v>
      </c>
      <c r="B151" s="185" t="s">
        <v>401</v>
      </c>
      <c r="C151" s="185" t="s">
        <v>574</v>
      </c>
      <c r="D151" s="185" t="s">
        <v>580</v>
      </c>
      <c r="E151" s="156"/>
      <c r="F151" s="157" t="n">
        <f aca="false">F152</f>
        <v>10000</v>
      </c>
      <c r="G151" s="158" t="n">
        <f aca="false">G152</f>
        <v>10000</v>
      </c>
      <c r="H151" s="158" t="n">
        <f aca="false">H152</f>
        <v>10000</v>
      </c>
    </row>
    <row r="152" customFormat="false" ht="22.5" hidden="false" customHeight="false" outlineLevel="0" collapsed="false">
      <c r="A152" s="160" t="s">
        <v>424</v>
      </c>
      <c r="B152" s="185" t="s">
        <v>401</v>
      </c>
      <c r="C152" s="185" t="s">
        <v>574</v>
      </c>
      <c r="D152" s="185" t="s">
        <v>580</v>
      </c>
      <c r="E152" s="156" t="s">
        <v>425</v>
      </c>
      <c r="F152" s="157" t="n">
        <f aca="false">'Прил№4расх вед.'!G146</f>
        <v>10000</v>
      </c>
      <c r="G152" s="158" t="n">
        <f aca="false">'Прил№4расх вед.'!H146</f>
        <v>10000</v>
      </c>
      <c r="H152" s="158" t="n">
        <f aca="false">'Прил№4расх вед.'!I146</f>
        <v>10000</v>
      </c>
    </row>
    <row r="153" customFormat="false" ht="31.5" hidden="false" customHeight="false" outlineLevel="0" collapsed="false">
      <c r="A153" s="200" t="s">
        <v>581</v>
      </c>
      <c r="B153" s="201" t="s">
        <v>401</v>
      </c>
      <c r="C153" s="201" t="s">
        <v>582</v>
      </c>
      <c r="D153" s="201"/>
      <c r="E153" s="152"/>
      <c r="F153" s="153" t="n">
        <f aca="false">F154</f>
        <v>50000</v>
      </c>
      <c r="G153" s="154" t="n">
        <f aca="false">G154</f>
        <v>10000</v>
      </c>
      <c r="H153" s="154" t="n">
        <f aca="false">H154</f>
        <v>10000</v>
      </c>
    </row>
    <row r="154" customFormat="false" ht="33.75" hidden="false" customHeight="false" outlineLevel="0" collapsed="false">
      <c r="A154" s="190" t="s">
        <v>530</v>
      </c>
      <c r="B154" s="185" t="s">
        <v>401</v>
      </c>
      <c r="C154" s="185" t="s">
        <v>582</v>
      </c>
      <c r="D154" s="185" t="s">
        <v>531</v>
      </c>
      <c r="E154" s="156"/>
      <c r="F154" s="157" t="n">
        <f aca="false">F155</f>
        <v>50000</v>
      </c>
      <c r="G154" s="158" t="n">
        <f aca="false">G155</f>
        <v>10000</v>
      </c>
      <c r="H154" s="158" t="n">
        <f aca="false">H155</f>
        <v>10000</v>
      </c>
    </row>
    <row r="155" customFormat="false" ht="67.5" hidden="false" customHeight="false" outlineLevel="0" collapsed="false">
      <c r="A155" s="190" t="s">
        <v>532</v>
      </c>
      <c r="B155" s="185" t="s">
        <v>401</v>
      </c>
      <c r="C155" s="185" t="s">
        <v>582</v>
      </c>
      <c r="D155" s="185" t="s">
        <v>533</v>
      </c>
      <c r="E155" s="156"/>
      <c r="F155" s="157" t="n">
        <f aca="false">F158</f>
        <v>50000</v>
      </c>
      <c r="G155" s="158" t="n">
        <f aca="false">G158</f>
        <v>10000</v>
      </c>
      <c r="H155" s="158" t="n">
        <f aca="false">H158</f>
        <v>10000</v>
      </c>
    </row>
    <row r="156" customFormat="false" ht="22.5" hidden="false" customHeight="false" outlineLevel="0" collapsed="false">
      <c r="A156" s="195" t="s">
        <v>583</v>
      </c>
      <c r="B156" s="185" t="s">
        <v>401</v>
      </c>
      <c r="C156" s="185" t="s">
        <v>582</v>
      </c>
      <c r="D156" s="185" t="s">
        <v>584</v>
      </c>
      <c r="E156" s="156"/>
      <c r="F156" s="157" t="n">
        <f aca="false">F157</f>
        <v>50000</v>
      </c>
      <c r="G156" s="158" t="n">
        <f aca="false">G157</f>
        <v>10000</v>
      </c>
      <c r="H156" s="158" t="n">
        <f aca="false">H157</f>
        <v>10000</v>
      </c>
    </row>
    <row r="157" customFormat="false" ht="22.5" hidden="false" customHeight="false" outlineLevel="0" collapsed="false">
      <c r="A157" s="190" t="s">
        <v>585</v>
      </c>
      <c r="B157" s="185" t="s">
        <v>401</v>
      </c>
      <c r="C157" s="185" t="s">
        <v>582</v>
      </c>
      <c r="D157" s="185" t="s">
        <v>586</v>
      </c>
      <c r="E157" s="156"/>
      <c r="F157" s="157" t="n">
        <f aca="false">F158</f>
        <v>50000</v>
      </c>
      <c r="G157" s="158" t="n">
        <f aca="false">G158</f>
        <v>10000</v>
      </c>
      <c r="H157" s="158" t="n">
        <f aca="false">H158</f>
        <v>10000</v>
      </c>
    </row>
    <row r="158" customFormat="false" ht="22.5" hidden="false" customHeight="false" outlineLevel="0" collapsed="false">
      <c r="A158" s="195" t="s">
        <v>424</v>
      </c>
      <c r="B158" s="185" t="s">
        <v>401</v>
      </c>
      <c r="C158" s="185" t="s">
        <v>582</v>
      </c>
      <c r="D158" s="185" t="s">
        <v>586</v>
      </c>
      <c r="E158" s="156" t="s">
        <v>425</v>
      </c>
      <c r="F158" s="157" t="n">
        <f aca="false">'Прил№4расх вед.'!G152</f>
        <v>50000</v>
      </c>
      <c r="G158" s="158" t="n">
        <f aca="false">'Прил№4расх вед.'!H152</f>
        <v>10000</v>
      </c>
      <c r="H158" s="158" t="n">
        <f aca="false">'Прил№4расх вед.'!I152</f>
        <v>10000</v>
      </c>
    </row>
    <row r="159" customFormat="false" ht="12.75" hidden="false" customHeight="false" outlineLevel="0" collapsed="false">
      <c r="A159" s="149" t="s">
        <v>587</v>
      </c>
      <c r="B159" s="152" t="s">
        <v>415</v>
      </c>
      <c r="C159" s="152"/>
      <c r="D159" s="152"/>
      <c r="E159" s="152"/>
      <c r="F159" s="153" t="n">
        <f aca="false">F160+F166+F175</f>
        <v>5794910</v>
      </c>
      <c r="G159" s="153" t="n">
        <f aca="false">G160+G166+G175</f>
        <v>6471952</v>
      </c>
      <c r="H159" s="153" t="n">
        <f aca="false">H160+H166+H175</f>
        <v>6080323</v>
      </c>
    </row>
    <row r="160" customFormat="false" ht="12.75" hidden="false" customHeight="false" outlineLevel="0" collapsed="false">
      <c r="A160" s="149" t="s">
        <v>588</v>
      </c>
      <c r="B160" s="152" t="s">
        <v>415</v>
      </c>
      <c r="C160" s="152" t="s">
        <v>389</v>
      </c>
      <c r="D160" s="152"/>
      <c r="E160" s="152"/>
      <c r="F160" s="153" t="n">
        <f aca="false">F161</f>
        <v>334700</v>
      </c>
      <c r="G160" s="153" t="n">
        <f aca="false">G161</f>
        <v>334700</v>
      </c>
      <c r="H160" s="153" t="n">
        <f aca="false">H161</f>
        <v>334700</v>
      </c>
    </row>
    <row r="161" customFormat="false" ht="22.5" hidden="false" customHeight="false" outlineLevel="0" collapsed="false">
      <c r="A161" s="176" t="s">
        <v>589</v>
      </c>
      <c r="B161" s="156" t="s">
        <v>415</v>
      </c>
      <c r="C161" s="156" t="s">
        <v>389</v>
      </c>
      <c r="D161" s="199" t="s">
        <v>590</v>
      </c>
      <c r="E161" s="152"/>
      <c r="F161" s="157" t="n">
        <f aca="false">F162</f>
        <v>334700</v>
      </c>
      <c r="G161" s="157" t="n">
        <f aca="false">G162</f>
        <v>334700</v>
      </c>
      <c r="H161" s="157" t="n">
        <f aca="false">H162</f>
        <v>334700</v>
      </c>
    </row>
    <row r="162" customFormat="false" ht="22.5" hidden="false" customHeight="false" outlineLevel="0" collapsed="false">
      <c r="A162" s="190" t="s">
        <v>591</v>
      </c>
      <c r="B162" s="156" t="s">
        <v>415</v>
      </c>
      <c r="C162" s="156" t="s">
        <v>389</v>
      </c>
      <c r="D162" s="199" t="s">
        <v>592</v>
      </c>
      <c r="E162" s="152"/>
      <c r="F162" s="157" t="n">
        <f aca="false">F163</f>
        <v>334700</v>
      </c>
      <c r="G162" s="158" t="n">
        <f aca="false">G163</f>
        <v>334700</v>
      </c>
      <c r="H162" s="158" t="n">
        <f aca="false">H163</f>
        <v>334700</v>
      </c>
    </row>
    <row r="163" customFormat="false" ht="22.5" hidden="false" customHeight="false" outlineLevel="0" collapsed="false">
      <c r="A163" s="190" t="s">
        <v>593</v>
      </c>
      <c r="B163" s="156" t="s">
        <v>415</v>
      </c>
      <c r="C163" s="156" t="s">
        <v>389</v>
      </c>
      <c r="D163" s="199" t="s">
        <v>594</v>
      </c>
      <c r="E163" s="152"/>
      <c r="F163" s="157" t="n">
        <f aca="false">F164</f>
        <v>334700</v>
      </c>
      <c r="G163" s="158" t="n">
        <f aca="false">G164</f>
        <v>334700</v>
      </c>
      <c r="H163" s="158" t="n">
        <f aca="false">H164</f>
        <v>334700</v>
      </c>
    </row>
    <row r="164" customFormat="false" ht="22.5" hidden="false" customHeight="false" outlineLevel="0" collapsed="false">
      <c r="A164" s="176" t="s">
        <v>595</v>
      </c>
      <c r="B164" s="156" t="s">
        <v>415</v>
      </c>
      <c r="C164" s="156" t="s">
        <v>389</v>
      </c>
      <c r="D164" s="199" t="s">
        <v>596</v>
      </c>
      <c r="E164" s="152"/>
      <c r="F164" s="157" t="n">
        <f aca="false">F165</f>
        <v>334700</v>
      </c>
      <c r="G164" s="158" t="n">
        <f aca="false">G165</f>
        <v>334700</v>
      </c>
      <c r="H164" s="158" t="n">
        <f aca="false">H165</f>
        <v>334700</v>
      </c>
    </row>
    <row r="165" customFormat="false" ht="33.75" hidden="false" customHeight="false" outlineLevel="0" collapsed="false">
      <c r="A165" s="160" t="s">
        <v>398</v>
      </c>
      <c r="B165" s="156" t="s">
        <v>415</v>
      </c>
      <c r="C165" s="156" t="s">
        <v>389</v>
      </c>
      <c r="D165" s="199" t="s">
        <v>596</v>
      </c>
      <c r="E165" s="156" t="s">
        <v>399</v>
      </c>
      <c r="F165" s="157" t="n">
        <f aca="false">'Прил№4расх вед.'!G159</f>
        <v>334700</v>
      </c>
      <c r="G165" s="158" t="n">
        <f aca="false">'Прил№4расх вед.'!H159</f>
        <v>334700</v>
      </c>
      <c r="H165" s="158" t="n">
        <f aca="false">'Прил№4расх вед.'!I159</f>
        <v>334700</v>
      </c>
    </row>
    <row r="166" customFormat="false" ht="12.75" hidden="false" customHeight="false" outlineLevel="0" collapsed="false">
      <c r="A166" s="202" t="s">
        <v>597</v>
      </c>
      <c r="B166" s="152" t="s">
        <v>415</v>
      </c>
      <c r="C166" s="152" t="s">
        <v>574</v>
      </c>
      <c r="D166" s="201"/>
      <c r="E166" s="152"/>
      <c r="F166" s="153" t="n">
        <f aca="false">F167</f>
        <v>4339210</v>
      </c>
      <c r="G166" s="154" t="n">
        <f aca="false">G167</f>
        <v>4344020</v>
      </c>
      <c r="H166" s="154" t="n">
        <f aca="false">H167</f>
        <v>4451270</v>
      </c>
    </row>
    <row r="167" customFormat="false" ht="33.75" hidden="false" customHeight="false" outlineLevel="0" collapsed="false">
      <c r="A167" s="190" t="s">
        <v>598</v>
      </c>
      <c r="B167" s="156" t="s">
        <v>415</v>
      </c>
      <c r="C167" s="156" t="s">
        <v>574</v>
      </c>
      <c r="D167" s="185" t="s">
        <v>599</v>
      </c>
      <c r="E167" s="156"/>
      <c r="F167" s="157" t="n">
        <f aca="false">F168</f>
        <v>4339210</v>
      </c>
      <c r="G167" s="158" t="n">
        <f aca="false">G168</f>
        <v>4344020</v>
      </c>
      <c r="H167" s="158" t="n">
        <f aca="false">H168</f>
        <v>4451270</v>
      </c>
    </row>
    <row r="168" customFormat="false" ht="45" hidden="false" customHeight="false" outlineLevel="0" collapsed="false">
      <c r="A168" s="166" t="s">
        <v>600</v>
      </c>
      <c r="B168" s="156" t="s">
        <v>415</v>
      </c>
      <c r="C168" s="156" t="s">
        <v>574</v>
      </c>
      <c r="D168" s="185" t="s">
        <v>601</v>
      </c>
      <c r="E168" s="156"/>
      <c r="F168" s="157" t="n">
        <f aca="false">F169+F172</f>
        <v>4339210</v>
      </c>
      <c r="G168" s="158" t="n">
        <f aca="false">G170</f>
        <v>4344020</v>
      </c>
      <c r="H168" s="158" t="n">
        <f aca="false">H170</f>
        <v>4451270</v>
      </c>
    </row>
    <row r="169" customFormat="false" ht="22.5" hidden="false" customHeight="false" outlineLevel="0" collapsed="false">
      <c r="A169" s="166" t="s">
        <v>602</v>
      </c>
      <c r="B169" s="156" t="s">
        <v>415</v>
      </c>
      <c r="C169" s="156" t="s">
        <v>574</v>
      </c>
      <c r="D169" s="185" t="s">
        <v>603</v>
      </c>
      <c r="E169" s="156"/>
      <c r="F169" s="157" t="n">
        <f aca="false">F170</f>
        <v>3679187</v>
      </c>
      <c r="G169" s="158" t="n">
        <f aca="false">G170</f>
        <v>4344020</v>
      </c>
      <c r="H169" s="158" t="n">
        <f aca="false">H170</f>
        <v>4451270</v>
      </c>
    </row>
    <row r="170" customFormat="false" ht="22.5" hidden="false" customHeight="false" outlineLevel="0" collapsed="false">
      <c r="A170" s="166" t="s">
        <v>604</v>
      </c>
      <c r="B170" s="156" t="s">
        <v>415</v>
      </c>
      <c r="C170" s="156" t="s">
        <v>574</v>
      </c>
      <c r="D170" s="185" t="s">
        <v>605</v>
      </c>
      <c r="E170" s="156"/>
      <c r="F170" s="157" t="n">
        <f aca="false">F171</f>
        <v>3679187</v>
      </c>
      <c r="G170" s="158" t="n">
        <f aca="false">G171</f>
        <v>4344020</v>
      </c>
      <c r="H170" s="158" t="n">
        <f aca="false">H171</f>
        <v>4451270</v>
      </c>
    </row>
    <row r="171" customFormat="false" ht="22.5" hidden="false" customHeight="false" outlineLevel="0" collapsed="false">
      <c r="A171" s="160" t="s">
        <v>424</v>
      </c>
      <c r="B171" s="156" t="s">
        <v>415</v>
      </c>
      <c r="C171" s="156" t="s">
        <v>574</v>
      </c>
      <c r="D171" s="185" t="s">
        <v>605</v>
      </c>
      <c r="E171" s="156" t="s">
        <v>425</v>
      </c>
      <c r="F171" s="157" t="n">
        <f aca="false">'Прил№4расх вед.'!G165</f>
        <v>3679187</v>
      </c>
      <c r="G171" s="158" t="n">
        <f aca="false">'Прил№4расх вед.'!H165</f>
        <v>4344020</v>
      </c>
      <c r="H171" s="158" t="n">
        <f aca="false">'Прил№4расх вед.'!I165</f>
        <v>4451270</v>
      </c>
    </row>
    <row r="172" customFormat="false" ht="22.5" hidden="false" customHeight="false" outlineLevel="0" collapsed="false">
      <c r="A172" s="160" t="s">
        <v>606</v>
      </c>
      <c r="B172" s="187" t="s">
        <v>415</v>
      </c>
      <c r="C172" s="187" t="s">
        <v>574</v>
      </c>
      <c r="D172" s="188" t="s">
        <v>607</v>
      </c>
      <c r="E172" s="187"/>
      <c r="F172" s="189" t="n">
        <f aca="false">F173</f>
        <v>660023</v>
      </c>
      <c r="G172" s="181"/>
      <c r="H172" s="158"/>
    </row>
    <row r="173" customFormat="false" ht="45" hidden="false" customHeight="false" outlineLevel="0" collapsed="false">
      <c r="A173" s="203" t="s">
        <v>608</v>
      </c>
      <c r="B173" s="187" t="s">
        <v>415</v>
      </c>
      <c r="C173" s="187" t="s">
        <v>574</v>
      </c>
      <c r="D173" s="185" t="s">
        <v>609</v>
      </c>
      <c r="E173" s="156"/>
      <c r="F173" s="189" t="n">
        <f aca="false">F174</f>
        <v>660023</v>
      </c>
      <c r="G173" s="181"/>
      <c r="H173" s="158"/>
    </row>
    <row r="174" customFormat="false" ht="22.5" hidden="false" customHeight="false" outlineLevel="0" collapsed="false">
      <c r="A174" s="204" t="s">
        <v>610</v>
      </c>
      <c r="B174" s="187" t="s">
        <v>415</v>
      </c>
      <c r="C174" s="187" t="s">
        <v>574</v>
      </c>
      <c r="D174" s="185" t="s">
        <v>609</v>
      </c>
      <c r="E174" s="156" t="s">
        <v>611</v>
      </c>
      <c r="F174" s="189" t="n">
        <f aca="false">'Прил№4расх вед.'!G166</f>
        <v>660023</v>
      </c>
      <c r="G174" s="181"/>
      <c r="H174" s="158"/>
    </row>
    <row r="175" customFormat="false" ht="12.75" hidden="false" customHeight="false" outlineLevel="0" collapsed="false">
      <c r="A175" s="205" t="s">
        <v>612</v>
      </c>
      <c r="B175" s="152" t="s">
        <v>415</v>
      </c>
      <c r="C175" s="152" t="s">
        <v>613</v>
      </c>
      <c r="D175" s="201"/>
      <c r="E175" s="152"/>
      <c r="F175" s="206" t="n">
        <f aca="false">F176+F183+F193</f>
        <v>1121000</v>
      </c>
      <c r="G175" s="206" t="n">
        <f aca="false">G176+G183+G193</f>
        <v>1793232</v>
      </c>
      <c r="H175" s="153" t="n">
        <f aca="false">H176+H183+H193</f>
        <v>1294353</v>
      </c>
    </row>
    <row r="176" customFormat="false" ht="22.5" hidden="false" customHeight="false" outlineLevel="0" collapsed="false">
      <c r="A176" s="207" t="s">
        <v>614</v>
      </c>
      <c r="B176" s="208" t="s">
        <v>415</v>
      </c>
      <c r="C176" s="208" t="s">
        <v>613</v>
      </c>
      <c r="D176" s="208" t="s">
        <v>615</v>
      </c>
      <c r="E176" s="208"/>
      <c r="F176" s="162" t="n">
        <f aca="false">F177</f>
        <v>250000</v>
      </c>
      <c r="G176" s="162" t="n">
        <f aca="false">G177</f>
        <v>120000</v>
      </c>
      <c r="H176" s="157" t="n">
        <f aca="false">H177</f>
        <v>120000</v>
      </c>
    </row>
    <row r="177" customFormat="false" ht="45" hidden="false" customHeight="false" outlineLevel="0" collapsed="false">
      <c r="A177" s="207" t="s">
        <v>616</v>
      </c>
      <c r="B177" s="208" t="s">
        <v>415</v>
      </c>
      <c r="C177" s="208" t="s">
        <v>613</v>
      </c>
      <c r="D177" s="208" t="s">
        <v>617</v>
      </c>
      <c r="E177" s="208"/>
      <c r="F177" s="162" t="n">
        <f aca="false">F178</f>
        <v>250000</v>
      </c>
      <c r="G177" s="162" t="n">
        <f aca="false">G178</f>
        <v>120000</v>
      </c>
      <c r="H177" s="157" t="n">
        <f aca="false">H178</f>
        <v>120000</v>
      </c>
    </row>
    <row r="178" customFormat="false" ht="22.5" hidden="false" customHeight="false" outlineLevel="0" collapsed="false">
      <c r="A178" s="207" t="s">
        <v>618</v>
      </c>
      <c r="B178" s="208" t="s">
        <v>415</v>
      </c>
      <c r="C178" s="208" t="s">
        <v>613</v>
      </c>
      <c r="D178" s="208" t="s">
        <v>619</v>
      </c>
      <c r="E178" s="208"/>
      <c r="F178" s="162" t="n">
        <f aca="false">F179+F181</f>
        <v>250000</v>
      </c>
      <c r="G178" s="162" t="n">
        <f aca="false">G179+G181</f>
        <v>120000</v>
      </c>
      <c r="H178" s="157" t="n">
        <f aca="false">H179+H181</f>
        <v>120000</v>
      </c>
    </row>
    <row r="179" customFormat="false" ht="12.75" hidden="false" customHeight="false" outlineLevel="0" collapsed="false">
      <c r="A179" s="209" t="s">
        <v>620</v>
      </c>
      <c r="B179" s="208" t="s">
        <v>415</v>
      </c>
      <c r="C179" s="208" t="s">
        <v>613</v>
      </c>
      <c r="D179" s="208" t="s">
        <v>621</v>
      </c>
      <c r="E179" s="208"/>
      <c r="F179" s="162" t="n">
        <f aca="false">F180</f>
        <v>150000</v>
      </c>
      <c r="G179" s="162" t="n">
        <f aca="false">G180</f>
        <v>70000</v>
      </c>
      <c r="H179" s="157" t="n">
        <f aca="false">H180</f>
        <v>70000</v>
      </c>
    </row>
    <row r="180" customFormat="false" ht="22.5" hidden="false" customHeight="false" outlineLevel="0" collapsed="false">
      <c r="A180" s="210" t="s">
        <v>424</v>
      </c>
      <c r="B180" s="211" t="s">
        <v>415</v>
      </c>
      <c r="C180" s="211" t="s">
        <v>613</v>
      </c>
      <c r="D180" s="211" t="s">
        <v>621</v>
      </c>
      <c r="E180" s="211" t="s">
        <v>425</v>
      </c>
      <c r="F180" s="212" t="n">
        <f aca="false">'Прил№4расх вед.'!G174</f>
        <v>150000</v>
      </c>
      <c r="G180" s="212" t="n">
        <f aca="false">'Прил№4расх вед.'!H174</f>
        <v>70000</v>
      </c>
      <c r="H180" s="157" t="n">
        <f aca="false">'Прил№4расх вед.'!I174</f>
        <v>70000</v>
      </c>
    </row>
    <row r="181" customFormat="false" ht="12.75" hidden="false" customHeight="false" outlineLevel="0" collapsed="false">
      <c r="A181" s="209" t="s">
        <v>622</v>
      </c>
      <c r="B181" s="211" t="s">
        <v>415</v>
      </c>
      <c r="C181" s="211" t="s">
        <v>613</v>
      </c>
      <c r="D181" s="211" t="s">
        <v>623</v>
      </c>
      <c r="E181" s="208"/>
      <c r="F181" s="162" t="n">
        <f aca="false">F182</f>
        <v>100000</v>
      </c>
      <c r="G181" s="162" t="n">
        <f aca="false">G182</f>
        <v>50000</v>
      </c>
      <c r="H181" s="157" t="n">
        <f aca="false">H182</f>
        <v>50000</v>
      </c>
    </row>
    <row r="182" customFormat="false" ht="22.5" hidden="false" customHeight="false" outlineLevel="0" collapsed="false">
      <c r="A182" s="210" t="s">
        <v>424</v>
      </c>
      <c r="B182" s="211" t="s">
        <v>415</v>
      </c>
      <c r="C182" s="211" t="s">
        <v>613</v>
      </c>
      <c r="D182" s="211" t="s">
        <v>623</v>
      </c>
      <c r="E182" s="211" t="s">
        <v>425</v>
      </c>
      <c r="F182" s="162" t="n">
        <f aca="false">'Прил№4расх вед.'!G176</f>
        <v>100000</v>
      </c>
      <c r="G182" s="162" t="n">
        <f aca="false">'Прил№4расх вед.'!H176</f>
        <v>50000</v>
      </c>
      <c r="H182" s="157" t="n">
        <f aca="false">'Прил№4расх вед.'!I176</f>
        <v>50000</v>
      </c>
    </row>
    <row r="183" customFormat="false" ht="33.75" hidden="false" customHeight="false" outlineLevel="0" collapsed="false">
      <c r="A183" s="160" t="s">
        <v>624</v>
      </c>
      <c r="B183" s="156" t="s">
        <v>415</v>
      </c>
      <c r="C183" s="156" t="s">
        <v>613</v>
      </c>
      <c r="D183" s="156" t="s">
        <v>625</v>
      </c>
      <c r="E183" s="156"/>
      <c r="F183" s="162" t="n">
        <f aca="false">F184</f>
        <v>861000</v>
      </c>
      <c r="G183" s="162" t="n">
        <f aca="false">G184</f>
        <v>1663232</v>
      </c>
      <c r="H183" s="157" t="n">
        <f aca="false">H184</f>
        <v>1164353</v>
      </c>
    </row>
    <row r="184" customFormat="false" ht="56.25" hidden="false" customHeight="false" outlineLevel="0" collapsed="false">
      <c r="A184" s="160" t="s">
        <v>626</v>
      </c>
      <c r="B184" s="156" t="s">
        <v>415</v>
      </c>
      <c r="C184" s="156" t="s">
        <v>613</v>
      </c>
      <c r="D184" s="185" t="s">
        <v>627</v>
      </c>
      <c r="E184" s="156"/>
      <c r="F184" s="162" t="n">
        <f aca="false">F188+F185</f>
        <v>861000</v>
      </c>
      <c r="G184" s="162" t="n">
        <f aca="false">G188</f>
        <v>1663232</v>
      </c>
      <c r="H184" s="157" t="n">
        <f aca="false">H188</f>
        <v>1164353</v>
      </c>
    </row>
    <row r="185" customFormat="false" ht="24" hidden="true" customHeight="false" outlineLevel="0" collapsed="false">
      <c r="A185" s="213" t="s">
        <v>628</v>
      </c>
      <c r="B185" s="214" t="s">
        <v>415</v>
      </c>
      <c r="C185" s="214" t="s">
        <v>613</v>
      </c>
      <c r="D185" s="214" t="s">
        <v>629</v>
      </c>
      <c r="E185" s="214"/>
      <c r="F185" s="215" t="n">
        <f aca="false">F186</f>
        <v>0</v>
      </c>
      <c r="G185" s="215"/>
      <c r="H185" s="157"/>
    </row>
    <row r="186" customFormat="false" ht="24" hidden="true" customHeight="false" outlineLevel="0" collapsed="false">
      <c r="A186" s="213" t="s">
        <v>630</v>
      </c>
      <c r="B186" s="214" t="s">
        <v>415</v>
      </c>
      <c r="C186" s="214" t="s">
        <v>613</v>
      </c>
      <c r="D186" s="216" t="s">
        <v>631</v>
      </c>
      <c r="E186" s="214"/>
      <c r="F186" s="215" t="n">
        <f aca="false">F187</f>
        <v>0</v>
      </c>
      <c r="G186" s="215"/>
      <c r="H186" s="157"/>
    </row>
    <row r="187" customFormat="false" ht="24" hidden="true" customHeight="false" outlineLevel="0" collapsed="false">
      <c r="A187" s="213" t="s">
        <v>424</v>
      </c>
      <c r="B187" s="214" t="s">
        <v>415</v>
      </c>
      <c r="C187" s="214" t="s">
        <v>613</v>
      </c>
      <c r="D187" s="216" t="s">
        <v>631</v>
      </c>
      <c r="E187" s="214" t="s">
        <v>632</v>
      </c>
      <c r="F187" s="215" t="n">
        <f aca="false">'Прил№4расх вед.'!G181</f>
        <v>0</v>
      </c>
      <c r="G187" s="215"/>
      <c r="H187" s="157"/>
    </row>
    <row r="188" customFormat="false" ht="22.5" hidden="false" customHeight="false" outlineLevel="0" collapsed="false">
      <c r="A188" s="160" t="s">
        <v>633</v>
      </c>
      <c r="B188" s="156" t="s">
        <v>415</v>
      </c>
      <c r="C188" s="156" t="s">
        <v>613</v>
      </c>
      <c r="D188" s="185" t="s">
        <v>634</v>
      </c>
      <c r="E188" s="156"/>
      <c r="F188" s="162" t="n">
        <f aca="false">F189+F191</f>
        <v>861000</v>
      </c>
      <c r="G188" s="162" t="n">
        <f aca="false">G189+G191</f>
        <v>1663232</v>
      </c>
      <c r="H188" s="157" t="n">
        <f aca="false">H189+H191</f>
        <v>1164353</v>
      </c>
    </row>
    <row r="189" customFormat="false" ht="33.75" hidden="false" customHeight="false" outlineLevel="0" collapsed="false">
      <c r="A189" s="160" t="s">
        <v>635</v>
      </c>
      <c r="B189" s="156" t="s">
        <v>415</v>
      </c>
      <c r="C189" s="156" t="s">
        <v>613</v>
      </c>
      <c r="D189" s="185" t="s">
        <v>636</v>
      </c>
      <c r="E189" s="156"/>
      <c r="F189" s="162" t="n">
        <f aca="false">SUM(F190:F190)</f>
        <v>258300</v>
      </c>
      <c r="G189" s="162" t="n">
        <f aca="false">SUM(G190:G190)</f>
        <v>498970</v>
      </c>
      <c r="H189" s="157" t="n">
        <f aca="false">SUM(H190:H190)</f>
        <v>349306</v>
      </c>
    </row>
    <row r="190" customFormat="false" ht="22.5" hidden="false" customHeight="false" outlineLevel="0" collapsed="false">
      <c r="A190" s="217" t="s">
        <v>424</v>
      </c>
      <c r="B190" s="211" t="s">
        <v>415</v>
      </c>
      <c r="C190" s="211" t="s">
        <v>613</v>
      </c>
      <c r="D190" s="218" t="s">
        <v>636</v>
      </c>
      <c r="E190" s="219" t="s">
        <v>425</v>
      </c>
      <c r="F190" s="157" t="n">
        <f aca="false">'Прил№4расх вед.'!G184</f>
        <v>258300</v>
      </c>
      <c r="G190" s="157" t="n">
        <f aca="false">'Прил№4расх вед.'!H184</f>
        <v>498970</v>
      </c>
      <c r="H190" s="157" t="n">
        <f aca="false">'Прил№4расх вед.'!I184</f>
        <v>349306</v>
      </c>
    </row>
    <row r="191" customFormat="false" ht="33.75" hidden="false" customHeight="false" outlineLevel="0" collapsed="false">
      <c r="A191" s="160" t="s">
        <v>635</v>
      </c>
      <c r="B191" s="208" t="s">
        <v>415</v>
      </c>
      <c r="C191" s="208" t="s">
        <v>613</v>
      </c>
      <c r="D191" s="185" t="s">
        <v>637</v>
      </c>
      <c r="E191" s="220"/>
      <c r="F191" s="157" t="n">
        <f aca="false">SUM(F192:F192)</f>
        <v>602700</v>
      </c>
      <c r="G191" s="157" t="n">
        <f aca="false">SUM(G192:G192)</f>
        <v>1164262</v>
      </c>
      <c r="H191" s="157" t="n">
        <f aca="false">SUM(H192:H192)</f>
        <v>815047</v>
      </c>
    </row>
    <row r="192" customFormat="false" ht="22.5" hidden="false" customHeight="false" outlineLevel="0" collapsed="false">
      <c r="A192" s="221" t="s">
        <v>424</v>
      </c>
      <c r="B192" s="222" t="s">
        <v>415</v>
      </c>
      <c r="C192" s="222" t="s">
        <v>613</v>
      </c>
      <c r="D192" s="223" t="s">
        <v>637</v>
      </c>
      <c r="E192" s="224" t="s">
        <v>425</v>
      </c>
      <c r="F192" s="157" t="n">
        <f aca="false">'Прил№4расх вед.'!G186</f>
        <v>602700</v>
      </c>
      <c r="G192" s="157" t="n">
        <f aca="false">'Прил№4расх вед.'!H186</f>
        <v>1164262</v>
      </c>
      <c r="H192" s="157" t="n">
        <f aca="false">'Прил№4расх вед.'!I186</f>
        <v>815047</v>
      </c>
    </row>
    <row r="193" customFormat="false" ht="22.5" hidden="false" customHeight="false" outlineLevel="0" collapsed="false">
      <c r="A193" s="155" t="s">
        <v>543</v>
      </c>
      <c r="B193" s="156" t="s">
        <v>415</v>
      </c>
      <c r="C193" s="156" t="s">
        <v>613</v>
      </c>
      <c r="D193" s="185" t="s">
        <v>544</v>
      </c>
      <c r="E193" s="220"/>
      <c r="F193" s="157" t="n">
        <f aca="false">F194</f>
        <v>10000</v>
      </c>
      <c r="G193" s="157" t="n">
        <f aca="false">G194</f>
        <v>10000</v>
      </c>
      <c r="H193" s="157" t="n">
        <f aca="false">H194</f>
        <v>10000</v>
      </c>
    </row>
    <row r="194" customFormat="false" ht="45" hidden="false" customHeight="false" outlineLevel="0" collapsed="false">
      <c r="A194" s="155" t="s">
        <v>638</v>
      </c>
      <c r="B194" s="156" t="s">
        <v>415</v>
      </c>
      <c r="C194" s="156" t="s">
        <v>613</v>
      </c>
      <c r="D194" s="185" t="s">
        <v>639</v>
      </c>
      <c r="E194" s="220"/>
      <c r="F194" s="157" t="n">
        <f aca="false">F196</f>
        <v>10000</v>
      </c>
      <c r="G194" s="157" t="n">
        <f aca="false">G196</f>
        <v>10000</v>
      </c>
      <c r="H194" s="157" t="n">
        <f aca="false">H196</f>
        <v>10000</v>
      </c>
    </row>
    <row r="195" customFormat="false" ht="12.75" hidden="false" customHeight="false" outlineLevel="0" collapsed="false">
      <c r="A195" s="155" t="s">
        <v>640</v>
      </c>
      <c r="B195" s="156" t="s">
        <v>415</v>
      </c>
      <c r="C195" s="156" t="s">
        <v>613</v>
      </c>
      <c r="D195" s="185" t="s">
        <v>641</v>
      </c>
      <c r="E195" s="220"/>
      <c r="F195" s="157" t="n">
        <f aca="false">F196</f>
        <v>10000</v>
      </c>
      <c r="G195" s="157" t="n">
        <f aca="false">G196</f>
        <v>10000</v>
      </c>
      <c r="H195" s="157" t="n">
        <f aca="false">H196</f>
        <v>10000</v>
      </c>
    </row>
    <row r="196" customFormat="false" ht="22.5" hidden="false" customHeight="false" outlineLevel="0" collapsed="false">
      <c r="A196" s="155" t="s">
        <v>642</v>
      </c>
      <c r="B196" s="156" t="s">
        <v>415</v>
      </c>
      <c r="C196" s="156" t="s">
        <v>613</v>
      </c>
      <c r="D196" s="185" t="s">
        <v>643</v>
      </c>
      <c r="E196" s="220"/>
      <c r="F196" s="157" t="n">
        <f aca="false">F197</f>
        <v>10000</v>
      </c>
      <c r="G196" s="157" t="n">
        <f aca="false">G197</f>
        <v>10000</v>
      </c>
      <c r="H196" s="157" t="n">
        <f aca="false">H197</f>
        <v>10000</v>
      </c>
    </row>
    <row r="197" customFormat="false" ht="12.75" hidden="false" customHeight="false" outlineLevel="0" collapsed="false">
      <c r="A197" s="166" t="s">
        <v>426</v>
      </c>
      <c r="B197" s="156" t="s">
        <v>415</v>
      </c>
      <c r="C197" s="156" t="s">
        <v>613</v>
      </c>
      <c r="D197" s="185" t="s">
        <v>643</v>
      </c>
      <c r="E197" s="220" t="s">
        <v>427</v>
      </c>
      <c r="F197" s="225" t="n">
        <f aca="false">'Прил№4расх вед.'!G191</f>
        <v>10000</v>
      </c>
      <c r="G197" s="225" t="n">
        <f aca="false">'Прил№4расх вед.'!H191</f>
        <v>10000</v>
      </c>
      <c r="H197" s="157" t="n">
        <f aca="false">'Прил№4расх вед.'!I191</f>
        <v>10000</v>
      </c>
    </row>
    <row r="198" customFormat="false" ht="12.75" hidden="false" customHeight="false" outlineLevel="0" collapsed="false">
      <c r="A198" s="226" t="s">
        <v>644</v>
      </c>
      <c r="B198" s="170" t="s">
        <v>645</v>
      </c>
      <c r="C198" s="170"/>
      <c r="D198" s="227"/>
      <c r="E198" s="170"/>
      <c r="F198" s="172" t="n">
        <f aca="false">F199</f>
        <v>1023950</v>
      </c>
      <c r="G198" s="172"/>
      <c r="H198" s="157"/>
    </row>
    <row r="199" customFormat="false" ht="12.75" hidden="false" customHeight="false" outlineLevel="0" collapsed="false">
      <c r="A199" s="228" t="s">
        <v>646</v>
      </c>
      <c r="B199" s="170" t="s">
        <v>645</v>
      </c>
      <c r="C199" s="170" t="s">
        <v>391</v>
      </c>
      <c r="D199" s="227"/>
      <c r="E199" s="170"/>
      <c r="F199" s="172" t="n">
        <f aca="false">F211+F200</f>
        <v>1023950</v>
      </c>
      <c r="G199" s="172"/>
      <c r="H199" s="157"/>
    </row>
    <row r="200" customFormat="false" ht="36" hidden="true" customHeight="false" outlineLevel="0" collapsed="false">
      <c r="A200" s="229" t="s">
        <v>624</v>
      </c>
      <c r="B200" s="171" t="s">
        <v>645</v>
      </c>
      <c r="C200" s="171" t="s">
        <v>391</v>
      </c>
      <c r="D200" s="230" t="s">
        <v>625</v>
      </c>
      <c r="E200" s="170"/>
      <c r="F200" s="173" t="n">
        <f aca="false">F201+F207</f>
        <v>0</v>
      </c>
      <c r="G200" s="173"/>
      <c r="H200" s="157"/>
    </row>
    <row r="201" customFormat="false" ht="60" hidden="true" customHeight="false" outlineLevel="0" collapsed="false">
      <c r="A201" s="231" t="s">
        <v>647</v>
      </c>
      <c r="B201" s="171" t="s">
        <v>645</v>
      </c>
      <c r="C201" s="171" t="s">
        <v>391</v>
      </c>
      <c r="D201" s="230" t="s">
        <v>648</v>
      </c>
      <c r="E201" s="170"/>
      <c r="F201" s="173" t="n">
        <f aca="false">F202</f>
        <v>0</v>
      </c>
      <c r="G201" s="173"/>
      <c r="H201" s="157"/>
    </row>
    <row r="202" customFormat="false" ht="48" hidden="true" customHeight="false" outlineLevel="0" collapsed="false">
      <c r="A202" s="232" t="s">
        <v>649</v>
      </c>
      <c r="B202" s="171" t="s">
        <v>645</v>
      </c>
      <c r="C202" s="171" t="s">
        <v>391</v>
      </c>
      <c r="D202" s="230" t="s">
        <v>650</v>
      </c>
      <c r="E202" s="170"/>
      <c r="F202" s="173" t="n">
        <f aca="false">F205+F203</f>
        <v>0</v>
      </c>
      <c r="G202" s="173"/>
      <c r="H202" s="157"/>
    </row>
    <row r="203" customFormat="false" ht="36" hidden="true" customHeight="false" outlineLevel="0" collapsed="false">
      <c r="A203" s="232" t="s">
        <v>651</v>
      </c>
      <c r="B203" s="171" t="s">
        <v>645</v>
      </c>
      <c r="C203" s="171" t="s">
        <v>391</v>
      </c>
      <c r="D203" s="230" t="s">
        <v>652</v>
      </c>
      <c r="E203" s="170"/>
      <c r="F203" s="173" t="n">
        <f aca="false">F204</f>
        <v>0</v>
      </c>
      <c r="G203" s="173"/>
      <c r="H203" s="157"/>
    </row>
    <row r="204" customFormat="false" ht="24" hidden="true" customHeight="false" outlineLevel="0" collapsed="false">
      <c r="A204" s="233" t="s">
        <v>653</v>
      </c>
      <c r="B204" s="171" t="s">
        <v>645</v>
      </c>
      <c r="C204" s="171" t="s">
        <v>391</v>
      </c>
      <c r="D204" s="230" t="s">
        <v>652</v>
      </c>
      <c r="E204" s="171" t="s">
        <v>632</v>
      </c>
      <c r="F204" s="173" t="n">
        <f aca="false">'Прил№4расх вед.'!G198</f>
        <v>0</v>
      </c>
      <c r="G204" s="173"/>
      <c r="H204" s="157"/>
    </row>
    <row r="205" customFormat="false" ht="24" hidden="true" customHeight="false" outlineLevel="0" collapsed="false">
      <c r="A205" s="232" t="s">
        <v>654</v>
      </c>
      <c r="B205" s="171" t="s">
        <v>645</v>
      </c>
      <c r="C205" s="171" t="s">
        <v>391</v>
      </c>
      <c r="D205" s="230" t="s">
        <v>655</v>
      </c>
      <c r="E205" s="170"/>
      <c r="F205" s="173" t="n">
        <f aca="false">F206</f>
        <v>0</v>
      </c>
      <c r="G205" s="173"/>
      <c r="H205" s="157"/>
    </row>
    <row r="206" customFormat="false" ht="24" hidden="true" customHeight="false" outlineLevel="0" collapsed="false">
      <c r="A206" s="175" t="s">
        <v>424</v>
      </c>
      <c r="B206" s="171" t="s">
        <v>645</v>
      </c>
      <c r="C206" s="171" t="s">
        <v>391</v>
      </c>
      <c r="D206" s="230" t="s">
        <v>655</v>
      </c>
      <c r="E206" s="171" t="s">
        <v>425</v>
      </c>
      <c r="F206" s="173" t="n">
        <f aca="false">'Прил№4расх вед.'!G200</f>
        <v>0</v>
      </c>
      <c r="G206" s="173"/>
      <c r="H206" s="157"/>
    </row>
    <row r="207" customFormat="false" ht="60" hidden="true" customHeight="false" outlineLevel="0" collapsed="false">
      <c r="A207" s="234" t="s">
        <v>626</v>
      </c>
      <c r="B207" s="171" t="s">
        <v>645</v>
      </c>
      <c r="C207" s="171" t="s">
        <v>391</v>
      </c>
      <c r="D207" s="230" t="s">
        <v>627</v>
      </c>
      <c r="E207" s="171"/>
      <c r="F207" s="173" t="n">
        <f aca="false">F208</f>
        <v>0</v>
      </c>
      <c r="G207" s="173"/>
      <c r="H207" s="157"/>
    </row>
    <row r="208" customFormat="false" ht="24" hidden="true" customHeight="false" outlineLevel="0" collapsed="false">
      <c r="A208" s="233" t="s">
        <v>656</v>
      </c>
      <c r="B208" s="171" t="s">
        <v>645</v>
      </c>
      <c r="C208" s="171" t="s">
        <v>391</v>
      </c>
      <c r="D208" s="230" t="s">
        <v>657</v>
      </c>
      <c r="E208" s="171"/>
      <c r="F208" s="173" t="n">
        <f aca="false">F209</f>
        <v>0</v>
      </c>
      <c r="G208" s="173"/>
      <c r="H208" s="157"/>
    </row>
    <row r="209" customFormat="false" ht="24" hidden="true" customHeight="false" outlineLevel="0" collapsed="false">
      <c r="A209" s="233" t="s">
        <v>654</v>
      </c>
      <c r="B209" s="171" t="s">
        <v>645</v>
      </c>
      <c r="C209" s="171" t="s">
        <v>391</v>
      </c>
      <c r="D209" s="230" t="s">
        <v>658</v>
      </c>
      <c r="E209" s="171"/>
      <c r="F209" s="173" t="n">
        <f aca="false">F210</f>
        <v>0</v>
      </c>
      <c r="G209" s="173"/>
      <c r="H209" s="157"/>
    </row>
    <row r="210" customFormat="false" ht="24" hidden="true" customHeight="false" outlineLevel="0" collapsed="false">
      <c r="A210" s="175" t="s">
        <v>424</v>
      </c>
      <c r="B210" s="171" t="s">
        <v>645</v>
      </c>
      <c r="C210" s="171" t="s">
        <v>391</v>
      </c>
      <c r="D210" s="230" t="s">
        <v>658</v>
      </c>
      <c r="E210" s="171" t="s">
        <v>425</v>
      </c>
      <c r="F210" s="173" t="n">
        <f aca="false">'Прил№4расх вед.'!G204</f>
        <v>0</v>
      </c>
      <c r="G210" s="173"/>
      <c r="H210" s="157"/>
    </row>
    <row r="211" customFormat="false" ht="36" hidden="false" customHeight="false" outlineLevel="0" collapsed="false">
      <c r="A211" s="175" t="s">
        <v>659</v>
      </c>
      <c r="B211" s="171" t="s">
        <v>645</v>
      </c>
      <c r="C211" s="171" t="s">
        <v>391</v>
      </c>
      <c r="D211" s="171" t="s">
        <v>660</v>
      </c>
      <c r="E211" s="171"/>
      <c r="F211" s="173" t="n">
        <f aca="false">F212</f>
        <v>1023950</v>
      </c>
      <c r="G211" s="173"/>
      <c r="H211" s="157"/>
    </row>
    <row r="212" customFormat="false" ht="24" hidden="false" customHeight="false" outlineLevel="0" collapsed="false">
      <c r="A212" s="175" t="s">
        <v>661</v>
      </c>
      <c r="B212" s="171" t="s">
        <v>645</v>
      </c>
      <c r="C212" s="171" t="s">
        <v>391</v>
      </c>
      <c r="D212" s="171" t="s">
        <v>662</v>
      </c>
      <c r="E212" s="171"/>
      <c r="F212" s="173" t="n">
        <f aca="false">F213</f>
        <v>1023950</v>
      </c>
      <c r="G212" s="173"/>
      <c r="H212" s="157"/>
    </row>
    <row r="213" customFormat="false" ht="24" hidden="false" customHeight="false" outlineLevel="0" collapsed="false">
      <c r="A213" s="235" t="s">
        <v>663</v>
      </c>
      <c r="B213" s="171" t="s">
        <v>645</v>
      </c>
      <c r="C213" s="171" t="s">
        <v>391</v>
      </c>
      <c r="D213" s="171" t="s">
        <v>664</v>
      </c>
      <c r="E213" s="171"/>
      <c r="F213" s="173" t="n">
        <f aca="false">F216+F214</f>
        <v>1023950</v>
      </c>
      <c r="G213" s="173"/>
      <c r="H213" s="157"/>
    </row>
    <row r="214" customFormat="false" ht="36" hidden="false" customHeight="false" outlineLevel="0" collapsed="false">
      <c r="A214" s="235" t="s">
        <v>665</v>
      </c>
      <c r="B214" s="171" t="s">
        <v>645</v>
      </c>
      <c r="C214" s="171" t="s">
        <v>391</v>
      </c>
      <c r="D214" s="171" t="s">
        <v>666</v>
      </c>
      <c r="E214" s="171"/>
      <c r="F214" s="173" t="n">
        <f aca="false">F215</f>
        <v>0</v>
      </c>
      <c r="G214" s="173"/>
      <c r="H214" s="157"/>
    </row>
    <row r="215" customFormat="false" ht="24" hidden="false" customHeight="false" outlineLevel="0" collapsed="false">
      <c r="A215" s="236" t="s">
        <v>424</v>
      </c>
      <c r="B215" s="171" t="s">
        <v>645</v>
      </c>
      <c r="C215" s="171" t="s">
        <v>391</v>
      </c>
      <c r="D215" s="171" t="s">
        <v>666</v>
      </c>
      <c r="E215" s="171" t="s">
        <v>425</v>
      </c>
      <c r="F215" s="173" t="n">
        <f aca="false">'Прил№4расх вед.'!G209</f>
        <v>0</v>
      </c>
      <c r="G215" s="173"/>
      <c r="H215" s="157"/>
    </row>
    <row r="216" customFormat="false" ht="12.75" hidden="false" customHeight="false" outlineLevel="0" collapsed="false">
      <c r="A216" s="235" t="s">
        <v>667</v>
      </c>
      <c r="B216" s="171" t="s">
        <v>645</v>
      </c>
      <c r="C216" s="171" t="s">
        <v>391</v>
      </c>
      <c r="D216" s="171" t="s">
        <v>668</v>
      </c>
      <c r="E216" s="171"/>
      <c r="F216" s="173" t="n">
        <f aca="false">F217</f>
        <v>1023950</v>
      </c>
      <c r="G216" s="173"/>
      <c r="H216" s="157"/>
    </row>
    <row r="217" customFormat="false" ht="24" hidden="false" customHeight="false" outlineLevel="0" collapsed="false">
      <c r="A217" s="237" t="s">
        <v>610</v>
      </c>
      <c r="B217" s="171" t="s">
        <v>645</v>
      </c>
      <c r="C217" s="171" t="s">
        <v>391</v>
      </c>
      <c r="D217" s="171" t="s">
        <v>668</v>
      </c>
      <c r="E217" s="171" t="s">
        <v>611</v>
      </c>
      <c r="F217" s="173" t="n">
        <f aca="false">'Прил№4расх вед.'!G211</f>
        <v>1023950</v>
      </c>
      <c r="G217" s="173"/>
      <c r="H217" s="157"/>
    </row>
    <row r="218" customFormat="false" ht="12.75" hidden="false" customHeight="false" outlineLevel="0" collapsed="false">
      <c r="A218" s="161" t="s">
        <v>669</v>
      </c>
      <c r="B218" s="152" t="s">
        <v>455</v>
      </c>
      <c r="C218" s="152"/>
      <c r="D218" s="152"/>
      <c r="E218" s="152"/>
      <c r="F218" s="153" t="n">
        <f aca="false">F219+F234+F333+F350+F281+F295</f>
        <v>208491110</v>
      </c>
      <c r="G218" s="154" t="n">
        <f aca="false">G219+G234+G333+G350+G281</f>
        <v>195900272</v>
      </c>
      <c r="H218" s="154" t="n">
        <f aca="false">H219+H234+H333+H350+H281</f>
        <v>202333055</v>
      </c>
    </row>
    <row r="219" customFormat="false" ht="12.75" hidden="false" customHeight="false" outlineLevel="0" collapsed="false">
      <c r="A219" s="161" t="s">
        <v>670</v>
      </c>
      <c r="B219" s="152" t="s">
        <v>455</v>
      </c>
      <c r="C219" s="152" t="s">
        <v>389</v>
      </c>
      <c r="D219" s="152"/>
      <c r="E219" s="152"/>
      <c r="F219" s="153" t="n">
        <f aca="false">F220</f>
        <v>25157796</v>
      </c>
      <c r="G219" s="154" t="n">
        <f aca="false">G220</f>
        <v>23895412</v>
      </c>
      <c r="H219" s="154" t="n">
        <f aca="false">H220</f>
        <v>23895412</v>
      </c>
    </row>
    <row r="220" customFormat="false" ht="22.5" hidden="false" customHeight="false" outlineLevel="0" collapsed="false">
      <c r="A220" s="190" t="s">
        <v>671</v>
      </c>
      <c r="B220" s="156" t="s">
        <v>455</v>
      </c>
      <c r="C220" s="156" t="s">
        <v>389</v>
      </c>
      <c r="D220" s="156" t="s">
        <v>672</v>
      </c>
      <c r="E220" s="156"/>
      <c r="F220" s="157" t="n">
        <f aca="false">F221</f>
        <v>25157796</v>
      </c>
      <c r="G220" s="158" t="n">
        <f aca="false">G221</f>
        <v>23895412</v>
      </c>
      <c r="H220" s="158" t="n">
        <f aca="false">H221</f>
        <v>23895412</v>
      </c>
    </row>
    <row r="221" customFormat="false" ht="33.75" hidden="false" customHeight="false" outlineLevel="0" collapsed="false">
      <c r="A221" s="190" t="s">
        <v>673</v>
      </c>
      <c r="B221" s="156" t="s">
        <v>455</v>
      </c>
      <c r="C221" s="156" t="s">
        <v>389</v>
      </c>
      <c r="D221" s="156" t="s">
        <v>674</v>
      </c>
      <c r="E221" s="156"/>
      <c r="F221" s="157" t="n">
        <f aca="false">F222</f>
        <v>25157796</v>
      </c>
      <c r="G221" s="157" t="n">
        <f aca="false">G222</f>
        <v>23895412</v>
      </c>
      <c r="H221" s="157" t="n">
        <f aca="false">H222</f>
        <v>23895412</v>
      </c>
    </row>
    <row r="222" customFormat="false" ht="12.75" hidden="false" customHeight="false" outlineLevel="0" collapsed="false">
      <c r="A222" s="190" t="s">
        <v>675</v>
      </c>
      <c r="B222" s="156" t="s">
        <v>455</v>
      </c>
      <c r="C222" s="156" t="s">
        <v>389</v>
      </c>
      <c r="D222" s="185" t="s">
        <v>676</v>
      </c>
      <c r="E222" s="156"/>
      <c r="F222" s="157" t="n">
        <f aca="false">F223+F226+F230+F232</f>
        <v>25157796</v>
      </c>
      <c r="G222" s="157" t="n">
        <f aca="false">G223+G226+G230</f>
        <v>23895412</v>
      </c>
      <c r="H222" s="157" t="n">
        <f aca="false">H223+H226+H230</f>
        <v>23895412</v>
      </c>
    </row>
    <row r="223" customFormat="false" ht="56.25" hidden="false" customHeight="false" outlineLevel="0" collapsed="false">
      <c r="A223" s="197" t="s">
        <v>677</v>
      </c>
      <c r="B223" s="156" t="s">
        <v>455</v>
      </c>
      <c r="C223" s="156" t="s">
        <v>389</v>
      </c>
      <c r="D223" s="188" t="s">
        <v>678</v>
      </c>
      <c r="E223" s="187"/>
      <c r="F223" s="189" t="n">
        <f aca="false">SUM(F224:F225)</f>
        <v>14887532</v>
      </c>
      <c r="G223" s="238" t="n">
        <f aca="false">SUM(G224:G225)</f>
        <v>14887532</v>
      </c>
      <c r="H223" s="238" t="n">
        <f aca="false">SUM(H224:H225)</f>
        <v>14887532</v>
      </c>
    </row>
    <row r="224" customFormat="false" ht="33.75" hidden="false" customHeight="false" outlineLevel="0" collapsed="false">
      <c r="A224" s="160" t="s">
        <v>398</v>
      </c>
      <c r="B224" s="156" t="s">
        <v>455</v>
      </c>
      <c r="C224" s="156" t="s">
        <v>389</v>
      </c>
      <c r="D224" s="188" t="s">
        <v>678</v>
      </c>
      <c r="E224" s="187" t="s">
        <v>399</v>
      </c>
      <c r="F224" s="189" t="n">
        <f aca="false">'Прил№4расх вед.'!G331</f>
        <v>14755698</v>
      </c>
      <c r="G224" s="189" t="n">
        <f aca="false">'Прил№4расх вед.'!H331</f>
        <v>14755698</v>
      </c>
      <c r="H224" s="189" t="n">
        <f aca="false">'Прил№4расх вед.'!I331</f>
        <v>14755698</v>
      </c>
    </row>
    <row r="225" customFormat="false" ht="22.5" hidden="false" customHeight="false" outlineLevel="0" collapsed="false">
      <c r="A225" s="160" t="s">
        <v>424</v>
      </c>
      <c r="B225" s="156" t="s">
        <v>455</v>
      </c>
      <c r="C225" s="156" t="s">
        <v>389</v>
      </c>
      <c r="D225" s="188" t="s">
        <v>678</v>
      </c>
      <c r="E225" s="187" t="s">
        <v>425</v>
      </c>
      <c r="F225" s="189" t="n">
        <f aca="false">'Прил№4расх вед.'!G332</f>
        <v>131834</v>
      </c>
      <c r="G225" s="189" t="n">
        <f aca="false">'Прил№4расх вед.'!H332</f>
        <v>131834</v>
      </c>
      <c r="H225" s="189" t="n">
        <f aca="false">'Прил№4расх вед.'!I332</f>
        <v>131834</v>
      </c>
      <c r="I225" s="45"/>
    </row>
    <row r="226" customFormat="false" ht="22.5" hidden="false" customHeight="false" outlineLevel="0" collapsed="false">
      <c r="A226" s="165" t="s">
        <v>422</v>
      </c>
      <c r="B226" s="156" t="s">
        <v>455</v>
      </c>
      <c r="C226" s="156" t="s">
        <v>389</v>
      </c>
      <c r="D226" s="156" t="s">
        <v>679</v>
      </c>
      <c r="E226" s="156"/>
      <c r="F226" s="157" t="n">
        <f aca="false">SUM(F227:F229)</f>
        <v>8068024</v>
      </c>
      <c r="G226" s="158" t="n">
        <f aca="false">SUM(G227:G229)</f>
        <v>6805640</v>
      </c>
      <c r="H226" s="158" t="n">
        <f aca="false">SUM(H227:H229)</f>
        <v>6805640</v>
      </c>
      <c r="I226" s="45"/>
      <c r="J226" s="45"/>
      <c r="K226" s="45"/>
    </row>
    <row r="227" customFormat="false" ht="33.75" hidden="false" customHeight="false" outlineLevel="0" collapsed="false">
      <c r="A227" s="160" t="s">
        <v>398</v>
      </c>
      <c r="B227" s="156" t="s">
        <v>455</v>
      </c>
      <c r="C227" s="156" t="s">
        <v>389</v>
      </c>
      <c r="D227" s="156" t="s">
        <v>679</v>
      </c>
      <c r="E227" s="156" t="s">
        <v>399</v>
      </c>
      <c r="F227" s="157" t="n">
        <f aca="false">'Прил№4расх вед.'!G334</f>
        <v>5511207</v>
      </c>
      <c r="G227" s="158" t="n">
        <f aca="false">'Прил№4расх вед.'!H334</f>
        <v>5511207</v>
      </c>
      <c r="H227" s="158" t="n">
        <f aca="false">'Прил№4расх вед.'!I334</f>
        <v>5511207</v>
      </c>
    </row>
    <row r="228" customFormat="false" ht="22.5" hidden="false" customHeight="false" outlineLevel="0" collapsed="false">
      <c r="A228" s="160" t="s">
        <v>424</v>
      </c>
      <c r="B228" s="156" t="s">
        <v>455</v>
      </c>
      <c r="C228" s="156" t="s">
        <v>389</v>
      </c>
      <c r="D228" s="156" t="s">
        <v>679</v>
      </c>
      <c r="E228" s="156" t="s">
        <v>425</v>
      </c>
      <c r="F228" s="157" t="n">
        <f aca="false">'Прил№4расх вед.'!G335</f>
        <v>2473096</v>
      </c>
      <c r="G228" s="158" t="n">
        <f aca="false">'Прил№4расх вед.'!H335</f>
        <v>1210712</v>
      </c>
      <c r="H228" s="158" t="n">
        <f aca="false">'Прил№4расх вед.'!I335</f>
        <v>1210712</v>
      </c>
    </row>
    <row r="229" customFormat="false" ht="12.75" hidden="false" customHeight="false" outlineLevel="0" collapsed="false">
      <c r="A229" s="160" t="s">
        <v>426</v>
      </c>
      <c r="B229" s="156" t="s">
        <v>455</v>
      </c>
      <c r="C229" s="156" t="s">
        <v>389</v>
      </c>
      <c r="D229" s="156" t="s">
        <v>679</v>
      </c>
      <c r="E229" s="156" t="s">
        <v>427</v>
      </c>
      <c r="F229" s="157" t="n">
        <f aca="false">'Прил№4расх вед.'!G336</f>
        <v>83721</v>
      </c>
      <c r="G229" s="158" t="n">
        <f aca="false">'Прил№4расх вед.'!H336</f>
        <v>83721</v>
      </c>
      <c r="H229" s="158" t="n">
        <f aca="false">'Прил№4расх вед.'!I336</f>
        <v>83721</v>
      </c>
    </row>
    <row r="230" customFormat="false" ht="22.5" hidden="false" customHeight="false" outlineLevel="0" collapsed="false">
      <c r="A230" s="197" t="s">
        <v>680</v>
      </c>
      <c r="B230" s="156" t="s">
        <v>455</v>
      </c>
      <c r="C230" s="156" t="s">
        <v>389</v>
      </c>
      <c r="D230" s="156" t="s">
        <v>681</v>
      </c>
      <c r="E230" s="156"/>
      <c r="F230" s="157" t="n">
        <f aca="false">F231</f>
        <v>2202240</v>
      </c>
      <c r="G230" s="158" t="n">
        <f aca="false">G231</f>
        <v>2202240</v>
      </c>
      <c r="H230" s="158" t="n">
        <f aca="false">H231</f>
        <v>2202240</v>
      </c>
    </row>
    <row r="231" customFormat="false" ht="22.5" hidden="false" customHeight="false" outlineLevel="0" collapsed="false">
      <c r="A231" s="160" t="s">
        <v>424</v>
      </c>
      <c r="B231" s="156" t="s">
        <v>455</v>
      </c>
      <c r="C231" s="156" t="s">
        <v>389</v>
      </c>
      <c r="D231" s="156" t="s">
        <v>681</v>
      </c>
      <c r="E231" s="156" t="s">
        <v>425</v>
      </c>
      <c r="F231" s="157" t="n">
        <f aca="false">'Прил№4расх вед.'!G338</f>
        <v>2202240</v>
      </c>
      <c r="G231" s="158" t="n">
        <f aca="false">'Прил№4расх вед.'!H338</f>
        <v>2202240</v>
      </c>
      <c r="H231" s="158" t="n">
        <f aca="false">'Прил№4расх вед.'!I338</f>
        <v>2202240</v>
      </c>
    </row>
    <row r="232" customFormat="false" ht="22.5" hidden="false" customHeight="false" outlineLevel="0" collapsed="false">
      <c r="A232" s="166" t="s">
        <v>428</v>
      </c>
      <c r="B232" s="156" t="s">
        <v>455</v>
      </c>
      <c r="C232" s="156" t="s">
        <v>389</v>
      </c>
      <c r="D232" s="156" t="s">
        <v>682</v>
      </c>
      <c r="E232" s="156"/>
      <c r="F232" s="157" t="n">
        <f aca="false">F233</f>
        <v>0</v>
      </c>
      <c r="G232" s="158"/>
      <c r="H232" s="158"/>
    </row>
    <row r="233" customFormat="false" ht="22.5" hidden="false" customHeight="false" outlineLevel="0" collapsed="false">
      <c r="A233" s="160" t="s">
        <v>424</v>
      </c>
      <c r="B233" s="156" t="s">
        <v>455</v>
      </c>
      <c r="C233" s="156" t="s">
        <v>389</v>
      </c>
      <c r="D233" s="156" t="s">
        <v>682</v>
      </c>
      <c r="E233" s="156" t="s">
        <v>425</v>
      </c>
      <c r="F233" s="157" t="n">
        <f aca="false">'Прил№4расх вед.'!G340</f>
        <v>0</v>
      </c>
      <c r="G233" s="158"/>
      <c r="H233" s="158"/>
    </row>
    <row r="234" customFormat="false" ht="12.75" hidden="false" customHeight="false" outlineLevel="0" collapsed="false">
      <c r="A234" s="149" t="s">
        <v>683</v>
      </c>
      <c r="B234" s="152" t="s">
        <v>455</v>
      </c>
      <c r="C234" s="152" t="s">
        <v>391</v>
      </c>
      <c r="D234" s="152"/>
      <c r="E234" s="152"/>
      <c r="F234" s="239" t="n">
        <f aca="false">F235</f>
        <v>165192924</v>
      </c>
      <c r="G234" s="239" t="n">
        <f aca="false">G235</f>
        <v>154618373</v>
      </c>
      <c r="H234" s="239" t="n">
        <f aca="false">H235</f>
        <v>161051067</v>
      </c>
    </row>
    <row r="235" customFormat="false" ht="22.5" hidden="false" customHeight="false" outlineLevel="0" collapsed="false">
      <c r="A235" s="190" t="s">
        <v>671</v>
      </c>
      <c r="B235" s="156" t="s">
        <v>455</v>
      </c>
      <c r="C235" s="156" t="s">
        <v>391</v>
      </c>
      <c r="D235" s="156" t="s">
        <v>672</v>
      </c>
      <c r="E235" s="156"/>
      <c r="F235" s="157" t="n">
        <f aca="false">F236</f>
        <v>165192924</v>
      </c>
      <c r="G235" s="157" t="n">
        <f aca="false">G236</f>
        <v>154618373</v>
      </c>
      <c r="H235" s="157" t="n">
        <f aca="false">H236</f>
        <v>161051067</v>
      </c>
    </row>
    <row r="236" customFormat="false" ht="45" hidden="false" customHeight="false" outlineLevel="0" collapsed="false">
      <c r="A236" s="155" t="s">
        <v>684</v>
      </c>
      <c r="B236" s="156" t="s">
        <v>455</v>
      </c>
      <c r="C236" s="156" t="s">
        <v>391</v>
      </c>
      <c r="D236" s="156" t="s">
        <v>674</v>
      </c>
      <c r="E236" s="156"/>
      <c r="F236" s="157" t="n">
        <f aca="false">F237+F267+F275+F272+F278</f>
        <v>165192924</v>
      </c>
      <c r="G236" s="157" t="n">
        <f aca="false">G237+G267+G275+G273</f>
        <v>154618373</v>
      </c>
      <c r="H236" s="157" t="n">
        <f aca="false">H237+H267+H275+H278</f>
        <v>161051067</v>
      </c>
      <c r="I236" s="45"/>
      <c r="J236" s="45"/>
      <c r="K236" s="45"/>
    </row>
    <row r="237" customFormat="false" ht="22.5" hidden="false" customHeight="false" outlineLevel="0" collapsed="false">
      <c r="A237" s="160" t="s">
        <v>685</v>
      </c>
      <c r="B237" s="156" t="s">
        <v>455</v>
      </c>
      <c r="C237" s="156" t="s">
        <v>391</v>
      </c>
      <c r="D237" s="156" t="s">
        <v>686</v>
      </c>
      <c r="E237" s="156"/>
      <c r="F237" s="157" t="n">
        <f aca="false">F238+F242+F246+F258+F262+F265+F260+F248+F252+F250+F254+F256</f>
        <v>163107521</v>
      </c>
      <c r="G237" s="157" t="n">
        <f aca="false">G238+G242+G246+G258+G262+G265+G260+G248+G252+G250+G254+G256</f>
        <v>153017859</v>
      </c>
      <c r="H237" s="157" t="n">
        <f aca="false">H238+H242+H246+H258+H262+H265+H260+H248+H252+H250+H254+H256</f>
        <v>153118165</v>
      </c>
      <c r="I237" s="45"/>
      <c r="J237" s="45"/>
      <c r="K237" s="45"/>
    </row>
    <row r="238" customFormat="false" ht="67.5" hidden="false" customHeight="false" outlineLevel="0" collapsed="false">
      <c r="A238" s="190" t="s">
        <v>687</v>
      </c>
      <c r="B238" s="156" t="s">
        <v>455</v>
      </c>
      <c r="C238" s="156" t="s">
        <v>391</v>
      </c>
      <c r="D238" s="188" t="s">
        <v>688</v>
      </c>
      <c r="E238" s="187"/>
      <c r="F238" s="189" t="n">
        <f aca="false">SUM(F239:F241)</f>
        <v>128092175</v>
      </c>
      <c r="G238" s="238" t="n">
        <f aca="false">SUM(G239:G240)</f>
        <v>128092175</v>
      </c>
      <c r="H238" s="238" t="n">
        <f aca="false">SUM(H239:H240)</f>
        <v>128092175</v>
      </c>
      <c r="I238" s="45"/>
      <c r="J238" s="45"/>
      <c r="K238" s="45"/>
    </row>
    <row r="239" customFormat="false" ht="33.75" hidden="false" customHeight="false" outlineLevel="0" collapsed="false">
      <c r="A239" s="240" t="s">
        <v>398</v>
      </c>
      <c r="B239" s="156" t="s">
        <v>455</v>
      </c>
      <c r="C239" s="156" t="s">
        <v>391</v>
      </c>
      <c r="D239" s="188" t="s">
        <v>688</v>
      </c>
      <c r="E239" s="187" t="s">
        <v>399</v>
      </c>
      <c r="F239" s="189" t="n">
        <f aca="false">'Прил№4расх вед.'!G346</f>
        <v>123776066</v>
      </c>
      <c r="G239" s="189" t="n">
        <f aca="false">'Прил№4расх вед.'!H346</f>
        <v>123776066</v>
      </c>
      <c r="H239" s="189" t="n">
        <f aca="false">'Прил№4расх вед.'!I346</f>
        <v>123776066</v>
      </c>
      <c r="I239" s="45"/>
    </row>
    <row r="240" customFormat="false" ht="22.5" hidden="false" customHeight="false" outlineLevel="0" collapsed="false">
      <c r="A240" s="160" t="s">
        <v>424</v>
      </c>
      <c r="B240" s="156" t="s">
        <v>455</v>
      </c>
      <c r="C240" s="156" t="s">
        <v>391</v>
      </c>
      <c r="D240" s="188" t="s">
        <v>688</v>
      </c>
      <c r="E240" s="187" t="s">
        <v>425</v>
      </c>
      <c r="F240" s="189" t="n">
        <f aca="false">'Прил№4расх вед.'!G347</f>
        <v>4316109</v>
      </c>
      <c r="G240" s="189" t="n">
        <f aca="false">'Прил№4расх вед.'!H347</f>
        <v>4316109</v>
      </c>
      <c r="H240" s="189" t="n">
        <f aca="false">'Прил№4расх вед.'!I347</f>
        <v>4316109</v>
      </c>
    </row>
    <row r="241" customFormat="false" ht="12.75" hidden="false" customHeight="false" outlineLevel="0" collapsed="false">
      <c r="A241" s="160" t="s">
        <v>489</v>
      </c>
      <c r="B241" s="156" t="s">
        <v>455</v>
      </c>
      <c r="C241" s="156" t="s">
        <v>391</v>
      </c>
      <c r="D241" s="185" t="s">
        <v>688</v>
      </c>
      <c r="E241" s="156" t="s">
        <v>490</v>
      </c>
      <c r="F241" s="157" t="n">
        <v>0</v>
      </c>
      <c r="G241" s="158"/>
      <c r="H241" s="158"/>
    </row>
    <row r="242" customFormat="false" ht="22.5" hidden="false" customHeight="false" outlineLevel="0" collapsed="false">
      <c r="A242" s="241" t="s">
        <v>422</v>
      </c>
      <c r="B242" s="156" t="s">
        <v>455</v>
      </c>
      <c r="C242" s="156" t="s">
        <v>391</v>
      </c>
      <c r="D242" s="156" t="s">
        <v>689</v>
      </c>
      <c r="E242" s="156"/>
      <c r="F242" s="157" t="n">
        <f aca="false">SUM(F243:F245)</f>
        <v>18102159</v>
      </c>
      <c r="G242" s="158" t="n">
        <f aca="false">SUM(G243:G245)</f>
        <v>8102159</v>
      </c>
      <c r="H242" s="158" t="n">
        <f aca="false">SUM(H243:H245)</f>
        <v>8102159</v>
      </c>
      <c r="I242" s="45"/>
      <c r="K242" s="45"/>
    </row>
    <row r="243" customFormat="false" ht="22.5" hidden="false" customHeight="false" outlineLevel="0" collapsed="false">
      <c r="A243" s="160" t="s">
        <v>424</v>
      </c>
      <c r="B243" s="156" t="s">
        <v>455</v>
      </c>
      <c r="C243" s="156" t="s">
        <v>391</v>
      </c>
      <c r="D243" s="156" t="s">
        <v>689</v>
      </c>
      <c r="E243" s="156" t="s">
        <v>425</v>
      </c>
      <c r="F243" s="157" t="n">
        <f aca="false">'Прил№4расх вед.'!G350</f>
        <v>15970327</v>
      </c>
      <c r="G243" s="158" t="n">
        <f aca="false">'Прил№4расх вед.'!H350</f>
        <v>5970327</v>
      </c>
      <c r="H243" s="158" t="n">
        <f aca="false">'Прил№4расх вед.'!I350</f>
        <v>5970327</v>
      </c>
    </row>
    <row r="244" customFormat="false" ht="12.75" hidden="false" customHeight="false" outlineLevel="0" collapsed="false">
      <c r="A244" s="160" t="s">
        <v>489</v>
      </c>
      <c r="B244" s="156" t="s">
        <v>455</v>
      </c>
      <c r="C244" s="156" t="s">
        <v>391</v>
      </c>
      <c r="D244" s="156" t="s">
        <v>689</v>
      </c>
      <c r="E244" s="156" t="s">
        <v>490</v>
      </c>
      <c r="F244" s="157" t="n">
        <f aca="false">'Прил№4расх вед.'!G351</f>
        <v>33000</v>
      </c>
      <c r="G244" s="157" t="n">
        <f aca="false">'Прил№4расх вед.'!H351</f>
        <v>33000</v>
      </c>
      <c r="H244" s="157" t="n">
        <f aca="false">'Прил№4расх вед.'!I351</f>
        <v>33000</v>
      </c>
    </row>
    <row r="245" customFormat="false" ht="12.75" hidden="false" customHeight="false" outlineLevel="0" collapsed="false">
      <c r="A245" s="166" t="s">
        <v>426</v>
      </c>
      <c r="B245" s="156" t="s">
        <v>455</v>
      </c>
      <c r="C245" s="156" t="s">
        <v>391</v>
      </c>
      <c r="D245" s="156" t="s">
        <v>689</v>
      </c>
      <c r="E245" s="156" t="s">
        <v>427</v>
      </c>
      <c r="F245" s="157" t="n">
        <f aca="false">'Прил№4расх вед.'!G352</f>
        <v>2098832</v>
      </c>
      <c r="G245" s="158" t="n">
        <f aca="false">'Прил№4расх вед.'!H352</f>
        <v>2098832</v>
      </c>
      <c r="H245" s="158" t="n">
        <f aca="false">'Прил№4расх вед.'!I352</f>
        <v>2098832</v>
      </c>
    </row>
    <row r="246" customFormat="false" ht="22.5" hidden="false" customHeight="false" outlineLevel="0" collapsed="false">
      <c r="A246" s="197" t="s">
        <v>680</v>
      </c>
      <c r="B246" s="156" t="s">
        <v>455</v>
      </c>
      <c r="C246" s="156" t="s">
        <v>391</v>
      </c>
      <c r="D246" s="156" t="s">
        <v>690</v>
      </c>
      <c r="E246" s="156"/>
      <c r="F246" s="157" t="n">
        <f aca="false">F247</f>
        <v>1420231</v>
      </c>
      <c r="G246" s="158" t="n">
        <f aca="false">G247</f>
        <v>1420231</v>
      </c>
      <c r="H246" s="158" t="n">
        <f aca="false">H247</f>
        <v>1420231</v>
      </c>
    </row>
    <row r="247" customFormat="false" ht="22.5" hidden="false" customHeight="false" outlineLevel="0" collapsed="false">
      <c r="A247" s="160" t="s">
        <v>424</v>
      </c>
      <c r="B247" s="156" t="s">
        <v>455</v>
      </c>
      <c r="C247" s="156" t="s">
        <v>391</v>
      </c>
      <c r="D247" s="156" t="s">
        <v>690</v>
      </c>
      <c r="E247" s="156" t="s">
        <v>425</v>
      </c>
      <c r="F247" s="157" t="n">
        <f aca="false">'Прил№4расх вед.'!G354</f>
        <v>1420231</v>
      </c>
      <c r="G247" s="158" t="n">
        <f aca="false">'Прил№4расх вед.'!H354</f>
        <v>1420231</v>
      </c>
      <c r="H247" s="158" t="n">
        <f aca="false">'Прил№4расх вед.'!I354</f>
        <v>1420231</v>
      </c>
    </row>
    <row r="248" customFormat="false" ht="22.5" hidden="false" customHeight="false" outlineLevel="0" collapsed="false">
      <c r="A248" s="166" t="s">
        <v>428</v>
      </c>
      <c r="B248" s="156" t="s">
        <v>455</v>
      </c>
      <c r="C248" s="156" t="s">
        <v>391</v>
      </c>
      <c r="D248" s="156" t="s">
        <v>691</v>
      </c>
      <c r="E248" s="156"/>
      <c r="F248" s="157" t="n">
        <f aca="false">F249</f>
        <v>0</v>
      </c>
      <c r="G248" s="158"/>
      <c r="H248" s="158"/>
    </row>
    <row r="249" customFormat="false" ht="22.5" hidden="false" customHeight="false" outlineLevel="0" collapsed="false">
      <c r="A249" s="160" t="s">
        <v>424</v>
      </c>
      <c r="B249" s="156" t="s">
        <v>455</v>
      </c>
      <c r="C249" s="156" t="s">
        <v>391</v>
      </c>
      <c r="D249" s="156" t="s">
        <v>691</v>
      </c>
      <c r="E249" s="156" t="s">
        <v>425</v>
      </c>
      <c r="F249" s="157" t="n">
        <f aca="false">'Прил№4расх вед.'!G356</f>
        <v>0</v>
      </c>
      <c r="G249" s="158"/>
      <c r="H249" s="158"/>
    </row>
    <row r="250" customFormat="false" ht="24" hidden="false" customHeight="false" outlineLevel="0" collapsed="false">
      <c r="A250" s="234" t="s">
        <v>692</v>
      </c>
      <c r="B250" s="214" t="s">
        <v>455</v>
      </c>
      <c r="C250" s="214" t="s">
        <v>391</v>
      </c>
      <c r="D250" s="214" t="s">
        <v>693</v>
      </c>
      <c r="E250" s="214"/>
      <c r="F250" s="215" t="n">
        <f aca="false">F251</f>
        <v>8436960</v>
      </c>
      <c r="G250" s="215" t="n">
        <f aca="false">G251</f>
        <v>8436960</v>
      </c>
      <c r="H250" s="215" t="n">
        <f aca="false">H251</f>
        <v>8436960</v>
      </c>
    </row>
    <row r="251" customFormat="false" ht="48" hidden="false" customHeight="false" outlineLevel="0" collapsed="false">
      <c r="A251" s="213" t="s">
        <v>398</v>
      </c>
      <c r="B251" s="214" t="s">
        <v>455</v>
      </c>
      <c r="C251" s="214" t="s">
        <v>391</v>
      </c>
      <c r="D251" s="214" t="s">
        <v>693</v>
      </c>
      <c r="E251" s="214" t="s">
        <v>399</v>
      </c>
      <c r="F251" s="215" t="n">
        <f aca="false">'Прил№4расх вед.'!G358</f>
        <v>8436960</v>
      </c>
      <c r="G251" s="215" t="n">
        <f aca="false">'Прил№4расх вед.'!H358</f>
        <v>8436960</v>
      </c>
      <c r="H251" s="215" t="n">
        <f aca="false">'Прил№4расх вед.'!I358</f>
        <v>8436960</v>
      </c>
    </row>
    <row r="252" customFormat="false" ht="36" hidden="false" customHeight="false" outlineLevel="0" collapsed="false">
      <c r="A252" s="234" t="s">
        <v>694</v>
      </c>
      <c r="B252" s="214" t="s">
        <v>455</v>
      </c>
      <c r="C252" s="214" t="s">
        <v>391</v>
      </c>
      <c r="D252" s="214" t="s">
        <v>695</v>
      </c>
      <c r="E252" s="214"/>
      <c r="F252" s="215" t="n">
        <f aca="false">F253</f>
        <v>3412936</v>
      </c>
      <c r="G252" s="215" t="n">
        <f aca="false">G253</f>
        <v>3323274</v>
      </c>
      <c r="H252" s="215" t="n">
        <f aca="false">H253</f>
        <v>3423580</v>
      </c>
    </row>
    <row r="253" customFormat="false" ht="24" hidden="false" customHeight="false" outlineLevel="0" collapsed="false">
      <c r="A253" s="213" t="s">
        <v>424</v>
      </c>
      <c r="B253" s="214" t="s">
        <v>455</v>
      </c>
      <c r="C253" s="214" t="s">
        <v>391</v>
      </c>
      <c r="D253" s="214" t="s">
        <v>695</v>
      </c>
      <c r="E253" s="214" t="s">
        <v>425</v>
      </c>
      <c r="F253" s="215" t="n">
        <f aca="false">'Прил№4расх вед.'!G360</f>
        <v>3412936</v>
      </c>
      <c r="G253" s="215" t="n">
        <f aca="false">'Прил№4расх вед.'!H360</f>
        <v>3323274</v>
      </c>
      <c r="H253" s="215" t="n">
        <f aca="false">'Прил№4расх вед.'!I360</f>
        <v>3423580</v>
      </c>
    </row>
    <row r="254" customFormat="false" ht="36" hidden="true" customHeight="false" outlineLevel="0" collapsed="false">
      <c r="A254" s="213" t="s">
        <v>696</v>
      </c>
      <c r="B254" s="214" t="s">
        <v>455</v>
      </c>
      <c r="C254" s="214" t="s">
        <v>391</v>
      </c>
      <c r="D254" s="214" t="s">
        <v>697</v>
      </c>
      <c r="E254" s="214"/>
      <c r="F254" s="215" t="n">
        <f aca="false">F255</f>
        <v>0</v>
      </c>
      <c r="G254" s="215"/>
      <c r="H254" s="215"/>
    </row>
    <row r="255" customFormat="false" ht="24" hidden="true" customHeight="false" outlineLevel="0" collapsed="false">
      <c r="A255" s="234" t="s">
        <v>424</v>
      </c>
      <c r="B255" s="214" t="s">
        <v>455</v>
      </c>
      <c r="C255" s="214" t="s">
        <v>391</v>
      </c>
      <c r="D255" s="214" t="s">
        <v>697</v>
      </c>
      <c r="E255" s="214" t="s">
        <v>425</v>
      </c>
      <c r="F255" s="215" t="n">
        <f aca="false">'Прил№4расх вед.'!G362</f>
        <v>0</v>
      </c>
      <c r="G255" s="215"/>
      <c r="H255" s="215"/>
    </row>
    <row r="256" customFormat="false" ht="36" hidden="true" customHeight="false" outlineLevel="0" collapsed="false">
      <c r="A256" s="213" t="s">
        <v>698</v>
      </c>
      <c r="B256" s="214" t="s">
        <v>455</v>
      </c>
      <c r="C256" s="214" t="s">
        <v>391</v>
      </c>
      <c r="D256" s="214" t="s">
        <v>699</v>
      </c>
      <c r="E256" s="214"/>
      <c r="F256" s="215" t="n">
        <f aca="false">F257</f>
        <v>0</v>
      </c>
      <c r="G256" s="215"/>
      <c r="H256" s="215"/>
    </row>
    <row r="257" customFormat="false" ht="24" hidden="true" customHeight="false" outlineLevel="0" collapsed="false">
      <c r="A257" s="234" t="s">
        <v>424</v>
      </c>
      <c r="B257" s="214" t="s">
        <v>455</v>
      </c>
      <c r="C257" s="214" t="s">
        <v>391</v>
      </c>
      <c r="D257" s="214" t="s">
        <v>699</v>
      </c>
      <c r="E257" s="214" t="s">
        <v>425</v>
      </c>
      <c r="F257" s="215" t="n">
        <f aca="false">'Прил№4расх вед.'!G364</f>
        <v>0</v>
      </c>
      <c r="G257" s="215"/>
      <c r="H257" s="215"/>
    </row>
    <row r="258" customFormat="false" ht="33.75" hidden="false" customHeight="false" outlineLevel="0" collapsed="false">
      <c r="A258" s="160" t="s">
        <v>700</v>
      </c>
      <c r="B258" s="156" t="s">
        <v>455</v>
      </c>
      <c r="C258" s="156" t="s">
        <v>391</v>
      </c>
      <c r="D258" s="156" t="s">
        <v>701</v>
      </c>
      <c r="E258" s="156"/>
      <c r="F258" s="157" t="n">
        <f aca="false">F259</f>
        <v>1157999</v>
      </c>
      <c r="G258" s="157" t="n">
        <f aca="false">G259</f>
        <v>1157999</v>
      </c>
      <c r="H258" s="157" t="n">
        <f aca="false">H259</f>
        <v>1157999</v>
      </c>
    </row>
    <row r="259" customFormat="false" ht="22.5" hidden="false" customHeight="false" outlineLevel="0" collapsed="false">
      <c r="A259" s="160" t="s">
        <v>424</v>
      </c>
      <c r="B259" s="156" t="s">
        <v>455</v>
      </c>
      <c r="C259" s="156" t="s">
        <v>391</v>
      </c>
      <c r="D259" s="156" t="s">
        <v>701</v>
      </c>
      <c r="E259" s="156" t="s">
        <v>425</v>
      </c>
      <c r="F259" s="157" t="n">
        <f aca="false">'Прил№4расх вед.'!G366</f>
        <v>1157999</v>
      </c>
      <c r="G259" s="157" t="n">
        <f aca="false">'Прил№4расх вед.'!H366</f>
        <v>1157999</v>
      </c>
      <c r="H259" s="157" t="n">
        <f aca="false">'Прил№4расх вед.'!I366</f>
        <v>1157999</v>
      </c>
    </row>
    <row r="260" customFormat="false" ht="45" hidden="false" customHeight="false" outlineLevel="0" collapsed="false">
      <c r="A260" s="160" t="s">
        <v>702</v>
      </c>
      <c r="B260" s="156" t="s">
        <v>455</v>
      </c>
      <c r="C260" s="156" t="s">
        <v>391</v>
      </c>
      <c r="D260" s="156" t="s">
        <v>703</v>
      </c>
      <c r="E260" s="156"/>
      <c r="F260" s="157" t="n">
        <f aca="false">F261</f>
        <v>752355</v>
      </c>
      <c r="G260" s="157" t="n">
        <f aca="false">G261</f>
        <v>752355</v>
      </c>
      <c r="H260" s="157" t="n">
        <f aca="false">H261</f>
        <v>752355</v>
      </c>
    </row>
    <row r="261" customFormat="false" ht="22.5" hidden="false" customHeight="false" outlineLevel="0" collapsed="false">
      <c r="A261" s="160" t="s">
        <v>424</v>
      </c>
      <c r="B261" s="156" t="s">
        <v>455</v>
      </c>
      <c r="C261" s="156" t="s">
        <v>391</v>
      </c>
      <c r="D261" s="156" t="s">
        <v>703</v>
      </c>
      <c r="E261" s="156" t="s">
        <v>425</v>
      </c>
      <c r="F261" s="157" t="n">
        <f aca="false">'Прил№4расх вед.'!G368</f>
        <v>752355</v>
      </c>
      <c r="G261" s="157" t="n">
        <f aca="false">'Прил№4расх вед.'!H368</f>
        <v>752355</v>
      </c>
      <c r="H261" s="157" t="n">
        <f aca="false">'Прил№4расх вед.'!I368</f>
        <v>752355</v>
      </c>
    </row>
    <row r="262" customFormat="false" ht="33.75" hidden="false" customHeight="false" outlineLevel="0" collapsed="false">
      <c r="A262" s="240" t="s">
        <v>704</v>
      </c>
      <c r="B262" s="156" t="s">
        <v>455</v>
      </c>
      <c r="C262" s="156" t="s">
        <v>391</v>
      </c>
      <c r="D262" s="156" t="s">
        <v>705</v>
      </c>
      <c r="E262" s="156"/>
      <c r="F262" s="157" t="n">
        <f aca="false">F263+F264</f>
        <v>1507327</v>
      </c>
      <c r="G262" s="158" t="n">
        <f aca="false">G263</f>
        <v>1507327</v>
      </c>
      <c r="H262" s="158" t="n">
        <f aca="false">H263</f>
        <v>1507327</v>
      </c>
    </row>
    <row r="263" customFormat="false" ht="22.5" hidden="false" customHeight="false" outlineLevel="0" collapsed="false">
      <c r="A263" s="160" t="s">
        <v>424</v>
      </c>
      <c r="B263" s="156" t="s">
        <v>455</v>
      </c>
      <c r="C263" s="156" t="s">
        <v>391</v>
      </c>
      <c r="D263" s="156" t="s">
        <v>705</v>
      </c>
      <c r="E263" s="156" t="s">
        <v>425</v>
      </c>
      <c r="F263" s="157" t="n">
        <f aca="false">'Прил№4расх вед.'!G370</f>
        <v>1507327</v>
      </c>
      <c r="G263" s="158" t="n">
        <f aca="false">'Прил№4расх вед.'!H370</f>
        <v>1507327</v>
      </c>
      <c r="H263" s="158" t="n">
        <f aca="false">'Прил№4расх вед.'!I370</f>
        <v>1507327</v>
      </c>
    </row>
    <row r="264" customFormat="false" ht="12.75" hidden="false" customHeight="false" outlineLevel="0" collapsed="false">
      <c r="A264" s="160" t="s">
        <v>489</v>
      </c>
      <c r="B264" s="156" t="s">
        <v>455</v>
      </c>
      <c r="C264" s="156" t="s">
        <v>391</v>
      </c>
      <c r="D264" s="156" t="s">
        <v>705</v>
      </c>
      <c r="E264" s="156" t="s">
        <v>490</v>
      </c>
      <c r="F264" s="157" t="n">
        <f aca="false">'Прил№4расх вед.'!G371</f>
        <v>0</v>
      </c>
      <c r="G264" s="158"/>
      <c r="H264" s="158"/>
    </row>
    <row r="265" customFormat="false" ht="45" hidden="false" customHeight="false" outlineLevel="0" collapsed="false">
      <c r="A265" s="160" t="s">
        <v>706</v>
      </c>
      <c r="B265" s="156" t="s">
        <v>455</v>
      </c>
      <c r="C265" s="156" t="s">
        <v>391</v>
      </c>
      <c r="D265" s="156" t="s">
        <v>707</v>
      </c>
      <c r="E265" s="156"/>
      <c r="F265" s="157" t="n">
        <f aca="false">F266</f>
        <v>225379</v>
      </c>
      <c r="G265" s="157" t="n">
        <f aca="false">G266</f>
        <v>225379</v>
      </c>
      <c r="H265" s="157" t="n">
        <f aca="false">H266</f>
        <v>225379</v>
      </c>
      <c r="I265" s="45"/>
    </row>
    <row r="266" customFormat="false" ht="22.5" hidden="false" customHeight="false" outlineLevel="0" collapsed="false">
      <c r="A266" s="160" t="s">
        <v>424</v>
      </c>
      <c r="B266" s="156" t="s">
        <v>455</v>
      </c>
      <c r="C266" s="156" t="s">
        <v>391</v>
      </c>
      <c r="D266" s="156" t="s">
        <v>707</v>
      </c>
      <c r="E266" s="156" t="s">
        <v>425</v>
      </c>
      <c r="F266" s="157" t="n">
        <f aca="false">'Прил№4расх вед.'!G373</f>
        <v>225379</v>
      </c>
      <c r="G266" s="157" t="n">
        <f aca="false">'Прил№4расх вед.'!H373</f>
        <v>225379</v>
      </c>
      <c r="H266" s="157" t="n">
        <f aca="false">'Прил№4расх вед.'!I373</f>
        <v>225379</v>
      </c>
    </row>
    <row r="267" customFormat="false" ht="33.75" hidden="false" customHeight="false" outlineLevel="0" collapsed="false">
      <c r="A267" s="160" t="s">
        <v>708</v>
      </c>
      <c r="B267" s="156" t="s">
        <v>455</v>
      </c>
      <c r="C267" s="156" t="s">
        <v>391</v>
      </c>
      <c r="D267" s="156" t="s">
        <v>709</v>
      </c>
      <c r="E267" s="156"/>
      <c r="F267" s="157" t="n">
        <f aca="false">F268+F270</f>
        <v>0</v>
      </c>
      <c r="G267" s="157" t="n">
        <f aca="false">G268+G270</f>
        <v>1600514</v>
      </c>
      <c r="H267" s="157" t="n">
        <f aca="false">H268+H270</f>
        <v>3057871</v>
      </c>
    </row>
    <row r="268" customFormat="false" ht="60" hidden="false" customHeight="false" outlineLevel="0" collapsed="false">
      <c r="A268" s="213" t="s">
        <v>710</v>
      </c>
      <c r="B268" s="156" t="s">
        <v>455</v>
      </c>
      <c r="C268" s="156" t="s">
        <v>391</v>
      </c>
      <c r="D268" s="156" t="s">
        <v>711</v>
      </c>
      <c r="E268" s="156"/>
      <c r="F268" s="157" t="n">
        <f aca="false">'Прил№4расх вед.'!G375</f>
        <v>0</v>
      </c>
      <c r="G268" s="157" t="n">
        <f aca="false">'Прил№4расх вед.'!H375</f>
        <v>1600514</v>
      </c>
      <c r="H268" s="157" t="n">
        <f aca="false">'Прил№4расх вед.'!I375</f>
        <v>3057871</v>
      </c>
    </row>
    <row r="269" customFormat="false" ht="22.5" hidden="false" customHeight="false" outlineLevel="0" collapsed="false">
      <c r="A269" s="160" t="s">
        <v>424</v>
      </c>
      <c r="B269" s="156" t="s">
        <v>455</v>
      </c>
      <c r="C269" s="156" t="s">
        <v>391</v>
      </c>
      <c r="D269" s="156" t="s">
        <v>711</v>
      </c>
      <c r="E269" s="156" t="s">
        <v>425</v>
      </c>
      <c r="F269" s="157" t="n">
        <f aca="false">'Прил№4расх вед.'!G376</f>
        <v>0</v>
      </c>
      <c r="G269" s="157" t="n">
        <f aca="false">'Прил№4расх вед.'!H376</f>
        <v>1600514</v>
      </c>
      <c r="H269" s="157" t="n">
        <f aca="false">'Прил№4расх вед.'!I376</f>
        <v>3057871</v>
      </c>
    </row>
    <row r="270" customFormat="false" ht="60" hidden="false" customHeight="false" outlineLevel="0" collapsed="false">
      <c r="A270" s="213" t="s">
        <v>710</v>
      </c>
      <c r="B270" s="187" t="s">
        <v>455</v>
      </c>
      <c r="C270" s="187" t="s">
        <v>391</v>
      </c>
      <c r="D270" s="187" t="s">
        <v>712</v>
      </c>
      <c r="E270" s="187"/>
      <c r="F270" s="189" t="n">
        <f aca="false">F271</f>
        <v>0</v>
      </c>
      <c r="G270" s="189" t="n">
        <f aca="false">G271</f>
        <v>0</v>
      </c>
      <c r="H270" s="189" t="n">
        <f aca="false">H271</f>
        <v>0</v>
      </c>
    </row>
    <row r="271" customFormat="false" ht="24" hidden="false" customHeight="false" outlineLevel="0" collapsed="false">
      <c r="A271" s="213" t="s">
        <v>424</v>
      </c>
      <c r="B271" s="187" t="s">
        <v>455</v>
      </c>
      <c r="C271" s="187" t="s">
        <v>391</v>
      </c>
      <c r="D271" s="187" t="s">
        <v>712</v>
      </c>
      <c r="E271" s="187" t="s">
        <v>425</v>
      </c>
      <c r="F271" s="189" t="n">
        <f aca="false">'Прил№4расх вед.'!G378</f>
        <v>0</v>
      </c>
      <c r="G271" s="189" t="n">
        <f aca="false">'Прил№4расх вед.'!H378</f>
        <v>0</v>
      </c>
      <c r="H271" s="189" t="n">
        <f aca="false">'Прил№4расх вед.'!I378</f>
        <v>0</v>
      </c>
    </row>
    <row r="272" customFormat="false" ht="12.75" hidden="false" customHeight="false" outlineLevel="0" collapsed="false">
      <c r="A272" s="168" t="s">
        <v>713</v>
      </c>
      <c r="B272" s="187" t="s">
        <v>455</v>
      </c>
      <c r="C272" s="187" t="s">
        <v>391</v>
      </c>
      <c r="D272" s="187" t="s">
        <v>714</v>
      </c>
      <c r="E272" s="156"/>
      <c r="F272" s="157" t="n">
        <f aca="false">F273</f>
        <v>0</v>
      </c>
      <c r="G272" s="157" t="n">
        <f aca="false">G273</f>
        <v>0</v>
      </c>
      <c r="H272" s="157"/>
    </row>
    <row r="273" customFormat="false" ht="60" hidden="false" customHeight="false" outlineLevel="0" collapsed="false">
      <c r="A273" s="213" t="s">
        <v>715</v>
      </c>
      <c r="B273" s="187" t="s">
        <v>455</v>
      </c>
      <c r="C273" s="187" t="s">
        <v>391</v>
      </c>
      <c r="D273" s="187" t="s">
        <v>716</v>
      </c>
      <c r="E273" s="187"/>
      <c r="F273" s="189" t="n">
        <f aca="false">F274</f>
        <v>0</v>
      </c>
      <c r="G273" s="238" t="n">
        <f aca="false">G274</f>
        <v>0</v>
      </c>
      <c r="H273" s="157"/>
    </row>
    <row r="274" customFormat="false" ht="22.5" hidden="false" customHeight="false" outlineLevel="0" collapsed="false">
      <c r="A274" s="168" t="s">
        <v>424</v>
      </c>
      <c r="B274" s="187" t="s">
        <v>455</v>
      </c>
      <c r="C274" s="187" t="s">
        <v>391</v>
      </c>
      <c r="D274" s="187" t="s">
        <v>716</v>
      </c>
      <c r="E274" s="187" t="s">
        <v>425</v>
      </c>
      <c r="F274" s="238" t="n">
        <f aca="false">'Прил№4расх вед.'!G381</f>
        <v>0</v>
      </c>
      <c r="G274" s="238" t="n">
        <f aca="false">'Прил№4расх вед.'!H381</f>
        <v>0</v>
      </c>
      <c r="H274" s="157"/>
    </row>
    <row r="275" customFormat="false" ht="22.5" hidden="false" customHeight="false" outlineLevel="0" collapsed="false">
      <c r="A275" s="168" t="s">
        <v>717</v>
      </c>
      <c r="B275" s="156" t="s">
        <v>455</v>
      </c>
      <c r="C275" s="156" t="s">
        <v>391</v>
      </c>
      <c r="D275" s="156" t="s">
        <v>718</v>
      </c>
      <c r="E275" s="156"/>
      <c r="F275" s="157" t="n">
        <f aca="false">F276+F278</f>
        <v>1931403</v>
      </c>
      <c r="G275" s="157" t="n">
        <f aca="false">G276+G278</f>
        <v>0</v>
      </c>
      <c r="H275" s="157" t="n">
        <f aca="false">H276</f>
        <v>4875031</v>
      </c>
    </row>
    <row r="276" customFormat="false" ht="45" hidden="false" customHeight="false" outlineLevel="0" collapsed="false">
      <c r="A276" s="168" t="s">
        <v>719</v>
      </c>
      <c r="B276" s="156" t="s">
        <v>455</v>
      </c>
      <c r="C276" s="156" t="s">
        <v>391</v>
      </c>
      <c r="D276" s="156" t="s">
        <v>720</v>
      </c>
      <c r="E276" s="156"/>
      <c r="F276" s="157" t="n">
        <f aca="false">F277</f>
        <v>1777403</v>
      </c>
      <c r="G276" s="157" t="n">
        <f aca="false">G277</f>
        <v>0</v>
      </c>
      <c r="H276" s="157" t="n">
        <f aca="false">H277</f>
        <v>4875031</v>
      </c>
    </row>
    <row r="277" customFormat="false" ht="22.5" hidden="false" customHeight="false" outlineLevel="0" collapsed="false">
      <c r="A277" s="160" t="s">
        <v>424</v>
      </c>
      <c r="B277" s="156" t="s">
        <v>455</v>
      </c>
      <c r="C277" s="156" t="s">
        <v>391</v>
      </c>
      <c r="D277" s="156" t="s">
        <v>720</v>
      </c>
      <c r="E277" s="156" t="s">
        <v>425</v>
      </c>
      <c r="F277" s="157" t="n">
        <f aca="false">'Прил№4расх вед.'!G384</f>
        <v>1777403</v>
      </c>
      <c r="G277" s="157" t="n">
        <f aca="false">'Прил№4расх вед.'!H384</f>
        <v>0</v>
      </c>
      <c r="H277" s="157" t="n">
        <f aca="false">'Прил№4расх вед.'!I384</f>
        <v>4875031</v>
      </c>
    </row>
    <row r="278" customFormat="false" ht="22.5" hidden="false" customHeight="false" outlineLevel="0" collapsed="false">
      <c r="A278" s="242" t="s">
        <v>721</v>
      </c>
      <c r="B278" s="214" t="s">
        <v>455</v>
      </c>
      <c r="C278" s="214" t="s">
        <v>391</v>
      </c>
      <c r="D278" s="187" t="s">
        <v>722</v>
      </c>
      <c r="E278" s="187"/>
      <c r="F278" s="215" t="n">
        <f aca="false">F280+F279</f>
        <v>154000</v>
      </c>
      <c r="G278" s="215" t="n">
        <f aca="false">G280</f>
        <v>0</v>
      </c>
      <c r="H278" s="215" t="n">
        <f aca="false">H280</f>
        <v>0</v>
      </c>
    </row>
    <row r="279" customFormat="false" ht="33.75" hidden="false" customHeight="false" outlineLevel="0" collapsed="false">
      <c r="A279" s="242" t="s">
        <v>398</v>
      </c>
      <c r="B279" s="214" t="s">
        <v>455</v>
      </c>
      <c r="C279" s="214" t="s">
        <v>391</v>
      </c>
      <c r="D279" s="187" t="s">
        <v>722</v>
      </c>
      <c r="E279" s="187" t="s">
        <v>399</v>
      </c>
      <c r="F279" s="215" t="n">
        <f aca="false">'Прил№4расх вед.'!G386</f>
        <v>154000</v>
      </c>
      <c r="G279" s="215"/>
      <c r="H279" s="215"/>
    </row>
    <row r="280" customFormat="false" ht="22.5" hidden="false" customHeight="false" outlineLevel="0" collapsed="false">
      <c r="A280" s="243" t="s">
        <v>424</v>
      </c>
      <c r="B280" s="214" t="s">
        <v>455</v>
      </c>
      <c r="C280" s="214" t="s">
        <v>391</v>
      </c>
      <c r="D280" s="187" t="s">
        <v>722</v>
      </c>
      <c r="E280" s="187" t="s">
        <v>425</v>
      </c>
      <c r="F280" s="215" t="n">
        <f aca="false">'Прил№4расх вед.'!G387</f>
        <v>0</v>
      </c>
      <c r="G280" s="215" t="n">
        <f aca="false">'Прил№4расх вед.'!H387</f>
        <v>0</v>
      </c>
      <c r="H280" s="215" t="n">
        <f aca="false">'Прил№4расх вед.'!I387</f>
        <v>0</v>
      </c>
    </row>
    <row r="281" customFormat="false" ht="12.75" hidden="false" customHeight="false" outlineLevel="0" collapsed="false">
      <c r="A281" s="149" t="s">
        <v>723</v>
      </c>
      <c r="B281" s="152" t="s">
        <v>455</v>
      </c>
      <c r="C281" s="152" t="s">
        <v>401</v>
      </c>
      <c r="D281" s="152"/>
      <c r="E281" s="156"/>
      <c r="F281" s="153" t="n">
        <f aca="false">F282</f>
        <v>8025904</v>
      </c>
      <c r="G281" s="154" t="n">
        <f aca="false">G282</f>
        <v>7892011</v>
      </c>
      <c r="H281" s="154" t="n">
        <f aca="false">H282</f>
        <v>7892101</v>
      </c>
    </row>
    <row r="282" customFormat="false" ht="22.5" hidden="false" customHeight="false" outlineLevel="0" collapsed="false">
      <c r="A282" s="190" t="s">
        <v>671</v>
      </c>
      <c r="B282" s="156" t="s">
        <v>455</v>
      </c>
      <c r="C282" s="156" t="s">
        <v>401</v>
      </c>
      <c r="D282" s="156" t="s">
        <v>672</v>
      </c>
      <c r="E282" s="156"/>
      <c r="F282" s="157" t="n">
        <f aca="false">F283</f>
        <v>8025904</v>
      </c>
      <c r="G282" s="158" t="n">
        <f aca="false">G283</f>
        <v>7892011</v>
      </c>
      <c r="H282" s="158" t="n">
        <f aca="false">H283</f>
        <v>7892101</v>
      </c>
    </row>
    <row r="283" customFormat="false" ht="33.75" hidden="false" customHeight="false" outlineLevel="0" collapsed="false">
      <c r="A283" s="190" t="s">
        <v>724</v>
      </c>
      <c r="B283" s="156" t="s">
        <v>455</v>
      </c>
      <c r="C283" s="156" t="s">
        <v>401</v>
      </c>
      <c r="D283" s="156" t="s">
        <v>725</v>
      </c>
      <c r="E283" s="156"/>
      <c r="F283" s="157" t="n">
        <f aca="false">F284+F292</f>
        <v>8025904</v>
      </c>
      <c r="G283" s="157" t="n">
        <f aca="false">G285+G292</f>
        <v>7892011</v>
      </c>
      <c r="H283" s="157" t="n">
        <f aca="false">H285+H292</f>
        <v>7892101</v>
      </c>
    </row>
    <row r="284" customFormat="false" ht="22.5" hidden="false" customHeight="false" outlineLevel="0" collapsed="false">
      <c r="A284" s="197" t="s">
        <v>726</v>
      </c>
      <c r="B284" s="156" t="s">
        <v>455</v>
      </c>
      <c r="C284" s="156" t="s">
        <v>401</v>
      </c>
      <c r="D284" s="156" t="s">
        <v>727</v>
      </c>
      <c r="E284" s="156"/>
      <c r="F284" s="157" t="n">
        <f aca="false">F285+F290</f>
        <v>8025904</v>
      </c>
      <c r="G284" s="158" t="n">
        <f aca="false">G285</f>
        <v>7892011</v>
      </c>
      <c r="H284" s="158" t="n">
        <f aca="false">H285</f>
        <v>7892101</v>
      </c>
    </row>
    <row r="285" customFormat="false" ht="22.5" hidden="false" customHeight="false" outlineLevel="0" collapsed="false">
      <c r="A285" s="241" t="s">
        <v>422</v>
      </c>
      <c r="B285" s="156" t="s">
        <v>455</v>
      </c>
      <c r="C285" s="156" t="s">
        <v>401</v>
      </c>
      <c r="D285" s="156" t="s">
        <v>728</v>
      </c>
      <c r="E285" s="156"/>
      <c r="F285" s="157" t="n">
        <f aca="false">SUM(F286:F289)</f>
        <v>8025904</v>
      </c>
      <c r="G285" s="158" t="n">
        <f aca="false">SUM(G286:G289)</f>
        <v>7892011</v>
      </c>
      <c r="H285" s="158" t="n">
        <f aca="false">SUM(H286:H289)</f>
        <v>7892101</v>
      </c>
    </row>
    <row r="286" customFormat="false" ht="33.75" hidden="false" customHeight="false" outlineLevel="0" collapsed="false">
      <c r="A286" s="160" t="s">
        <v>398</v>
      </c>
      <c r="B286" s="156" t="s">
        <v>455</v>
      </c>
      <c r="C286" s="156" t="s">
        <v>401</v>
      </c>
      <c r="D286" s="156" t="s">
        <v>728</v>
      </c>
      <c r="E286" s="156" t="s">
        <v>399</v>
      </c>
      <c r="F286" s="157" t="n">
        <f aca="false">'Прил№4расх вед.'!G393</f>
        <v>2617030</v>
      </c>
      <c r="G286" s="158" t="n">
        <f aca="false">'Прил№4расх вед.'!H393</f>
        <v>2614010</v>
      </c>
      <c r="H286" s="158" t="n">
        <f aca="false">'Прил№4расх вед.'!I393</f>
        <v>2614010</v>
      </c>
    </row>
    <row r="287" customFormat="false" ht="22.5" hidden="false" customHeight="false" outlineLevel="0" collapsed="false">
      <c r="A287" s="160" t="s">
        <v>424</v>
      </c>
      <c r="B287" s="156" t="s">
        <v>455</v>
      </c>
      <c r="C287" s="156" t="s">
        <v>401</v>
      </c>
      <c r="D287" s="156" t="s">
        <v>728</v>
      </c>
      <c r="E287" s="156" t="s">
        <v>425</v>
      </c>
      <c r="F287" s="157" t="n">
        <f aca="false">'Прил№4расх вед.'!G394</f>
        <v>627190</v>
      </c>
      <c r="G287" s="158" t="n">
        <f aca="false">'Прил№4расх вед.'!H394</f>
        <v>613297</v>
      </c>
      <c r="H287" s="158" t="n">
        <f aca="false">'Прил№4расх вед.'!I394</f>
        <v>613387</v>
      </c>
    </row>
    <row r="288" customFormat="false" ht="22.5" hidden="false" customHeight="false" outlineLevel="0" collapsed="false">
      <c r="A288" s="160" t="s">
        <v>479</v>
      </c>
      <c r="B288" s="156" t="s">
        <v>455</v>
      </c>
      <c r="C288" s="156" t="s">
        <v>401</v>
      </c>
      <c r="D288" s="156" t="s">
        <v>728</v>
      </c>
      <c r="E288" s="156" t="s">
        <v>480</v>
      </c>
      <c r="F288" s="157" t="n">
        <f aca="false">'Прил№4расх вед.'!G395</f>
        <v>4733473</v>
      </c>
      <c r="G288" s="157" t="n">
        <f aca="false">'Прил№4расх вед.'!H395</f>
        <v>4616493</v>
      </c>
      <c r="H288" s="157" t="n">
        <f aca="false">'Прил№4расх вед.'!I395</f>
        <v>4616493</v>
      </c>
    </row>
    <row r="289" customFormat="false" ht="12.75" hidden="false" customHeight="false" outlineLevel="0" collapsed="false">
      <c r="A289" s="160" t="s">
        <v>426</v>
      </c>
      <c r="B289" s="156" t="s">
        <v>455</v>
      </c>
      <c r="C289" s="156" t="s">
        <v>401</v>
      </c>
      <c r="D289" s="156" t="s">
        <v>728</v>
      </c>
      <c r="E289" s="156" t="s">
        <v>427</v>
      </c>
      <c r="F289" s="157" t="n">
        <f aca="false">'Прил№4расх вед.'!G396</f>
        <v>48211</v>
      </c>
      <c r="G289" s="158" t="n">
        <f aca="false">'Прил№4расх вед.'!H396</f>
        <v>48211</v>
      </c>
      <c r="H289" s="158" t="n">
        <f aca="false">'Прил№4расх вед.'!I396</f>
        <v>48211</v>
      </c>
    </row>
    <row r="290" customFormat="false" ht="22.5" hidden="true" customHeight="false" outlineLevel="0" collapsed="false">
      <c r="A290" s="166" t="s">
        <v>428</v>
      </c>
      <c r="B290" s="156" t="s">
        <v>455</v>
      </c>
      <c r="C290" s="156" t="s">
        <v>401</v>
      </c>
      <c r="D290" s="156" t="s">
        <v>729</v>
      </c>
      <c r="E290" s="156"/>
      <c r="F290" s="157" t="n">
        <f aca="false">F291</f>
        <v>0</v>
      </c>
      <c r="G290" s="158"/>
      <c r="H290" s="158"/>
    </row>
    <row r="291" customFormat="false" ht="22.5" hidden="true" customHeight="false" outlineLevel="0" collapsed="false">
      <c r="A291" s="160" t="s">
        <v>424</v>
      </c>
      <c r="B291" s="156" t="s">
        <v>455</v>
      </c>
      <c r="C291" s="156" t="s">
        <v>401</v>
      </c>
      <c r="D291" s="156" t="s">
        <v>729</v>
      </c>
      <c r="E291" s="156" t="s">
        <v>425</v>
      </c>
      <c r="F291" s="157" t="n">
        <f aca="false">'Прил№4расх вед.'!G398</f>
        <v>0</v>
      </c>
      <c r="G291" s="158"/>
      <c r="H291" s="158"/>
    </row>
    <row r="292" customFormat="false" ht="12.75" hidden="true" customHeight="false" outlineLevel="0" collapsed="false">
      <c r="A292" s="168" t="s">
        <v>713</v>
      </c>
      <c r="B292" s="156" t="s">
        <v>455</v>
      </c>
      <c r="C292" s="156" t="s">
        <v>401</v>
      </c>
      <c r="D292" s="244" t="s">
        <v>730</v>
      </c>
      <c r="E292" s="187"/>
      <c r="F292" s="189" t="n">
        <f aca="false">F293</f>
        <v>0</v>
      </c>
      <c r="G292" s="238" t="n">
        <f aca="false">G293</f>
        <v>0</v>
      </c>
      <c r="H292" s="158"/>
    </row>
    <row r="293" customFormat="false" ht="45" hidden="true" customHeight="false" outlineLevel="0" collapsed="false">
      <c r="A293" s="168" t="s">
        <v>731</v>
      </c>
      <c r="B293" s="156" t="s">
        <v>455</v>
      </c>
      <c r="C293" s="156" t="s">
        <v>401</v>
      </c>
      <c r="D293" s="244" t="s">
        <v>732</v>
      </c>
      <c r="E293" s="187"/>
      <c r="F293" s="189" t="n">
        <f aca="false">F294</f>
        <v>0</v>
      </c>
      <c r="G293" s="238" t="n">
        <f aca="false">G294</f>
        <v>0</v>
      </c>
      <c r="H293" s="158"/>
    </row>
    <row r="294" customFormat="false" ht="22.5" hidden="true" customHeight="false" outlineLevel="0" collapsed="false">
      <c r="A294" s="168" t="s">
        <v>424</v>
      </c>
      <c r="B294" s="156" t="s">
        <v>455</v>
      </c>
      <c r="C294" s="156" t="s">
        <v>401</v>
      </c>
      <c r="D294" s="244" t="s">
        <v>733</v>
      </c>
      <c r="E294" s="187" t="s">
        <v>425</v>
      </c>
      <c r="F294" s="189" t="n">
        <f aca="false">'Прил№4расх вед.'!G401</f>
        <v>0</v>
      </c>
      <c r="G294" s="189" t="n">
        <f aca="false">'Прил№4расх вед.'!H401</f>
        <v>0</v>
      </c>
      <c r="H294" s="158"/>
    </row>
    <row r="295" customFormat="false" ht="24" hidden="true" customHeight="false" outlineLevel="0" collapsed="false">
      <c r="A295" s="245" t="s">
        <v>734</v>
      </c>
      <c r="B295" s="246" t="s">
        <v>455</v>
      </c>
      <c r="C295" s="246" t="s">
        <v>645</v>
      </c>
      <c r="D295" s="247"/>
      <c r="E295" s="214"/>
      <c r="F295" s="248" t="n">
        <f aca="false">F312+F328+F296</f>
        <v>0</v>
      </c>
      <c r="G295" s="248"/>
      <c r="H295" s="158"/>
    </row>
    <row r="296" customFormat="false" ht="24" hidden="true" customHeight="false" outlineLevel="0" collapsed="false">
      <c r="A296" s="249" t="s">
        <v>735</v>
      </c>
      <c r="B296" s="214" t="s">
        <v>455</v>
      </c>
      <c r="C296" s="214" t="s">
        <v>645</v>
      </c>
      <c r="D296" s="214" t="s">
        <v>736</v>
      </c>
      <c r="E296" s="214"/>
      <c r="F296" s="215" t="n">
        <f aca="false">F297+F301+F304+F308</f>
        <v>0</v>
      </c>
      <c r="G296" s="215"/>
      <c r="H296" s="158"/>
    </row>
    <row r="297" customFormat="false" ht="24" hidden="true" customHeight="false" outlineLevel="0" collapsed="false">
      <c r="A297" s="250" t="s">
        <v>737</v>
      </c>
      <c r="B297" s="214" t="s">
        <v>455</v>
      </c>
      <c r="C297" s="214" t="s">
        <v>645</v>
      </c>
      <c r="D297" s="214" t="s">
        <v>738</v>
      </c>
      <c r="E297" s="214"/>
      <c r="F297" s="215" t="n">
        <f aca="false">F298</f>
        <v>0</v>
      </c>
      <c r="G297" s="215"/>
      <c r="H297" s="158"/>
    </row>
    <row r="298" customFormat="false" ht="36" hidden="true" customHeight="false" outlineLevel="0" collapsed="false">
      <c r="A298" s="250" t="s">
        <v>739</v>
      </c>
      <c r="B298" s="214" t="s">
        <v>455</v>
      </c>
      <c r="C298" s="214" t="s">
        <v>645</v>
      </c>
      <c r="D298" s="214" t="s">
        <v>740</v>
      </c>
      <c r="E298" s="214"/>
      <c r="F298" s="215" t="n">
        <f aca="false">F299</f>
        <v>0</v>
      </c>
      <c r="G298" s="215"/>
      <c r="H298" s="158"/>
    </row>
    <row r="299" customFormat="false" ht="24" hidden="true" customHeight="false" outlineLevel="0" collapsed="false">
      <c r="A299" s="251" t="s">
        <v>422</v>
      </c>
      <c r="B299" s="214" t="s">
        <v>455</v>
      </c>
      <c r="C299" s="214" t="s">
        <v>645</v>
      </c>
      <c r="D299" s="247" t="s">
        <v>741</v>
      </c>
      <c r="E299" s="214"/>
      <c r="F299" s="215" t="n">
        <f aca="false">F300</f>
        <v>0</v>
      </c>
      <c r="G299" s="215"/>
      <c r="H299" s="158"/>
    </row>
    <row r="300" customFormat="false" ht="24" hidden="true" customHeight="false" outlineLevel="0" collapsed="false">
      <c r="A300" s="213" t="s">
        <v>424</v>
      </c>
      <c r="B300" s="214" t="s">
        <v>455</v>
      </c>
      <c r="C300" s="214" t="s">
        <v>645</v>
      </c>
      <c r="D300" s="247" t="s">
        <v>741</v>
      </c>
      <c r="E300" s="214" t="s">
        <v>425</v>
      </c>
      <c r="F300" s="215" t="n">
        <f aca="false">'Прил№4расх вед.'!G472</f>
        <v>0</v>
      </c>
      <c r="G300" s="215"/>
      <c r="H300" s="158"/>
    </row>
    <row r="301" customFormat="false" ht="24" hidden="true" customHeight="false" outlineLevel="0" collapsed="false">
      <c r="A301" s="251" t="s">
        <v>742</v>
      </c>
      <c r="B301" s="214" t="s">
        <v>455</v>
      </c>
      <c r="C301" s="214" t="s">
        <v>645</v>
      </c>
      <c r="D301" s="214" t="s">
        <v>743</v>
      </c>
      <c r="E301" s="214"/>
      <c r="F301" s="215" t="n">
        <f aca="false">F302</f>
        <v>0</v>
      </c>
      <c r="G301" s="215"/>
      <c r="H301" s="158"/>
    </row>
    <row r="302" customFormat="false" ht="24" hidden="true" customHeight="false" outlineLevel="0" collapsed="false">
      <c r="A302" s="251" t="s">
        <v>422</v>
      </c>
      <c r="B302" s="214" t="s">
        <v>455</v>
      </c>
      <c r="C302" s="214" t="s">
        <v>645</v>
      </c>
      <c r="D302" s="214" t="s">
        <v>744</v>
      </c>
      <c r="E302" s="214"/>
      <c r="F302" s="215" t="n">
        <f aca="false">F303</f>
        <v>0</v>
      </c>
      <c r="G302" s="215"/>
      <c r="H302" s="158"/>
    </row>
    <row r="303" customFormat="false" ht="24" hidden="true" customHeight="false" outlineLevel="0" collapsed="false">
      <c r="A303" s="213" t="s">
        <v>424</v>
      </c>
      <c r="B303" s="214" t="s">
        <v>455</v>
      </c>
      <c r="C303" s="214" t="s">
        <v>645</v>
      </c>
      <c r="D303" s="247" t="s">
        <v>744</v>
      </c>
      <c r="E303" s="214" t="s">
        <v>425</v>
      </c>
      <c r="F303" s="215" t="n">
        <f aca="false">'Прил№4расх вед.'!G475</f>
        <v>0</v>
      </c>
      <c r="G303" s="215"/>
      <c r="H303" s="158"/>
    </row>
    <row r="304" customFormat="false" ht="24" hidden="true" customHeight="false" outlineLevel="0" collapsed="false">
      <c r="A304" s="249" t="s">
        <v>745</v>
      </c>
      <c r="B304" s="214" t="s">
        <v>455</v>
      </c>
      <c r="C304" s="214" t="s">
        <v>645</v>
      </c>
      <c r="D304" s="214" t="s">
        <v>746</v>
      </c>
      <c r="E304" s="214"/>
      <c r="F304" s="215" t="n">
        <f aca="false">F305</f>
        <v>0</v>
      </c>
      <c r="G304" s="215"/>
      <c r="H304" s="158"/>
    </row>
    <row r="305" customFormat="false" ht="12.75" hidden="true" customHeight="false" outlineLevel="0" collapsed="false">
      <c r="A305" s="213" t="s">
        <v>747</v>
      </c>
      <c r="B305" s="214" t="s">
        <v>455</v>
      </c>
      <c r="C305" s="214" t="s">
        <v>645</v>
      </c>
      <c r="D305" s="214" t="s">
        <v>748</v>
      </c>
      <c r="E305" s="214"/>
      <c r="F305" s="215" t="n">
        <f aca="false">F306</f>
        <v>0</v>
      </c>
      <c r="G305" s="215"/>
      <c r="H305" s="158"/>
    </row>
    <row r="306" customFormat="false" ht="24" hidden="true" customHeight="false" outlineLevel="0" collapsed="false">
      <c r="A306" s="251" t="s">
        <v>422</v>
      </c>
      <c r="B306" s="214" t="s">
        <v>455</v>
      </c>
      <c r="C306" s="214" t="s">
        <v>645</v>
      </c>
      <c r="D306" s="214" t="s">
        <v>749</v>
      </c>
      <c r="E306" s="214"/>
      <c r="F306" s="215" t="n">
        <f aca="false">F307</f>
        <v>0</v>
      </c>
      <c r="G306" s="215"/>
      <c r="H306" s="158"/>
    </row>
    <row r="307" customFormat="false" ht="24" hidden="true" customHeight="false" outlineLevel="0" collapsed="false">
      <c r="A307" s="213" t="s">
        <v>424</v>
      </c>
      <c r="B307" s="214" t="s">
        <v>455</v>
      </c>
      <c r="C307" s="214" t="s">
        <v>645</v>
      </c>
      <c r="D307" s="214" t="s">
        <v>749</v>
      </c>
      <c r="E307" s="214" t="s">
        <v>425</v>
      </c>
      <c r="F307" s="215" t="n">
        <f aca="false">'Прил№4расх вед.'!G479</f>
        <v>0</v>
      </c>
      <c r="G307" s="215"/>
      <c r="H307" s="158"/>
    </row>
    <row r="308" customFormat="false" ht="24" hidden="true" customHeight="false" outlineLevel="0" collapsed="false">
      <c r="A308" s="249" t="s">
        <v>745</v>
      </c>
      <c r="B308" s="214" t="s">
        <v>455</v>
      </c>
      <c r="C308" s="214" t="s">
        <v>645</v>
      </c>
      <c r="D308" s="214" t="s">
        <v>750</v>
      </c>
      <c r="E308" s="214"/>
      <c r="F308" s="215" t="n">
        <f aca="false">F309</f>
        <v>0</v>
      </c>
      <c r="G308" s="215"/>
      <c r="H308" s="158"/>
    </row>
    <row r="309" customFormat="false" ht="12.75" hidden="true" customHeight="false" outlineLevel="0" collapsed="false">
      <c r="A309" s="213" t="s">
        <v>747</v>
      </c>
      <c r="B309" s="214" t="s">
        <v>455</v>
      </c>
      <c r="C309" s="214" t="s">
        <v>645</v>
      </c>
      <c r="D309" s="214" t="s">
        <v>751</v>
      </c>
      <c r="E309" s="214"/>
      <c r="F309" s="215" t="n">
        <f aca="false">F310</f>
        <v>0</v>
      </c>
      <c r="G309" s="215"/>
      <c r="H309" s="158"/>
    </row>
    <row r="310" customFormat="false" ht="24" hidden="true" customHeight="false" outlineLevel="0" collapsed="false">
      <c r="A310" s="251" t="s">
        <v>422</v>
      </c>
      <c r="B310" s="214" t="s">
        <v>455</v>
      </c>
      <c r="C310" s="214" t="s">
        <v>645</v>
      </c>
      <c r="D310" s="214" t="s">
        <v>752</v>
      </c>
      <c r="E310" s="214"/>
      <c r="F310" s="215" t="n">
        <f aca="false">F311</f>
        <v>0</v>
      </c>
      <c r="G310" s="215"/>
      <c r="H310" s="158"/>
    </row>
    <row r="311" customFormat="false" ht="24" hidden="true" customHeight="false" outlineLevel="0" collapsed="false">
      <c r="A311" s="213" t="s">
        <v>424</v>
      </c>
      <c r="B311" s="214" t="s">
        <v>455</v>
      </c>
      <c r="C311" s="214" t="s">
        <v>645</v>
      </c>
      <c r="D311" s="214" t="s">
        <v>752</v>
      </c>
      <c r="E311" s="214" t="s">
        <v>425</v>
      </c>
      <c r="F311" s="215" t="n">
        <f aca="false">'Прил№4расх вед.'!G483</f>
        <v>0</v>
      </c>
      <c r="G311" s="215"/>
      <c r="H311" s="158"/>
    </row>
    <row r="312" customFormat="false" ht="24" hidden="true" customHeight="false" outlineLevel="0" collapsed="false">
      <c r="A312" s="252" t="s">
        <v>671</v>
      </c>
      <c r="B312" s="214" t="s">
        <v>455</v>
      </c>
      <c r="C312" s="214" t="s">
        <v>645</v>
      </c>
      <c r="D312" s="214" t="s">
        <v>672</v>
      </c>
      <c r="E312" s="214"/>
      <c r="F312" s="215" t="n">
        <f aca="false">F313+F317+F324</f>
        <v>0</v>
      </c>
      <c r="G312" s="215"/>
      <c r="H312" s="158"/>
    </row>
    <row r="313" customFormat="false" ht="36" hidden="true" customHeight="false" outlineLevel="0" collapsed="false">
      <c r="A313" s="249" t="s">
        <v>753</v>
      </c>
      <c r="B313" s="214" t="s">
        <v>455</v>
      </c>
      <c r="C313" s="214" t="s">
        <v>645</v>
      </c>
      <c r="D313" s="214" t="s">
        <v>754</v>
      </c>
      <c r="E313" s="214"/>
      <c r="F313" s="215" t="n">
        <f aca="false">F314</f>
        <v>0</v>
      </c>
      <c r="G313" s="215"/>
      <c r="H313" s="158"/>
    </row>
    <row r="314" customFormat="false" ht="24" hidden="true" customHeight="false" outlineLevel="0" collapsed="false">
      <c r="A314" s="249" t="s">
        <v>755</v>
      </c>
      <c r="B314" s="214" t="s">
        <v>455</v>
      </c>
      <c r="C314" s="214" t="s">
        <v>645</v>
      </c>
      <c r="D314" s="214" t="s">
        <v>756</v>
      </c>
      <c r="E314" s="214"/>
      <c r="F314" s="215" t="n">
        <f aca="false">F315</f>
        <v>0</v>
      </c>
      <c r="G314" s="215"/>
      <c r="H314" s="158"/>
    </row>
    <row r="315" customFormat="false" ht="24" hidden="true" customHeight="false" outlineLevel="0" collapsed="false">
      <c r="A315" s="253" t="s">
        <v>422</v>
      </c>
      <c r="B315" s="214" t="s">
        <v>455</v>
      </c>
      <c r="C315" s="214" t="s">
        <v>645</v>
      </c>
      <c r="D315" s="247" t="s">
        <v>757</v>
      </c>
      <c r="E315" s="214"/>
      <c r="F315" s="215" t="n">
        <f aca="false">F316</f>
        <v>0</v>
      </c>
      <c r="G315" s="215"/>
      <c r="H315" s="158"/>
    </row>
    <row r="316" customFormat="false" ht="24" hidden="true" customHeight="false" outlineLevel="0" collapsed="false">
      <c r="A316" s="213" t="s">
        <v>424</v>
      </c>
      <c r="B316" s="214" t="s">
        <v>455</v>
      </c>
      <c r="C316" s="214" t="s">
        <v>645</v>
      </c>
      <c r="D316" s="247" t="s">
        <v>757</v>
      </c>
      <c r="E316" s="214" t="s">
        <v>425</v>
      </c>
      <c r="F316" s="215" t="n">
        <f aca="false">'Прил№4расх вед.'!G407</f>
        <v>0</v>
      </c>
      <c r="G316" s="215"/>
      <c r="H316" s="158"/>
    </row>
    <row r="317" customFormat="false" ht="36" hidden="true" customHeight="false" outlineLevel="0" collapsed="false">
      <c r="A317" s="249" t="s">
        <v>758</v>
      </c>
      <c r="B317" s="214" t="s">
        <v>455</v>
      </c>
      <c r="C317" s="214" t="s">
        <v>645</v>
      </c>
      <c r="D317" s="247" t="s">
        <v>674</v>
      </c>
      <c r="E317" s="214"/>
      <c r="F317" s="215" t="n">
        <f aca="false">F318+F321</f>
        <v>0</v>
      </c>
      <c r="G317" s="215"/>
      <c r="H317" s="158"/>
    </row>
    <row r="318" customFormat="false" ht="24" hidden="true" customHeight="false" outlineLevel="0" collapsed="false">
      <c r="A318" s="249" t="s">
        <v>675</v>
      </c>
      <c r="B318" s="214" t="s">
        <v>455</v>
      </c>
      <c r="C318" s="214" t="s">
        <v>645</v>
      </c>
      <c r="D318" s="247" t="s">
        <v>676</v>
      </c>
      <c r="E318" s="214"/>
      <c r="F318" s="215" t="n">
        <f aca="false">F319</f>
        <v>0</v>
      </c>
      <c r="G318" s="215"/>
      <c r="H318" s="158"/>
    </row>
    <row r="319" customFormat="false" ht="24" hidden="true" customHeight="false" outlineLevel="0" collapsed="false">
      <c r="A319" s="253" t="s">
        <v>422</v>
      </c>
      <c r="B319" s="214" t="s">
        <v>455</v>
      </c>
      <c r="C319" s="214" t="s">
        <v>645</v>
      </c>
      <c r="D319" s="247" t="s">
        <v>679</v>
      </c>
      <c r="E319" s="214"/>
      <c r="F319" s="215" t="n">
        <f aca="false">F320</f>
        <v>0</v>
      </c>
      <c r="G319" s="215"/>
      <c r="H319" s="158"/>
    </row>
    <row r="320" customFormat="false" ht="24" hidden="true" customHeight="false" outlineLevel="0" collapsed="false">
      <c r="A320" s="213" t="s">
        <v>424</v>
      </c>
      <c r="B320" s="214" t="s">
        <v>455</v>
      </c>
      <c r="C320" s="214" t="s">
        <v>645</v>
      </c>
      <c r="D320" s="247" t="s">
        <v>679</v>
      </c>
      <c r="E320" s="214" t="s">
        <v>425</v>
      </c>
      <c r="F320" s="215" t="n">
        <f aca="false">'Прил№4расх вед.'!G411</f>
        <v>0</v>
      </c>
      <c r="G320" s="215"/>
      <c r="H320" s="158"/>
    </row>
    <row r="321" customFormat="false" ht="24" hidden="true" customHeight="false" outlineLevel="0" collapsed="false">
      <c r="A321" s="213" t="s">
        <v>685</v>
      </c>
      <c r="B321" s="214" t="s">
        <v>455</v>
      </c>
      <c r="C321" s="214" t="s">
        <v>645</v>
      </c>
      <c r="D321" s="247" t="s">
        <v>686</v>
      </c>
      <c r="E321" s="214"/>
      <c r="F321" s="215" t="n">
        <f aca="false">F322</f>
        <v>0</v>
      </c>
      <c r="G321" s="215"/>
      <c r="H321" s="158"/>
    </row>
    <row r="322" customFormat="false" ht="24" hidden="true" customHeight="false" outlineLevel="0" collapsed="false">
      <c r="A322" s="253" t="s">
        <v>422</v>
      </c>
      <c r="B322" s="214" t="s">
        <v>455</v>
      </c>
      <c r="C322" s="214" t="s">
        <v>645</v>
      </c>
      <c r="D322" s="247" t="s">
        <v>689</v>
      </c>
      <c r="E322" s="214"/>
      <c r="F322" s="215" t="n">
        <f aca="false">F323</f>
        <v>0</v>
      </c>
      <c r="G322" s="215"/>
      <c r="H322" s="158"/>
    </row>
    <row r="323" customFormat="false" ht="24" hidden="true" customHeight="false" outlineLevel="0" collapsed="false">
      <c r="A323" s="213" t="s">
        <v>424</v>
      </c>
      <c r="B323" s="214" t="s">
        <v>455</v>
      </c>
      <c r="C323" s="214" t="s">
        <v>645</v>
      </c>
      <c r="D323" s="247" t="s">
        <v>689</v>
      </c>
      <c r="E323" s="214" t="s">
        <v>425</v>
      </c>
      <c r="F323" s="215" t="n">
        <f aca="false">'Прил№4расх вед.'!G414</f>
        <v>0</v>
      </c>
      <c r="G323" s="215"/>
      <c r="H323" s="158"/>
    </row>
    <row r="324" customFormat="false" ht="36" hidden="true" customHeight="false" outlineLevel="0" collapsed="false">
      <c r="A324" s="249" t="s">
        <v>724</v>
      </c>
      <c r="B324" s="214" t="s">
        <v>455</v>
      </c>
      <c r="C324" s="214" t="s">
        <v>645</v>
      </c>
      <c r="D324" s="247" t="s">
        <v>725</v>
      </c>
      <c r="E324" s="214"/>
      <c r="F324" s="215" t="n">
        <f aca="false">F325</f>
        <v>0</v>
      </c>
      <c r="G324" s="215"/>
      <c r="H324" s="158"/>
    </row>
    <row r="325" customFormat="false" ht="24" hidden="true" customHeight="false" outlineLevel="0" collapsed="false">
      <c r="A325" s="254" t="s">
        <v>726</v>
      </c>
      <c r="B325" s="214" t="s">
        <v>455</v>
      </c>
      <c r="C325" s="214" t="s">
        <v>645</v>
      </c>
      <c r="D325" s="247" t="s">
        <v>727</v>
      </c>
      <c r="E325" s="214"/>
      <c r="F325" s="215" t="n">
        <f aca="false">F326</f>
        <v>0</v>
      </c>
      <c r="G325" s="215"/>
      <c r="H325" s="158"/>
    </row>
    <row r="326" customFormat="false" ht="24" hidden="true" customHeight="false" outlineLevel="0" collapsed="false">
      <c r="A326" s="253" t="s">
        <v>422</v>
      </c>
      <c r="B326" s="214" t="s">
        <v>455</v>
      </c>
      <c r="C326" s="214" t="s">
        <v>645</v>
      </c>
      <c r="D326" s="247" t="s">
        <v>728</v>
      </c>
      <c r="E326" s="214"/>
      <c r="F326" s="215" t="n">
        <f aca="false">F327</f>
        <v>0</v>
      </c>
      <c r="G326" s="215"/>
      <c r="H326" s="158"/>
    </row>
    <row r="327" customFormat="false" ht="24" hidden="true" customHeight="false" outlineLevel="0" collapsed="false">
      <c r="A327" s="213" t="s">
        <v>424</v>
      </c>
      <c r="B327" s="214" t="s">
        <v>455</v>
      </c>
      <c r="C327" s="214" t="s">
        <v>645</v>
      </c>
      <c r="D327" s="247" t="s">
        <v>728</v>
      </c>
      <c r="E327" s="214" t="s">
        <v>425</v>
      </c>
      <c r="F327" s="215" t="n">
        <f aca="false">'Прил№4расх вед.'!G418</f>
        <v>0</v>
      </c>
      <c r="G327" s="215"/>
      <c r="H327" s="158"/>
    </row>
    <row r="328" customFormat="false" ht="24" hidden="true" customHeight="false" outlineLevel="0" collapsed="false">
      <c r="A328" s="255" t="s">
        <v>497</v>
      </c>
      <c r="B328" s="214" t="s">
        <v>455</v>
      </c>
      <c r="C328" s="214" t="s">
        <v>645</v>
      </c>
      <c r="D328" s="214" t="s">
        <v>498</v>
      </c>
      <c r="E328" s="214"/>
      <c r="F328" s="215" t="n">
        <f aca="false">F329</f>
        <v>0</v>
      </c>
      <c r="G328" s="215"/>
      <c r="H328" s="158"/>
    </row>
    <row r="329" customFormat="false" ht="36" hidden="true" customHeight="false" outlineLevel="0" collapsed="false">
      <c r="A329" s="256" t="s">
        <v>499</v>
      </c>
      <c r="B329" s="214" t="s">
        <v>455</v>
      </c>
      <c r="C329" s="214" t="s">
        <v>645</v>
      </c>
      <c r="D329" s="214" t="s">
        <v>500</v>
      </c>
      <c r="E329" s="214"/>
      <c r="F329" s="215" t="n">
        <f aca="false">F330</f>
        <v>0</v>
      </c>
      <c r="G329" s="215"/>
      <c r="H329" s="158"/>
    </row>
    <row r="330" customFormat="false" ht="36" hidden="true" customHeight="false" outlineLevel="0" collapsed="false">
      <c r="A330" s="255" t="s">
        <v>501</v>
      </c>
      <c r="B330" s="214" t="s">
        <v>455</v>
      </c>
      <c r="C330" s="214" t="s">
        <v>645</v>
      </c>
      <c r="D330" s="214" t="s">
        <v>502</v>
      </c>
      <c r="E330" s="214"/>
      <c r="F330" s="215" t="n">
        <f aca="false">F331</f>
        <v>0</v>
      </c>
      <c r="G330" s="215"/>
      <c r="H330" s="158"/>
    </row>
    <row r="331" customFormat="false" ht="12.75" hidden="true" customHeight="false" outlineLevel="0" collapsed="false">
      <c r="A331" s="257" t="s">
        <v>503</v>
      </c>
      <c r="B331" s="214" t="s">
        <v>455</v>
      </c>
      <c r="C331" s="214" t="s">
        <v>645</v>
      </c>
      <c r="D331" s="214" t="s">
        <v>504</v>
      </c>
      <c r="E331" s="214"/>
      <c r="F331" s="215" t="n">
        <f aca="false">F332</f>
        <v>0</v>
      </c>
      <c r="G331" s="215"/>
      <c r="H331" s="158"/>
    </row>
    <row r="332" customFormat="false" ht="24" hidden="true" customHeight="false" outlineLevel="0" collapsed="false">
      <c r="A332" s="236" t="s">
        <v>424</v>
      </c>
      <c r="B332" s="214" t="s">
        <v>455</v>
      </c>
      <c r="C332" s="214" t="s">
        <v>645</v>
      </c>
      <c r="D332" s="214" t="s">
        <v>504</v>
      </c>
      <c r="E332" s="214" t="s">
        <v>425</v>
      </c>
      <c r="F332" s="215" t="n">
        <f aca="false">'Прил№4расх вед.'!G218</f>
        <v>0</v>
      </c>
      <c r="G332" s="215"/>
      <c r="H332" s="158"/>
    </row>
    <row r="333" customFormat="false" ht="12.75" hidden="false" customHeight="false" outlineLevel="0" collapsed="false">
      <c r="A333" s="149" t="s">
        <v>759</v>
      </c>
      <c r="B333" s="152" t="s">
        <v>455</v>
      </c>
      <c r="C333" s="152" t="s">
        <v>455</v>
      </c>
      <c r="D333" s="199"/>
      <c r="E333" s="156"/>
      <c r="F333" s="153" t="n">
        <f aca="false">F334</f>
        <v>1489000</v>
      </c>
      <c r="G333" s="153" t="n">
        <f aca="false">G334</f>
        <v>868990</v>
      </c>
      <c r="H333" s="153" t="n">
        <f aca="false">H334</f>
        <v>868990</v>
      </c>
    </row>
    <row r="334" customFormat="false" ht="33.75" hidden="false" customHeight="false" outlineLevel="0" collapsed="false">
      <c r="A334" s="177" t="s">
        <v>760</v>
      </c>
      <c r="B334" s="156" t="s">
        <v>455</v>
      </c>
      <c r="C334" s="156" t="s">
        <v>455</v>
      </c>
      <c r="D334" s="156" t="s">
        <v>761</v>
      </c>
      <c r="E334" s="156"/>
      <c r="F334" s="157" t="n">
        <f aca="false">F335+F342</f>
        <v>1489000</v>
      </c>
      <c r="G334" s="157" t="n">
        <f aca="false">G335+G342</f>
        <v>868990</v>
      </c>
      <c r="H334" s="157" t="n">
        <f aca="false">H335+H342</f>
        <v>868990</v>
      </c>
    </row>
    <row r="335" customFormat="false" ht="56.25" hidden="false" customHeight="false" outlineLevel="0" collapsed="false">
      <c r="A335" s="177" t="s">
        <v>762</v>
      </c>
      <c r="B335" s="156" t="s">
        <v>455</v>
      </c>
      <c r="C335" s="156" t="s">
        <v>455</v>
      </c>
      <c r="D335" s="156" t="s">
        <v>763</v>
      </c>
      <c r="E335" s="156"/>
      <c r="F335" s="157" t="n">
        <f aca="false">F337+F339</f>
        <v>130000</v>
      </c>
      <c r="G335" s="157" t="n">
        <f aca="false">G337+G339</f>
        <v>40000</v>
      </c>
      <c r="H335" s="157" t="n">
        <f aca="false">H337+H339</f>
        <v>40000</v>
      </c>
    </row>
    <row r="336" customFormat="false" ht="22.5" hidden="false" customHeight="false" outlineLevel="0" collapsed="false">
      <c r="A336" s="177" t="s">
        <v>764</v>
      </c>
      <c r="B336" s="156" t="s">
        <v>455</v>
      </c>
      <c r="C336" s="156" t="s">
        <v>455</v>
      </c>
      <c r="D336" s="156" t="s">
        <v>765</v>
      </c>
      <c r="E336" s="156"/>
      <c r="F336" s="157" t="n">
        <f aca="false">F337</f>
        <v>70000</v>
      </c>
      <c r="G336" s="157" t="n">
        <f aca="false">G337</f>
        <v>20000</v>
      </c>
      <c r="H336" s="157" t="n">
        <f aca="false">H337</f>
        <v>20000</v>
      </c>
    </row>
    <row r="337" customFormat="false" ht="12.75" hidden="false" customHeight="false" outlineLevel="0" collapsed="false">
      <c r="A337" s="190" t="s">
        <v>766</v>
      </c>
      <c r="B337" s="156" t="s">
        <v>455</v>
      </c>
      <c r="C337" s="156" t="s">
        <v>455</v>
      </c>
      <c r="D337" s="156" t="s">
        <v>767</v>
      </c>
      <c r="E337" s="156"/>
      <c r="F337" s="157" t="n">
        <f aca="false">F338</f>
        <v>70000</v>
      </c>
      <c r="G337" s="157" t="n">
        <f aca="false">G338</f>
        <v>20000</v>
      </c>
      <c r="H337" s="157" t="n">
        <f aca="false">H338</f>
        <v>20000</v>
      </c>
    </row>
    <row r="338" customFormat="false" ht="22.5" hidden="false" customHeight="false" outlineLevel="0" collapsed="false">
      <c r="A338" s="160" t="s">
        <v>424</v>
      </c>
      <c r="B338" s="156" t="s">
        <v>455</v>
      </c>
      <c r="C338" s="156" t="s">
        <v>455</v>
      </c>
      <c r="D338" s="156" t="s">
        <v>767</v>
      </c>
      <c r="E338" s="156" t="s">
        <v>425</v>
      </c>
      <c r="F338" s="157" t="n">
        <f aca="false">'Прил№4расх вед.'!G224</f>
        <v>70000</v>
      </c>
      <c r="G338" s="157" t="n">
        <f aca="false">'Прил№4расх вед.'!H224</f>
        <v>20000</v>
      </c>
      <c r="H338" s="157" t="n">
        <f aca="false">'Прил№4расх вед.'!I224</f>
        <v>20000</v>
      </c>
    </row>
    <row r="339" customFormat="false" ht="33.75" hidden="false" customHeight="false" outlineLevel="0" collapsed="false">
      <c r="A339" s="195" t="s">
        <v>768</v>
      </c>
      <c r="B339" s="156" t="s">
        <v>455</v>
      </c>
      <c r="C339" s="156" t="s">
        <v>455</v>
      </c>
      <c r="D339" s="156" t="s">
        <v>769</v>
      </c>
      <c r="E339" s="156"/>
      <c r="F339" s="157" t="n">
        <f aca="false">F340</f>
        <v>60000</v>
      </c>
      <c r="G339" s="157" t="n">
        <f aca="false">G340</f>
        <v>20000</v>
      </c>
      <c r="H339" s="157" t="n">
        <f aca="false">H340</f>
        <v>20000</v>
      </c>
    </row>
    <row r="340" customFormat="false" ht="12.75" hidden="false" customHeight="false" outlineLevel="0" collapsed="false">
      <c r="A340" s="190" t="s">
        <v>766</v>
      </c>
      <c r="B340" s="156" t="s">
        <v>455</v>
      </c>
      <c r="C340" s="156" t="s">
        <v>455</v>
      </c>
      <c r="D340" s="156" t="s">
        <v>770</v>
      </c>
      <c r="E340" s="156"/>
      <c r="F340" s="157" t="n">
        <f aca="false">F341</f>
        <v>60000</v>
      </c>
      <c r="G340" s="157" t="n">
        <f aca="false">G341</f>
        <v>20000</v>
      </c>
      <c r="H340" s="157" t="n">
        <f aca="false">H341</f>
        <v>20000</v>
      </c>
    </row>
    <row r="341" customFormat="false" ht="22.5" hidden="false" customHeight="false" outlineLevel="0" collapsed="false">
      <c r="A341" s="160" t="s">
        <v>424</v>
      </c>
      <c r="B341" s="156" t="s">
        <v>455</v>
      </c>
      <c r="C341" s="156" t="s">
        <v>455</v>
      </c>
      <c r="D341" s="156" t="s">
        <v>770</v>
      </c>
      <c r="E341" s="156" t="s">
        <v>425</v>
      </c>
      <c r="F341" s="157" t="n">
        <f aca="false">'Прил№4расх вед.'!G227</f>
        <v>60000</v>
      </c>
      <c r="G341" s="157" t="n">
        <f aca="false">'Прил№4расх вед.'!H227</f>
        <v>20000</v>
      </c>
      <c r="H341" s="157" t="n">
        <f aca="false">'Прил№4расх вед.'!I227</f>
        <v>20000</v>
      </c>
    </row>
    <row r="342" customFormat="false" ht="45" hidden="false" customHeight="false" outlineLevel="0" collapsed="false">
      <c r="A342" s="166" t="s">
        <v>771</v>
      </c>
      <c r="B342" s="156" t="s">
        <v>455</v>
      </c>
      <c r="C342" s="156" t="s">
        <v>455</v>
      </c>
      <c r="D342" s="156" t="s">
        <v>772</v>
      </c>
      <c r="E342" s="156"/>
      <c r="F342" s="157" t="n">
        <f aca="false">F343</f>
        <v>1359000</v>
      </c>
      <c r="G342" s="157" t="n">
        <f aca="false">G343</f>
        <v>828990</v>
      </c>
      <c r="H342" s="157" t="n">
        <f aca="false">H343</f>
        <v>828990</v>
      </c>
    </row>
    <row r="343" customFormat="false" ht="22.5" hidden="false" customHeight="false" outlineLevel="0" collapsed="false">
      <c r="A343" s="160" t="s">
        <v>773</v>
      </c>
      <c r="B343" s="156" t="s">
        <v>455</v>
      </c>
      <c r="C343" s="156" t="s">
        <v>455</v>
      </c>
      <c r="D343" s="156" t="s">
        <v>774</v>
      </c>
      <c r="E343" s="156"/>
      <c r="F343" s="157" t="n">
        <f aca="false">F344+F347</f>
        <v>1359000</v>
      </c>
      <c r="G343" s="157" t="n">
        <f aca="false">G344+G347</f>
        <v>828990</v>
      </c>
      <c r="H343" s="157" t="n">
        <f aca="false">H344+H347</f>
        <v>828990</v>
      </c>
    </row>
    <row r="344" customFormat="false" ht="12.75" hidden="false" customHeight="false" outlineLevel="0" collapsed="false">
      <c r="A344" s="160" t="s">
        <v>775</v>
      </c>
      <c r="B344" s="156" t="s">
        <v>455</v>
      </c>
      <c r="C344" s="156" t="s">
        <v>455</v>
      </c>
      <c r="D344" s="156" t="s">
        <v>776</v>
      </c>
      <c r="E344" s="156"/>
      <c r="F344" s="157" t="n">
        <f aca="false">SUM(F345:F346)</f>
        <v>828990</v>
      </c>
      <c r="G344" s="157" t="n">
        <f aca="false">SUM(G345:G346)</f>
        <v>828990</v>
      </c>
      <c r="H344" s="157" t="n">
        <f aca="false">SUM(H345:H346)</f>
        <v>828990</v>
      </c>
    </row>
    <row r="345" customFormat="false" ht="22.5" hidden="false" customHeight="false" outlineLevel="0" collapsed="false">
      <c r="A345" s="160" t="s">
        <v>424</v>
      </c>
      <c r="B345" s="156" t="s">
        <v>455</v>
      </c>
      <c r="C345" s="156" t="s">
        <v>455</v>
      </c>
      <c r="D345" s="156" t="s">
        <v>776</v>
      </c>
      <c r="E345" s="156" t="s">
        <v>425</v>
      </c>
      <c r="F345" s="157" t="n">
        <f aca="false">'Прил№4расх вед.'!G424</f>
        <v>329400</v>
      </c>
      <c r="G345" s="157" t="n">
        <f aca="false">'Прил№4расх вед.'!H424</f>
        <v>329400</v>
      </c>
      <c r="H345" s="157" t="n">
        <f aca="false">'Прил№4расх вед.'!I424</f>
        <v>329400</v>
      </c>
    </row>
    <row r="346" customFormat="false" ht="12.75" hidden="false" customHeight="false" outlineLevel="0" collapsed="false">
      <c r="A346" s="160" t="s">
        <v>489</v>
      </c>
      <c r="B346" s="156" t="s">
        <v>455</v>
      </c>
      <c r="C346" s="156" t="s">
        <v>455</v>
      </c>
      <c r="D346" s="156" t="s">
        <v>776</v>
      </c>
      <c r="E346" s="156" t="s">
        <v>490</v>
      </c>
      <c r="F346" s="157" t="n">
        <f aca="false">'Прил№4расх вед.'!G231</f>
        <v>499590</v>
      </c>
      <c r="G346" s="157" t="n">
        <f aca="false">'Прил№4расх вед.'!H231</f>
        <v>499590</v>
      </c>
      <c r="H346" s="157" t="n">
        <f aca="false">'Прил№4расх вед.'!I231</f>
        <v>499590</v>
      </c>
    </row>
    <row r="347" customFormat="false" ht="12.75" hidden="false" customHeight="false" outlineLevel="0" collapsed="false">
      <c r="A347" s="160" t="s">
        <v>777</v>
      </c>
      <c r="B347" s="156" t="s">
        <v>455</v>
      </c>
      <c r="C347" s="156" t="s">
        <v>455</v>
      </c>
      <c r="D347" s="156" t="s">
        <v>778</v>
      </c>
      <c r="E347" s="156"/>
      <c r="F347" s="157" t="n">
        <f aca="false">SUM(F348:F349)</f>
        <v>530010</v>
      </c>
      <c r="G347" s="157" t="n">
        <f aca="false">SUM(G348:G349)</f>
        <v>0</v>
      </c>
      <c r="H347" s="157" t="n">
        <f aca="false">SUM(H348:H349)</f>
        <v>0</v>
      </c>
    </row>
    <row r="348" customFormat="false" ht="22.5" hidden="false" customHeight="false" outlineLevel="0" collapsed="false">
      <c r="A348" s="160" t="s">
        <v>424</v>
      </c>
      <c r="B348" s="156" t="s">
        <v>455</v>
      </c>
      <c r="C348" s="156" t="s">
        <v>455</v>
      </c>
      <c r="D348" s="156" t="s">
        <v>778</v>
      </c>
      <c r="E348" s="156" t="s">
        <v>425</v>
      </c>
      <c r="F348" s="157" t="n">
        <f aca="false">'Прил№4расх вед.'!G426</f>
        <v>210600</v>
      </c>
      <c r="G348" s="157" t="n">
        <f aca="false">'Прил№4расх вед.'!H426</f>
        <v>0</v>
      </c>
      <c r="H348" s="157" t="n">
        <f aca="false">'Прил№4расх вед.'!I426</f>
        <v>0</v>
      </c>
    </row>
    <row r="349" customFormat="false" ht="12.75" hidden="false" customHeight="false" outlineLevel="0" collapsed="false">
      <c r="A349" s="160" t="s">
        <v>489</v>
      </c>
      <c r="B349" s="156" t="s">
        <v>455</v>
      </c>
      <c r="C349" s="156" t="s">
        <v>455</v>
      </c>
      <c r="D349" s="156" t="s">
        <v>778</v>
      </c>
      <c r="E349" s="156" t="s">
        <v>490</v>
      </c>
      <c r="F349" s="157" t="n">
        <f aca="false">'Прил№4расх вед.'!G233</f>
        <v>319410</v>
      </c>
      <c r="G349" s="157" t="n">
        <f aca="false">'Прил№4расх вед.'!H233</f>
        <v>0</v>
      </c>
      <c r="H349" s="157" t="n">
        <f aca="false">'Прил№4расх вед.'!I233</f>
        <v>0</v>
      </c>
    </row>
    <row r="350" customFormat="false" ht="12.75" hidden="false" customHeight="false" outlineLevel="0" collapsed="false">
      <c r="A350" s="149" t="s">
        <v>779</v>
      </c>
      <c r="B350" s="152" t="s">
        <v>455</v>
      </c>
      <c r="C350" s="152" t="s">
        <v>574</v>
      </c>
      <c r="D350" s="152"/>
      <c r="E350" s="152"/>
      <c r="F350" s="153" t="n">
        <f aca="false">F351+F362</f>
        <v>8625486</v>
      </c>
      <c r="G350" s="154" t="n">
        <f aca="false">G351+G362</f>
        <v>8625486</v>
      </c>
      <c r="H350" s="154" t="n">
        <f aca="false">H351+H362</f>
        <v>8625485</v>
      </c>
      <c r="I350" s="45"/>
      <c r="J350" s="45"/>
      <c r="K350" s="45"/>
    </row>
    <row r="351" customFormat="false" ht="22.5" hidden="false" customHeight="false" outlineLevel="0" collapsed="false">
      <c r="A351" s="164" t="s">
        <v>671</v>
      </c>
      <c r="B351" s="156" t="s">
        <v>455</v>
      </c>
      <c r="C351" s="156" t="s">
        <v>574</v>
      </c>
      <c r="D351" s="156" t="s">
        <v>672</v>
      </c>
      <c r="E351" s="152"/>
      <c r="F351" s="157" t="n">
        <f aca="false">F352</f>
        <v>6793201</v>
      </c>
      <c r="G351" s="158" t="n">
        <f aca="false">G352</f>
        <v>6793201</v>
      </c>
      <c r="H351" s="158" t="n">
        <f aca="false">H352</f>
        <v>6793200</v>
      </c>
    </row>
    <row r="352" customFormat="false" ht="33.75" hidden="false" customHeight="false" outlineLevel="0" collapsed="false">
      <c r="A352" s="190" t="s">
        <v>753</v>
      </c>
      <c r="B352" s="156" t="s">
        <v>455</v>
      </c>
      <c r="C352" s="156" t="s">
        <v>574</v>
      </c>
      <c r="D352" s="156" t="s">
        <v>754</v>
      </c>
      <c r="E352" s="156"/>
      <c r="F352" s="157" t="n">
        <f aca="false">F353</f>
        <v>6793201</v>
      </c>
      <c r="G352" s="158" t="n">
        <f aca="false">G354+G356</f>
        <v>6793201</v>
      </c>
      <c r="H352" s="158" t="n">
        <f aca="false">H354+H356</f>
        <v>6793200</v>
      </c>
    </row>
    <row r="353" customFormat="false" ht="22.5" hidden="false" customHeight="false" outlineLevel="0" collapsed="false">
      <c r="A353" s="190" t="s">
        <v>755</v>
      </c>
      <c r="B353" s="156" t="s">
        <v>455</v>
      </c>
      <c r="C353" s="156" t="s">
        <v>574</v>
      </c>
      <c r="D353" s="156" t="s">
        <v>756</v>
      </c>
      <c r="E353" s="156"/>
      <c r="F353" s="157" t="n">
        <f aca="false">F354+F356+F360</f>
        <v>6793201</v>
      </c>
      <c r="G353" s="158" t="n">
        <f aca="false">G354+G356</f>
        <v>6793201</v>
      </c>
      <c r="H353" s="158" t="n">
        <f aca="false">H354+H356</f>
        <v>6793200</v>
      </c>
    </row>
    <row r="354" customFormat="false" ht="22.5" hidden="false" customHeight="false" outlineLevel="0" collapsed="false">
      <c r="A354" s="190" t="s">
        <v>780</v>
      </c>
      <c r="B354" s="156" t="s">
        <v>455</v>
      </c>
      <c r="C354" s="156" t="s">
        <v>574</v>
      </c>
      <c r="D354" s="156" t="s">
        <v>781</v>
      </c>
      <c r="E354" s="156"/>
      <c r="F354" s="157" t="n">
        <f aca="false">F355</f>
        <v>70474</v>
      </c>
      <c r="G354" s="158" t="n">
        <f aca="false">G355</f>
        <v>70474</v>
      </c>
      <c r="H354" s="158" t="n">
        <f aca="false">H355</f>
        <v>70474</v>
      </c>
    </row>
    <row r="355" customFormat="false" ht="33.75" hidden="false" customHeight="false" outlineLevel="0" collapsed="false">
      <c r="A355" s="160" t="s">
        <v>398</v>
      </c>
      <c r="B355" s="156" t="s">
        <v>455</v>
      </c>
      <c r="C355" s="156" t="s">
        <v>574</v>
      </c>
      <c r="D355" s="156" t="s">
        <v>781</v>
      </c>
      <c r="E355" s="156" t="s">
        <v>399</v>
      </c>
      <c r="F355" s="157" t="n">
        <f aca="false">'Прил№4расх вед.'!G432</f>
        <v>70474</v>
      </c>
      <c r="G355" s="158" t="n">
        <f aca="false">'Прил№4расх вед.'!H432</f>
        <v>70474</v>
      </c>
      <c r="H355" s="158" t="n">
        <f aca="false">'Прил№4расх вед.'!I432</f>
        <v>70474</v>
      </c>
    </row>
    <row r="356" customFormat="false" ht="22.5" hidden="false" customHeight="false" outlineLevel="0" collapsed="false">
      <c r="A356" s="241" t="s">
        <v>422</v>
      </c>
      <c r="B356" s="156" t="s">
        <v>455</v>
      </c>
      <c r="C356" s="156" t="s">
        <v>574</v>
      </c>
      <c r="D356" s="156" t="s">
        <v>757</v>
      </c>
      <c r="E356" s="156"/>
      <c r="F356" s="157" t="n">
        <f aca="false">SUM(F357:F359)</f>
        <v>6722727</v>
      </c>
      <c r="G356" s="158" t="n">
        <f aca="false">SUM(G357:G359)</f>
        <v>6722727</v>
      </c>
      <c r="H356" s="158" t="n">
        <f aca="false">SUM(H357:H359)</f>
        <v>6722726</v>
      </c>
    </row>
    <row r="357" customFormat="false" ht="33.75" hidden="false" customHeight="false" outlineLevel="0" collapsed="false">
      <c r="A357" s="160" t="s">
        <v>398</v>
      </c>
      <c r="B357" s="156" t="s">
        <v>455</v>
      </c>
      <c r="C357" s="156" t="s">
        <v>574</v>
      </c>
      <c r="D357" s="156" t="s">
        <v>757</v>
      </c>
      <c r="E357" s="156" t="s">
        <v>399</v>
      </c>
      <c r="F357" s="157" t="n">
        <f aca="false">'Прил№4расх вед.'!G434</f>
        <v>5716761</v>
      </c>
      <c r="G357" s="158" t="n">
        <f aca="false">'Прил№4расх вед.'!H434</f>
        <v>5716761</v>
      </c>
      <c r="H357" s="158" t="n">
        <f aca="false">'Прил№4расх вед.'!I434</f>
        <v>5716761</v>
      </c>
    </row>
    <row r="358" customFormat="false" ht="22.5" hidden="false" customHeight="false" outlineLevel="0" collapsed="false">
      <c r="A358" s="160" t="s">
        <v>424</v>
      </c>
      <c r="B358" s="156" t="s">
        <v>455</v>
      </c>
      <c r="C358" s="156" t="s">
        <v>574</v>
      </c>
      <c r="D358" s="156" t="s">
        <v>757</v>
      </c>
      <c r="E358" s="156" t="s">
        <v>425</v>
      </c>
      <c r="F358" s="157" t="n">
        <f aca="false">'Прил№4расх вед.'!G435</f>
        <v>980375</v>
      </c>
      <c r="G358" s="157" t="n">
        <f aca="false">'Прил№4расх вед.'!H435</f>
        <v>980375</v>
      </c>
      <c r="H358" s="157" t="n">
        <f aca="false">'Прил№4расх вед.'!I435</f>
        <v>980374</v>
      </c>
    </row>
    <row r="359" customFormat="false" ht="12.75" hidden="false" customHeight="false" outlineLevel="0" collapsed="false">
      <c r="A359" s="160" t="s">
        <v>426</v>
      </c>
      <c r="B359" s="156" t="s">
        <v>455</v>
      </c>
      <c r="C359" s="156" t="s">
        <v>574</v>
      </c>
      <c r="D359" s="156" t="s">
        <v>757</v>
      </c>
      <c r="E359" s="156" t="s">
        <v>427</v>
      </c>
      <c r="F359" s="157" t="n">
        <f aca="false">'Прил№4расх вед.'!G436</f>
        <v>25591</v>
      </c>
      <c r="G359" s="158" t="n">
        <f aca="false">'Прил№4расх вед.'!H436</f>
        <v>25591</v>
      </c>
      <c r="H359" s="158" t="n">
        <f aca="false">'Прил№4расх вед.'!I436</f>
        <v>25591</v>
      </c>
    </row>
    <row r="360" customFormat="false" ht="22.5" hidden="false" customHeight="false" outlineLevel="0" collapsed="false">
      <c r="A360" s="166" t="s">
        <v>428</v>
      </c>
      <c r="B360" s="156" t="s">
        <v>455</v>
      </c>
      <c r="C360" s="156" t="s">
        <v>574</v>
      </c>
      <c r="D360" s="156" t="s">
        <v>782</v>
      </c>
      <c r="E360" s="156"/>
      <c r="F360" s="157" t="n">
        <f aca="false">F361</f>
        <v>0</v>
      </c>
      <c r="G360" s="158"/>
      <c r="H360" s="158"/>
    </row>
    <row r="361" customFormat="false" ht="22.5" hidden="false" customHeight="false" outlineLevel="0" collapsed="false">
      <c r="A361" s="160" t="s">
        <v>424</v>
      </c>
      <c r="B361" s="156" t="s">
        <v>455</v>
      </c>
      <c r="C361" s="156" t="s">
        <v>574</v>
      </c>
      <c r="D361" s="156" t="s">
        <v>782</v>
      </c>
      <c r="E361" s="156" t="s">
        <v>425</v>
      </c>
      <c r="F361" s="157" t="n">
        <f aca="false">'Прил№4расх вед.'!G438</f>
        <v>0</v>
      </c>
      <c r="G361" s="158"/>
      <c r="H361" s="158"/>
    </row>
    <row r="362" customFormat="false" ht="12.75" hidden="false" customHeight="false" outlineLevel="0" collapsed="false">
      <c r="A362" s="155" t="s">
        <v>438</v>
      </c>
      <c r="B362" s="156" t="s">
        <v>455</v>
      </c>
      <c r="C362" s="156" t="s">
        <v>574</v>
      </c>
      <c r="D362" s="156" t="s">
        <v>439</v>
      </c>
      <c r="E362" s="156"/>
      <c r="F362" s="157" t="n">
        <f aca="false">F363</f>
        <v>1832285</v>
      </c>
      <c r="G362" s="158" t="n">
        <f aca="false">G363</f>
        <v>1832285</v>
      </c>
      <c r="H362" s="158" t="n">
        <f aca="false">H363</f>
        <v>1832285</v>
      </c>
    </row>
    <row r="363" customFormat="false" ht="12.75" hidden="false" customHeight="false" outlineLevel="0" collapsed="false">
      <c r="A363" s="155" t="s">
        <v>440</v>
      </c>
      <c r="B363" s="156" t="s">
        <v>455</v>
      </c>
      <c r="C363" s="156" t="s">
        <v>574</v>
      </c>
      <c r="D363" s="156" t="s">
        <v>441</v>
      </c>
      <c r="E363" s="156"/>
      <c r="F363" s="157" t="n">
        <f aca="false">F364</f>
        <v>1832285</v>
      </c>
      <c r="G363" s="158" t="n">
        <f aca="false">G364</f>
        <v>1832285</v>
      </c>
      <c r="H363" s="158" t="n">
        <f aca="false">H364</f>
        <v>1832285</v>
      </c>
    </row>
    <row r="364" customFormat="false" ht="22.5" hidden="false" customHeight="false" outlineLevel="0" collapsed="false">
      <c r="A364" s="159" t="s">
        <v>396</v>
      </c>
      <c r="B364" s="156" t="s">
        <v>455</v>
      </c>
      <c r="C364" s="156" t="s">
        <v>574</v>
      </c>
      <c r="D364" s="156" t="s">
        <v>783</v>
      </c>
      <c r="E364" s="156"/>
      <c r="F364" s="157" t="n">
        <f aca="false">SUM(F365:F366)</f>
        <v>1832285</v>
      </c>
      <c r="G364" s="158" t="n">
        <f aca="false">SUM(G365:G365)</f>
        <v>1832285</v>
      </c>
      <c r="H364" s="158" t="n">
        <f aca="false">SUM(H365:H365)</f>
        <v>1832285</v>
      </c>
    </row>
    <row r="365" customFormat="false" ht="33.75" hidden="false" customHeight="false" outlineLevel="0" collapsed="false">
      <c r="A365" s="160" t="s">
        <v>398</v>
      </c>
      <c r="B365" s="156" t="s">
        <v>455</v>
      </c>
      <c r="C365" s="156" t="s">
        <v>574</v>
      </c>
      <c r="D365" s="156" t="s">
        <v>783</v>
      </c>
      <c r="E365" s="156" t="s">
        <v>399</v>
      </c>
      <c r="F365" s="157" t="n">
        <f aca="false">'Прил№4расх вед.'!G442</f>
        <v>1832285</v>
      </c>
      <c r="G365" s="158" t="n">
        <f aca="false">'Прил№4расх вед.'!H442</f>
        <v>1832285</v>
      </c>
      <c r="H365" s="158" t="n">
        <f aca="false">'Прил№4расх вед.'!I442</f>
        <v>1832285</v>
      </c>
    </row>
    <row r="366" customFormat="false" ht="22.5" hidden="false" customHeight="false" outlineLevel="0" collapsed="false">
      <c r="A366" s="160" t="s">
        <v>424</v>
      </c>
      <c r="B366" s="156" t="s">
        <v>455</v>
      </c>
      <c r="C366" s="156" t="s">
        <v>574</v>
      </c>
      <c r="D366" s="156" t="s">
        <v>783</v>
      </c>
      <c r="E366" s="156" t="s">
        <v>425</v>
      </c>
      <c r="F366" s="157" t="n">
        <f aca="false">'Прил№4расх вед.'!G443</f>
        <v>0</v>
      </c>
      <c r="G366" s="158"/>
      <c r="H366" s="158"/>
    </row>
    <row r="367" customFormat="false" ht="12.75" hidden="false" customHeight="false" outlineLevel="0" collapsed="false">
      <c r="A367" s="258" t="s">
        <v>784</v>
      </c>
      <c r="B367" s="152" t="s">
        <v>785</v>
      </c>
      <c r="C367" s="152"/>
      <c r="D367" s="152"/>
      <c r="E367" s="152"/>
      <c r="F367" s="153" t="n">
        <f aca="false">F368+F400</f>
        <v>41399074</v>
      </c>
      <c r="G367" s="154" t="n">
        <f aca="false">G368+G400</f>
        <v>23395015.55</v>
      </c>
      <c r="H367" s="154" t="n">
        <f aca="false">H368+H400</f>
        <v>21452385.15</v>
      </c>
    </row>
    <row r="368" customFormat="false" ht="12.75" hidden="false" customHeight="false" outlineLevel="0" collapsed="false">
      <c r="A368" s="258" t="s">
        <v>786</v>
      </c>
      <c r="B368" s="152" t="s">
        <v>785</v>
      </c>
      <c r="C368" s="152" t="s">
        <v>389</v>
      </c>
      <c r="D368" s="152"/>
      <c r="E368" s="152"/>
      <c r="F368" s="153" t="n">
        <f aca="false">F369</f>
        <v>33405287</v>
      </c>
      <c r="G368" s="154" t="n">
        <f aca="false">G369</f>
        <v>16337916.55</v>
      </c>
      <c r="H368" s="154" t="n">
        <f aca="false">H369</f>
        <v>14395286.15</v>
      </c>
    </row>
    <row r="369" customFormat="false" ht="22.5" hidden="false" customHeight="false" outlineLevel="0" collapsed="false">
      <c r="A369" s="190" t="s">
        <v>735</v>
      </c>
      <c r="B369" s="156" t="s">
        <v>785</v>
      </c>
      <c r="C369" s="156" t="s">
        <v>389</v>
      </c>
      <c r="D369" s="156" t="s">
        <v>736</v>
      </c>
      <c r="E369" s="156"/>
      <c r="F369" s="157" t="n">
        <f aca="false">F370+F385</f>
        <v>33405287</v>
      </c>
      <c r="G369" s="158" t="n">
        <f aca="false">G370+G385</f>
        <v>16337916.55</v>
      </c>
      <c r="H369" s="158" t="n">
        <f aca="false">H370+H385</f>
        <v>14395286.15</v>
      </c>
    </row>
    <row r="370" customFormat="false" ht="22.5" hidden="false" customHeight="false" outlineLevel="0" collapsed="false">
      <c r="A370" s="259" t="s">
        <v>737</v>
      </c>
      <c r="B370" s="156" t="s">
        <v>785</v>
      </c>
      <c r="C370" s="156" t="s">
        <v>389</v>
      </c>
      <c r="D370" s="156" t="s">
        <v>738</v>
      </c>
      <c r="E370" s="156"/>
      <c r="F370" s="157" t="n">
        <f aca="false">F371+F378</f>
        <v>14592512</v>
      </c>
      <c r="G370" s="158" t="n">
        <f aca="false">G372+G378</f>
        <v>10794666</v>
      </c>
      <c r="H370" s="158" t="n">
        <f aca="false">H372+H378</f>
        <v>10764217</v>
      </c>
    </row>
    <row r="371" customFormat="false" ht="33.75" hidden="false" customHeight="false" outlineLevel="0" collapsed="false">
      <c r="A371" s="160" t="s">
        <v>739</v>
      </c>
      <c r="B371" s="156" t="s">
        <v>785</v>
      </c>
      <c r="C371" s="156" t="s">
        <v>389</v>
      </c>
      <c r="D371" s="156" t="s">
        <v>740</v>
      </c>
      <c r="E371" s="156"/>
      <c r="F371" s="157" t="n">
        <f aca="false">F372+F376</f>
        <v>8794482</v>
      </c>
      <c r="G371" s="158" t="n">
        <f aca="false">G372</f>
        <v>6186199</v>
      </c>
      <c r="H371" s="158" t="n">
        <f aca="false">H372</f>
        <v>6155750</v>
      </c>
    </row>
    <row r="372" customFormat="false" ht="22.5" hidden="false" customHeight="false" outlineLevel="0" collapsed="false">
      <c r="A372" s="165" t="s">
        <v>422</v>
      </c>
      <c r="B372" s="156" t="s">
        <v>785</v>
      </c>
      <c r="C372" s="156" t="s">
        <v>389</v>
      </c>
      <c r="D372" s="156" t="s">
        <v>741</v>
      </c>
      <c r="E372" s="156"/>
      <c r="F372" s="157" t="n">
        <f aca="false">SUM(F373:F375)</f>
        <v>8794482</v>
      </c>
      <c r="G372" s="158" t="n">
        <f aca="false">SUM(G373:G375)</f>
        <v>6186199</v>
      </c>
      <c r="H372" s="158" t="n">
        <f aca="false">SUM(H373:H375)</f>
        <v>6155750</v>
      </c>
    </row>
    <row r="373" customFormat="false" ht="33.75" hidden="false" customHeight="false" outlineLevel="0" collapsed="false">
      <c r="A373" s="160" t="s">
        <v>398</v>
      </c>
      <c r="B373" s="156" t="s">
        <v>785</v>
      </c>
      <c r="C373" s="156" t="s">
        <v>389</v>
      </c>
      <c r="D373" s="156" t="s">
        <v>741</v>
      </c>
      <c r="E373" s="156" t="s">
        <v>399</v>
      </c>
      <c r="F373" s="157" t="n">
        <f aca="false">'Прил№4расх вед.'!G490</f>
        <v>6378081</v>
      </c>
      <c r="G373" s="158" t="n">
        <f aca="false">'Прил№4расх вед.'!H490</f>
        <v>5479595</v>
      </c>
      <c r="H373" s="158" t="n">
        <f aca="false">'Прил№4расх вед.'!I490</f>
        <v>5479595</v>
      </c>
    </row>
    <row r="374" customFormat="false" ht="22.5" hidden="false" customHeight="false" outlineLevel="0" collapsed="false">
      <c r="A374" s="160" t="s">
        <v>424</v>
      </c>
      <c r="B374" s="156" t="s">
        <v>785</v>
      </c>
      <c r="C374" s="156" t="s">
        <v>389</v>
      </c>
      <c r="D374" s="156" t="s">
        <v>741</v>
      </c>
      <c r="E374" s="156" t="s">
        <v>425</v>
      </c>
      <c r="F374" s="157" t="n">
        <f aca="false">'Прил№4расх вед.'!G491</f>
        <v>2350401</v>
      </c>
      <c r="G374" s="158" t="n">
        <f aca="false">'Прил№4расх вед.'!H491</f>
        <v>640500</v>
      </c>
      <c r="H374" s="158" t="n">
        <f aca="false">'Прил№4расх вед.'!I491</f>
        <v>610051</v>
      </c>
    </row>
    <row r="375" customFormat="false" ht="12.75" hidden="false" customHeight="false" outlineLevel="0" collapsed="false">
      <c r="A375" s="166" t="s">
        <v>426</v>
      </c>
      <c r="B375" s="156" t="s">
        <v>785</v>
      </c>
      <c r="C375" s="156" t="s">
        <v>389</v>
      </c>
      <c r="D375" s="156" t="s">
        <v>741</v>
      </c>
      <c r="E375" s="156" t="s">
        <v>427</v>
      </c>
      <c r="F375" s="157" t="n">
        <f aca="false">'Прил№4расх вед.'!G492</f>
        <v>66000</v>
      </c>
      <c r="G375" s="158" t="n">
        <f aca="false">'Прил№4расх вед.'!H492</f>
        <v>66104</v>
      </c>
      <c r="H375" s="158" t="n">
        <f aca="false">'Прил№4расх вед.'!I492</f>
        <v>66104</v>
      </c>
    </row>
    <row r="376" customFormat="false" ht="22.5" hidden="false" customHeight="false" outlineLevel="0" collapsed="false">
      <c r="A376" s="260" t="s">
        <v>787</v>
      </c>
      <c r="B376" s="156" t="s">
        <v>785</v>
      </c>
      <c r="C376" s="156" t="s">
        <v>389</v>
      </c>
      <c r="D376" s="156" t="s">
        <v>788</v>
      </c>
      <c r="E376" s="156"/>
      <c r="F376" s="157" t="n">
        <f aca="false">F377</f>
        <v>0</v>
      </c>
      <c r="G376" s="158"/>
      <c r="H376" s="158"/>
    </row>
    <row r="377" customFormat="false" ht="22.5" hidden="false" customHeight="false" outlineLevel="0" collapsed="false">
      <c r="A377" s="260" t="s">
        <v>424</v>
      </c>
      <c r="B377" s="156" t="s">
        <v>785</v>
      </c>
      <c r="C377" s="156" t="s">
        <v>389</v>
      </c>
      <c r="D377" s="156" t="s">
        <v>788</v>
      </c>
      <c r="E377" s="156" t="s">
        <v>425</v>
      </c>
      <c r="F377" s="157" t="n">
        <f aca="false">'Прил№4расх вед.'!G494</f>
        <v>0</v>
      </c>
      <c r="G377" s="158"/>
      <c r="H377" s="158"/>
    </row>
    <row r="378" customFormat="false" ht="22.5" hidden="false" customHeight="false" outlineLevel="0" collapsed="false">
      <c r="A378" s="165" t="s">
        <v>742</v>
      </c>
      <c r="B378" s="156" t="s">
        <v>785</v>
      </c>
      <c r="C378" s="156" t="s">
        <v>389</v>
      </c>
      <c r="D378" s="156" t="s">
        <v>743</v>
      </c>
      <c r="E378" s="156"/>
      <c r="F378" s="157" t="n">
        <f aca="false">F379+F383</f>
        <v>5798030</v>
      </c>
      <c r="G378" s="158" t="n">
        <f aca="false">G379</f>
        <v>4608467</v>
      </c>
      <c r="H378" s="158" t="n">
        <f aca="false">H379</f>
        <v>4608467</v>
      </c>
    </row>
    <row r="379" customFormat="false" ht="22.5" hidden="false" customHeight="false" outlineLevel="0" collapsed="false">
      <c r="A379" s="165" t="s">
        <v>422</v>
      </c>
      <c r="B379" s="156" t="s">
        <v>785</v>
      </c>
      <c r="C379" s="156" t="s">
        <v>389</v>
      </c>
      <c r="D379" s="156" t="s">
        <v>744</v>
      </c>
      <c r="E379" s="156"/>
      <c r="F379" s="157" t="n">
        <f aca="false">SUM(F380:F382)</f>
        <v>5798030</v>
      </c>
      <c r="G379" s="158" t="n">
        <f aca="false">SUM(G380:G382)</f>
        <v>4608467</v>
      </c>
      <c r="H379" s="158" t="n">
        <f aca="false">SUM(H380:H382)</f>
        <v>4608467</v>
      </c>
    </row>
    <row r="380" customFormat="false" ht="33.75" hidden="false" customHeight="false" outlineLevel="0" collapsed="false">
      <c r="A380" s="160" t="s">
        <v>398</v>
      </c>
      <c r="B380" s="156" t="s">
        <v>785</v>
      </c>
      <c r="C380" s="156" t="s">
        <v>389</v>
      </c>
      <c r="D380" s="156" t="s">
        <v>744</v>
      </c>
      <c r="E380" s="156" t="s">
        <v>399</v>
      </c>
      <c r="F380" s="157" t="n">
        <f aca="false">'Прил№4расх вед.'!G497</f>
        <v>5264163</v>
      </c>
      <c r="G380" s="158" t="n">
        <f aca="false">'Прил№4расх вед.'!H497</f>
        <v>4229467</v>
      </c>
      <c r="H380" s="158" t="n">
        <f aca="false">'Прил№4расх вед.'!I497</f>
        <v>4229467</v>
      </c>
    </row>
    <row r="381" customFormat="false" ht="22.5" hidden="false" customHeight="false" outlineLevel="0" collapsed="false">
      <c r="A381" s="160" t="s">
        <v>424</v>
      </c>
      <c r="B381" s="156" t="s">
        <v>785</v>
      </c>
      <c r="C381" s="156" t="s">
        <v>389</v>
      </c>
      <c r="D381" s="156" t="s">
        <v>744</v>
      </c>
      <c r="E381" s="156" t="s">
        <v>425</v>
      </c>
      <c r="F381" s="157" t="n">
        <f aca="false">'Прил№4расх вед.'!G498</f>
        <v>533867</v>
      </c>
      <c r="G381" s="158" t="n">
        <f aca="false">'Прил№4расх вед.'!H498</f>
        <v>379000</v>
      </c>
      <c r="H381" s="158" t="n">
        <f aca="false">'Прил№4расх вед.'!I498</f>
        <v>379000</v>
      </c>
    </row>
    <row r="382" customFormat="false" ht="12.75" hidden="false" customHeight="false" outlineLevel="0" collapsed="false">
      <c r="A382" s="166" t="s">
        <v>426</v>
      </c>
      <c r="B382" s="156" t="s">
        <v>785</v>
      </c>
      <c r="C382" s="156" t="s">
        <v>389</v>
      </c>
      <c r="D382" s="156" t="s">
        <v>744</v>
      </c>
      <c r="E382" s="156" t="s">
        <v>427</v>
      </c>
      <c r="F382" s="157" t="n">
        <f aca="false">'Прил№4расх вед.'!G499</f>
        <v>0</v>
      </c>
      <c r="G382" s="158" t="n">
        <f aca="false">'Прил№4расх вед.'!H499</f>
        <v>0</v>
      </c>
      <c r="H382" s="158" t="n">
        <f aca="false">'Прил№4расх вед.'!I499</f>
        <v>0</v>
      </c>
    </row>
    <row r="383" customFormat="false" ht="22.5" hidden="false" customHeight="false" outlineLevel="0" collapsed="false">
      <c r="A383" s="166" t="s">
        <v>428</v>
      </c>
      <c r="B383" s="156" t="s">
        <v>785</v>
      </c>
      <c r="C383" s="156" t="s">
        <v>389</v>
      </c>
      <c r="D383" s="156" t="s">
        <v>789</v>
      </c>
      <c r="E383" s="156"/>
      <c r="F383" s="157" t="n">
        <f aca="false">F384</f>
        <v>0</v>
      </c>
      <c r="G383" s="158"/>
      <c r="H383" s="158"/>
    </row>
    <row r="384" customFormat="false" ht="22.5" hidden="false" customHeight="false" outlineLevel="0" collapsed="false">
      <c r="A384" s="160" t="s">
        <v>424</v>
      </c>
      <c r="B384" s="156" t="s">
        <v>785</v>
      </c>
      <c r="C384" s="156" t="s">
        <v>389</v>
      </c>
      <c r="D384" s="156" t="s">
        <v>789</v>
      </c>
      <c r="E384" s="156" t="s">
        <v>425</v>
      </c>
      <c r="F384" s="157" t="n">
        <f aca="false">'Прил№4расх вед.'!G501</f>
        <v>0</v>
      </c>
      <c r="G384" s="158"/>
      <c r="H384" s="158"/>
    </row>
    <row r="385" customFormat="false" ht="22.5" hidden="false" customHeight="false" outlineLevel="0" collapsed="false">
      <c r="A385" s="190" t="s">
        <v>745</v>
      </c>
      <c r="B385" s="156" t="s">
        <v>785</v>
      </c>
      <c r="C385" s="156" t="s">
        <v>389</v>
      </c>
      <c r="D385" s="156" t="s">
        <v>746</v>
      </c>
      <c r="E385" s="156"/>
      <c r="F385" s="157" t="n">
        <f aca="false">F386</f>
        <v>18812775</v>
      </c>
      <c r="G385" s="158" t="n">
        <f aca="false">G386</f>
        <v>5543250.55</v>
      </c>
      <c r="H385" s="158" t="n">
        <f aca="false">H386</f>
        <v>3631069.15</v>
      </c>
    </row>
    <row r="386" customFormat="false" ht="12.75" hidden="false" customHeight="false" outlineLevel="0" collapsed="false">
      <c r="A386" s="160" t="s">
        <v>790</v>
      </c>
      <c r="B386" s="156" t="s">
        <v>785</v>
      </c>
      <c r="C386" s="156" t="s">
        <v>389</v>
      </c>
      <c r="D386" s="156" t="s">
        <v>748</v>
      </c>
      <c r="E386" s="156"/>
      <c r="F386" s="157" t="n">
        <f aca="false">F393+F398+F387+F390</f>
        <v>18812775</v>
      </c>
      <c r="G386" s="158" t="n">
        <f aca="false">G393+G390</f>
        <v>5543250.55</v>
      </c>
      <c r="H386" s="158" t="n">
        <f aca="false">H393</f>
        <v>3631069.15</v>
      </c>
    </row>
    <row r="387" customFormat="false" ht="12.75" hidden="false" customHeight="false" outlineLevel="0" collapsed="false">
      <c r="A387" s="213" t="s">
        <v>791</v>
      </c>
      <c r="B387" s="214" t="s">
        <v>785</v>
      </c>
      <c r="C387" s="214" t="s">
        <v>389</v>
      </c>
      <c r="D387" s="214" t="s">
        <v>792</v>
      </c>
      <c r="E387" s="214"/>
      <c r="F387" s="215" t="n">
        <f aca="false">F389</f>
        <v>1626024</v>
      </c>
      <c r="G387" s="158"/>
      <c r="H387" s="158"/>
    </row>
    <row r="388" customFormat="false" ht="24" hidden="false" customHeight="false" outlineLevel="0" collapsed="false">
      <c r="A388" s="213" t="s">
        <v>793</v>
      </c>
      <c r="B388" s="214" t="s">
        <v>785</v>
      </c>
      <c r="C388" s="214" t="s">
        <v>389</v>
      </c>
      <c r="D388" s="214" t="s">
        <v>794</v>
      </c>
      <c r="E388" s="214"/>
      <c r="F388" s="215" t="n">
        <f aca="false">F389</f>
        <v>1626024</v>
      </c>
      <c r="G388" s="158"/>
      <c r="H388" s="158"/>
    </row>
    <row r="389" customFormat="false" ht="24" hidden="false" customHeight="false" outlineLevel="0" collapsed="false">
      <c r="A389" s="213" t="s">
        <v>424</v>
      </c>
      <c r="B389" s="214" t="s">
        <v>785</v>
      </c>
      <c r="C389" s="214" t="s">
        <v>389</v>
      </c>
      <c r="D389" s="214" t="s">
        <v>794</v>
      </c>
      <c r="E389" s="214" t="s">
        <v>425</v>
      </c>
      <c r="F389" s="215" t="n">
        <f aca="false">'Прил№4расх вед.'!G506</f>
        <v>1626024</v>
      </c>
      <c r="G389" s="158"/>
      <c r="H389" s="158"/>
    </row>
    <row r="390" customFormat="false" ht="12.75" hidden="false" customHeight="false" outlineLevel="0" collapsed="false">
      <c r="A390" s="213" t="s">
        <v>791</v>
      </c>
      <c r="B390" s="214" t="s">
        <v>785</v>
      </c>
      <c r="C390" s="214" t="s">
        <v>389</v>
      </c>
      <c r="D390" s="214" t="s">
        <v>795</v>
      </c>
      <c r="E390" s="214"/>
      <c r="F390" s="215" t="n">
        <f aca="false">F392</f>
        <v>1084016</v>
      </c>
      <c r="G390" s="158" t="n">
        <f aca="false">G392</f>
        <v>0</v>
      </c>
      <c r="H390" s="158"/>
    </row>
    <row r="391" customFormat="false" ht="24" hidden="false" customHeight="false" outlineLevel="0" collapsed="false">
      <c r="A391" s="213" t="s">
        <v>796</v>
      </c>
      <c r="B391" s="214" t="s">
        <v>785</v>
      </c>
      <c r="C391" s="214" t="s">
        <v>389</v>
      </c>
      <c r="D391" s="214" t="s">
        <v>797</v>
      </c>
      <c r="E391" s="214"/>
      <c r="F391" s="215" t="n">
        <f aca="false">F392</f>
        <v>1084016</v>
      </c>
      <c r="G391" s="158"/>
      <c r="H391" s="158"/>
    </row>
    <row r="392" customFormat="false" ht="24" hidden="false" customHeight="false" outlineLevel="0" collapsed="false">
      <c r="A392" s="213" t="s">
        <v>424</v>
      </c>
      <c r="B392" s="214" t="s">
        <v>785</v>
      </c>
      <c r="C392" s="214" t="s">
        <v>389</v>
      </c>
      <c r="D392" s="214" t="s">
        <v>797</v>
      </c>
      <c r="E392" s="214" t="s">
        <v>425</v>
      </c>
      <c r="F392" s="215" t="n">
        <f aca="false">'Прил№4расх вед.'!G509</f>
        <v>1084016</v>
      </c>
      <c r="G392" s="158" t="n">
        <f aca="false">'Прил№4расх вед.'!H509</f>
        <v>0</v>
      </c>
      <c r="H392" s="158"/>
    </row>
    <row r="393" customFormat="false" ht="22.5" hidden="false" customHeight="false" outlineLevel="0" collapsed="false">
      <c r="A393" s="241" t="s">
        <v>422</v>
      </c>
      <c r="B393" s="156" t="s">
        <v>785</v>
      </c>
      <c r="C393" s="156" t="s">
        <v>389</v>
      </c>
      <c r="D393" s="156" t="s">
        <v>749</v>
      </c>
      <c r="E393" s="156"/>
      <c r="F393" s="157" t="n">
        <f aca="false">SUM(F394:F396)</f>
        <v>16102735</v>
      </c>
      <c r="G393" s="158" t="n">
        <f aca="false">SUM(G394:G396)</f>
        <v>5543250.55</v>
      </c>
      <c r="H393" s="158" t="n">
        <f aca="false">SUM(H394:H396)</f>
        <v>3631069.15</v>
      </c>
    </row>
    <row r="394" customFormat="false" ht="33.75" hidden="false" customHeight="false" outlineLevel="0" collapsed="false">
      <c r="A394" s="160" t="s">
        <v>398</v>
      </c>
      <c r="B394" s="156" t="s">
        <v>785</v>
      </c>
      <c r="C394" s="156" t="s">
        <v>389</v>
      </c>
      <c r="D394" s="156" t="s">
        <v>749</v>
      </c>
      <c r="E394" s="156" t="s">
        <v>399</v>
      </c>
      <c r="F394" s="157" t="n">
        <f aca="false">'Прил№4расх вед.'!G511</f>
        <v>14970084</v>
      </c>
      <c r="G394" s="158" t="n">
        <f aca="false">'Прил№4расх вед.'!H511</f>
        <v>5039393.55</v>
      </c>
      <c r="H394" s="158" t="n">
        <f aca="false">'Прил№4расх вед.'!I511</f>
        <v>3127212.15</v>
      </c>
    </row>
    <row r="395" customFormat="false" ht="22.5" hidden="false" customHeight="false" outlineLevel="0" collapsed="false">
      <c r="A395" s="160" t="s">
        <v>424</v>
      </c>
      <c r="B395" s="156" t="s">
        <v>785</v>
      </c>
      <c r="C395" s="156" t="s">
        <v>389</v>
      </c>
      <c r="D395" s="156" t="s">
        <v>749</v>
      </c>
      <c r="E395" s="156" t="s">
        <v>425</v>
      </c>
      <c r="F395" s="157" t="n">
        <f aca="false">'Прил№4расх вед.'!G512</f>
        <v>1119074</v>
      </c>
      <c r="G395" s="158" t="n">
        <f aca="false">'Прил№4расх вед.'!H512</f>
        <v>495950</v>
      </c>
      <c r="H395" s="158" t="n">
        <f aca="false">'Прил№4расх вед.'!I512</f>
        <v>495950</v>
      </c>
    </row>
    <row r="396" customFormat="false" ht="12.75" hidden="false" customHeight="false" outlineLevel="0" collapsed="false">
      <c r="A396" s="166" t="s">
        <v>426</v>
      </c>
      <c r="B396" s="156" t="s">
        <v>785</v>
      </c>
      <c r="C396" s="156" t="s">
        <v>389</v>
      </c>
      <c r="D396" s="156" t="s">
        <v>749</v>
      </c>
      <c r="E396" s="156" t="s">
        <v>427</v>
      </c>
      <c r="F396" s="157" t="n">
        <f aca="false">'Прил№4расх вед.'!G513</f>
        <v>13577</v>
      </c>
      <c r="G396" s="158" t="n">
        <f aca="false">'Прил№4расх вед.'!H513</f>
        <v>7907</v>
      </c>
      <c r="H396" s="158" t="n">
        <f aca="false">'Прил№4расх вед.'!I513</f>
        <v>7907</v>
      </c>
    </row>
    <row r="397" customFormat="false" ht="12.75" hidden="false" customHeight="false" outlineLevel="0" collapsed="false">
      <c r="A397" s="261" t="s">
        <v>798</v>
      </c>
      <c r="B397" s="156" t="s">
        <v>785</v>
      </c>
      <c r="C397" s="156" t="s">
        <v>389</v>
      </c>
      <c r="D397" s="156" t="s">
        <v>799</v>
      </c>
      <c r="E397" s="156"/>
      <c r="F397" s="157" t="n">
        <f aca="false">F398</f>
        <v>0</v>
      </c>
      <c r="G397" s="158"/>
      <c r="H397" s="158"/>
    </row>
    <row r="398" customFormat="false" ht="12.75" hidden="false" customHeight="false" outlineLevel="0" collapsed="false">
      <c r="A398" s="229" t="s">
        <v>800</v>
      </c>
      <c r="B398" s="156" t="s">
        <v>785</v>
      </c>
      <c r="C398" s="156" t="s">
        <v>389</v>
      </c>
      <c r="D398" s="156" t="s">
        <v>801</v>
      </c>
      <c r="E398" s="156"/>
      <c r="F398" s="157" t="n">
        <f aca="false">F399</f>
        <v>0</v>
      </c>
      <c r="G398" s="158"/>
      <c r="H398" s="158"/>
    </row>
    <row r="399" customFormat="false" ht="22.5" hidden="false" customHeight="false" outlineLevel="0" collapsed="false">
      <c r="A399" s="160" t="s">
        <v>424</v>
      </c>
      <c r="B399" s="156" t="s">
        <v>785</v>
      </c>
      <c r="C399" s="156" t="s">
        <v>389</v>
      </c>
      <c r="D399" s="156" t="s">
        <v>801</v>
      </c>
      <c r="E399" s="156" t="s">
        <v>425</v>
      </c>
      <c r="F399" s="157" t="n">
        <f aca="false">'Прил№4расх вед.'!G516</f>
        <v>0</v>
      </c>
      <c r="G399" s="158"/>
      <c r="H399" s="158"/>
    </row>
    <row r="400" customFormat="false" ht="12.75" hidden="false" customHeight="false" outlineLevel="0" collapsed="false">
      <c r="A400" s="258" t="s">
        <v>802</v>
      </c>
      <c r="B400" s="152" t="s">
        <v>785</v>
      </c>
      <c r="C400" s="152" t="s">
        <v>415</v>
      </c>
      <c r="D400" s="152"/>
      <c r="E400" s="152"/>
      <c r="F400" s="153" t="n">
        <f aca="false">F401+F412</f>
        <v>7993787</v>
      </c>
      <c r="G400" s="154" t="n">
        <f aca="false">G401+G412</f>
        <v>7057099</v>
      </c>
      <c r="H400" s="154" t="n">
        <f aca="false">H401+H412</f>
        <v>7057099</v>
      </c>
      <c r="I400" s="45"/>
      <c r="J400" s="45"/>
      <c r="K400" s="45"/>
    </row>
    <row r="401" customFormat="false" ht="22.5" hidden="false" customHeight="false" outlineLevel="0" collapsed="false">
      <c r="A401" s="190" t="s">
        <v>735</v>
      </c>
      <c r="B401" s="156" t="s">
        <v>785</v>
      </c>
      <c r="C401" s="156" t="s">
        <v>415</v>
      </c>
      <c r="D401" s="156" t="s">
        <v>736</v>
      </c>
      <c r="E401" s="156"/>
      <c r="F401" s="157" t="n">
        <f aca="false">F402</f>
        <v>7140987</v>
      </c>
      <c r="G401" s="158" t="n">
        <f aca="false">G402</f>
        <v>6322399</v>
      </c>
      <c r="H401" s="158" t="n">
        <f aca="false">H402</f>
        <v>6322399</v>
      </c>
    </row>
    <row r="402" customFormat="false" ht="33.75" hidden="false" customHeight="false" outlineLevel="0" collapsed="false">
      <c r="A402" s="262" t="s">
        <v>803</v>
      </c>
      <c r="B402" s="156" t="s">
        <v>785</v>
      </c>
      <c r="C402" s="156" t="s">
        <v>415</v>
      </c>
      <c r="D402" s="156" t="s">
        <v>750</v>
      </c>
      <c r="E402" s="156"/>
      <c r="F402" s="157" t="n">
        <f aca="false">F403+F406</f>
        <v>7140987</v>
      </c>
      <c r="G402" s="158" t="n">
        <f aca="false">G403+G406</f>
        <v>6322399</v>
      </c>
      <c r="H402" s="158" t="n">
        <f aca="false">H403+H406</f>
        <v>6322399</v>
      </c>
    </row>
    <row r="403" customFormat="false" ht="22.5" hidden="false" customHeight="false" outlineLevel="0" collapsed="false">
      <c r="A403" s="165" t="s">
        <v>804</v>
      </c>
      <c r="B403" s="156" t="s">
        <v>785</v>
      </c>
      <c r="C403" s="156" t="s">
        <v>415</v>
      </c>
      <c r="D403" s="156" t="s">
        <v>751</v>
      </c>
      <c r="E403" s="156"/>
      <c r="F403" s="157" t="n">
        <f aca="false">F404+F410</f>
        <v>59958</v>
      </c>
      <c r="G403" s="158" t="n">
        <f aca="false">G404</f>
        <v>59958</v>
      </c>
      <c r="H403" s="158" t="n">
        <f aca="false">H404</f>
        <v>59958</v>
      </c>
    </row>
    <row r="404" customFormat="false" ht="33.75" hidden="false" customHeight="false" outlineLevel="0" collapsed="false">
      <c r="A404" s="197" t="s">
        <v>805</v>
      </c>
      <c r="B404" s="156" t="s">
        <v>785</v>
      </c>
      <c r="C404" s="156" t="s">
        <v>415</v>
      </c>
      <c r="D404" s="263" t="s">
        <v>806</v>
      </c>
      <c r="E404" s="156"/>
      <c r="F404" s="157" t="n">
        <f aca="false">F405</f>
        <v>59958</v>
      </c>
      <c r="G404" s="158" t="n">
        <f aca="false">G405</f>
        <v>59958</v>
      </c>
      <c r="H404" s="158" t="n">
        <f aca="false">H405</f>
        <v>59958</v>
      </c>
    </row>
    <row r="405" customFormat="false" ht="33.75" hidden="false" customHeight="false" outlineLevel="0" collapsed="false">
      <c r="A405" s="160" t="s">
        <v>398</v>
      </c>
      <c r="B405" s="156" t="s">
        <v>785</v>
      </c>
      <c r="C405" s="156" t="s">
        <v>415</v>
      </c>
      <c r="D405" s="263" t="s">
        <v>806</v>
      </c>
      <c r="E405" s="156" t="s">
        <v>399</v>
      </c>
      <c r="F405" s="157" t="n">
        <f aca="false">'Прил№4расх вед.'!G522</f>
        <v>59958</v>
      </c>
      <c r="G405" s="158" t="n">
        <f aca="false">'Прил№4расх вед.'!H522</f>
        <v>59958</v>
      </c>
      <c r="H405" s="158" t="n">
        <f aca="false">'Прил№4расх вед.'!I522</f>
        <v>59958</v>
      </c>
    </row>
    <row r="406" customFormat="false" ht="22.5" hidden="false" customHeight="false" outlineLevel="0" collapsed="false">
      <c r="A406" s="241" t="s">
        <v>422</v>
      </c>
      <c r="B406" s="156" t="s">
        <v>785</v>
      </c>
      <c r="C406" s="156" t="s">
        <v>415</v>
      </c>
      <c r="D406" s="156" t="s">
        <v>752</v>
      </c>
      <c r="E406" s="156"/>
      <c r="F406" s="157" t="n">
        <f aca="false">SUM(F407:F409)</f>
        <v>7081029</v>
      </c>
      <c r="G406" s="158" t="n">
        <f aca="false">SUM(G407:G409)</f>
        <v>6262441</v>
      </c>
      <c r="H406" s="158" t="n">
        <f aca="false">SUM(H407:H409)</f>
        <v>6262441</v>
      </c>
    </row>
    <row r="407" customFormat="false" ht="33.75" hidden="false" customHeight="false" outlineLevel="0" collapsed="false">
      <c r="A407" s="160" t="s">
        <v>398</v>
      </c>
      <c r="B407" s="156" t="s">
        <v>785</v>
      </c>
      <c r="C407" s="156" t="s">
        <v>415</v>
      </c>
      <c r="D407" s="156" t="s">
        <v>752</v>
      </c>
      <c r="E407" s="156" t="s">
        <v>399</v>
      </c>
      <c r="F407" s="157" t="n">
        <f aca="false">'Прил№4расх вед.'!G524</f>
        <v>6389490</v>
      </c>
      <c r="G407" s="158" t="n">
        <f aca="false">'Прил№4расх вед.'!H524</f>
        <v>6053700</v>
      </c>
      <c r="H407" s="158" t="n">
        <f aca="false">'Прил№4расх вед.'!I524</f>
        <v>6053700</v>
      </c>
    </row>
    <row r="408" customFormat="false" ht="22.5" hidden="false" customHeight="false" outlineLevel="0" collapsed="false">
      <c r="A408" s="160" t="s">
        <v>424</v>
      </c>
      <c r="B408" s="156" t="s">
        <v>785</v>
      </c>
      <c r="C408" s="156" t="s">
        <v>415</v>
      </c>
      <c r="D408" s="156" t="s">
        <v>752</v>
      </c>
      <c r="E408" s="156" t="s">
        <v>425</v>
      </c>
      <c r="F408" s="157" t="n">
        <f aca="false">'Прил№4расх вед.'!G525</f>
        <v>685798</v>
      </c>
      <c r="G408" s="158" t="n">
        <f aca="false">'Прил№4расх вед.'!H525</f>
        <v>203000</v>
      </c>
      <c r="H408" s="158" t="n">
        <f aca="false">'Прил№4расх вед.'!I525</f>
        <v>203000</v>
      </c>
    </row>
    <row r="409" customFormat="false" ht="12.75" hidden="false" customHeight="false" outlineLevel="0" collapsed="false">
      <c r="A409" s="166" t="s">
        <v>426</v>
      </c>
      <c r="B409" s="156" t="s">
        <v>785</v>
      </c>
      <c r="C409" s="156" t="s">
        <v>415</v>
      </c>
      <c r="D409" s="156" t="s">
        <v>752</v>
      </c>
      <c r="E409" s="156" t="s">
        <v>427</v>
      </c>
      <c r="F409" s="157" t="n">
        <f aca="false">'Прил№4расх вед.'!G526</f>
        <v>5741</v>
      </c>
      <c r="G409" s="158" t="n">
        <f aca="false">'Прил№4расх вед.'!H526</f>
        <v>5741</v>
      </c>
      <c r="H409" s="158" t="n">
        <f aca="false">'Прил№4расх вед.'!I526</f>
        <v>5741</v>
      </c>
    </row>
    <row r="410" customFormat="false" ht="22.5" hidden="false" customHeight="false" outlineLevel="0" collapsed="false">
      <c r="A410" s="166" t="s">
        <v>428</v>
      </c>
      <c r="B410" s="156" t="s">
        <v>785</v>
      </c>
      <c r="C410" s="156" t="s">
        <v>415</v>
      </c>
      <c r="D410" s="156" t="s">
        <v>807</v>
      </c>
      <c r="E410" s="156"/>
      <c r="F410" s="157" t="n">
        <f aca="false">F411</f>
        <v>0</v>
      </c>
      <c r="G410" s="158"/>
      <c r="H410" s="158"/>
    </row>
    <row r="411" customFormat="false" ht="22.5" hidden="false" customHeight="false" outlineLevel="0" collapsed="false">
      <c r="A411" s="160" t="s">
        <v>424</v>
      </c>
      <c r="B411" s="156" t="s">
        <v>785</v>
      </c>
      <c r="C411" s="156" t="s">
        <v>415</v>
      </c>
      <c r="D411" s="156" t="s">
        <v>807</v>
      </c>
      <c r="E411" s="156" t="s">
        <v>425</v>
      </c>
      <c r="F411" s="157" t="n">
        <f aca="false">'Прил№4расх вед.'!G528</f>
        <v>0</v>
      </c>
      <c r="G411" s="158"/>
      <c r="H411" s="158"/>
    </row>
    <row r="412" customFormat="false" ht="12.75" hidden="false" customHeight="false" outlineLevel="0" collapsed="false">
      <c r="A412" s="155" t="s">
        <v>438</v>
      </c>
      <c r="B412" s="156" t="s">
        <v>785</v>
      </c>
      <c r="C412" s="156" t="s">
        <v>415</v>
      </c>
      <c r="D412" s="156" t="s">
        <v>439</v>
      </c>
      <c r="E412" s="156"/>
      <c r="F412" s="157" t="n">
        <f aca="false">F413</f>
        <v>852800</v>
      </c>
      <c r="G412" s="158" t="n">
        <f aca="false">G413</f>
        <v>734700</v>
      </c>
      <c r="H412" s="158" t="n">
        <f aca="false">H413</f>
        <v>734700</v>
      </c>
    </row>
    <row r="413" customFormat="false" ht="12.75" hidden="false" customHeight="false" outlineLevel="0" collapsed="false">
      <c r="A413" s="155" t="s">
        <v>440</v>
      </c>
      <c r="B413" s="156" t="s">
        <v>785</v>
      </c>
      <c r="C413" s="156" t="s">
        <v>415</v>
      </c>
      <c r="D413" s="156" t="s">
        <v>441</v>
      </c>
      <c r="E413" s="156"/>
      <c r="F413" s="157" t="n">
        <f aca="false">F414</f>
        <v>852800</v>
      </c>
      <c r="G413" s="158" t="n">
        <f aca="false">G414</f>
        <v>734700</v>
      </c>
      <c r="H413" s="158" t="n">
        <f aca="false">H414</f>
        <v>734700</v>
      </c>
    </row>
    <row r="414" customFormat="false" ht="22.5" hidden="false" customHeight="false" outlineLevel="0" collapsed="false">
      <c r="A414" s="159" t="s">
        <v>396</v>
      </c>
      <c r="B414" s="156" t="s">
        <v>785</v>
      </c>
      <c r="C414" s="156" t="s">
        <v>415</v>
      </c>
      <c r="D414" s="156" t="s">
        <v>444</v>
      </c>
      <c r="E414" s="156"/>
      <c r="F414" s="157" t="n">
        <f aca="false">SUM(F415:F417)</f>
        <v>852800</v>
      </c>
      <c r="G414" s="158" t="n">
        <f aca="false">SUM(G415:G415)</f>
        <v>734700</v>
      </c>
      <c r="H414" s="158" t="n">
        <f aca="false">SUM(H415:H415)</f>
        <v>734700</v>
      </c>
    </row>
    <row r="415" customFormat="false" ht="33.75" hidden="false" customHeight="false" outlineLevel="0" collapsed="false">
      <c r="A415" s="160" t="s">
        <v>398</v>
      </c>
      <c r="B415" s="156" t="s">
        <v>785</v>
      </c>
      <c r="C415" s="156" t="s">
        <v>415</v>
      </c>
      <c r="D415" s="263" t="s">
        <v>444</v>
      </c>
      <c r="E415" s="156" t="s">
        <v>399</v>
      </c>
      <c r="F415" s="157" t="n">
        <f aca="false">'Прил№4расх вед.'!G532</f>
        <v>852800</v>
      </c>
      <c r="G415" s="158" t="n">
        <f aca="false">'Прил№4расх вед.'!H532</f>
        <v>734700</v>
      </c>
      <c r="H415" s="158" t="n">
        <f aca="false">'Прил№4расх вед.'!I532</f>
        <v>734700</v>
      </c>
    </row>
    <row r="416" customFormat="false" ht="22.5" hidden="false" customHeight="false" outlineLevel="0" collapsed="false">
      <c r="A416" s="160" t="s">
        <v>424</v>
      </c>
      <c r="B416" s="156" t="s">
        <v>785</v>
      </c>
      <c r="C416" s="156" t="s">
        <v>415</v>
      </c>
      <c r="D416" s="263" t="s">
        <v>444</v>
      </c>
      <c r="E416" s="156" t="s">
        <v>425</v>
      </c>
      <c r="F416" s="157" t="n">
        <f aca="false">'Прил№4расх вед.'!G533</f>
        <v>0</v>
      </c>
      <c r="G416" s="158"/>
      <c r="H416" s="158"/>
    </row>
    <row r="417" customFormat="false" ht="12.75" hidden="false" customHeight="false" outlineLevel="0" collapsed="false">
      <c r="A417" s="166" t="s">
        <v>426</v>
      </c>
      <c r="B417" s="156" t="s">
        <v>785</v>
      </c>
      <c r="C417" s="156" t="s">
        <v>415</v>
      </c>
      <c r="D417" s="263" t="s">
        <v>444</v>
      </c>
      <c r="E417" s="156" t="s">
        <v>427</v>
      </c>
      <c r="F417" s="157" t="n">
        <f aca="false">'Прил№4расх вед.'!G534</f>
        <v>0</v>
      </c>
      <c r="G417" s="158"/>
      <c r="H417" s="158"/>
    </row>
    <row r="418" customFormat="false" ht="12.75" hidden="false" customHeight="false" outlineLevel="0" collapsed="false">
      <c r="A418" s="264" t="s">
        <v>808</v>
      </c>
      <c r="B418" s="152" t="s">
        <v>574</v>
      </c>
      <c r="C418" s="152"/>
      <c r="D418" s="152"/>
      <c r="E418" s="152"/>
      <c r="F418" s="153" t="n">
        <f aca="false">F419</f>
        <v>162710</v>
      </c>
      <c r="G418" s="154" t="n">
        <f aca="false">G419</f>
        <v>162710</v>
      </c>
      <c r="H418" s="154" t="n">
        <f aca="false">H419</f>
        <v>162710</v>
      </c>
    </row>
    <row r="419" customFormat="false" ht="21.75" hidden="false" customHeight="false" outlineLevel="0" collapsed="false">
      <c r="A419" s="264" t="s">
        <v>809</v>
      </c>
      <c r="B419" s="152" t="s">
        <v>574</v>
      </c>
      <c r="C419" s="152" t="s">
        <v>455</v>
      </c>
      <c r="D419" s="152"/>
      <c r="E419" s="152"/>
      <c r="F419" s="153" t="n">
        <f aca="false">F420</f>
        <v>162710</v>
      </c>
      <c r="G419" s="154" t="n">
        <f aca="false">G420</f>
        <v>162710</v>
      </c>
      <c r="H419" s="154" t="n">
        <f aca="false">H420</f>
        <v>162710</v>
      </c>
    </row>
    <row r="420" customFormat="false" ht="22.5" hidden="false" customHeight="false" outlineLevel="0" collapsed="false">
      <c r="A420" s="155" t="s">
        <v>567</v>
      </c>
      <c r="B420" s="156" t="s">
        <v>574</v>
      </c>
      <c r="C420" s="156" t="s">
        <v>455</v>
      </c>
      <c r="D420" s="156" t="s">
        <v>457</v>
      </c>
      <c r="E420" s="156"/>
      <c r="F420" s="157" t="n">
        <f aca="false">F421</f>
        <v>162710</v>
      </c>
      <c r="G420" s="158" t="n">
        <f aca="false">G421</f>
        <v>162710</v>
      </c>
      <c r="H420" s="158" t="n">
        <f aca="false">H421</f>
        <v>162710</v>
      </c>
    </row>
    <row r="421" customFormat="false" ht="12.75" hidden="false" customHeight="false" outlineLevel="0" collapsed="false">
      <c r="A421" s="155" t="s">
        <v>458</v>
      </c>
      <c r="B421" s="156" t="s">
        <v>574</v>
      </c>
      <c r="C421" s="156" t="s">
        <v>455</v>
      </c>
      <c r="D421" s="156" t="s">
        <v>459</v>
      </c>
      <c r="E421" s="156"/>
      <c r="F421" s="157" t="n">
        <f aca="false">F422</f>
        <v>162710</v>
      </c>
      <c r="G421" s="158" t="n">
        <f aca="false">G422</f>
        <v>162710</v>
      </c>
      <c r="H421" s="158" t="n">
        <f aca="false">H422</f>
        <v>162710</v>
      </c>
    </row>
    <row r="422" customFormat="false" ht="22.5" hidden="false" customHeight="false" outlineLevel="0" collapsed="false">
      <c r="A422" s="155" t="s">
        <v>810</v>
      </c>
      <c r="B422" s="156" t="s">
        <v>574</v>
      </c>
      <c r="C422" s="156" t="s">
        <v>455</v>
      </c>
      <c r="D422" s="156" t="s">
        <v>811</v>
      </c>
      <c r="E422" s="156"/>
      <c r="F422" s="157" t="n">
        <f aca="false">F423</f>
        <v>162710</v>
      </c>
      <c r="G422" s="158" t="n">
        <f aca="false">G423</f>
        <v>162710</v>
      </c>
      <c r="H422" s="158" t="n">
        <f aca="false">H423</f>
        <v>162710</v>
      </c>
    </row>
    <row r="423" customFormat="false" ht="22.5" hidden="false" customHeight="false" outlineLevel="0" collapsed="false">
      <c r="A423" s="160" t="s">
        <v>424</v>
      </c>
      <c r="B423" s="156" t="s">
        <v>574</v>
      </c>
      <c r="C423" s="156" t="s">
        <v>455</v>
      </c>
      <c r="D423" s="156" t="s">
        <v>811</v>
      </c>
      <c r="E423" s="156" t="s">
        <v>425</v>
      </c>
      <c r="F423" s="157" t="n">
        <f aca="false">'Прил№4расх вед.'!G239</f>
        <v>162710</v>
      </c>
      <c r="G423" s="158" t="n">
        <f aca="false">'Прил№4расх вед.'!H239</f>
        <v>162710</v>
      </c>
      <c r="H423" s="158" t="n">
        <f aca="false">'Прил№4расх вед.'!I239</f>
        <v>162710</v>
      </c>
    </row>
    <row r="424" customFormat="false" ht="12.75" hidden="false" customHeight="false" outlineLevel="0" collapsed="false">
      <c r="A424" s="265" t="s">
        <v>812</v>
      </c>
      <c r="B424" s="152" t="s">
        <v>582</v>
      </c>
      <c r="C424" s="152"/>
      <c r="D424" s="266"/>
      <c r="E424" s="156"/>
      <c r="F424" s="153" t="n">
        <f aca="false">F425+F431+F482+F515</f>
        <v>80831520</v>
      </c>
      <c r="G424" s="153" t="n">
        <f aca="false">G425+G431+G482+G515</f>
        <v>55757563</v>
      </c>
      <c r="H424" s="153" t="n">
        <f aca="false">H425+H431+H482+H515</f>
        <v>51450364</v>
      </c>
    </row>
    <row r="425" customFormat="false" ht="12.75" hidden="false" customHeight="false" outlineLevel="0" collapsed="false">
      <c r="A425" s="149" t="s">
        <v>813</v>
      </c>
      <c r="B425" s="152" t="s">
        <v>582</v>
      </c>
      <c r="C425" s="152" t="s">
        <v>389</v>
      </c>
      <c r="D425" s="152"/>
      <c r="E425" s="156"/>
      <c r="F425" s="153" t="n">
        <f aca="false">F426</f>
        <v>1600000</v>
      </c>
      <c r="G425" s="154" t="n">
        <f aca="false">G426</f>
        <v>100000</v>
      </c>
      <c r="H425" s="154" t="n">
        <f aca="false">H426</f>
        <v>100000</v>
      </c>
    </row>
    <row r="426" customFormat="false" ht="22.5" hidden="false" customHeight="false" outlineLevel="0" collapsed="false">
      <c r="A426" s="190" t="s">
        <v>471</v>
      </c>
      <c r="B426" s="156" t="s">
        <v>582</v>
      </c>
      <c r="C426" s="156" t="s">
        <v>389</v>
      </c>
      <c r="D426" s="156" t="s">
        <v>472</v>
      </c>
      <c r="E426" s="156"/>
      <c r="F426" s="157" t="n">
        <f aca="false">F427</f>
        <v>1600000</v>
      </c>
      <c r="G426" s="158" t="n">
        <f aca="false">G427</f>
        <v>100000</v>
      </c>
      <c r="H426" s="158" t="n">
        <f aca="false">H427</f>
        <v>100000</v>
      </c>
    </row>
    <row r="427" customFormat="false" ht="33.75" hidden="false" customHeight="false" outlineLevel="0" collapsed="false">
      <c r="A427" s="262" t="s">
        <v>483</v>
      </c>
      <c r="B427" s="156" t="s">
        <v>582</v>
      </c>
      <c r="C427" s="156" t="s">
        <v>389</v>
      </c>
      <c r="D427" s="156" t="s">
        <v>484</v>
      </c>
      <c r="E427" s="156"/>
      <c r="F427" s="157" t="n">
        <f aca="false">F429</f>
        <v>1600000</v>
      </c>
      <c r="G427" s="158" t="n">
        <f aca="false">G429</f>
        <v>100000</v>
      </c>
      <c r="H427" s="158" t="n">
        <f aca="false">H429</f>
        <v>100000</v>
      </c>
    </row>
    <row r="428" customFormat="false" ht="33.75" hidden="false" customHeight="false" outlineLevel="0" collapsed="false">
      <c r="A428" s="160" t="s">
        <v>814</v>
      </c>
      <c r="B428" s="156" t="s">
        <v>582</v>
      </c>
      <c r="C428" s="156" t="s">
        <v>389</v>
      </c>
      <c r="D428" s="156" t="s">
        <v>815</v>
      </c>
      <c r="E428" s="156"/>
      <c r="F428" s="157" t="n">
        <f aca="false">F429</f>
        <v>1600000</v>
      </c>
      <c r="G428" s="158" t="n">
        <f aca="false">G429</f>
        <v>100000</v>
      </c>
      <c r="H428" s="158" t="n">
        <f aca="false">H429</f>
        <v>100000</v>
      </c>
    </row>
    <row r="429" customFormat="false" ht="12.75" hidden="false" customHeight="false" outlineLevel="0" collapsed="false">
      <c r="A429" s="190" t="s">
        <v>816</v>
      </c>
      <c r="B429" s="156" t="s">
        <v>582</v>
      </c>
      <c r="C429" s="156" t="s">
        <v>389</v>
      </c>
      <c r="D429" s="156" t="s">
        <v>817</v>
      </c>
      <c r="E429" s="156"/>
      <c r="F429" s="157" t="n">
        <f aca="false">SUM(F430:F430)</f>
        <v>1600000</v>
      </c>
      <c r="G429" s="158" t="n">
        <f aca="false">SUM(G430:G430)</f>
        <v>100000</v>
      </c>
      <c r="H429" s="158" t="n">
        <f aca="false">SUM(H430:H430)</f>
        <v>100000</v>
      </c>
    </row>
    <row r="430" customFormat="false" ht="12.75" hidden="false" customHeight="false" outlineLevel="0" collapsed="false">
      <c r="A430" s="160" t="s">
        <v>489</v>
      </c>
      <c r="B430" s="156" t="s">
        <v>582</v>
      </c>
      <c r="C430" s="156" t="s">
        <v>389</v>
      </c>
      <c r="D430" s="156" t="s">
        <v>817</v>
      </c>
      <c r="E430" s="156" t="s">
        <v>490</v>
      </c>
      <c r="F430" s="157" t="n">
        <f aca="false">'Прил№4расх вед.'!G246</f>
        <v>1600000</v>
      </c>
      <c r="G430" s="158" t="n">
        <f aca="false">'Прил№4расх вед.'!H246</f>
        <v>100000</v>
      </c>
      <c r="H430" s="158" t="n">
        <f aca="false">'Прил№4расх вед.'!I246</f>
        <v>100000</v>
      </c>
    </row>
    <row r="431" customFormat="false" ht="12.75" hidden="false" customHeight="false" outlineLevel="0" collapsed="false">
      <c r="A431" s="265" t="s">
        <v>818</v>
      </c>
      <c r="B431" s="152" t="s">
        <v>582</v>
      </c>
      <c r="C431" s="152" t="s">
        <v>401</v>
      </c>
      <c r="D431" s="152"/>
      <c r="E431" s="156"/>
      <c r="F431" s="153" t="n">
        <f aca="false">F432+F448+F469</f>
        <v>12634965</v>
      </c>
      <c r="G431" s="153" t="n">
        <f aca="false">G432+G448+G469</f>
        <v>12584965</v>
      </c>
      <c r="H431" s="153" t="n">
        <f aca="false">H432+H448+H469</f>
        <v>12584965</v>
      </c>
    </row>
    <row r="432" customFormat="false" ht="22.5" hidden="false" customHeight="false" outlineLevel="0" collapsed="false">
      <c r="A432" s="190" t="s">
        <v>735</v>
      </c>
      <c r="B432" s="156" t="s">
        <v>582</v>
      </c>
      <c r="C432" s="156" t="s">
        <v>401</v>
      </c>
      <c r="D432" s="199" t="s">
        <v>736</v>
      </c>
      <c r="E432" s="156"/>
      <c r="F432" s="157" t="n">
        <f aca="false">F433+F440+F444</f>
        <v>1424526</v>
      </c>
      <c r="G432" s="158" t="n">
        <f aca="false">G433+G440+G444</f>
        <v>1424526</v>
      </c>
      <c r="H432" s="158" t="n">
        <f aca="false">H433+H440+H444</f>
        <v>1424526</v>
      </c>
    </row>
    <row r="433" customFormat="false" ht="22.5" hidden="false" customHeight="false" outlineLevel="0" collapsed="false">
      <c r="A433" s="160" t="s">
        <v>737</v>
      </c>
      <c r="B433" s="156" t="s">
        <v>582</v>
      </c>
      <c r="C433" s="156" t="s">
        <v>401</v>
      </c>
      <c r="D433" s="199" t="s">
        <v>738</v>
      </c>
      <c r="E433" s="156"/>
      <c r="F433" s="157" t="n">
        <f aca="false">F434+F437</f>
        <v>198400</v>
      </c>
      <c r="G433" s="158" t="n">
        <f aca="false">G434+G437</f>
        <v>198400</v>
      </c>
      <c r="H433" s="158" t="n">
        <f aca="false">H434+H437</f>
        <v>198400</v>
      </c>
    </row>
    <row r="434" customFormat="false" ht="33.75" hidden="false" customHeight="false" outlineLevel="0" collapsed="false">
      <c r="A434" s="160" t="s">
        <v>739</v>
      </c>
      <c r="B434" s="156" t="s">
        <v>582</v>
      </c>
      <c r="C434" s="156" t="s">
        <v>401</v>
      </c>
      <c r="D434" s="199" t="s">
        <v>740</v>
      </c>
      <c r="E434" s="156"/>
      <c r="F434" s="157" t="n">
        <f aca="false">F435</f>
        <v>175000</v>
      </c>
      <c r="G434" s="158" t="n">
        <f aca="false">G435</f>
        <v>175000</v>
      </c>
      <c r="H434" s="158" t="n">
        <f aca="false">H435</f>
        <v>175000</v>
      </c>
    </row>
    <row r="435" customFormat="false" ht="22.5" hidden="false" customHeight="false" outlineLevel="0" collapsed="false">
      <c r="A435" s="197" t="s">
        <v>819</v>
      </c>
      <c r="B435" s="156" t="s">
        <v>582</v>
      </c>
      <c r="C435" s="156" t="s">
        <v>401</v>
      </c>
      <c r="D435" s="199" t="s">
        <v>820</v>
      </c>
      <c r="E435" s="156"/>
      <c r="F435" s="157" t="n">
        <f aca="false">F436</f>
        <v>175000</v>
      </c>
      <c r="G435" s="158" t="n">
        <f aca="false">G436</f>
        <v>175000</v>
      </c>
      <c r="H435" s="158" t="n">
        <f aca="false">H436</f>
        <v>175000</v>
      </c>
    </row>
    <row r="436" customFormat="false" ht="12.75" hidden="false" customHeight="false" outlineLevel="0" collapsed="false">
      <c r="A436" s="165" t="s">
        <v>489</v>
      </c>
      <c r="B436" s="156" t="s">
        <v>582</v>
      </c>
      <c r="C436" s="156" t="s">
        <v>401</v>
      </c>
      <c r="D436" s="199" t="s">
        <v>820</v>
      </c>
      <c r="E436" s="156" t="s">
        <v>490</v>
      </c>
      <c r="F436" s="157" t="n">
        <f aca="false">'Прил№4расх вед.'!G541</f>
        <v>175000</v>
      </c>
      <c r="G436" s="158" t="n">
        <f aca="false">'Прил№4расх вед.'!H541</f>
        <v>175000</v>
      </c>
      <c r="H436" s="158" t="n">
        <f aca="false">'Прил№4расх вед.'!I541</f>
        <v>175000</v>
      </c>
    </row>
    <row r="437" customFormat="false" ht="22.5" hidden="false" customHeight="false" outlineLevel="0" collapsed="false">
      <c r="A437" s="165" t="s">
        <v>742</v>
      </c>
      <c r="B437" s="156" t="s">
        <v>582</v>
      </c>
      <c r="C437" s="156" t="s">
        <v>401</v>
      </c>
      <c r="D437" s="199" t="s">
        <v>743</v>
      </c>
      <c r="E437" s="156"/>
      <c r="F437" s="157" t="n">
        <f aca="false">F438</f>
        <v>23400</v>
      </c>
      <c r="G437" s="158" t="n">
        <f aca="false">G438</f>
        <v>23400</v>
      </c>
      <c r="H437" s="158" t="n">
        <f aca="false">H438</f>
        <v>23400</v>
      </c>
    </row>
    <row r="438" customFormat="false" ht="22.5" hidden="false" customHeight="false" outlineLevel="0" collapsed="false">
      <c r="A438" s="197" t="s">
        <v>819</v>
      </c>
      <c r="B438" s="156" t="s">
        <v>582</v>
      </c>
      <c r="C438" s="156" t="s">
        <v>401</v>
      </c>
      <c r="D438" s="199" t="s">
        <v>821</v>
      </c>
      <c r="E438" s="156"/>
      <c r="F438" s="157" t="n">
        <f aca="false">F439</f>
        <v>23400</v>
      </c>
      <c r="G438" s="158" t="n">
        <f aca="false">G439</f>
        <v>23400</v>
      </c>
      <c r="H438" s="158" t="n">
        <f aca="false">H439</f>
        <v>23400</v>
      </c>
    </row>
    <row r="439" customFormat="false" ht="12.75" hidden="false" customHeight="false" outlineLevel="0" collapsed="false">
      <c r="A439" s="165" t="s">
        <v>489</v>
      </c>
      <c r="B439" s="156" t="s">
        <v>582</v>
      </c>
      <c r="C439" s="156" t="s">
        <v>401</v>
      </c>
      <c r="D439" s="199" t="s">
        <v>821</v>
      </c>
      <c r="E439" s="156" t="s">
        <v>490</v>
      </c>
      <c r="F439" s="157" t="n">
        <f aca="false">'Прил№4расх вед.'!G544</f>
        <v>23400</v>
      </c>
      <c r="G439" s="158" t="n">
        <f aca="false">'Прил№4расх вед.'!H544</f>
        <v>23400</v>
      </c>
      <c r="H439" s="158" t="n">
        <f aca="false">'Прил№4расх вед.'!I544</f>
        <v>23400</v>
      </c>
    </row>
    <row r="440" customFormat="false" ht="22.5" hidden="false" customHeight="false" outlineLevel="0" collapsed="false">
      <c r="A440" s="160" t="s">
        <v>745</v>
      </c>
      <c r="B440" s="156" t="s">
        <v>582</v>
      </c>
      <c r="C440" s="156" t="s">
        <v>401</v>
      </c>
      <c r="D440" s="199" t="s">
        <v>746</v>
      </c>
      <c r="E440" s="156"/>
      <c r="F440" s="157" t="n">
        <f aca="false">F441</f>
        <v>780126</v>
      </c>
      <c r="G440" s="158" t="n">
        <f aca="false">G441</f>
        <v>780126</v>
      </c>
      <c r="H440" s="158" t="n">
        <f aca="false">H441</f>
        <v>780126</v>
      </c>
    </row>
    <row r="441" customFormat="false" ht="12.75" hidden="false" customHeight="false" outlineLevel="0" collapsed="false">
      <c r="A441" s="160" t="s">
        <v>790</v>
      </c>
      <c r="B441" s="156" t="s">
        <v>582</v>
      </c>
      <c r="C441" s="156" t="s">
        <v>401</v>
      </c>
      <c r="D441" s="199" t="s">
        <v>748</v>
      </c>
      <c r="E441" s="156"/>
      <c r="F441" s="157" t="n">
        <f aca="false">F442</f>
        <v>780126</v>
      </c>
      <c r="G441" s="158" t="n">
        <f aca="false">G442</f>
        <v>780126</v>
      </c>
      <c r="H441" s="158" t="n">
        <f aca="false">H442</f>
        <v>780126</v>
      </c>
    </row>
    <row r="442" customFormat="false" ht="22.5" hidden="false" customHeight="false" outlineLevel="0" collapsed="false">
      <c r="A442" s="197" t="s">
        <v>819</v>
      </c>
      <c r="B442" s="156" t="s">
        <v>582</v>
      </c>
      <c r="C442" s="156" t="s">
        <v>401</v>
      </c>
      <c r="D442" s="199" t="s">
        <v>822</v>
      </c>
      <c r="E442" s="156"/>
      <c r="F442" s="157" t="n">
        <f aca="false">F443</f>
        <v>780126</v>
      </c>
      <c r="G442" s="158" t="n">
        <f aca="false">G443</f>
        <v>780126</v>
      </c>
      <c r="H442" s="158" t="n">
        <f aca="false">H443</f>
        <v>780126</v>
      </c>
    </row>
    <row r="443" customFormat="false" ht="12.75" hidden="false" customHeight="false" outlineLevel="0" collapsed="false">
      <c r="A443" s="165" t="s">
        <v>489</v>
      </c>
      <c r="B443" s="156" t="s">
        <v>582</v>
      </c>
      <c r="C443" s="156" t="s">
        <v>401</v>
      </c>
      <c r="D443" s="199" t="s">
        <v>822</v>
      </c>
      <c r="E443" s="156" t="s">
        <v>490</v>
      </c>
      <c r="F443" s="157" t="n">
        <f aca="false">'Прил№4расх вед.'!G548</f>
        <v>780126</v>
      </c>
      <c r="G443" s="158" t="n">
        <f aca="false">'Прил№4расх вед.'!H548</f>
        <v>780126</v>
      </c>
      <c r="H443" s="158" t="n">
        <f aca="false">'Прил№4расх вед.'!I548</f>
        <v>780126</v>
      </c>
    </row>
    <row r="444" customFormat="false" ht="33.75" hidden="false" customHeight="false" outlineLevel="0" collapsed="false">
      <c r="A444" s="262" t="s">
        <v>803</v>
      </c>
      <c r="B444" s="156" t="s">
        <v>582</v>
      </c>
      <c r="C444" s="156" t="s">
        <v>401</v>
      </c>
      <c r="D444" s="156" t="s">
        <v>750</v>
      </c>
      <c r="E444" s="156"/>
      <c r="F444" s="157" t="n">
        <f aca="false">F445</f>
        <v>446000</v>
      </c>
      <c r="G444" s="158" t="n">
        <f aca="false">G445</f>
        <v>446000</v>
      </c>
      <c r="H444" s="158" t="n">
        <f aca="false">H445</f>
        <v>446000</v>
      </c>
    </row>
    <row r="445" customFormat="false" ht="22.5" hidden="false" customHeight="false" outlineLevel="0" collapsed="false">
      <c r="A445" s="165" t="s">
        <v>804</v>
      </c>
      <c r="B445" s="156" t="s">
        <v>582</v>
      </c>
      <c r="C445" s="156" t="s">
        <v>401</v>
      </c>
      <c r="D445" s="156" t="s">
        <v>751</v>
      </c>
      <c r="E445" s="156"/>
      <c r="F445" s="157" t="n">
        <f aca="false">F446</f>
        <v>446000</v>
      </c>
      <c r="G445" s="158" t="n">
        <f aca="false">G446</f>
        <v>446000</v>
      </c>
      <c r="H445" s="158" t="n">
        <f aca="false">H446</f>
        <v>446000</v>
      </c>
    </row>
    <row r="446" customFormat="false" ht="22.5" hidden="false" customHeight="false" outlineLevel="0" collapsed="false">
      <c r="A446" s="197" t="s">
        <v>819</v>
      </c>
      <c r="B446" s="156" t="s">
        <v>582</v>
      </c>
      <c r="C446" s="156" t="s">
        <v>401</v>
      </c>
      <c r="D446" s="199" t="s">
        <v>823</v>
      </c>
      <c r="E446" s="156"/>
      <c r="F446" s="157" t="n">
        <f aca="false">F447</f>
        <v>446000</v>
      </c>
      <c r="G446" s="158" t="n">
        <f aca="false">G447</f>
        <v>446000</v>
      </c>
      <c r="H446" s="158" t="n">
        <f aca="false">H447</f>
        <v>446000</v>
      </c>
    </row>
    <row r="447" customFormat="false" ht="12.75" hidden="false" customHeight="false" outlineLevel="0" collapsed="false">
      <c r="A447" s="165" t="s">
        <v>489</v>
      </c>
      <c r="B447" s="156" t="s">
        <v>582</v>
      </c>
      <c r="C447" s="156" t="s">
        <v>401</v>
      </c>
      <c r="D447" s="199" t="s">
        <v>823</v>
      </c>
      <c r="E447" s="156" t="s">
        <v>490</v>
      </c>
      <c r="F447" s="157" t="n">
        <f aca="false">'Прил№4расх вед.'!G552</f>
        <v>446000</v>
      </c>
      <c r="G447" s="158" t="n">
        <f aca="false">'Прил№4расх вед.'!H552</f>
        <v>446000</v>
      </c>
      <c r="H447" s="158" t="n">
        <f aca="false">'Прил№4расх вед.'!I552</f>
        <v>446000</v>
      </c>
    </row>
    <row r="448" customFormat="false" ht="22.5" hidden="false" customHeight="false" outlineLevel="0" collapsed="false">
      <c r="A448" s="155" t="s">
        <v>471</v>
      </c>
      <c r="B448" s="156" t="s">
        <v>582</v>
      </c>
      <c r="C448" s="156" t="s">
        <v>401</v>
      </c>
      <c r="D448" s="156" t="s">
        <v>472</v>
      </c>
      <c r="E448" s="156"/>
      <c r="F448" s="157" t="n">
        <f aca="false">F449+F465</f>
        <v>4216002</v>
      </c>
      <c r="G448" s="158" t="n">
        <f aca="false">G449</f>
        <v>4166002</v>
      </c>
      <c r="H448" s="158" t="n">
        <f aca="false">H449</f>
        <v>4166002</v>
      </c>
    </row>
    <row r="449" customFormat="false" ht="33.75" hidden="false" customHeight="false" outlineLevel="0" collapsed="false">
      <c r="A449" s="262" t="s">
        <v>483</v>
      </c>
      <c r="B449" s="156" t="s">
        <v>582</v>
      </c>
      <c r="C449" s="156" t="s">
        <v>401</v>
      </c>
      <c r="D449" s="156" t="s">
        <v>484</v>
      </c>
      <c r="E449" s="156"/>
      <c r="F449" s="157" t="n">
        <f aca="false">F450+F457+F461</f>
        <v>4166002</v>
      </c>
      <c r="G449" s="157" t="n">
        <f aca="false">G450+G457+G461</f>
        <v>4166002</v>
      </c>
      <c r="H449" s="157" t="n">
        <f aca="false">H450+H457+H461</f>
        <v>4166002</v>
      </c>
    </row>
    <row r="450" customFormat="false" ht="33.75" hidden="false" customHeight="false" outlineLevel="0" collapsed="false">
      <c r="A450" s="160" t="s">
        <v>824</v>
      </c>
      <c r="B450" s="156" t="s">
        <v>582</v>
      </c>
      <c r="C450" s="156" t="s">
        <v>401</v>
      </c>
      <c r="D450" s="156" t="s">
        <v>825</v>
      </c>
      <c r="E450" s="156"/>
      <c r="F450" s="157" t="n">
        <f aca="false">F451+F454</f>
        <v>4018425</v>
      </c>
      <c r="G450" s="158" t="n">
        <f aca="false">G451+G454</f>
        <v>4018425</v>
      </c>
      <c r="H450" s="158" t="n">
        <f aca="false">H451+H454</f>
        <v>4018425</v>
      </c>
    </row>
    <row r="451" customFormat="false" ht="12.75" hidden="false" customHeight="false" outlineLevel="0" collapsed="false">
      <c r="A451" s="159" t="s">
        <v>826</v>
      </c>
      <c r="B451" s="156" t="s">
        <v>582</v>
      </c>
      <c r="C451" s="156" t="s">
        <v>401</v>
      </c>
      <c r="D451" s="156" t="s">
        <v>827</v>
      </c>
      <c r="E451" s="156"/>
      <c r="F451" s="157" t="n">
        <f aca="false">F453+F452</f>
        <v>3715514</v>
      </c>
      <c r="G451" s="158" t="n">
        <f aca="false">G453+G452</f>
        <v>3715514</v>
      </c>
      <c r="H451" s="158" t="n">
        <f aca="false">H453+H452</f>
        <v>3715514</v>
      </c>
    </row>
    <row r="452" customFormat="false" ht="22.5" hidden="false" customHeight="false" outlineLevel="0" collapsed="false">
      <c r="A452" s="160" t="s">
        <v>424</v>
      </c>
      <c r="B452" s="156" t="s">
        <v>582</v>
      </c>
      <c r="C452" s="156" t="s">
        <v>401</v>
      </c>
      <c r="D452" s="156" t="s">
        <v>827</v>
      </c>
      <c r="E452" s="156" t="s">
        <v>425</v>
      </c>
      <c r="F452" s="157" t="n">
        <f aca="false">'Прил№4расх вед.'!G252</f>
        <v>39584</v>
      </c>
      <c r="G452" s="158" t="n">
        <f aca="false">'Прил№4расх вед.'!H252</f>
        <v>39584</v>
      </c>
      <c r="H452" s="158" t="n">
        <f aca="false">'Прил№4расх вед.'!I252</f>
        <v>39584</v>
      </c>
    </row>
    <row r="453" customFormat="false" ht="12.75" hidden="false" customHeight="false" outlineLevel="0" collapsed="false">
      <c r="A453" s="160" t="s">
        <v>489</v>
      </c>
      <c r="B453" s="156" t="s">
        <v>582</v>
      </c>
      <c r="C453" s="156" t="s">
        <v>401</v>
      </c>
      <c r="D453" s="156" t="s">
        <v>827</v>
      </c>
      <c r="E453" s="156" t="s">
        <v>490</v>
      </c>
      <c r="F453" s="157" t="n">
        <f aca="false">'Прил№4расх вед.'!G253</f>
        <v>3675930</v>
      </c>
      <c r="G453" s="158" t="n">
        <f aca="false">'Прил№4расх вед.'!H253</f>
        <v>3675930</v>
      </c>
      <c r="H453" s="158" t="n">
        <f aca="false">'Прил№4расх вед.'!I253</f>
        <v>3675930</v>
      </c>
    </row>
    <row r="454" customFormat="false" ht="12.75" hidden="false" customHeight="false" outlineLevel="0" collapsed="false">
      <c r="A454" s="159" t="s">
        <v>828</v>
      </c>
      <c r="B454" s="156" t="s">
        <v>582</v>
      </c>
      <c r="C454" s="156" t="s">
        <v>401</v>
      </c>
      <c r="D454" s="156" t="s">
        <v>829</v>
      </c>
      <c r="E454" s="156"/>
      <c r="F454" s="157" t="n">
        <f aca="false">F456+F455</f>
        <v>302911</v>
      </c>
      <c r="G454" s="158" t="n">
        <f aca="false">G456+G455</f>
        <v>302911</v>
      </c>
      <c r="H454" s="158" t="n">
        <f aca="false">H456+H455</f>
        <v>302911</v>
      </c>
    </row>
    <row r="455" customFormat="false" ht="22.5" hidden="false" customHeight="false" outlineLevel="0" collapsed="false">
      <c r="A455" s="160" t="s">
        <v>424</v>
      </c>
      <c r="B455" s="156" t="s">
        <v>582</v>
      </c>
      <c r="C455" s="156" t="s">
        <v>401</v>
      </c>
      <c r="D455" s="156" t="s">
        <v>829</v>
      </c>
      <c r="E455" s="156" t="s">
        <v>425</v>
      </c>
      <c r="F455" s="157" t="n">
        <f aca="false">'Прил№4расх вед.'!G255</f>
        <v>5400</v>
      </c>
      <c r="G455" s="158" t="n">
        <f aca="false">'Прил№4расх вед.'!H255</f>
        <v>5400</v>
      </c>
      <c r="H455" s="158" t="n">
        <f aca="false">'Прил№4расх вед.'!I255</f>
        <v>5400</v>
      </c>
    </row>
    <row r="456" customFormat="false" ht="12.75" hidden="false" customHeight="false" outlineLevel="0" collapsed="false">
      <c r="A456" s="160" t="s">
        <v>489</v>
      </c>
      <c r="B456" s="156" t="s">
        <v>582</v>
      </c>
      <c r="C456" s="156" t="s">
        <v>401</v>
      </c>
      <c r="D456" s="156" t="s">
        <v>829</v>
      </c>
      <c r="E456" s="156" t="s">
        <v>490</v>
      </c>
      <c r="F456" s="157" t="n">
        <f aca="false">'Прил№4расх вед.'!G256</f>
        <v>297511</v>
      </c>
      <c r="G456" s="158" t="n">
        <f aca="false">'Прил№4расх вед.'!H256</f>
        <v>297511</v>
      </c>
      <c r="H456" s="158" t="n">
        <f aca="false">'Прил№4расх вед.'!I256</f>
        <v>297511</v>
      </c>
    </row>
    <row r="457" customFormat="false" ht="22.5" hidden="false" customHeight="false" outlineLevel="0" collapsed="false">
      <c r="A457" s="160" t="s">
        <v>830</v>
      </c>
      <c r="B457" s="156" t="s">
        <v>582</v>
      </c>
      <c r="C457" s="156" t="s">
        <v>401</v>
      </c>
      <c r="D457" s="156" t="s">
        <v>831</v>
      </c>
      <c r="E457" s="156"/>
      <c r="F457" s="157" t="n">
        <f aca="false">F458</f>
        <v>11430</v>
      </c>
      <c r="G457" s="158" t="n">
        <f aca="false">G458</f>
        <v>11430</v>
      </c>
      <c r="H457" s="158" t="n">
        <f aca="false">H458</f>
        <v>11430</v>
      </c>
    </row>
    <row r="458" customFormat="false" ht="22.5" hidden="false" customHeight="false" outlineLevel="0" collapsed="false">
      <c r="A458" s="159" t="s">
        <v>832</v>
      </c>
      <c r="B458" s="156" t="s">
        <v>582</v>
      </c>
      <c r="C458" s="156" t="s">
        <v>401</v>
      </c>
      <c r="D458" s="156" t="s">
        <v>833</v>
      </c>
      <c r="E458" s="156"/>
      <c r="F458" s="157" t="n">
        <f aca="false">F460+F459</f>
        <v>11430</v>
      </c>
      <c r="G458" s="158" t="n">
        <f aca="false">G460+G459</f>
        <v>11430</v>
      </c>
      <c r="H458" s="158" t="n">
        <f aca="false">H460+H459</f>
        <v>11430</v>
      </c>
    </row>
    <row r="459" customFormat="false" ht="22.5" hidden="false" customHeight="false" outlineLevel="0" collapsed="false">
      <c r="A459" s="160" t="s">
        <v>424</v>
      </c>
      <c r="B459" s="156" t="s">
        <v>582</v>
      </c>
      <c r="C459" s="156" t="s">
        <v>401</v>
      </c>
      <c r="D459" s="156" t="s">
        <v>833</v>
      </c>
      <c r="E459" s="156" t="s">
        <v>425</v>
      </c>
      <c r="F459" s="157" t="n">
        <f aca="false">'Прил№4расх вед.'!G259</f>
        <v>100</v>
      </c>
      <c r="G459" s="158" t="n">
        <f aca="false">'Прил№4расх вед.'!H259</f>
        <v>100</v>
      </c>
      <c r="H459" s="158" t="n">
        <f aca="false">'Прил№4расх вед.'!I259</f>
        <v>100</v>
      </c>
    </row>
    <row r="460" customFormat="false" ht="12.75" hidden="false" customHeight="false" outlineLevel="0" collapsed="false">
      <c r="A460" s="160" t="s">
        <v>489</v>
      </c>
      <c r="B460" s="156" t="s">
        <v>582</v>
      </c>
      <c r="C460" s="156" t="s">
        <v>401</v>
      </c>
      <c r="D460" s="156" t="s">
        <v>833</v>
      </c>
      <c r="E460" s="156" t="s">
        <v>490</v>
      </c>
      <c r="F460" s="157" t="n">
        <f aca="false">'Прил№4расх вед.'!G260</f>
        <v>11330</v>
      </c>
      <c r="G460" s="158" t="n">
        <f aca="false">'Прил№4расх вед.'!H260</f>
        <v>11330</v>
      </c>
      <c r="H460" s="158" t="n">
        <f aca="false">'Прил№4расх вед.'!I260</f>
        <v>11330</v>
      </c>
    </row>
    <row r="461" customFormat="false" ht="22.5" hidden="false" customHeight="false" outlineLevel="0" collapsed="false">
      <c r="A461" s="160" t="s">
        <v>834</v>
      </c>
      <c r="B461" s="156" t="s">
        <v>582</v>
      </c>
      <c r="C461" s="156" t="s">
        <v>401</v>
      </c>
      <c r="D461" s="156" t="s">
        <v>835</v>
      </c>
      <c r="E461" s="156"/>
      <c r="F461" s="157" t="n">
        <f aca="false">F462</f>
        <v>136147</v>
      </c>
      <c r="G461" s="158" t="n">
        <f aca="false">G462</f>
        <v>136147</v>
      </c>
      <c r="H461" s="158" t="n">
        <f aca="false">H462</f>
        <v>136147</v>
      </c>
    </row>
    <row r="462" customFormat="false" ht="22.5" hidden="false" customHeight="false" outlineLevel="0" collapsed="false">
      <c r="A462" s="159" t="s">
        <v>836</v>
      </c>
      <c r="B462" s="156" t="s">
        <v>582</v>
      </c>
      <c r="C462" s="156" t="s">
        <v>401</v>
      </c>
      <c r="D462" s="156" t="s">
        <v>837</v>
      </c>
      <c r="E462" s="156"/>
      <c r="F462" s="157" t="n">
        <f aca="false">F464+F463</f>
        <v>136147</v>
      </c>
      <c r="G462" s="158" t="n">
        <f aca="false">G464+G463</f>
        <v>136147</v>
      </c>
      <c r="H462" s="158" t="n">
        <f aca="false">H464+H463</f>
        <v>136147</v>
      </c>
    </row>
    <row r="463" customFormat="false" ht="22.5" hidden="false" customHeight="false" outlineLevel="0" collapsed="false">
      <c r="A463" s="160" t="s">
        <v>424</v>
      </c>
      <c r="B463" s="156" t="s">
        <v>582</v>
      </c>
      <c r="C463" s="156" t="s">
        <v>401</v>
      </c>
      <c r="D463" s="156" t="s">
        <v>837</v>
      </c>
      <c r="E463" s="156" t="s">
        <v>425</v>
      </c>
      <c r="F463" s="157" t="n">
        <f aca="false">'Прил№4расх вед.'!G263</f>
        <v>2500</v>
      </c>
      <c r="G463" s="158" t="n">
        <f aca="false">'Прил№4расх вед.'!H263</f>
        <v>2500</v>
      </c>
      <c r="H463" s="158" t="n">
        <f aca="false">'Прил№4расх вед.'!I263</f>
        <v>2500</v>
      </c>
    </row>
    <row r="464" customFormat="false" ht="12.75" hidden="false" customHeight="false" outlineLevel="0" collapsed="false">
      <c r="A464" s="160" t="s">
        <v>489</v>
      </c>
      <c r="B464" s="156" t="s">
        <v>582</v>
      </c>
      <c r="C464" s="156" t="s">
        <v>401</v>
      </c>
      <c r="D464" s="156" t="s">
        <v>837</v>
      </c>
      <c r="E464" s="156" t="s">
        <v>490</v>
      </c>
      <c r="F464" s="157" t="n">
        <f aca="false">'Прил№4расх вед.'!G264</f>
        <v>133647</v>
      </c>
      <c r="G464" s="158" t="n">
        <f aca="false">'Прил№4расх вед.'!H264</f>
        <v>133647</v>
      </c>
      <c r="H464" s="158" t="n">
        <f aca="false">'Прил№4расх вед.'!I264</f>
        <v>133647</v>
      </c>
    </row>
    <row r="465" customFormat="false" ht="45" hidden="false" customHeight="false" outlineLevel="0" collapsed="false">
      <c r="A465" s="168" t="s">
        <v>838</v>
      </c>
      <c r="B465" s="187" t="s">
        <v>582</v>
      </c>
      <c r="C465" s="187" t="s">
        <v>401</v>
      </c>
      <c r="D465" s="187" t="s">
        <v>839</v>
      </c>
      <c r="E465" s="187"/>
      <c r="F465" s="189" t="n">
        <f aca="false">F466</f>
        <v>50000</v>
      </c>
      <c r="G465" s="158"/>
      <c r="H465" s="158"/>
    </row>
    <row r="466" customFormat="false" ht="33.75" hidden="false" customHeight="false" outlineLevel="0" collapsed="false">
      <c r="A466" s="168" t="s">
        <v>840</v>
      </c>
      <c r="B466" s="187" t="s">
        <v>582</v>
      </c>
      <c r="C466" s="187" t="s">
        <v>401</v>
      </c>
      <c r="D466" s="187" t="s">
        <v>841</v>
      </c>
      <c r="E466" s="187"/>
      <c r="F466" s="189" t="n">
        <f aca="false">F467</f>
        <v>50000</v>
      </c>
      <c r="G466" s="158"/>
      <c r="H466" s="158"/>
    </row>
    <row r="467" customFormat="false" ht="12.75" hidden="false" customHeight="false" outlineLevel="0" collapsed="false">
      <c r="A467" s="168" t="s">
        <v>842</v>
      </c>
      <c r="B467" s="187" t="s">
        <v>582</v>
      </c>
      <c r="C467" s="187" t="s">
        <v>401</v>
      </c>
      <c r="D467" s="187" t="s">
        <v>843</v>
      </c>
      <c r="E467" s="187"/>
      <c r="F467" s="189" t="n">
        <f aca="false">F468</f>
        <v>50000</v>
      </c>
      <c r="G467" s="158"/>
      <c r="H467" s="158"/>
    </row>
    <row r="468" customFormat="false" ht="12.75" hidden="false" customHeight="false" outlineLevel="0" collapsed="false">
      <c r="A468" s="168" t="s">
        <v>489</v>
      </c>
      <c r="B468" s="187" t="s">
        <v>582</v>
      </c>
      <c r="C468" s="187" t="s">
        <v>401</v>
      </c>
      <c r="D468" s="187" t="s">
        <v>843</v>
      </c>
      <c r="E468" s="187" t="s">
        <v>490</v>
      </c>
      <c r="F468" s="189" t="n">
        <f aca="false">'Прил№4расх вед.'!G268</f>
        <v>50000</v>
      </c>
      <c r="G468" s="158"/>
      <c r="H468" s="158"/>
    </row>
    <row r="469" customFormat="false" ht="22.5" hidden="false" customHeight="false" outlineLevel="0" collapsed="false">
      <c r="A469" s="190" t="s">
        <v>671</v>
      </c>
      <c r="B469" s="156" t="s">
        <v>582</v>
      </c>
      <c r="C469" s="156" t="s">
        <v>401</v>
      </c>
      <c r="D469" s="185" t="s">
        <v>672</v>
      </c>
      <c r="E469" s="156" t="s">
        <v>844</v>
      </c>
      <c r="F469" s="157" t="n">
        <f aca="false">F470+F477</f>
        <v>6994437</v>
      </c>
      <c r="G469" s="158" t="n">
        <f aca="false">G470+G477</f>
        <v>6994437</v>
      </c>
      <c r="H469" s="158" t="n">
        <f aca="false">H470+H477</f>
        <v>6994437</v>
      </c>
    </row>
    <row r="470" customFormat="false" ht="33.75" hidden="false" customHeight="false" outlineLevel="0" collapsed="false">
      <c r="A470" s="190" t="s">
        <v>673</v>
      </c>
      <c r="B470" s="156" t="s">
        <v>582</v>
      </c>
      <c r="C470" s="156" t="s">
        <v>401</v>
      </c>
      <c r="D470" s="185" t="s">
        <v>674</v>
      </c>
      <c r="E470" s="156"/>
      <c r="F470" s="157" t="n">
        <f aca="false">F471+F474</f>
        <v>6794437</v>
      </c>
      <c r="G470" s="158" t="n">
        <f aca="false">G471+G474</f>
        <v>6794437</v>
      </c>
      <c r="H470" s="158" t="n">
        <f aca="false">H471+H474</f>
        <v>6794437</v>
      </c>
    </row>
    <row r="471" customFormat="false" ht="12.75" hidden="false" customHeight="false" outlineLevel="0" collapsed="false">
      <c r="A471" s="190" t="s">
        <v>675</v>
      </c>
      <c r="B471" s="156" t="s">
        <v>582</v>
      </c>
      <c r="C471" s="156" t="s">
        <v>401</v>
      </c>
      <c r="D471" s="188" t="s">
        <v>676</v>
      </c>
      <c r="E471" s="187"/>
      <c r="F471" s="189" t="n">
        <f aca="false">F472</f>
        <v>1134437</v>
      </c>
      <c r="G471" s="238" t="n">
        <f aca="false">G472</f>
        <v>1134437</v>
      </c>
      <c r="H471" s="238" t="n">
        <f aca="false">H472</f>
        <v>1134437</v>
      </c>
    </row>
    <row r="472" customFormat="false" ht="45" hidden="false" customHeight="false" outlineLevel="0" collapsed="false">
      <c r="A472" s="190" t="s">
        <v>845</v>
      </c>
      <c r="B472" s="156" t="s">
        <v>582</v>
      </c>
      <c r="C472" s="156" t="s">
        <v>401</v>
      </c>
      <c r="D472" s="188" t="s">
        <v>846</v>
      </c>
      <c r="E472" s="187"/>
      <c r="F472" s="189" t="n">
        <f aca="false">F473</f>
        <v>1134437</v>
      </c>
      <c r="G472" s="238" t="n">
        <f aca="false">G473</f>
        <v>1134437</v>
      </c>
      <c r="H472" s="238" t="n">
        <f aca="false">H473</f>
        <v>1134437</v>
      </c>
    </row>
    <row r="473" customFormat="false" ht="12.75" hidden="false" customHeight="false" outlineLevel="0" collapsed="false">
      <c r="A473" s="165" t="s">
        <v>489</v>
      </c>
      <c r="B473" s="156" t="s">
        <v>582</v>
      </c>
      <c r="C473" s="156" t="s">
        <v>401</v>
      </c>
      <c r="D473" s="188" t="s">
        <v>846</v>
      </c>
      <c r="E473" s="187" t="s">
        <v>490</v>
      </c>
      <c r="F473" s="189" t="n">
        <f aca="false">'Прил№4расх вед.'!G450</f>
        <v>1134437</v>
      </c>
      <c r="G473" s="189" t="n">
        <f aca="false">'Прил№4расх вед.'!H450</f>
        <v>1134437</v>
      </c>
      <c r="H473" s="189" t="n">
        <f aca="false">'Прил№4расх вед.'!I450</f>
        <v>1134437</v>
      </c>
    </row>
    <row r="474" customFormat="false" ht="22.5" hidden="false" customHeight="false" outlineLevel="0" collapsed="false">
      <c r="A474" s="160" t="s">
        <v>685</v>
      </c>
      <c r="B474" s="156" t="s">
        <v>582</v>
      </c>
      <c r="C474" s="156" t="s">
        <v>401</v>
      </c>
      <c r="D474" s="188" t="s">
        <v>686</v>
      </c>
      <c r="E474" s="187"/>
      <c r="F474" s="189" t="n">
        <f aca="false">F475</f>
        <v>5660000</v>
      </c>
      <c r="G474" s="238" t="n">
        <f aca="false">G475</f>
        <v>5660000</v>
      </c>
      <c r="H474" s="238" t="n">
        <f aca="false">H475</f>
        <v>5660000</v>
      </c>
    </row>
    <row r="475" customFormat="false" ht="45" hidden="false" customHeight="false" outlineLevel="0" collapsed="false">
      <c r="A475" s="190" t="s">
        <v>845</v>
      </c>
      <c r="B475" s="156" t="s">
        <v>582</v>
      </c>
      <c r="C475" s="156" t="s">
        <v>401</v>
      </c>
      <c r="D475" s="188" t="s">
        <v>847</v>
      </c>
      <c r="E475" s="187"/>
      <c r="F475" s="189" t="n">
        <f aca="false">SUM(F476:F476)</f>
        <v>5660000</v>
      </c>
      <c r="G475" s="238" t="n">
        <f aca="false">SUM(G476:G476)</f>
        <v>5660000</v>
      </c>
      <c r="H475" s="238" t="n">
        <f aca="false">SUM(H476:H476)</f>
        <v>5660000</v>
      </c>
    </row>
    <row r="476" customFormat="false" ht="12.75" hidden="false" customHeight="false" outlineLevel="0" collapsed="false">
      <c r="A476" s="165" t="s">
        <v>489</v>
      </c>
      <c r="B476" s="156" t="s">
        <v>582</v>
      </c>
      <c r="C476" s="156" t="s">
        <v>401</v>
      </c>
      <c r="D476" s="188" t="s">
        <v>847</v>
      </c>
      <c r="E476" s="187" t="s">
        <v>490</v>
      </c>
      <c r="F476" s="189" t="n">
        <f aca="false">'Прил№4расх вед.'!G453</f>
        <v>5660000</v>
      </c>
      <c r="G476" s="189" t="n">
        <f aca="false">'Прил№4расх вед.'!H453</f>
        <v>5660000</v>
      </c>
      <c r="H476" s="189" t="n">
        <f aca="false">'Прил№4расх вед.'!I453</f>
        <v>5660000</v>
      </c>
    </row>
    <row r="477" customFormat="false" ht="33.75" hidden="false" customHeight="false" outlineLevel="0" collapsed="false">
      <c r="A477" s="190" t="s">
        <v>724</v>
      </c>
      <c r="B477" s="156" t="s">
        <v>582</v>
      </c>
      <c r="C477" s="156" t="s">
        <v>401</v>
      </c>
      <c r="D477" s="188" t="s">
        <v>725</v>
      </c>
      <c r="E477" s="187"/>
      <c r="F477" s="189" t="n">
        <f aca="false">F479</f>
        <v>200000</v>
      </c>
      <c r="G477" s="189" t="n">
        <f aca="false">G479</f>
        <v>200000</v>
      </c>
      <c r="H477" s="189" t="n">
        <f aca="false">H479</f>
        <v>200000</v>
      </c>
    </row>
    <row r="478" customFormat="false" ht="22.5" hidden="false" customHeight="false" outlineLevel="0" collapsed="false">
      <c r="A478" s="197" t="s">
        <v>726</v>
      </c>
      <c r="B478" s="156" t="s">
        <v>582</v>
      </c>
      <c r="C478" s="156" t="s">
        <v>401</v>
      </c>
      <c r="D478" s="188" t="s">
        <v>727</v>
      </c>
      <c r="E478" s="187"/>
      <c r="F478" s="189" t="n">
        <f aca="false">F479</f>
        <v>200000</v>
      </c>
      <c r="G478" s="238" t="n">
        <f aca="false">G479</f>
        <v>200000</v>
      </c>
      <c r="H478" s="238" t="n">
        <f aca="false">H479</f>
        <v>200000</v>
      </c>
    </row>
    <row r="479" customFormat="false" ht="45" hidden="false" customHeight="false" outlineLevel="0" collapsed="false">
      <c r="A479" s="197" t="s">
        <v>845</v>
      </c>
      <c r="B479" s="156" t="s">
        <v>582</v>
      </c>
      <c r="C479" s="156" t="s">
        <v>401</v>
      </c>
      <c r="D479" s="188" t="s">
        <v>848</v>
      </c>
      <c r="E479" s="187"/>
      <c r="F479" s="189" t="n">
        <f aca="false">SUM(F480:F481)</f>
        <v>200000</v>
      </c>
      <c r="G479" s="189" t="n">
        <f aca="false">SUM(G480:G481)</f>
        <v>200000</v>
      </c>
      <c r="H479" s="189" t="n">
        <f aca="false">SUM(H480:H481)</f>
        <v>200000</v>
      </c>
    </row>
    <row r="480" customFormat="false" ht="12.75" hidden="false" customHeight="false" outlineLevel="0" collapsed="false">
      <c r="A480" s="165" t="s">
        <v>489</v>
      </c>
      <c r="B480" s="156" t="s">
        <v>582</v>
      </c>
      <c r="C480" s="156" t="s">
        <v>401</v>
      </c>
      <c r="D480" s="188" t="s">
        <v>848</v>
      </c>
      <c r="E480" s="187" t="s">
        <v>490</v>
      </c>
      <c r="F480" s="189" t="n">
        <f aca="false">'Прил№4расх вед.'!G457</f>
        <v>80000</v>
      </c>
      <c r="G480" s="189" t="n">
        <f aca="false">'Прил№4расх вед.'!H457</f>
        <v>80000</v>
      </c>
      <c r="H480" s="189" t="n">
        <f aca="false">'Прил№4расх вед.'!I457</f>
        <v>80000</v>
      </c>
    </row>
    <row r="481" customFormat="false" ht="22.5" hidden="false" customHeight="false" outlineLevel="0" collapsed="false">
      <c r="A481" s="165" t="s">
        <v>479</v>
      </c>
      <c r="B481" s="156" t="s">
        <v>582</v>
      </c>
      <c r="C481" s="156" t="s">
        <v>401</v>
      </c>
      <c r="D481" s="188" t="s">
        <v>848</v>
      </c>
      <c r="E481" s="187" t="s">
        <v>480</v>
      </c>
      <c r="F481" s="189" t="n">
        <f aca="false">'Прил№4расх вед.'!G458</f>
        <v>120000</v>
      </c>
      <c r="G481" s="189" t="n">
        <f aca="false">'Прил№4расх вед.'!H458</f>
        <v>120000</v>
      </c>
      <c r="H481" s="189" t="n">
        <f aca="false">'Прил№4расх вед.'!I458</f>
        <v>120000</v>
      </c>
    </row>
    <row r="482" customFormat="false" ht="12.75" hidden="false" customHeight="false" outlineLevel="0" collapsed="false">
      <c r="A482" s="149" t="s">
        <v>849</v>
      </c>
      <c r="B482" s="152" t="s">
        <v>582</v>
      </c>
      <c r="C482" s="152" t="s">
        <v>415</v>
      </c>
      <c r="D482" s="156"/>
      <c r="E482" s="156"/>
      <c r="F482" s="206" t="n">
        <f aca="false">F483+F504+F510</f>
        <v>64253655</v>
      </c>
      <c r="G482" s="206" t="n">
        <f aca="false">G483+G504+G510</f>
        <v>40729698</v>
      </c>
      <c r="H482" s="206" t="n">
        <f aca="false">H483+H504+H510</f>
        <v>36422499</v>
      </c>
    </row>
    <row r="483" customFormat="false" ht="22.5" hidden="false" customHeight="false" outlineLevel="0" collapsed="false">
      <c r="A483" s="155" t="s">
        <v>471</v>
      </c>
      <c r="B483" s="156" t="s">
        <v>582</v>
      </c>
      <c r="C483" s="156" t="s">
        <v>415</v>
      </c>
      <c r="D483" s="156" t="s">
        <v>472</v>
      </c>
      <c r="E483" s="156"/>
      <c r="F483" s="157" t="n">
        <f aca="false">F494+F484</f>
        <v>62680533</v>
      </c>
      <c r="G483" s="157" t="n">
        <f aca="false">G494+G484</f>
        <v>39156576</v>
      </c>
      <c r="H483" s="157" t="n">
        <f aca="false">H494+H484</f>
        <v>34849377</v>
      </c>
    </row>
    <row r="484" customFormat="false" ht="33.75" hidden="false" customHeight="false" outlineLevel="0" collapsed="false">
      <c r="A484" s="262" t="s">
        <v>483</v>
      </c>
      <c r="B484" s="156" t="s">
        <v>582</v>
      </c>
      <c r="C484" s="156" t="s">
        <v>415</v>
      </c>
      <c r="D484" s="156" t="s">
        <v>484</v>
      </c>
      <c r="E484" s="156"/>
      <c r="F484" s="157" t="n">
        <f aca="false">F485</f>
        <v>27133001</v>
      </c>
      <c r="G484" s="157" t="n">
        <f aca="false">G485</f>
        <v>27984999</v>
      </c>
      <c r="H484" s="157" t="n">
        <f aca="false">H485</f>
        <v>29652339</v>
      </c>
    </row>
    <row r="485" customFormat="false" ht="22.5" hidden="false" customHeight="false" outlineLevel="0" collapsed="false">
      <c r="A485" s="155" t="s">
        <v>850</v>
      </c>
      <c r="B485" s="156" t="s">
        <v>582</v>
      </c>
      <c r="C485" s="156" t="s">
        <v>415</v>
      </c>
      <c r="D485" s="156" t="s">
        <v>851</v>
      </c>
      <c r="E485" s="156"/>
      <c r="F485" s="157" t="n">
        <f aca="false">F486+F488+F490+F492</f>
        <v>27133001</v>
      </c>
      <c r="G485" s="157" t="n">
        <f aca="false">G486+G488+G490+G492</f>
        <v>27984999</v>
      </c>
      <c r="H485" s="157" t="n">
        <f aca="false">H486+H488+H490+H492</f>
        <v>29652339</v>
      </c>
    </row>
    <row r="486" customFormat="false" ht="12.75" hidden="false" customHeight="false" outlineLevel="0" collapsed="false">
      <c r="A486" s="159" t="s">
        <v>852</v>
      </c>
      <c r="B486" s="156" t="s">
        <v>582</v>
      </c>
      <c r="C486" s="156" t="s">
        <v>415</v>
      </c>
      <c r="D486" s="156" t="s">
        <v>853</v>
      </c>
      <c r="E486" s="156" t="s">
        <v>844</v>
      </c>
      <c r="F486" s="157" t="n">
        <f aca="false">F487</f>
        <v>1351618</v>
      </c>
      <c r="G486" s="157" t="n">
        <f aca="false">G487</f>
        <v>1351618</v>
      </c>
      <c r="H486" s="157" t="n">
        <f aca="false">H487</f>
        <v>1351618</v>
      </c>
    </row>
    <row r="487" customFormat="false" ht="12.75" hidden="false" customHeight="false" outlineLevel="0" collapsed="false">
      <c r="A487" s="160" t="s">
        <v>489</v>
      </c>
      <c r="B487" s="156" t="s">
        <v>582</v>
      </c>
      <c r="C487" s="156" t="s">
        <v>415</v>
      </c>
      <c r="D487" s="156" t="s">
        <v>853</v>
      </c>
      <c r="E487" s="156" t="s">
        <v>490</v>
      </c>
      <c r="F487" s="157" t="n">
        <f aca="false">'Прил№4расх вед.'!G274</f>
        <v>1351618</v>
      </c>
      <c r="G487" s="157" t="n">
        <f aca="false">'Прил№4расх вед.'!H274</f>
        <v>1351618</v>
      </c>
      <c r="H487" s="157" t="n">
        <f aca="false">'Прил№4расх вед.'!I274</f>
        <v>1351618</v>
      </c>
    </row>
    <row r="488" customFormat="false" ht="12.75" hidden="false" customHeight="false" outlineLevel="0" collapsed="false">
      <c r="A488" s="160" t="s">
        <v>854</v>
      </c>
      <c r="B488" s="156" t="s">
        <v>582</v>
      </c>
      <c r="C488" s="156" t="s">
        <v>415</v>
      </c>
      <c r="D488" s="156" t="s">
        <v>855</v>
      </c>
      <c r="E488" s="156"/>
      <c r="F488" s="157" t="n">
        <f aca="false">F489</f>
        <v>25288192</v>
      </c>
      <c r="G488" s="157" t="n">
        <f aca="false">G489</f>
        <v>26120449</v>
      </c>
      <c r="H488" s="157" t="n">
        <f aca="false">H489</f>
        <v>27764608</v>
      </c>
    </row>
    <row r="489" customFormat="false" ht="12.75" hidden="false" customHeight="false" outlineLevel="0" collapsed="false">
      <c r="A489" s="160" t="s">
        <v>489</v>
      </c>
      <c r="B489" s="156" t="s">
        <v>582</v>
      </c>
      <c r="C489" s="156" t="s">
        <v>415</v>
      </c>
      <c r="D489" s="156" t="s">
        <v>855</v>
      </c>
      <c r="E489" s="156" t="s">
        <v>490</v>
      </c>
      <c r="F489" s="157" t="n">
        <f aca="false">'Прил№4расх вед.'!G276</f>
        <v>25288192</v>
      </c>
      <c r="G489" s="157" t="n">
        <f aca="false">'Прил№4расх вед.'!H276</f>
        <v>26120449</v>
      </c>
      <c r="H489" s="157" t="n">
        <f aca="false">'Прил№4расх вед.'!I276</f>
        <v>27764608</v>
      </c>
    </row>
    <row r="490" customFormat="false" ht="22.5" hidden="false" customHeight="false" outlineLevel="0" collapsed="false">
      <c r="A490" s="160" t="s">
        <v>856</v>
      </c>
      <c r="B490" s="156" t="s">
        <v>582</v>
      </c>
      <c r="C490" s="156" t="s">
        <v>415</v>
      </c>
      <c r="D490" s="156" t="s">
        <v>857</v>
      </c>
      <c r="E490" s="156"/>
      <c r="F490" s="157" t="n">
        <f aca="false">F491</f>
        <v>493191</v>
      </c>
      <c r="G490" s="157" t="n">
        <f aca="false">G491</f>
        <v>512932</v>
      </c>
      <c r="H490" s="157" t="n">
        <f aca="false">H491</f>
        <v>536113</v>
      </c>
    </row>
    <row r="491" customFormat="false" ht="22.5" hidden="false" customHeight="false" outlineLevel="0" collapsed="false">
      <c r="A491" s="160" t="s">
        <v>424</v>
      </c>
      <c r="B491" s="156" t="s">
        <v>582</v>
      </c>
      <c r="C491" s="156" t="s">
        <v>415</v>
      </c>
      <c r="D491" s="156" t="s">
        <v>857</v>
      </c>
      <c r="E491" s="156" t="s">
        <v>425</v>
      </c>
      <c r="F491" s="157" t="n">
        <f aca="false">'Прил№4расх вед.'!G278</f>
        <v>493191</v>
      </c>
      <c r="G491" s="157" t="n">
        <f aca="false">'Прил№4расх вед.'!H278</f>
        <v>512932</v>
      </c>
      <c r="H491" s="157" t="n">
        <f aca="false">'Прил№4расх вед.'!I278</f>
        <v>536113</v>
      </c>
    </row>
    <row r="492" customFormat="false" ht="36" hidden="false" customHeight="false" outlineLevel="0" collapsed="false">
      <c r="A492" s="234" t="s">
        <v>858</v>
      </c>
      <c r="B492" s="214" t="s">
        <v>582</v>
      </c>
      <c r="C492" s="214" t="s">
        <v>415</v>
      </c>
      <c r="D492" s="171" t="s">
        <v>859</v>
      </c>
      <c r="E492" s="171"/>
      <c r="F492" s="173" t="n">
        <f aca="false">F493</f>
        <v>0</v>
      </c>
      <c r="G492" s="157"/>
      <c r="H492" s="157"/>
    </row>
    <row r="493" customFormat="false" ht="24" hidden="false" customHeight="false" outlineLevel="0" collapsed="false">
      <c r="A493" s="234" t="s">
        <v>489</v>
      </c>
      <c r="B493" s="214" t="s">
        <v>582</v>
      </c>
      <c r="C493" s="214" t="s">
        <v>415</v>
      </c>
      <c r="D493" s="171" t="s">
        <v>859</v>
      </c>
      <c r="E493" s="171" t="s">
        <v>490</v>
      </c>
      <c r="F493" s="215" t="n">
        <f aca="false">'Прил№4расх вед.'!G280</f>
        <v>0</v>
      </c>
      <c r="G493" s="157"/>
      <c r="H493" s="157"/>
    </row>
    <row r="494" customFormat="false" ht="33.75" hidden="false" customHeight="false" outlineLevel="0" collapsed="false">
      <c r="A494" s="155" t="s">
        <v>491</v>
      </c>
      <c r="B494" s="156" t="s">
        <v>582</v>
      </c>
      <c r="C494" s="156" t="s">
        <v>415</v>
      </c>
      <c r="D494" s="156" t="s">
        <v>492</v>
      </c>
      <c r="E494" s="156"/>
      <c r="F494" s="157" t="n">
        <f aca="false">F496+F498+F501</f>
        <v>35547532</v>
      </c>
      <c r="G494" s="157" t="n">
        <f aca="false">G496+G498+G501</f>
        <v>11171577</v>
      </c>
      <c r="H494" s="157" t="n">
        <f aca="false">H496+H498+H501</f>
        <v>5197038</v>
      </c>
    </row>
    <row r="495" customFormat="false" ht="33.75" hidden="false" customHeight="false" outlineLevel="0" collapsed="false">
      <c r="A495" s="160" t="s">
        <v>860</v>
      </c>
      <c r="B495" s="156" t="s">
        <v>582</v>
      </c>
      <c r="C495" s="156" t="s">
        <v>415</v>
      </c>
      <c r="D495" s="156" t="s">
        <v>861</v>
      </c>
      <c r="E495" s="156"/>
      <c r="F495" s="157" t="n">
        <f aca="false">F496</f>
        <v>3115659</v>
      </c>
      <c r="G495" s="158" t="n">
        <f aca="false">G496</f>
        <v>3244890</v>
      </c>
      <c r="H495" s="158" t="n">
        <f aca="false">H496</f>
        <v>3396647</v>
      </c>
      <c r="I495" s="45" t="n">
        <f aca="false">F495+F498</f>
        <v>4916050</v>
      </c>
    </row>
    <row r="496" customFormat="false" ht="22.5" hidden="false" customHeight="false" outlineLevel="0" collapsed="false">
      <c r="A496" s="155" t="s">
        <v>862</v>
      </c>
      <c r="B496" s="156" t="s">
        <v>582</v>
      </c>
      <c r="C496" s="156" t="s">
        <v>415</v>
      </c>
      <c r="D496" s="156" t="s">
        <v>863</v>
      </c>
      <c r="E496" s="156"/>
      <c r="F496" s="157" t="n">
        <f aca="false">SUM(F497:F497)</f>
        <v>3115659</v>
      </c>
      <c r="G496" s="158" t="n">
        <f aca="false">SUM(G497:G497)</f>
        <v>3244890</v>
      </c>
      <c r="H496" s="158" t="n">
        <f aca="false">SUM(H497:H497)</f>
        <v>3396647</v>
      </c>
    </row>
    <row r="497" customFormat="false" ht="12.75" hidden="false" customHeight="false" outlineLevel="0" collapsed="false">
      <c r="A497" s="160" t="s">
        <v>489</v>
      </c>
      <c r="B497" s="156" t="s">
        <v>582</v>
      </c>
      <c r="C497" s="156" t="s">
        <v>415</v>
      </c>
      <c r="D497" s="156" t="s">
        <v>863</v>
      </c>
      <c r="E497" s="156" t="s">
        <v>490</v>
      </c>
      <c r="F497" s="157" t="n">
        <f aca="false">'Прил№4расх вед.'!G284</f>
        <v>3115659</v>
      </c>
      <c r="G497" s="158" t="n">
        <f aca="false">'Прил№4расх вед.'!H284</f>
        <v>3244890</v>
      </c>
      <c r="H497" s="158" t="n">
        <f aca="false">'Прил№4расх вед.'!I284</f>
        <v>3396647</v>
      </c>
    </row>
    <row r="498" customFormat="false" ht="33.75" hidden="false" customHeight="false" outlineLevel="0" collapsed="false">
      <c r="A498" s="160" t="s">
        <v>864</v>
      </c>
      <c r="B498" s="156" t="s">
        <v>582</v>
      </c>
      <c r="C498" s="156" t="s">
        <v>415</v>
      </c>
      <c r="D498" s="156" t="s">
        <v>865</v>
      </c>
      <c r="E498" s="156"/>
      <c r="F498" s="157" t="n">
        <f aca="false">F499</f>
        <v>1800391</v>
      </c>
      <c r="G498" s="158" t="n">
        <f aca="false">G499</f>
        <v>1800391</v>
      </c>
      <c r="H498" s="158" t="n">
        <f aca="false">H499</f>
        <v>1800391</v>
      </c>
    </row>
    <row r="499" customFormat="false" ht="22.5" hidden="false" customHeight="false" outlineLevel="0" collapsed="false">
      <c r="A499" s="155" t="s">
        <v>862</v>
      </c>
      <c r="B499" s="156" t="s">
        <v>582</v>
      </c>
      <c r="C499" s="156" t="s">
        <v>415</v>
      </c>
      <c r="D499" s="156" t="s">
        <v>866</v>
      </c>
      <c r="E499" s="156"/>
      <c r="F499" s="157" t="n">
        <f aca="false">F500</f>
        <v>1800391</v>
      </c>
      <c r="G499" s="158" t="n">
        <f aca="false">G500</f>
        <v>1800391</v>
      </c>
      <c r="H499" s="158" t="n">
        <f aca="false">H500</f>
        <v>1800391</v>
      </c>
    </row>
    <row r="500" customFormat="false" ht="12.75" hidden="false" customHeight="false" outlineLevel="0" collapsed="false">
      <c r="A500" s="160" t="s">
        <v>489</v>
      </c>
      <c r="B500" s="156" t="s">
        <v>582</v>
      </c>
      <c r="C500" s="156" t="s">
        <v>415</v>
      </c>
      <c r="D500" s="156" t="s">
        <v>866</v>
      </c>
      <c r="E500" s="156" t="s">
        <v>490</v>
      </c>
      <c r="F500" s="157" t="n">
        <f aca="false">'Прил№4расх вед.'!G287</f>
        <v>1800391</v>
      </c>
      <c r="G500" s="158" t="n">
        <f aca="false">'Прил№4расх вед.'!H287</f>
        <v>1800391</v>
      </c>
      <c r="H500" s="158" t="n">
        <f aca="false">'Прил№4расх вед.'!I287</f>
        <v>1800391</v>
      </c>
    </row>
    <row r="501" customFormat="false" ht="56.25" hidden="false" customHeight="false" outlineLevel="0" collapsed="false">
      <c r="A501" s="191" t="s">
        <v>867</v>
      </c>
      <c r="B501" s="156" t="s">
        <v>582</v>
      </c>
      <c r="C501" s="156" t="s">
        <v>415</v>
      </c>
      <c r="D501" s="214" t="s">
        <v>868</v>
      </c>
      <c r="E501" s="214"/>
      <c r="F501" s="157" t="n">
        <f aca="false">F502</f>
        <v>30631482</v>
      </c>
      <c r="G501" s="157" t="n">
        <f aca="false">G502</f>
        <v>6126296</v>
      </c>
      <c r="H501" s="157" t="n">
        <f aca="false">H502</f>
        <v>0</v>
      </c>
    </row>
    <row r="502" customFormat="false" ht="33.75" hidden="false" customHeight="false" outlineLevel="0" collapsed="false">
      <c r="A502" s="191" t="s">
        <v>869</v>
      </c>
      <c r="B502" s="156" t="s">
        <v>582</v>
      </c>
      <c r="C502" s="156" t="s">
        <v>415</v>
      </c>
      <c r="D502" s="214" t="s">
        <v>870</v>
      </c>
      <c r="E502" s="214"/>
      <c r="F502" s="157" t="n">
        <f aca="false">F503</f>
        <v>30631482</v>
      </c>
      <c r="G502" s="157" t="n">
        <f aca="false">G503</f>
        <v>6126296</v>
      </c>
      <c r="H502" s="157" t="n">
        <f aca="false">H503</f>
        <v>0</v>
      </c>
    </row>
    <row r="503" customFormat="false" ht="22.5" hidden="false" customHeight="false" outlineLevel="0" collapsed="false">
      <c r="A503" s="160" t="s">
        <v>610</v>
      </c>
      <c r="B503" s="156" t="s">
        <v>582</v>
      </c>
      <c r="C503" s="156" t="s">
        <v>415</v>
      </c>
      <c r="D503" s="214" t="s">
        <v>870</v>
      </c>
      <c r="E503" s="214" t="s">
        <v>611</v>
      </c>
      <c r="F503" s="157" t="n">
        <f aca="false">'Прил№4расх вед.'!G290</f>
        <v>30631482</v>
      </c>
      <c r="G503" s="157" t="n">
        <f aca="false">'Прил№4расх вед.'!H290</f>
        <v>6126296</v>
      </c>
      <c r="H503" s="157" t="n">
        <f aca="false">'Прил№4расх вед.'!I290</f>
        <v>0</v>
      </c>
    </row>
    <row r="504" customFormat="false" ht="22.5" hidden="false" customHeight="false" outlineLevel="0" collapsed="false">
      <c r="A504" s="190" t="s">
        <v>671</v>
      </c>
      <c r="B504" s="156" t="s">
        <v>582</v>
      </c>
      <c r="C504" s="156" t="s">
        <v>415</v>
      </c>
      <c r="D504" s="185" t="s">
        <v>672</v>
      </c>
      <c r="E504" s="156"/>
      <c r="F504" s="157" t="n">
        <f aca="false">F505</f>
        <v>1174022</v>
      </c>
      <c r="G504" s="157" t="n">
        <f aca="false">G505</f>
        <v>1174022</v>
      </c>
      <c r="H504" s="157" t="n">
        <f aca="false">H505</f>
        <v>1174022</v>
      </c>
    </row>
    <row r="505" customFormat="false" ht="33.75" hidden="false" customHeight="false" outlineLevel="0" collapsed="false">
      <c r="A505" s="190" t="s">
        <v>673</v>
      </c>
      <c r="B505" s="156" t="s">
        <v>582</v>
      </c>
      <c r="C505" s="156" t="s">
        <v>415</v>
      </c>
      <c r="D505" s="185" t="s">
        <v>674</v>
      </c>
      <c r="E505" s="156"/>
      <c r="F505" s="157" t="n">
        <f aca="false">F507</f>
        <v>1174022</v>
      </c>
      <c r="G505" s="157" t="n">
        <f aca="false">G507</f>
        <v>1174022</v>
      </c>
      <c r="H505" s="157" t="n">
        <f aca="false">H507</f>
        <v>1174022</v>
      </c>
    </row>
    <row r="506" customFormat="false" ht="12.75" hidden="false" customHeight="false" outlineLevel="0" collapsed="false">
      <c r="A506" s="190" t="s">
        <v>675</v>
      </c>
      <c r="B506" s="156" t="s">
        <v>582</v>
      </c>
      <c r="C506" s="156" t="s">
        <v>415</v>
      </c>
      <c r="D506" s="185" t="s">
        <v>676</v>
      </c>
      <c r="E506" s="156"/>
      <c r="F506" s="157" t="n">
        <f aca="false">F507</f>
        <v>1174022</v>
      </c>
      <c r="G506" s="157" t="n">
        <f aca="false">G507</f>
        <v>1174022</v>
      </c>
      <c r="H506" s="157" t="n">
        <f aca="false">H507</f>
        <v>1174022</v>
      </c>
    </row>
    <row r="507" customFormat="false" ht="12.75" hidden="false" customHeight="false" outlineLevel="0" collapsed="false">
      <c r="A507" s="165" t="s">
        <v>871</v>
      </c>
      <c r="B507" s="156" t="s">
        <v>582</v>
      </c>
      <c r="C507" s="156" t="s">
        <v>415</v>
      </c>
      <c r="D507" s="185" t="s">
        <v>872</v>
      </c>
      <c r="E507" s="156"/>
      <c r="F507" s="157" t="n">
        <f aca="false">SUM(F508:F509)</f>
        <v>1174022</v>
      </c>
      <c r="G507" s="157" t="n">
        <f aca="false">SUM(G508:G509)</f>
        <v>1174022</v>
      </c>
      <c r="H507" s="157" t="n">
        <f aca="false">SUM(H508:H509)</f>
        <v>1174022</v>
      </c>
    </row>
    <row r="508" customFormat="false" ht="22.5" hidden="false" customHeight="false" outlineLevel="0" collapsed="false">
      <c r="A508" s="160" t="s">
        <v>424</v>
      </c>
      <c r="B508" s="156" t="s">
        <v>582</v>
      </c>
      <c r="C508" s="156" t="s">
        <v>415</v>
      </c>
      <c r="D508" s="185" t="s">
        <v>872</v>
      </c>
      <c r="E508" s="156" t="s">
        <v>425</v>
      </c>
      <c r="F508" s="157" t="n">
        <f aca="false">'Прил№4расх вед.'!G464</f>
        <v>5000</v>
      </c>
      <c r="G508" s="157" t="n">
        <f aca="false">'Прил№4расх вед.'!H464</f>
        <v>5000</v>
      </c>
      <c r="H508" s="157" t="n">
        <f aca="false">'Прил№4расх вед.'!I464</f>
        <v>5000</v>
      </c>
    </row>
    <row r="509" customFormat="false" ht="12.75" hidden="false" customHeight="false" outlineLevel="0" collapsed="false">
      <c r="A509" s="195" t="s">
        <v>489</v>
      </c>
      <c r="B509" s="156" t="s">
        <v>582</v>
      </c>
      <c r="C509" s="156" t="s">
        <v>415</v>
      </c>
      <c r="D509" s="185" t="s">
        <v>872</v>
      </c>
      <c r="E509" s="156" t="s">
        <v>490</v>
      </c>
      <c r="F509" s="157" t="n">
        <f aca="false">'Прил№4расх вед.'!G465</f>
        <v>1169022</v>
      </c>
      <c r="G509" s="158" t="n">
        <f aca="false">'Прил№4расх вед.'!H465</f>
        <v>1169022</v>
      </c>
      <c r="H509" s="158" t="n">
        <f aca="false">'Прил№4расх вед.'!I465</f>
        <v>1169022</v>
      </c>
    </row>
    <row r="510" customFormat="false" ht="33.75" hidden="false" customHeight="false" outlineLevel="0" collapsed="false">
      <c r="A510" s="160" t="s">
        <v>624</v>
      </c>
      <c r="B510" s="156" t="s">
        <v>582</v>
      </c>
      <c r="C510" s="156" t="s">
        <v>415</v>
      </c>
      <c r="D510" s="156" t="s">
        <v>625</v>
      </c>
      <c r="E510" s="156"/>
      <c r="F510" s="157" t="n">
        <f aca="false">F511</f>
        <v>399100</v>
      </c>
      <c r="G510" s="158" t="n">
        <f aca="false">G511</f>
        <v>399100</v>
      </c>
      <c r="H510" s="158" t="n">
        <f aca="false">H511</f>
        <v>399100</v>
      </c>
    </row>
    <row r="511" customFormat="false" ht="56.25" hidden="false" customHeight="false" outlineLevel="0" collapsed="false">
      <c r="A511" s="160" t="s">
        <v>626</v>
      </c>
      <c r="B511" s="156" t="s">
        <v>582</v>
      </c>
      <c r="C511" s="156" t="s">
        <v>415</v>
      </c>
      <c r="D511" s="156" t="s">
        <v>627</v>
      </c>
      <c r="E511" s="156"/>
      <c r="F511" s="157" t="n">
        <f aca="false">F512</f>
        <v>399100</v>
      </c>
      <c r="G511" s="157" t="n">
        <f aca="false">G512</f>
        <v>399100</v>
      </c>
      <c r="H511" s="157" t="n">
        <f aca="false">H512</f>
        <v>399100</v>
      </c>
    </row>
    <row r="512" customFormat="false" ht="22.5" hidden="false" customHeight="false" outlineLevel="0" collapsed="false">
      <c r="A512" s="160" t="s">
        <v>873</v>
      </c>
      <c r="B512" s="156" t="s">
        <v>582</v>
      </c>
      <c r="C512" s="156" t="s">
        <v>415</v>
      </c>
      <c r="D512" s="156" t="s">
        <v>874</v>
      </c>
      <c r="E512" s="156"/>
      <c r="F512" s="157" t="n">
        <f aca="false">F513</f>
        <v>399100</v>
      </c>
      <c r="G512" s="158" t="n">
        <f aca="false">G513</f>
        <v>399100</v>
      </c>
      <c r="H512" s="158" t="n">
        <f aca="false">H513</f>
        <v>399100</v>
      </c>
    </row>
    <row r="513" customFormat="false" ht="12.75" hidden="false" customHeight="false" outlineLevel="0" collapsed="false">
      <c r="A513" s="160" t="s">
        <v>875</v>
      </c>
      <c r="B513" s="156" t="s">
        <v>582</v>
      </c>
      <c r="C513" s="156" t="s">
        <v>415</v>
      </c>
      <c r="D513" s="156" t="s">
        <v>876</v>
      </c>
      <c r="E513" s="156"/>
      <c r="F513" s="157" t="n">
        <f aca="false">F514</f>
        <v>399100</v>
      </c>
      <c r="G513" s="158" t="n">
        <f aca="false">G514</f>
        <v>399100</v>
      </c>
      <c r="H513" s="158" t="n">
        <f aca="false">H514</f>
        <v>399100</v>
      </c>
    </row>
    <row r="514" customFormat="false" ht="12.75" hidden="false" customHeight="false" outlineLevel="0" collapsed="false">
      <c r="A514" s="160" t="s">
        <v>489</v>
      </c>
      <c r="B514" s="156" t="s">
        <v>582</v>
      </c>
      <c r="C514" s="156" t="s">
        <v>415</v>
      </c>
      <c r="D514" s="156" t="s">
        <v>876</v>
      </c>
      <c r="E514" s="156" t="s">
        <v>490</v>
      </c>
      <c r="F514" s="157" t="n">
        <f aca="false">'Прил№4расх вед.'!G295</f>
        <v>399100</v>
      </c>
      <c r="G514" s="157" t="n">
        <f aca="false">'Прил№4расх вед.'!H295</f>
        <v>399100</v>
      </c>
      <c r="H514" s="157" t="n">
        <f aca="false">'Прил№4расх вед.'!I295</f>
        <v>399100</v>
      </c>
    </row>
    <row r="515" customFormat="false" ht="12.75" hidden="false" customHeight="false" outlineLevel="0" collapsed="false">
      <c r="A515" s="149" t="s">
        <v>877</v>
      </c>
      <c r="B515" s="152" t="s">
        <v>582</v>
      </c>
      <c r="C515" s="152" t="s">
        <v>446</v>
      </c>
      <c r="D515" s="199"/>
      <c r="E515" s="156"/>
      <c r="F515" s="153" t="n">
        <f aca="false">F516+F525</f>
        <v>2342900</v>
      </c>
      <c r="G515" s="153" t="n">
        <f aca="false">G516+G525</f>
        <v>2342900</v>
      </c>
      <c r="H515" s="153" t="n">
        <f aca="false">H516+H525</f>
        <v>2342900</v>
      </c>
    </row>
    <row r="516" customFormat="false" ht="22.5" hidden="false" customHeight="false" outlineLevel="0" collapsed="false">
      <c r="A516" s="155" t="s">
        <v>471</v>
      </c>
      <c r="B516" s="156" t="s">
        <v>582</v>
      </c>
      <c r="C516" s="156" t="s">
        <v>446</v>
      </c>
      <c r="D516" s="185" t="s">
        <v>472</v>
      </c>
      <c r="E516" s="156"/>
      <c r="F516" s="157" t="n">
        <f aca="false">F517</f>
        <v>2008200</v>
      </c>
      <c r="G516" s="157" t="n">
        <f aca="false">G517</f>
        <v>2008200</v>
      </c>
      <c r="H516" s="157" t="n">
        <f aca="false">H517</f>
        <v>2008200</v>
      </c>
    </row>
    <row r="517" customFormat="false" ht="33.75" hidden="false" customHeight="false" outlineLevel="0" collapsed="false">
      <c r="A517" s="155" t="s">
        <v>473</v>
      </c>
      <c r="B517" s="156" t="s">
        <v>582</v>
      </c>
      <c r="C517" s="156" t="s">
        <v>446</v>
      </c>
      <c r="D517" s="185" t="s">
        <v>474</v>
      </c>
      <c r="E517" s="156"/>
      <c r="F517" s="157" t="n">
        <f aca="false">F518</f>
        <v>2008200</v>
      </c>
      <c r="G517" s="157" t="n">
        <f aca="false">G518</f>
        <v>2008200</v>
      </c>
      <c r="H517" s="157" t="n">
        <f aca="false">H518</f>
        <v>2008200</v>
      </c>
    </row>
    <row r="518" customFormat="false" ht="33.75" hidden="false" customHeight="false" outlineLevel="0" collapsed="false">
      <c r="A518" s="160" t="s">
        <v>878</v>
      </c>
      <c r="B518" s="156" t="s">
        <v>582</v>
      </c>
      <c r="C518" s="156" t="s">
        <v>446</v>
      </c>
      <c r="D518" s="185" t="s">
        <v>879</v>
      </c>
      <c r="E518" s="156"/>
      <c r="F518" s="157" t="n">
        <f aca="false">F519+F521</f>
        <v>2008200</v>
      </c>
      <c r="G518" s="157" t="n">
        <f aca="false">G519+G521</f>
        <v>2008200</v>
      </c>
      <c r="H518" s="157" t="n">
        <f aca="false">H519+H521</f>
        <v>2008200</v>
      </c>
    </row>
    <row r="519" customFormat="false" ht="22.5" hidden="false" customHeight="false" outlineLevel="0" collapsed="false">
      <c r="A519" s="155" t="s">
        <v>880</v>
      </c>
      <c r="B519" s="156" t="s">
        <v>582</v>
      </c>
      <c r="C519" s="156" t="s">
        <v>446</v>
      </c>
      <c r="D519" s="185" t="s">
        <v>881</v>
      </c>
      <c r="E519" s="156"/>
      <c r="F519" s="157" t="n">
        <f aca="false">F520</f>
        <v>1338800</v>
      </c>
      <c r="G519" s="158" t="n">
        <f aca="false">G520</f>
        <v>1338800</v>
      </c>
      <c r="H519" s="158" t="n">
        <f aca="false">H520</f>
        <v>1338800</v>
      </c>
    </row>
    <row r="520" customFormat="false" ht="33.75" hidden="false" customHeight="false" outlineLevel="0" collapsed="false">
      <c r="A520" s="160" t="s">
        <v>398</v>
      </c>
      <c r="B520" s="156" t="s">
        <v>582</v>
      </c>
      <c r="C520" s="156" t="s">
        <v>446</v>
      </c>
      <c r="D520" s="185" t="s">
        <v>881</v>
      </c>
      <c r="E520" s="156" t="s">
        <v>399</v>
      </c>
      <c r="F520" s="157" t="n">
        <f aca="false">'Прил№4расх вед.'!G301</f>
        <v>1338800</v>
      </c>
      <c r="G520" s="158" t="n">
        <f aca="false">'Прил№4расх вед.'!H301</f>
        <v>1338800</v>
      </c>
      <c r="H520" s="158" t="n">
        <f aca="false">'Прил№4расх вед.'!I301</f>
        <v>1338800</v>
      </c>
    </row>
    <row r="521" customFormat="false" ht="45" hidden="false" customHeight="false" outlineLevel="0" collapsed="false">
      <c r="A521" s="160" t="s">
        <v>882</v>
      </c>
      <c r="B521" s="156" t="s">
        <v>582</v>
      </c>
      <c r="C521" s="156" t="s">
        <v>446</v>
      </c>
      <c r="D521" s="185" t="s">
        <v>883</v>
      </c>
      <c r="E521" s="156"/>
      <c r="F521" s="157" t="n">
        <f aca="false">F522+F523</f>
        <v>669400</v>
      </c>
      <c r="G521" s="157" t="n">
        <f aca="false">G522+G523</f>
        <v>669400</v>
      </c>
      <c r="H521" s="157" t="n">
        <f aca="false">H522+H523</f>
        <v>669400</v>
      </c>
    </row>
    <row r="522" customFormat="false" ht="33.75" hidden="false" customHeight="false" outlineLevel="0" collapsed="false">
      <c r="A522" s="160" t="s">
        <v>398</v>
      </c>
      <c r="B522" s="156" t="s">
        <v>582</v>
      </c>
      <c r="C522" s="156" t="s">
        <v>446</v>
      </c>
      <c r="D522" s="185" t="s">
        <v>883</v>
      </c>
      <c r="E522" s="156" t="s">
        <v>399</v>
      </c>
      <c r="F522" s="157" t="n">
        <f aca="false">'Прил№4расх вед.'!G303</f>
        <v>669400</v>
      </c>
      <c r="G522" s="157" t="n">
        <f aca="false">'Прил№4расх вед.'!H303</f>
        <v>669400</v>
      </c>
      <c r="H522" s="157" t="n">
        <f aca="false">'Прил№4расх вед.'!I303</f>
        <v>669400</v>
      </c>
    </row>
    <row r="523" customFormat="false" ht="22.5" hidden="false" customHeight="false" outlineLevel="0" collapsed="false">
      <c r="A523" s="160" t="s">
        <v>424</v>
      </c>
      <c r="B523" s="156" t="s">
        <v>582</v>
      </c>
      <c r="C523" s="156" t="s">
        <v>446</v>
      </c>
      <c r="D523" s="185" t="s">
        <v>883</v>
      </c>
      <c r="E523" s="156" t="s">
        <v>425</v>
      </c>
      <c r="F523" s="157" t="n">
        <f aca="false">'Прил№4расх вед.'!G304</f>
        <v>0</v>
      </c>
      <c r="G523" s="158"/>
      <c r="H523" s="158"/>
    </row>
    <row r="524" customFormat="false" ht="22.5" hidden="false" customHeight="false" outlineLevel="0" collapsed="false">
      <c r="A524" s="167" t="s">
        <v>884</v>
      </c>
      <c r="B524" s="187" t="s">
        <v>582</v>
      </c>
      <c r="C524" s="187" t="s">
        <v>446</v>
      </c>
      <c r="D524" s="188" t="s">
        <v>431</v>
      </c>
      <c r="E524" s="187"/>
      <c r="F524" s="189" t="n">
        <f aca="false">F525</f>
        <v>334700</v>
      </c>
      <c r="G524" s="189" t="n">
        <f aca="false">G525</f>
        <v>334700</v>
      </c>
      <c r="H524" s="189" t="n">
        <f aca="false">H525</f>
        <v>334700</v>
      </c>
    </row>
    <row r="525" customFormat="false" ht="45" hidden="false" customHeight="false" outlineLevel="0" collapsed="false">
      <c r="A525" s="168" t="s">
        <v>432</v>
      </c>
      <c r="B525" s="187" t="s">
        <v>582</v>
      </c>
      <c r="C525" s="187" t="s">
        <v>446</v>
      </c>
      <c r="D525" s="188" t="s">
        <v>433</v>
      </c>
      <c r="E525" s="187"/>
      <c r="F525" s="189" t="n">
        <f aca="false">F526</f>
        <v>334700</v>
      </c>
      <c r="G525" s="189" t="n">
        <f aca="false">G526</f>
        <v>334700</v>
      </c>
      <c r="H525" s="189" t="n">
        <f aca="false">H526</f>
        <v>334700</v>
      </c>
    </row>
    <row r="526" customFormat="false" ht="33.75" hidden="false" customHeight="false" outlineLevel="0" collapsed="false">
      <c r="A526" s="168" t="s">
        <v>434</v>
      </c>
      <c r="B526" s="187" t="s">
        <v>582</v>
      </c>
      <c r="C526" s="187" t="s">
        <v>446</v>
      </c>
      <c r="D526" s="188" t="s">
        <v>435</v>
      </c>
      <c r="E526" s="187"/>
      <c r="F526" s="189" t="n">
        <f aca="false">F527</f>
        <v>334700</v>
      </c>
      <c r="G526" s="189" t="n">
        <f aca="false">G527</f>
        <v>334700</v>
      </c>
      <c r="H526" s="189" t="n">
        <f aca="false">H527</f>
        <v>334700</v>
      </c>
    </row>
    <row r="527" customFormat="false" ht="33.75" hidden="false" customHeight="false" outlineLevel="0" collapsed="false">
      <c r="A527" s="191" t="s">
        <v>885</v>
      </c>
      <c r="B527" s="187" t="s">
        <v>582</v>
      </c>
      <c r="C527" s="187" t="s">
        <v>446</v>
      </c>
      <c r="D527" s="188" t="s">
        <v>886</v>
      </c>
      <c r="E527" s="187"/>
      <c r="F527" s="189" t="n">
        <f aca="false">F528</f>
        <v>334700</v>
      </c>
      <c r="G527" s="189" t="n">
        <f aca="false">G528</f>
        <v>334700</v>
      </c>
      <c r="H527" s="189" t="n">
        <f aca="false">H528</f>
        <v>334700</v>
      </c>
    </row>
    <row r="528" customFormat="false" ht="33.75" hidden="false" customHeight="false" outlineLevel="0" collapsed="false">
      <c r="A528" s="168" t="s">
        <v>398</v>
      </c>
      <c r="B528" s="187" t="s">
        <v>582</v>
      </c>
      <c r="C528" s="187" t="s">
        <v>446</v>
      </c>
      <c r="D528" s="188" t="s">
        <v>886</v>
      </c>
      <c r="E528" s="187" t="s">
        <v>399</v>
      </c>
      <c r="F528" s="189" t="n">
        <f aca="false">'Прил№4расх вед.'!G309</f>
        <v>334700</v>
      </c>
      <c r="G528" s="189" t="n">
        <f aca="false">'Прил№4расх вед.'!H309</f>
        <v>334700</v>
      </c>
      <c r="H528" s="189" t="n">
        <f aca="false">'Прил№4расх вед.'!I309</f>
        <v>334700</v>
      </c>
    </row>
    <row r="529" customFormat="false" ht="12.75" hidden="false" customHeight="false" outlineLevel="0" collapsed="false">
      <c r="A529" s="149" t="s">
        <v>887</v>
      </c>
      <c r="B529" s="201" t="s">
        <v>463</v>
      </c>
      <c r="C529" s="201"/>
      <c r="D529" s="263"/>
      <c r="E529" s="156"/>
      <c r="F529" s="153" t="n">
        <f aca="false">F530</f>
        <v>270000</v>
      </c>
      <c r="G529" s="154" t="n">
        <f aca="false">G530</f>
        <v>37000</v>
      </c>
      <c r="H529" s="154" t="n">
        <f aca="false">H530</f>
        <v>37000</v>
      </c>
    </row>
    <row r="530" customFormat="false" ht="12.75" hidden="false" customHeight="false" outlineLevel="0" collapsed="false">
      <c r="A530" s="267" t="s">
        <v>888</v>
      </c>
      <c r="B530" s="152" t="s">
        <v>463</v>
      </c>
      <c r="C530" s="152" t="s">
        <v>391</v>
      </c>
      <c r="D530" s="263"/>
      <c r="E530" s="268"/>
      <c r="F530" s="153" t="n">
        <f aca="false">F531</f>
        <v>270000</v>
      </c>
      <c r="G530" s="154" t="n">
        <f aca="false">G531</f>
        <v>37000</v>
      </c>
      <c r="H530" s="154" t="n">
        <f aca="false">H531</f>
        <v>37000</v>
      </c>
    </row>
    <row r="531" customFormat="false" ht="33.75" hidden="false" customHeight="false" outlineLevel="0" collapsed="false">
      <c r="A531" s="190" t="s">
        <v>760</v>
      </c>
      <c r="B531" s="156" t="s">
        <v>463</v>
      </c>
      <c r="C531" s="156" t="s">
        <v>391</v>
      </c>
      <c r="D531" s="263" t="s">
        <v>761</v>
      </c>
      <c r="E531" s="268"/>
      <c r="F531" s="157" t="n">
        <f aca="false">F532</f>
        <v>270000</v>
      </c>
      <c r="G531" s="158" t="n">
        <f aca="false">G532</f>
        <v>37000</v>
      </c>
      <c r="H531" s="158" t="n">
        <f aca="false">H532</f>
        <v>37000</v>
      </c>
    </row>
    <row r="532" customFormat="false" ht="56.25" hidden="false" customHeight="false" outlineLevel="0" collapsed="false">
      <c r="A532" s="190" t="s">
        <v>889</v>
      </c>
      <c r="B532" s="156" t="s">
        <v>463</v>
      </c>
      <c r="C532" s="156" t="s">
        <v>391</v>
      </c>
      <c r="D532" s="156" t="s">
        <v>890</v>
      </c>
      <c r="E532" s="268"/>
      <c r="F532" s="157" t="n">
        <f aca="false">'Прил№4расх вед.'!G313</f>
        <v>270000</v>
      </c>
      <c r="G532" s="157" t="n">
        <f aca="false">'Прил№4расх вед.'!H313</f>
        <v>37000</v>
      </c>
      <c r="H532" s="157" t="n">
        <f aca="false">'Прил№4расх вед.'!I313</f>
        <v>37000</v>
      </c>
    </row>
    <row r="533" customFormat="false" ht="33.75" hidden="false" customHeight="false" outlineLevel="0" collapsed="false">
      <c r="A533" s="190" t="s">
        <v>891</v>
      </c>
      <c r="B533" s="156" t="s">
        <v>463</v>
      </c>
      <c r="C533" s="156" t="s">
        <v>391</v>
      </c>
      <c r="D533" s="185" t="s">
        <v>892</v>
      </c>
      <c r="E533" s="268"/>
      <c r="F533" s="157" t="n">
        <f aca="false">F534</f>
        <v>88000</v>
      </c>
      <c r="G533" s="157" t="n">
        <f aca="false">G534</f>
        <v>20000</v>
      </c>
      <c r="H533" s="157" t="n">
        <f aca="false">H534</f>
        <v>20000</v>
      </c>
    </row>
    <row r="534" customFormat="false" ht="33.75" hidden="false" customHeight="false" outlineLevel="0" collapsed="false">
      <c r="A534" s="190" t="s">
        <v>893</v>
      </c>
      <c r="B534" s="156" t="s">
        <v>463</v>
      </c>
      <c r="C534" s="156" t="s">
        <v>391</v>
      </c>
      <c r="D534" s="185" t="s">
        <v>894</v>
      </c>
      <c r="E534" s="156"/>
      <c r="F534" s="157" t="n">
        <f aca="false">F535</f>
        <v>88000</v>
      </c>
      <c r="G534" s="157" t="n">
        <f aca="false">G535</f>
        <v>20000</v>
      </c>
      <c r="H534" s="157" t="n">
        <f aca="false">H535</f>
        <v>20000</v>
      </c>
    </row>
    <row r="535" customFormat="false" ht="22.5" hidden="false" customHeight="false" outlineLevel="0" collapsed="false">
      <c r="A535" s="160" t="s">
        <v>424</v>
      </c>
      <c r="B535" s="156" t="s">
        <v>463</v>
      </c>
      <c r="C535" s="156" t="s">
        <v>391</v>
      </c>
      <c r="D535" s="185" t="s">
        <v>894</v>
      </c>
      <c r="E535" s="156" t="s">
        <v>425</v>
      </c>
      <c r="F535" s="157" t="n">
        <f aca="false">'Прил№4расх вед.'!G316</f>
        <v>88000</v>
      </c>
      <c r="G535" s="157" t="n">
        <f aca="false">'Прил№4расх вед.'!H316</f>
        <v>20000</v>
      </c>
      <c r="H535" s="157" t="n">
        <f aca="false">'Прил№4расх вед.'!I316</f>
        <v>20000</v>
      </c>
    </row>
    <row r="536" customFormat="false" ht="33.75" hidden="false" customHeight="false" outlineLevel="0" collapsed="false">
      <c r="A536" s="195" t="s">
        <v>895</v>
      </c>
      <c r="B536" s="156" t="s">
        <v>463</v>
      </c>
      <c r="C536" s="156" t="s">
        <v>391</v>
      </c>
      <c r="D536" s="185" t="s">
        <v>896</v>
      </c>
      <c r="E536" s="156"/>
      <c r="F536" s="157" t="n">
        <f aca="false">F537</f>
        <v>2000</v>
      </c>
      <c r="G536" s="157" t="n">
        <f aca="false">G537</f>
        <v>2000</v>
      </c>
      <c r="H536" s="157" t="n">
        <f aca="false">H537</f>
        <v>2000</v>
      </c>
    </row>
    <row r="537" customFormat="false" ht="33.75" hidden="false" customHeight="false" outlineLevel="0" collapsed="false">
      <c r="A537" s="190" t="s">
        <v>893</v>
      </c>
      <c r="B537" s="156" t="s">
        <v>463</v>
      </c>
      <c r="C537" s="156" t="s">
        <v>391</v>
      </c>
      <c r="D537" s="185" t="s">
        <v>897</v>
      </c>
      <c r="E537" s="156"/>
      <c r="F537" s="157" t="n">
        <f aca="false">F538</f>
        <v>2000</v>
      </c>
      <c r="G537" s="157" t="n">
        <f aca="false">G538</f>
        <v>2000</v>
      </c>
      <c r="H537" s="157" t="n">
        <f aca="false">H538</f>
        <v>2000</v>
      </c>
    </row>
    <row r="538" customFormat="false" ht="22.5" hidden="false" customHeight="false" outlineLevel="0" collapsed="false">
      <c r="A538" s="160" t="s">
        <v>424</v>
      </c>
      <c r="B538" s="156" t="s">
        <v>463</v>
      </c>
      <c r="C538" s="156" t="s">
        <v>391</v>
      </c>
      <c r="D538" s="185" t="s">
        <v>897</v>
      </c>
      <c r="E538" s="156" t="s">
        <v>425</v>
      </c>
      <c r="F538" s="157" t="n">
        <f aca="false">'Прил№4расх вед.'!G319</f>
        <v>2000</v>
      </c>
      <c r="G538" s="157" t="n">
        <f aca="false">'Прил№4расх вед.'!H319</f>
        <v>2000</v>
      </c>
      <c r="H538" s="157" t="n">
        <f aca="false">'Прил№4расх вед.'!I319</f>
        <v>2000</v>
      </c>
    </row>
    <row r="539" customFormat="false" ht="45" hidden="false" customHeight="false" outlineLevel="0" collapsed="false">
      <c r="A539" s="195" t="s">
        <v>898</v>
      </c>
      <c r="B539" s="156" t="s">
        <v>463</v>
      </c>
      <c r="C539" s="156" t="s">
        <v>391</v>
      </c>
      <c r="D539" s="185" t="s">
        <v>899</v>
      </c>
      <c r="E539" s="156"/>
      <c r="F539" s="157" t="n">
        <f aca="false">'Прил№4расх вед.'!G320</f>
        <v>180000</v>
      </c>
      <c r="G539" s="157" t="n">
        <f aca="false">'Прил№4расх вед.'!H320</f>
        <v>15000</v>
      </c>
      <c r="H539" s="157" t="n">
        <f aca="false">'Прил№4расх вед.'!I320</f>
        <v>15000</v>
      </c>
    </row>
    <row r="540" customFormat="false" ht="33.75" hidden="false" customHeight="false" outlineLevel="0" collapsed="false">
      <c r="A540" s="195" t="s">
        <v>900</v>
      </c>
      <c r="B540" s="156" t="s">
        <v>463</v>
      </c>
      <c r="C540" s="156" t="s">
        <v>391</v>
      </c>
      <c r="D540" s="185" t="s">
        <v>901</v>
      </c>
      <c r="E540" s="156"/>
      <c r="F540" s="157" t="n">
        <f aca="false">F541+F542</f>
        <v>180000</v>
      </c>
      <c r="G540" s="157" t="n">
        <f aca="false">G541+G542</f>
        <v>15000</v>
      </c>
      <c r="H540" s="157" t="n">
        <f aca="false">H541+H542</f>
        <v>15000</v>
      </c>
    </row>
    <row r="541" customFormat="false" ht="22.5" hidden="false" customHeight="false" outlineLevel="0" collapsed="false">
      <c r="A541" s="160" t="s">
        <v>424</v>
      </c>
      <c r="B541" s="156" t="s">
        <v>463</v>
      </c>
      <c r="C541" s="156" t="s">
        <v>391</v>
      </c>
      <c r="D541" s="185" t="s">
        <v>901</v>
      </c>
      <c r="E541" s="156" t="s">
        <v>425</v>
      </c>
      <c r="F541" s="157" t="n">
        <f aca="false">'Прил№4расх вед.'!G322</f>
        <v>130000</v>
      </c>
      <c r="G541" s="157" t="n">
        <f aca="false">'Прил№4расх вед.'!H322</f>
        <v>15000</v>
      </c>
      <c r="H541" s="157" t="n">
        <f aca="false">'Прил№4расх вед.'!I322</f>
        <v>15000</v>
      </c>
    </row>
    <row r="542" customFormat="false" ht="12.75" hidden="false" customHeight="false" outlineLevel="0" collapsed="false">
      <c r="A542" s="160" t="s">
        <v>426</v>
      </c>
      <c r="B542" s="156" t="s">
        <v>463</v>
      </c>
      <c r="C542" s="156" t="s">
        <v>391</v>
      </c>
      <c r="D542" s="185" t="s">
        <v>901</v>
      </c>
      <c r="E542" s="156" t="s">
        <v>427</v>
      </c>
      <c r="F542" s="157" t="n">
        <f aca="false">'Прил№4расх вед.'!G323</f>
        <v>50000</v>
      </c>
      <c r="G542" s="157" t="n">
        <f aca="false">'Прил№4расх вед.'!H323</f>
        <v>0</v>
      </c>
      <c r="H542" s="157" t="n">
        <f aca="false">'Прил№4расх вед.'!I323</f>
        <v>0</v>
      </c>
    </row>
    <row r="543" customFormat="false" ht="21" hidden="false" customHeight="false" outlineLevel="0" collapsed="false">
      <c r="A543" s="149" t="s">
        <v>902</v>
      </c>
      <c r="B543" s="152" t="s">
        <v>903</v>
      </c>
      <c r="C543" s="152"/>
      <c r="D543" s="152"/>
      <c r="E543" s="152"/>
      <c r="F543" s="153" t="n">
        <f aca="false">F544</f>
        <v>5281090</v>
      </c>
      <c r="G543" s="154" t="n">
        <f aca="false">G544</f>
        <v>4594548</v>
      </c>
      <c r="H543" s="154" t="n">
        <f aca="false">H544</f>
        <v>4224873</v>
      </c>
    </row>
    <row r="544" customFormat="false" ht="21" hidden="false" customHeight="false" outlineLevel="0" collapsed="false">
      <c r="A544" s="265" t="s">
        <v>904</v>
      </c>
      <c r="B544" s="152" t="s">
        <v>903</v>
      </c>
      <c r="C544" s="152" t="s">
        <v>389</v>
      </c>
      <c r="D544" s="152"/>
      <c r="E544" s="152" t="s">
        <v>844</v>
      </c>
      <c r="F544" s="153" t="n">
        <f aca="false">F545</f>
        <v>5281090</v>
      </c>
      <c r="G544" s="154" t="n">
        <f aca="false">G545</f>
        <v>4594548</v>
      </c>
      <c r="H544" s="154" t="n">
        <f aca="false">H545</f>
        <v>4224873</v>
      </c>
    </row>
    <row r="545" customFormat="false" ht="22.5" hidden="false" customHeight="false" outlineLevel="0" collapsed="false">
      <c r="A545" s="190" t="s">
        <v>447</v>
      </c>
      <c r="B545" s="156" t="s">
        <v>903</v>
      </c>
      <c r="C545" s="156" t="s">
        <v>389</v>
      </c>
      <c r="D545" s="199" t="s">
        <v>448</v>
      </c>
      <c r="E545" s="156"/>
      <c r="F545" s="157" t="n">
        <f aca="false">F546</f>
        <v>5281090</v>
      </c>
      <c r="G545" s="158" t="n">
        <f aca="false">G546</f>
        <v>4594548</v>
      </c>
      <c r="H545" s="158" t="n">
        <f aca="false">H546</f>
        <v>4224873</v>
      </c>
    </row>
    <row r="546" customFormat="false" ht="33.75" hidden="false" customHeight="false" outlineLevel="0" collapsed="false">
      <c r="A546" s="190" t="s">
        <v>905</v>
      </c>
      <c r="B546" s="156" t="s">
        <v>903</v>
      </c>
      <c r="C546" s="156" t="s">
        <v>389</v>
      </c>
      <c r="D546" s="199" t="s">
        <v>906</v>
      </c>
      <c r="E546" s="156" t="s">
        <v>844</v>
      </c>
      <c r="F546" s="157" t="n">
        <f aca="false">F549</f>
        <v>5281090</v>
      </c>
      <c r="G546" s="158" t="n">
        <f aca="false">G549</f>
        <v>4594548</v>
      </c>
      <c r="H546" s="158" t="n">
        <f aca="false">H549</f>
        <v>4224873</v>
      </c>
    </row>
    <row r="547" customFormat="false" ht="22.5" hidden="false" customHeight="false" outlineLevel="0" collapsed="false">
      <c r="A547" s="190" t="s">
        <v>907</v>
      </c>
      <c r="B547" s="156" t="s">
        <v>903</v>
      </c>
      <c r="C547" s="156" t="s">
        <v>389</v>
      </c>
      <c r="D547" s="199" t="s">
        <v>908</v>
      </c>
      <c r="E547" s="156"/>
      <c r="F547" s="157" t="n">
        <f aca="false">F548</f>
        <v>5281090</v>
      </c>
      <c r="G547" s="158" t="n">
        <f aca="false">G548</f>
        <v>4594548</v>
      </c>
      <c r="H547" s="158" t="n">
        <f aca="false">H548</f>
        <v>4224873</v>
      </c>
    </row>
    <row r="548" customFormat="false" ht="22.5" hidden="false" customHeight="false" outlineLevel="0" collapsed="false">
      <c r="A548" s="190" t="s">
        <v>909</v>
      </c>
      <c r="B548" s="156" t="s">
        <v>903</v>
      </c>
      <c r="C548" s="156" t="s">
        <v>389</v>
      </c>
      <c r="D548" s="263" t="s">
        <v>910</v>
      </c>
      <c r="E548" s="156"/>
      <c r="F548" s="157" t="n">
        <f aca="false">F549</f>
        <v>5281090</v>
      </c>
      <c r="G548" s="158" t="n">
        <f aca="false">G549</f>
        <v>4594548</v>
      </c>
      <c r="H548" s="158" t="n">
        <f aca="false">H549</f>
        <v>4224873</v>
      </c>
    </row>
    <row r="549" customFormat="false" ht="12.75" hidden="false" customHeight="false" outlineLevel="0" collapsed="false">
      <c r="A549" s="195" t="s">
        <v>653</v>
      </c>
      <c r="B549" s="156" t="s">
        <v>903</v>
      </c>
      <c r="C549" s="156" t="s">
        <v>389</v>
      </c>
      <c r="D549" s="263" t="s">
        <v>910</v>
      </c>
      <c r="E549" s="156" t="s">
        <v>632</v>
      </c>
      <c r="F549" s="157" t="n">
        <f aca="false">'Прил№4расх вед.'!G574</f>
        <v>5281090</v>
      </c>
      <c r="G549" s="158" t="n">
        <f aca="false">'Прил№4расх вед.'!H574</f>
        <v>4594548</v>
      </c>
      <c r="H549" s="158" t="n">
        <f aca="false">'Прил№4расх вед.'!I574</f>
        <v>4224873</v>
      </c>
    </row>
  </sheetData>
  <mergeCells count="3">
    <mergeCell ref="B1:E1"/>
    <mergeCell ref="B4:F4"/>
    <mergeCell ref="A5:H5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74"/>
  <sheetViews>
    <sheetView showFormulas="false" showGridLines="true" showRowColHeaders="true" showZeros="true" rightToLeft="false" tabSelected="false" showOutlineSymbols="true" defaultGridColor="true" view="pageBreakPreview" topLeftCell="A370" colorId="64" zoomScale="100" zoomScaleNormal="100" zoomScalePageLayoutView="100" workbookViewId="0">
      <selection pane="topLeft" activeCell="J374" activeCellId="0" sqref="J374:K37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28"/>
    <col collapsed="false" customWidth="true" hidden="false" outlineLevel="0" max="2" min="2" style="0" width="4.41"/>
    <col collapsed="false" customWidth="true" hidden="false" outlineLevel="0" max="3" min="3" style="0" width="3.28"/>
    <col collapsed="false" customWidth="true" hidden="false" outlineLevel="0" max="4" min="4" style="0" width="3.99"/>
    <col collapsed="false" customWidth="true" hidden="false" outlineLevel="0" max="5" min="5" style="0" width="12.56"/>
    <col collapsed="false" customWidth="true" hidden="false" outlineLevel="0" max="6" min="6" style="0" width="3.99"/>
    <col collapsed="false" customWidth="true" hidden="false" outlineLevel="0" max="7" min="7" style="0" width="15.85"/>
    <col collapsed="false" customWidth="true" hidden="false" outlineLevel="0" max="8" min="8" style="0" width="13.85"/>
    <col collapsed="false" customWidth="true" hidden="false" outlineLevel="0" max="9" min="9" style="0" width="13.99"/>
    <col collapsed="false" customWidth="true" hidden="false" outlineLevel="0" max="10" min="10" style="0" width="13.85"/>
    <col collapsed="false" customWidth="true" hidden="false" outlineLevel="0" max="11" min="11" style="0" width="15.56"/>
    <col collapsed="false" customWidth="true" hidden="false" outlineLevel="0" max="12" min="12" style="0" width="13.14"/>
  </cols>
  <sheetData>
    <row r="1" customFormat="false" ht="12.75" hidden="false" customHeight="false" outlineLevel="0" collapsed="false">
      <c r="A1" s="269"/>
      <c r="B1" s="270"/>
      <c r="C1" s="271" t="s">
        <v>911</v>
      </c>
      <c r="D1" s="271"/>
      <c r="E1" s="271"/>
      <c r="F1" s="271"/>
      <c r="G1" s="272"/>
      <c r="H1" s="273"/>
      <c r="I1" s="273"/>
    </row>
    <row r="2" customFormat="false" ht="12.75" hidden="false" customHeight="false" outlineLevel="0" collapsed="false">
      <c r="A2" s="269"/>
      <c r="B2" s="270"/>
      <c r="C2" s="274" t="s">
        <v>373</v>
      </c>
      <c r="D2" s="274"/>
      <c r="E2" s="274"/>
      <c r="F2" s="274"/>
      <c r="G2" s="272"/>
      <c r="H2" s="273"/>
      <c r="I2" s="273"/>
    </row>
    <row r="3" customFormat="false" ht="12.75" hidden="false" customHeight="false" outlineLevel="0" collapsed="false">
      <c r="A3" s="269"/>
      <c r="B3" s="270"/>
      <c r="C3" s="274" t="s">
        <v>374</v>
      </c>
      <c r="D3" s="274"/>
      <c r="E3" s="274"/>
      <c r="F3" s="274"/>
      <c r="G3" s="272"/>
      <c r="H3" s="273"/>
      <c r="I3" s="273"/>
    </row>
    <row r="4" customFormat="false" ht="12.75" hidden="false" customHeight="true" outlineLevel="0" collapsed="false">
      <c r="A4" s="269"/>
      <c r="B4" s="270"/>
      <c r="C4" s="275" t="s">
        <v>912</v>
      </c>
      <c r="D4" s="275"/>
      <c r="E4" s="275"/>
      <c r="F4" s="275"/>
      <c r="G4" s="275"/>
      <c r="H4" s="273"/>
      <c r="I4" s="273"/>
    </row>
    <row r="5" customFormat="false" ht="36" hidden="false" customHeight="true" outlineLevel="0" collapsed="false">
      <c r="A5" s="276" t="s">
        <v>913</v>
      </c>
      <c r="B5" s="276"/>
      <c r="C5" s="276"/>
      <c r="D5" s="276"/>
      <c r="E5" s="276"/>
      <c r="F5" s="276"/>
      <c r="G5" s="276"/>
      <c r="H5" s="276"/>
      <c r="I5" s="276"/>
    </row>
    <row r="6" customFormat="false" ht="12.75" hidden="false" customHeight="false" outlineLevel="0" collapsed="false">
      <c r="A6" s="269"/>
      <c r="B6" s="270"/>
      <c r="C6" s="270"/>
      <c r="D6" s="270"/>
      <c r="E6" s="270"/>
      <c r="F6" s="270"/>
      <c r="G6" s="273"/>
      <c r="H6" s="273"/>
      <c r="I6" s="270" t="s">
        <v>377</v>
      </c>
    </row>
    <row r="7" customFormat="false" ht="24" hidden="false" customHeight="false" outlineLevel="0" collapsed="false">
      <c r="A7" s="277" t="s">
        <v>378</v>
      </c>
      <c r="B7" s="278" t="s">
        <v>914</v>
      </c>
      <c r="C7" s="279" t="s">
        <v>379</v>
      </c>
      <c r="D7" s="279" t="s">
        <v>380</v>
      </c>
      <c r="E7" s="279" t="s">
        <v>381</v>
      </c>
      <c r="F7" s="279" t="s">
        <v>382</v>
      </c>
      <c r="G7" s="280" t="s">
        <v>383</v>
      </c>
      <c r="H7" s="280" t="s">
        <v>384</v>
      </c>
      <c r="I7" s="280" t="s">
        <v>385</v>
      </c>
    </row>
    <row r="8" customFormat="false" ht="12.75" hidden="false" customHeight="false" outlineLevel="0" collapsed="false">
      <c r="A8" s="281" t="n">
        <v>1</v>
      </c>
      <c r="B8" s="282" t="n">
        <v>2</v>
      </c>
      <c r="C8" s="283" t="n">
        <v>3</v>
      </c>
      <c r="D8" s="283" t="n">
        <v>4</v>
      </c>
      <c r="E8" s="283" t="n">
        <v>5</v>
      </c>
      <c r="F8" s="283" t="n">
        <v>6</v>
      </c>
      <c r="G8" s="281" t="n">
        <v>7</v>
      </c>
      <c r="H8" s="283" t="n">
        <v>8</v>
      </c>
      <c r="I8" s="283" t="n">
        <v>9</v>
      </c>
    </row>
    <row r="9" customFormat="false" ht="12.75" hidden="false" customHeight="false" outlineLevel="0" collapsed="false">
      <c r="A9" s="284" t="s">
        <v>386</v>
      </c>
      <c r="B9" s="285"/>
      <c r="C9" s="285"/>
      <c r="D9" s="285"/>
      <c r="E9" s="285"/>
      <c r="F9" s="285"/>
      <c r="G9" s="286" t="n">
        <f aca="false">G11+G324+G466+G553</f>
        <v>386168666</v>
      </c>
      <c r="H9" s="286" t="n">
        <f aca="false">H11+H324+H466+H553+H10</f>
        <v>323642747</v>
      </c>
      <c r="I9" s="286" t="n">
        <f aca="false">I11+I324+I466+I553+I10</f>
        <v>325700648</v>
      </c>
    </row>
    <row r="10" customFormat="false" ht="12.75" hidden="false" customHeight="false" outlineLevel="0" collapsed="false">
      <c r="A10" s="284" t="s">
        <v>387</v>
      </c>
      <c r="B10" s="285"/>
      <c r="C10" s="285"/>
      <c r="D10" s="285"/>
      <c r="E10" s="285"/>
      <c r="F10" s="285"/>
      <c r="G10" s="286"/>
      <c r="H10" s="286" t="n">
        <v>2574840.45</v>
      </c>
      <c r="I10" s="286" t="n">
        <v>5188091.85</v>
      </c>
      <c r="J10" s="45"/>
      <c r="K10" s="45"/>
    </row>
    <row r="11" customFormat="false" ht="24" hidden="false" customHeight="false" outlineLevel="0" collapsed="false">
      <c r="A11" s="284" t="s">
        <v>915</v>
      </c>
      <c r="B11" s="246" t="s">
        <v>916</v>
      </c>
      <c r="C11" s="246"/>
      <c r="D11" s="246"/>
      <c r="E11" s="246"/>
      <c r="F11" s="246"/>
      <c r="G11" s="248" t="n">
        <f aca="false">G12+G136+G153+G212+G240+G310+G234+G193</f>
        <v>118433696</v>
      </c>
      <c r="H11" s="248" t="n">
        <f aca="false">H12+H136+H153+H212+H240+H310+H234</f>
        <v>84050965</v>
      </c>
      <c r="I11" s="248" t="n">
        <f aca="false">I12+I136+I153+I212+I240+I310+I234</f>
        <v>79375137</v>
      </c>
      <c r="J11" s="45"/>
      <c r="K11" s="45"/>
    </row>
    <row r="12" customFormat="false" ht="12.75" hidden="false" customHeight="false" outlineLevel="0" collapsed="false">
      <c r="A12" s="284" t="s">
        <v>388</v>
      </c>
      <c r="B12" s="246" t="s">
        <v>916</v>
      </c>
      <c r="C12" s="246" t="s">
        <v>389</v>
      </c>
      <c r="D12" s="246"/>
      <c r="E12" s="246"/>
      <c r="F12" s="246"/>
      <c r="G12" s="248" t="n">
        <f aca="false">G13+G18+G29+G62+G57+G52</f>
        <v>38934591</v>
      </c>
      <c r="H12" s="248" t="n">
        <f aca="false">H13+H18+H29+H62+H57</f>
        <v>30655135</v>
      </c>
      <c r="I12" s="248" t="n">
        <f aca="false">I13+I18+I29+I62+I57</f>
        <v>30678135</v>
      </c>
    </row>
    <row r="13" customFormat="false" ht="36" hidden="false" customHeight="false" outlineLevel="0" collapsed="false">
      <c r="A13" s="284" t="s">
        <v>390</v>
      </c>
      <c r="B13" s="246" t="s">
        <v>916</v>
      </c>
      <c r="C13" s="246" t="s">
        <v>389</v>
      </c>
      <c r="D13" s="246" t="s">
        <v>391</v>
      </c>
      <c r="E13" s="246"/>
      <c r="F13" s="246"/>
      <c r="G13" s="248" t="n">
        <f aca="false">G14</f>
        <v>1744600</v>
      </c>
      <c r="H13" s="248" t="n">
        <f aca="false">H14</f>
        <v>1744600</v>
      </c>
      <c r="I13" s="248" t="n">
        <f aca="false">I14</f>
        <v>1744600</v>
      </c>
      <c r="J13" s="45"/>
      <c r="K13" s="45"/>
      <c r="L13" s="45"/>
    </row>
    <row r="14" customFormat="false" ht="24" hidden="false" customHeight="false" outlineLevel="0" collapsed="false">
      <c r="A14" s="255" t="s">
        <v>392</v>
      </c>
      <c r="B14" s="214" t="s">
        <v>916</v>
      </c>
      <c r="C14" s="214" t="s">
        <v>389</v>
      </c>
      <c r="D14" s="214" t="s">
        <v>391</v>
      </c>
      <c r="E14" s="214" t="s">
        <v>393</v>
      </c>
      <c r="F14" s="214"/>
      <c r="G14" s="215" t="n">
        <f aca="false">G15</f>
        <v>1744600</v>
      </c>
      <c r="H14" s="215" t="n">
        <f aca="false">H15</f>
        <v>1744600</v>
      </c>
      <c r="I14" s="215" t="n">
        <f aca="false">I15</f>
        <v>1744600</v>
      </c>
    </row>
    <row r="15" customFormat="false" ht="12.75" hidden="false" customHeight="false" outlineLevel="0" collapsed="false">
      <c r="A15" s="255" t="s">
        <v>394</v>
      </c>
      <c r="B15" s="214" t="s">
        <v>916</v>
      </c>
      <c r="C15" s="214" t="s">
        <v>389</v>
      </c>
      <c r="D15" s="214" t="s">
        <v>391</v>
      </c>
      <c r="E15" s="214" t="s">
        <v>395</v>
      </c>
      <c r="F15" s="214"/>
      <c r="G15" s="215" t="n">
        <f aca="false">G17</f>
        <v>1744600</v>
      </c>
      <c r="H15" s="215" t="n">
        <f aca="false">H17</f>
        <v>1744600</v>
      </c>
      <c r="I15" s="215" t="n">
        <f aca="false">I17</f>
        <v>1744600</v>
      </c>
    </row>
    <row r="16" customFormat="false" ht="24" hidden="false" customHeight="false" outlineLevel="0" collapsed="false">
      <c r="A16" s="257" t="s">
        <v>396</v>
      </c>
      <c r="B16" s="214" t="s">
        <v>916</v>
      </c>
      <c r="C16" s="214" t="s">
        <v>389</v>
      </c>
      <c r="D16" s="214" t="s">
        <v>391</v>
      </c>
      <c r="E16" s="214" t="s">
        <v>397</v>
      </c>
      <c r="F16" s="214"/>
      <c r="G16" s="215" t="n">
        <f aca="false">G17</f>
        <v>1744600</v>
      </c>
      <c r="H16" s="215" t="n">
        <f aca="false">H17</f>
        <v>1744600</v>
      </c>
      <c r="I16" s="215" t="n">
        <f aca="false">I17</f>
        <v>1744600</v>
      </c>
    </row>
    <row r="17" customFormat="false" ht="60" hidden="false" customHeight="false" outlineLevel="0" collapsed="false">
      <c r="A17" s="213" t="s">
        <v>398</v>
      </c>
      <c r="B17" s="214" t="s">
        <v>916</v>
      </c>
      <c r="C17" s="214" t="s">
        <v>389</v>
      </c>
      <c r="D17" s="214" t="s">
        <v>391</v>
      </c>
      <c r="E17" s="214" t="s">
        <v>397</v>
      </c>
      <c r="F17" s="214" t="s">
        <v>399</v>
      </c>
      <c r="G17" s="215" t="n">
        <v>1744600</v>
      </c>
      <c r="H17" s="215" t="n">
        <v>1744600</v>
      </c>
      <c r="I17" s="215" t="n">
        <v>1744600</v>
      </c>
    </row>
    <row r="18" customFormat="false" ht="48" hidden="false" customHeight="false" outlineLevel="0" collapsed="false">
      <c r="A18" s="287" t="s">
        <v>400</v>
      </c>
      <c r="B18" s="246" t="s">
        <v>916</v>
      </c>
      <c r="C18" s="246" t="s">
        <v>389</v>
      </c>
      <c r="D18" s="246" t="s">
        <v>401</v>
      </c>
      <c r="E18" s="246"/>
      <c r="F18" s="246"/>
      <c r="G18" s="248" t="n">
        <f aca="false">G19+G25</f>
        <v>1148040</v>
      </c>
      <c r="H18" s="248" t="n">
        <f aca="false">H19+H25</f>
        <v>1148040</v>
      </c>
      <c r="I18" s="248" t="n">
        <f aca="false">I19+I25</f>
        <v>1148040</v>
      </c>
    </row>
    <row r="19" customFormat="false" ht="24" hidden="false" customHeight="false" outlineLevel="0" collapsed="false">
      <c r="A19" s="257" t="s">
        <v>402</v>
      </c>
      <c r="B19" s="214" t="s">
        <v>916</v>
      </c>
      <c r="C19" s="214" t="s">
        <v>389</v>
      </c>
      <c r="D19" s="214" t="s">
        <v>401</v>
      </c>
      <c r="E19" s="214" t="s">
        <v>403</v>
      </c>
      <c r="F19" s="246"/>
      <c r="G19" s="215" t="n">
        <f aca="false">G20</f>
        <v>511700</v>
      </c>
      <c r="H19" s="215" t="n">
        <f aca="false">H20</f>
        <v>511700</v>
      </c>
      <c r="I19" s="215" t="n">
        <f aca="false">I20</f>
        <v>511700</v>
      </c>
    </row>
    <row r="20" customFormat="false" ht="24" hidden="false" customHeight="false" outlineLevel="0" collapsed="false">
      <c r="A20" s="257" t="s">
        <v>404</v>
      </c>
      <c r="B20" s="214" t="s">
        <v>916</v>
      </c>
      <c r="C20" s="214" t="s">
        <v>389</v>
      </c>
      <c r="D20" s="214" t="s">
        <v>401</v>
      </c>
      <c r="E20" s="214" t="s">
        <v>405</v>
      </c>
      <c r="F20" s="246"/>
      <c r="G20" s="215" t="n">
        <f aca="false">G23+G21</f>
        <v>511700</v>
      </c>
      <c r="H20" s="215" t="n">
        <f aca="false">H23</f>
        <v>511700</v>
      </c>
      <c r="I20" s="288" t="n">
        <f aca="false">I23</f>
        <v>511700</v>
      </c>
    </row>
    <row r="21" customFormat="false" ht="36" hidden="false" customHeight="false" outlineLevel="0" collapsed="false">
      <c r="A21" s="213" t="s">
        <v>406</v>
      </c>
      <c r="B21" s="289" t="s">
        <v>916</v>
      </c>
      <c r="C21" s="289" t="s">
        <v>389</v>
      </c>
      <c r="D21" s="289" t="s">
        <v>401</v>
      </c>
      <c r="E21" s="289" t="s">
        <v>407</v>
      </c>
      <c r="F21" s="289"/>
      <c r="G21" s="290" t="n">
        <f aca="false">G22</f>
        <v>0</v>
      </c>
      <c r="H21" s="215"/>
      <c r="I21" s="215"/>
    </row>
    <row r="22" customFormat="false" ht="60" hidden="false" customHeight="false" outlineLevel="0" collapsed="false">
      <c r="A22" s="213" t="s">
        <v>398</v>
      </c>
      <c r="B22" s="289" t="s">
        <v>916</v>
      </c>
      <c r="C22" s="289" t="s">
        <v>389</v>
      </c>
      <c r="D22" s="289" t="s">
        <v>401</v>
      </c>
      <c r="E22" s="289" t="s">
        <v>407</v>
      </c>
      <c r="F22" s="289" t="s">
        <v>399</v>
      </c>
      <c r="G22" s="290" t="n">
        <v>0</v>
      </c>
      <c r="H22" s="215"/>
      <c r="I22" s="291"/>
    </row>
    <row r="23" customFormat="false" ht="24" hidden="false" customHeight="false" outlineLevel="0" collapsed="false">
      <c r="A23" s="257" t="s">
        <v>396</v>
      </c>
      <c r="B23" s="214" t="s">
        <v>916</v>
      </c>
      <c r="C23" s="214" t="s">
        <v>389</v>
      </c>
      <c r="D23" s="214" t="s">
        <v>401</v>
      </c>
      <c r="E23" s="214" t="s">
        <v>408</v>
      </c>
      <c r="F23" s="214"/>
      <c r="G23" s="215" t="n">
        <f aca="false">G24</f>
        <v>511700</v>
      </c>
      <c r="H23" s="215" t="n">
        <f aca="false">H24</f>
        <v>511700</v>
      </c>
      <c r="I23" s="215" t="n">
        <f aca="false">I24</f>
        <v>511700</v>
      </c>
    </row>
    <row r="24" customFormat="false" ht="60" hidden="false" customHeight="false" outlineLevel="0" collapsed="false">
      <c r="A24" s="213" t="s">
        <v>398</v>
      </c>
      <c r="B24" s="214" t="s">
        <v>916</v>
      </c>
      <c r="C24" s="214" t="s">
        <v>389</v>
      </c>
      <c r="D24" s="214" t="s">
        <v>401</v>
      </c>
      <c r="E24" s="214" t="s">
        <v>408</v>
      </c>
      <c r="F24" s="214" t="s">
        <v>399</v>
      </c>
      <c r="G24" s="215" t="n">
        <v>511700</v>
      </c>
      <c r="H24" s="215" t="n">
        <v>511700</v>
      </c>
      <c r="I24" s="215" t="n">
        <v>511700</v>
      </c>
    </row>
    <row r="25" customFormat="false" ht="24" hidden="false" customHeight="false" outlineLevel="0" collapsed="false">
      <c r="A25" s="213" t="s">
        <v>409</v>
      </c>
      <c r="B25" s="214" t="s">
        <v>916</v>
      </c>
      <c r="C25" s="214" t="s">
        <v>389</v>
      </c>
      <c r="D25" s="214" t="s">
        <v>401</v>
      </c>
      <c r="E25" s="214" t="s">
        <v>410</v>
      </c>
      <c r="F25" s="214"/>
      <c r="G25" s="215" t="n">
        <f aca="false">G26</f>
        <v>636340</v>
      </c>
      <c r="H25" s="215" t="n">
        <f aca="false">H26</f>
        <v>636340</v>
      </c>
      <c r="I25" s="215" t="n">
        <f aca="false">I26</f>
        <v>636340</v>
      </c>
    </row>
    <row r="26" customFormat="false" ht="12.75" hidden="false" customHeight="false" outlineLevel="0" collapsed="false">
      <c r="A26" s="252" t="s">
        <v>411</v>
      </c>
      <c r="B26" s="214" t="s">
        <v>916</v>
      </c>
      <c r="C26" s="214" t="s">
        <v>389</v>
      </c>
      <c r="D26" s="214" t="s">
        <v>401</v>
      </c>
      <c r="E26" s="214" t="s">
        <v>412</v>
      </c>
      <c r="F26" s="214"/>
      <c r="G26" s="215" t="n">
        <f aca="false">G28</f>
        <v>636340</v>
      </c>
      <c r="H26" s="215" t="n">
        <f aca="false">H28</f>
        <v>636340</v>
      </c>
      <c r="I26" s="215" t="n">
        <f aca="false">I28</f>
        <v>636340</v>
      </c>
    </row>
    <row r="27" customFormat="false" ht="24" hidden="false" customHeight="false" outlineLevel="0" collapsed="false">
      <c r="A27" s="257" t="s">
        <v>396</v>
      </c>
      <c r="B27" s="214" t="s">
        <v>916</v>
      </c>
      <c r="C27" s="214" t="s">
        <v>389</v>
      </c>
      <c r="D27" s="214" t="s">
        <v>401</v>
      </c>
      <c r="E27" s="214" t="s">
        <v>413</v>
      </c>
      <c r="F27" s="214"/>
      <c r="G27" s="215" t="n">
        <f aca="false">G28</f>
        <v>636340</v>
      </c>
      <c r="H27" s="215" t="n">
        <f aca="false">SUM(H28:H28)</f>
        <v>636340</v>
      </c>
      <c r="I27" s="215" t="n">
        <f aca="false">SUM(I28:I28)</f>
        <v>636340</v>
      </c>
    </row>
    <row r="28" customFormat="false" ht="60" hidden="false" customHeight="false" outlineLevel="0" collapsed="false">
      <c r="A28" s="213" t="s">
        <v>398</v>
      </c>
      <c r="B28" s="214" t="s">
        <v>916</v>
      </c>
      <c r="C28" s="214" t="s">
        <v>389</v>
      </c>
      <c r="D28" s="214" t="s">
        <v>401</v>
      </c>
      <c r="E28" s="214" t="s">
        <v>413</v>
      </c>
      <c r="F28" s="214" t="s">
        <v>399</v>
      </c>
      <c r="G28" s="215" t="n">
        <v>636340</v>
      </c>
      <c r="H28" s="215" t="n">
        <v>636340</v>
      </c>
      <c r="I28" s="215" t="n">
        <v>636340</v>
      </c>
    </row>
    <row r="29" customFormat="false" ht="48" hidden="false" customHeight="false" outlineLevel="0" collapsed="false">
      <c r="A29" s="284" t="s">
        <v>414</v>
      </c>
      <c r="B29" s="246" t="s">
        <v>916</v>
      </c>
      <c r="C29" s="246" t="s">
        <v>389</v>
      </c>
      <c r="D29" s="246" t="s">
        <v>415</v>
      </c>
      <c r="E29" s="214"/>
      <c r="F29" s="214"/>
      <c r="G29" s="248" t="n">
        <f aca="false">G39+G44+G30</f>
        <v>25790595</v>
      </c>
      <c r="H29" s="248" t="n">
        <f aca="false">H39+H44+H30</f>
        <v>21787002</v>
      </c>
      <c r="I29" s="248" t="n">
        <f aca="false">I39+I44+I30</f>
        <v>21787002</v>
      </c>
    </row>
    <row r="30" customFormat="false" ht="60" hidden="false" customHeight="false" outlineLevel="0" collapsed="false">
      <c r="A30" s="252" t="s">
        <v>917</v>
      </c>
      <c r="B30" s="214" t="s">
        <v>916</v>
      </c>
      <c r="C30" s="214" t="s">
        <v>389</v>
      </c>
      <c r="D30" s="214" t="s">
        <v>415</v>
      </c>
      <c r="E30" s="214" t="s">
        <v>417</v>
      </c>
      <c r="F30" s="214"/>
      <c r="G30" s="215" t="n">
        <f aca="false">G31</f>
        <v>10316101</v>
      </c>
      <c r="H30" s="215" t="n">
        <f aca="false">H31</f>
        <v>6484308</v>
      </c>
      <c r="I30" s="215" t="n">
        <f aca="false">I31</f>
        <v>6484308</v>
      </c>
      <c r="J30" s="45"/>
    </row>
    <row r="31" customFormat="false" ht="48" hidden="false" customHeight="false" outlineLevel="0" collapsed="false">
      <c r="A31" s="252" t="s">
        <v>418</v>
      </c>
      <c r="B31" s="214" t="s">
        <v>916</v>
      </c>
      <c r="C31" s="214" t="s">
        <v>389</v>
      </c>
      <c r="D31" s="214" t="s">
        <v>415</v>
      </c>
      <c r="E31" s="214" t="s">
        <v>419</v>
      </c>
      <c r="F31" s="214"/>
      <c r="G31" s="215" t="n">
        <f aca="false">G32</f>
        <v>10316101</v>
      </c>
      <c r="H31" s="215" t="n">
        <f aca="false">H32</f>
        <v>6484308</v>
      </c>
      <c r="I31" s="215" t="n">
        <f aca="false">I32</f>
        <v>6484308</v>
      </c>
    </row>
    <row r="32" customFormat="false" ht="43.5" hidden="false" customHeight="true" outlineLevel="0" collapsed="false">
      <c r="A32" s="252" t="s">
        <v>420</v>
      </c>
      <c r="B32" s="214" t="s">
        <v>916</v>
      </c>
      <c r="C32" s="214" t="s">
        <v>389</v>
      </c>
      <c r="D32" s="214" t="s">
        <v>415</v>
      </c>
      <c r="E32" s="214" t="s">
        <v>421</v>
      </c>
      <c r="F32" s="214"/>
      <c r="G32" s="215" t="n">
        <f aca="false">G33+G37</f>
        <v>10316101</v>
      </c>
      <c r="H32" s="215" t="n">
        <f aca="false">H33</f>
        <v>6484308</v>
      </c>
      <c r="I32" s="215" t="n">
        <f aca="false">I33</f>
        <v>6484308</v>
      </c>
    </row>
    <row r="33" customFormat="false" ht="24" hidden="false" customHeight="false" outlineLevel="0" collapsed="false">
      <c r="A33" s="251" t="s">
        <v>422</v>
      </c>
      <c r="B33" s="214" t="s">
        <v>916</v>
      </c>
      <c r="C33" s="214" t="s">
        <v>389</v>
      </c>
      <c r="D33" s="214" t="s">
        <v>415</v>
      </c>
      <c r="E33" s="214" t="s">
        <v>423</v>
      </c>
      <c r="F33" s="214"/>
      <c r="G33" s="215" t="n">
        <f aca="false">SUM(G34:G36)</f>
        <v>10316101</v>
      </c>
      <c r="H33" s="215" t="n">
        <f aca="false">SUM(H34:H36)</f>
        <v>6484308</v>
      </c>
      <c r="I33" s="215" t="n">
        <f aca="false">SUM(I34:I36)</f>
        <v>6484308</v>
      </c>
    </row>
    <row r="34" customFormat="false" ht="60" hidden="false" customHeight="false" outlineLevel="0" collapsed="false">
      <c r="A34" s="213" t="s">
        <v>398</v>
      </c>
      <c r="B34" s="214" t="s">
        <v>916</v>
      </c>
      <c r="C34" s="214" t="s">
        <v>389</v>
      </c>
      <c r="D34" s="214" t="s">
        <v>415</v>
      </c>
      <c r="E34" s="214" t="s">
        <v>423</v>
      </c>
      <c r="F34" s="214" t="s">
        <v>399</v>
      </c>
      <c r="G34" s="215" t="n">
        <v>5956601</v>
      </c>
      <c r="H34" s="215" t="n">
        <v>5352039</v>
      </c>
      <c r="I34" s="215" t="n">
        <v>5352039</v>
      </c>
    </row>
    <row r="35" customFormat="false" ht="24" hidden="false" customHeight="false" outlineLevel="0" collapsed="false">
      <c r="A35" s="213" t="s">
        <v>424</v>
      </c>
      <c r="B35" s="214" t="s">
        <v>916</v>
      </c>
      <c r="C35" s="214" t="s">
        <v>389</v>
      </c>
      <c r="D35" s="214" t="s">
        <v>415</v>
      </c>
      <c r="E35" s="214" t="s">
        <v>423</v>
      </c>
      <c r="F35" s="214" t="s">
        <v>425</v>
      </c>
      <c r="G35" s="215" t="n">
        <v>4338531</v>
      </c>
      <c r="H35" s="215" t="n">
        <v>1061800</v>
      </c>
      <c r="I35" s="215" t="n">
        <v>1061800</v>
      </c>
    </row>
    <row r="36" customFormat="false" ht="12.75" hidden="false" customHeight="false" outlineLevel="0" collapsed="false">
      <c r="A36" s="292" t="s">
        <v>426</v>
      </c>
      <c r="B36" s="214" t="s">
        <v>916</v>
      </c>
      <c r="C36" s="214" t="s">
        <v>389</v>
      </c>
      <c r="D36" s="214" t="s">
        <v>415</v>
      </c>
      <c r="E36" s="214" t="s">
        <v>423</v>
      </c>
      <c r="F36" s="214" t="s">
        <v>427</v>
      </c>
      <c r="G36" s="215" t="n">
        <v>20969</v>
      </c>
      <c r="H36" s="215" t="n">
        <v>70469</v>
      </c>
      <c r="I36" s="215" t="n">
        <v>70469</v>
      </c>
    </row>
    <row r="37" customFormat="false" ht="36" hidden="false" customHeight="false" outlineLevel="0" collapsed="false">
      <c r="A37" s="229" t="s">
        <v>428</v>
      </c>
      <c r="B37" s="214" t="s">
        <v>916</v>
      </c>
      <c r="C37" s="214" t="s">
        <v>389</v>
      </c>
      <c r="D37" s="214" t="s">
        <v>415</v>
      </c>
      <c r="E37" s="214" t="s">
        <v>429</v>
      </c>
      <c r="F37" s="214"/>
      <c r="G37" s="215" t="n">
        <f aca="false">G38</f>
        <v>0</v>
      </c>
      <c r="H37" s="215"/>
      <c r="I37" s="215"/>
    </row>
    <row r="38" customFormat="false" ht="24" hidden="false" customHeight="false" outlineLevel="0" collapsed="false">
      <c r="A38" s="234" t="s">
        <v>424</v>
      </c>
      <c r="B38" s="214" t="s">
        <v>916</v>
      </c>
      <c r="C38" s="214" t="s">
        <v>389</v>
      </c>
      <c r="D38" s="214" t="s">
        <v>415</v>
      </c>
      <c r="E38" s="214" t="s">
        <v>429</v>
      </c>
      <c r="F38" s="214" t="s">
        <v>425</v>
      </c>
      <c r="G38" s="215" t="n">
        <v>0</v>
      </c>
      <c r="H38" s="215"/>
      <c r="I38" s="215"/>
    </row>
    <row r="39" customFormat="false" ht="36" hidden="false" customHeight="false" outlineLevel="0" collapsed="false">
      <c r="A39" s="249" t="s">
        <v>430</v>
      </c>
      <c r="B39" s="214" t="s">
        <v>916</v>
      </c>
      <c r="C39" s="214" t="s">
        <v>389</v>
      </c>
      <c r="D39" s="214" t="s">
        <v>415</v>
      </c>
      <c r="E39" s="214" t="s">
        <v>431</v>
      </c>
      <c r="F39" s="214"/>
      <c r="G39" s="215" t="n">
        <f aca="false">G40</f>
        <v>334700</v>
      </c>
      <c r="H39" s="215" t="n">
        <f aca="false">H40</f>
        <v>334700</v>
      </c>
      <c r="I39" s="215" t="n">
        <f aca="false">I40</f>
        <v>334700</v>
      </c>
    </row>
    <row r="40" customFormat="false" ht="84" hidden="false" customHeight="false" outlineLevel="0" collapsed="false">
      <c r="A40" s="213" t="s">
        <v>918</v>
      </c>
      <c r="B40" s="214" t="s">
        <v>916</v>
      </c>
      <c r="C40" s="214" t="s">
        <v>389</v>
      </c>
      <c r="D40" s="214" t="s">
        <v>415</v>
      </c>
      <c r="E40" s="214" t="s">
        <v>433</v>
      </c>
      <c r="F40" s="214"/>
      <c r="G40" s="215" t="n">
        <f aca="false">G41</f>
        <v>334700</v>
      </c>
      <c r="H40" s="215" t="n">
        <f aca="false">H41</f>
        <v>334700</v>
      </c>
      <c r="I40" s="215" t="n">
        <f aca="false">I41</f>
        <v>334700</v>
      </c>
    </row>
    <row r="41" customFormat="false" ht="60" hidden="false" customHeight="false" outlineLevel="0" collapsed="false">
      <c r="A41" s="213" t="s">
        <v>434</v>
      </c>
      <c r="B41" s="214" t="s">
        <v>916</v>
      </c>
      <c r="C41" s="214" t="s">
        <v>389</v>
      </c>
      <c r="D41" s="214" t="s">
        <v>415</v>
      </c>
      <c r="E41" s="214" t="s">
        <v>435</v>
      </c>
      <c r="F41" s="214"/>
      <c r="G41" s="215" t="n">
        <f aca="false">G42</f>
        <v>334700</v>
      </c>
      <c r="H41" s="215" t="n">
        <f aca="false">H42</f>
        <v>334700</v>
      </c>
      <c r="I41" s="215" t="n">
        <f aca="false">I42</f>
        <v>334700</v>
      </c>
    </row>
    <row r="42" customFormat="false" ht="36" hidden="false" customHeight="false" outlineLevel="0" collapsed="false">
      <c r="A42" s="252" t="s">
        <v>436</v>
      </c>
      <c r="B42" s="214" t="s">
        <v>916</v>
      </c>
      <c r="C42" s="214" t="s">
        <v>389</v>
      </c>
      <c r="D42" s="214" t="s">
        <v>415</v>
      </c>
      <c r="E42" s="214" t="s">
        <v>437</v>
      </c>
      <c r="F42" s="214"/>
      <c r="G42" s="215" t="n">
        <f aca="false">G43</f>
        <v>334700</v>
      </c>
      <c r="H42" s="215" t="n">
        <f aca="false">H43</f>
        <v>334700</v>
      </c>
      <c r="I42" s="215" t="n">
        <f aca="false">I43</f>
        <v>334700</v>
      </c>
    </row>
    <row r="43" customFormat="false" ht="60" hidden="false" customHeight="false" outlineLevel="0" collapsed="false">
      <c r="A43" s="213" t="s">
        <v>398</v>
      </c>
      <c r="B43" s="214" t="s">
        <v>916</v>
      </c>
      <c r="C43" s="214" t="s">
        <v>389</v>
      </c>
      <c r="D43" s="214" t="s">
        <v>415</v>
      </c>
      <c r="E43" s="214" t="s">
        <v>437</v>
      </c>
      <c r="F43" s="214" t="s">
        <v>399</v>
      </c>
      <c r="G43" s="215" t="n">
        <v>334700</v>
      </c>
      <c r="H43" s="215" t="n">
        <v>334700</v>
      </c>
      <c r="I43" s="215" t="n">
        <v>334700</v>
      </c>
    </row>
    <row r="44" customFormat="false" ht="24" hidden="false" customHeight="false" outlineLevel="0" collapsed="false">
      <c r="A44" s="255" t="s">
        <v>438</v>
      </c>
      <c r="B44" s="214" t="s">
        <v>916</v>
      </c>
      <c r="C44" s="214" t="s">
        <v>389</v>
      </c>
      <c r="D44" s="214" t="s">
        <v>415</v>
      </c>
      <c r="E44" s="214" t="s">
        <v>439</v>
      </c>
      <c r="F44" s="214"/>
      <c r="G44" s="215" t="n">
        <f aca="false">G45</f>
        <v>15139794</v>
      </c>
      <c r="H44" s="215" t="n">
        <f aca="false">H45</f>
        <v>14967994</v>
      </c>
      <c r="I44" s="215" t="n">
        <f aca="false">I45</f>
        <v>14967994</v>
      </c>
    </row>
    <row r="45" customFormat="false" ht="24" hidden="false" customHeight="false" outlineLevel="0" collapsed="false">
      <c r="A45" s="255" t="s">
        <v>440</v>
      </c>
      <c r="B45" s="214" t="s">
        <v>916</v>
      </c>
      <c r="C45" s="214" t="s">
        <v>389</v>
      </c>
      <c r="D45" s="214" t="s">
        <v>415</v>
      </c>
      <c r="E45" s="214" t="s">
        <v>441</v>
      </c>
      <c r="F45" s="214"/>
      <c r="G45" s="215" t="n">
        <f aca="false">G48+G46</f>
        <v>15139794</v>
      </c>
      <c r="H45" s="215" t="n">
        <f aca="false">H49+H50+H51</f>
        <v>14967994</v>
      </c>
      <c r="I45" s="215" t="n">
        <f aca="false">I49+I50+I51</f>
        <v>14967994</v>
      </c>
    </row>
    <row r="46" customFormat="false" ht="48" hidden="false" customHeight="false" outlineLevel="0" collapsed="false">
      <c r="A46" s="213" t="s">
        <v>442</v>
      </c>
      <c r="B46" s="214" t="s">
        <v>916</v>
      </c>
      <c r="C46" s="214" t="s">
        <v>389</v>
      </c>
      <c r="D46" s="214" t="s">
        <v>415</v>
      </c>
      <c r="E46" s="214" t="s">
        <v>443</v>
      </c>
      <c r="F46" s="214"/>
      <c r="G46" s="215" t="n">
        <f aca="false">G47</f>
        <v>0</v>
      </c>
      <c r="H46" s="215" t="n">
        <v>0</v>
      </c>
      <c r="I46" s="215" t="n">
        <v>0</v>
      </c>
    </row>
    <row r="47" customFormat="false" ht="60" hidden="false" customHeight="false" outlineLevel="0" collapsed="false">
      <c r="A47" s="213" t="s">
        <v>398</v>
      </c>
      <c r="B47" s="214" t="s">
        <v>916</v>
      </c>
      <c r="C47" s="214" t="s">
        <v>389</v>
      </c>
      <c r="D47" s="214" t="s">
        <v>415</v>
      </c>
      <c r="E47" s="214" t="s">
        <v>443</v>
      </c>
      <c r="F47" s="214" t="s">
        <v>399</v>
      </c>
      <c r="G47" s="215" t="n">
        <v>0</v>
      </c>
      <c r="H47" s="215" t="n">
        <v>0</v>
      </c>
      <c r="I47" s="215" t="n">
        <v>0</v>
      </c>
    </row>
    <row r="48" customFormat="false" ht="24" hidden="false" customHeight="false" outlineLevel="0" collapsed="false">
      <c r="A48" s="257" t="s">
        <v>396</v>
      </c>
      <c r="B48" s="214" t="s">
        <v>916</v>
      </c>
      <c r="C48" s="214" t="s">
        <v>389</v>
      </c>
      <c r="D48" s="214" t="s">
        <v>415</v>
      </c>
      <c r="E48" s="214" t="s">
        <v>444</v>
      </c>
      <c r="F48" s="214"/>
      <c r="G48" s="215" t="n">
        <f aca="false">SUM(G49:G51)</f>
        <v>15139794</v>
      </c>
      <c r="H48" s="215" t="n">
        <f aca="false">SUM(H49:H51)</f>
        <v>14967994</v>
      </c>
      <c r="I48" s="215" t="n">
        <f aca="false">SUM(I49:I51)</f>
        <v>14967994</v>
      </c>
    </row>
    <row r="49" customFormat="false" ht="60" hidden="false" customHeight="false" outlineLevel="0" collapsed="false">
      <c r="A49" s="213" t="s">
        <v>398</v>
      </c>
      <c r="B49" s="214" t="s">
        <v>916</v>
      </c>
      <c r="C49" s="214" t="s">
        <v>389</v>
      </c>
      <c r="D49" s="214" t="s">
        <v>415</v>
      </c>
      <c r="E49" s="214" t="s">
        <v>444</v>
      </c>
      <c r="F49" s="214" t="s">
        <v>399</v>
      </c>
      <c r="G49" s="215" t="n">
        <v>14840423</v>
      </c>
      <c r="H49" s="215" t="n">
        <v>14840423</v>
      </c>
      <c r="I49" s="215" t="n">
        <v>14840423</v>
      </c>
    </row>
    <row r="50" customFormat="false" ht="24" hidden="false" customHeight="false" outlineLevel="0" collapsed="false">
      <c r="A50" s="213" t="s">
        <v>424</v>
      </c>
      <c r="B50" s="214" t="s">
        <v>916</v>
      </c>
      <c r="C50" s="214" t="s">
        <v>389</v>
      </c>
      <c r="D50" s="214" t="s">
        <v>415</v>
      </c>
      <c r="E50" s="214" t="s">
        <v>444</v>
      </c>
      <c r="F50" s="214" t="s">
        <v>425</v>
      </c>
      <c r="G50" s="215" t="n">
        <v>239543</v>
      </c>
      <c r="H50" s="215" t="n">
        <v>67743</v>
      </c>
      <c r="I50" s="215" t="n">
        <v>67743</v>
      </c>
    </row>
    <row r="51" customFormat="false" ht="12.75" hidden="false" customHeight="false" outlineLevel="0" collapsed="false">
      <c r="A51" s="292" t="s">
        <v>426</v>
      </c>
      <c r="B51" s="214" t="s">
        <v>916</v>
      </c>
      <c r="C51" s="214" t="s">
        <v>389</v>
      </c>
      <c r="D51" s="214" t="s">
        <v>415</v>
      </c>
      <c r="E51" s="214" t="s">
        <v>444</v>
      </c>
      <c r="F51" s="214" t="s">
        <v>427</v>
      </c>
      <c r="G51" s="215" t="n">
        <v>59828</v>
      </c>
      <c r="H51" s="215" t="n">
        <v>59828</v>
      </c>
      <c r="I51" s="215" t="n">
        <v>59828</v>
      </c>
    </row>
    <row r="52" customFormat="false" ht="36" hidden="false" customHeight="false" outlineLevel="0" collapsed="false">
      <c r="A52" s="169" t="s">
        <v>454</v>
      </c>
      <c r="B52" s="170" t="s">
        <v>916</v>
      </c>
      <c r="C52" s="170" t="s">
        <v>389</v>
      </c>
      <c r="D52" s="170" t="s">
        <v>455</v>
      </c>
      <c r="E52" s="171"/>
      <c r="F52" s="171"/>
      <c r="G52" s="248" t="n">
        <f aca="false">G53</f>
        <v>0</v>
      </c>
      <c r="H52" s="215"/>
      <c r="I52" s="215"/>
    </row>
    <row r="53" customFormat="false" ht="24" hidden="false" customHeight="false" outlineLevel="0" collapsed="false">
      <c r="A53" s="174" t="s">
        <v>456</v>
      </c>
      <c r="B53" s="171" t="s">
        <v>916</v>
      </c>
      <c r="C53" s="171" t="s">
        <v>389</v>
      </c>
      <c r="D53" s="171" t="s">
        <v>455</v>
      </c>
      <c r="E53" s="171" t="s">
        <v>457</v>
      </c>
      <c r="F53" s="171"/>
      <c r="G53" s="215" t="n">
        <f aca="false">G54</f>
        <v>0</v>
      </c>
      <c r="H53" s="215"/>
      <c r="I53" s="215"/>
    </row>
    <row r="54" customFormat="false" ht="24" hidden="false" customHeight="false" outlineLevel="0" collapsed="false">
      <c r="A54" s="174" t="s">
        <v>458</v>
      </c>
      <c r="B54" s="171" t="s">
        <v>916</v>
      </c>
      <c r="C54" s="171" t="s">
        <v>389</v>
      </c>
      <c r="D54" s="171" t="s">
        <v>455</v>
      </c>
      <c r="E54" s="171" t="s">
        <v>459</v>
      </c>
      <c r="F54" s="171"/>
      <c r="G54" s="215" t="n">
        <f aca="false">G55</f>
        <v>0</v>
      </c>
      <c r="H54" s="215"/>
      <c r="I54" s="215"/>
    </row>
    <row r="55" customFormat="false" ht="12.75" hidden="false" customHeight="false" outlineLevel="0" collapsed="false">
      <c r="A55" s="175" t="s">
        <v>460</v>
      </c>
      <c r="B55" s="171" t="s">
        <v>916</v>
      </c>
      <c r="C55" s="171" t="s">
        <v>389</v>
      </c>
      <c r="D55" s="171" t="s">
        <v>455</v>
      </c>
      <c r="E55" s="171" t="s">
        <v>461</v>
      </c>
      <c r="F55" s="171"/>
      <c r="G55" s="215" t="n">
        <f aca="false">G56</f>
        <v>0</v>
      </c>
      <c r="H55" s="215"/>
      <c r="I55" s="215"/>
    </row>
    <row r="56" customFormat="false" ht="24" hidden="false" customHeight="false" outlineLevel="0" collapsed="false">
      <c r="A56" s="175" t="s">
        <v>424</v>
      </c>
      <c r="B56" s="171" t="s">
        <v>916</v>
      </c>
      <c r="C56" s="171" t="s">
        <v>389</v>
      </c>
      <c r="D56" s="171" t="s">
        <v>455</v>
      </c>
      <c r="E56" s="171" t="s">
        <v>461</v>
      </c>
      <c r="F56" s="171" t="s">
        <v>425</v>
      </c>
      <c r="G56" s="215" t="n">
        <v>0</v>
      </c>
      <c r="H56" s="215"/>
      <c r="I56" s="215"/>
    </row>
    <row r="57" customFormat="false" ht="12.75" hidden="false" customHeight="false" outlineLevel="0" collapsed="false">
      <c r="A57" s="284" t="s">
        <v>462</v>
      </c>
      <c r="B57" s="246" t="s">
        <v>916</v>
      </c>
      <c r="C57" s="246" t="s">
        <v>389</v>
      </c>
      <c r="D57" s="246" t="s">
        <v>463</v>
      </c>
      <c r="E57" s="246"/>
      <c r="F57" s="246"/>
      <c r="G57" s="248" t="n">
        <f aca="false">G58</f>
        <v>200000</v>
      </c>
      <c r="H57" s="248" t="n">
        <f aca="false">H58</f>
        <v>100000</v>
      </c>
      <c r="I57" s="248" t="n">
        <f aca="false">I58</f>
        <v>100000</v>
      </c>
    </row>
    <row r="58" customFormat="false" ht="24" hidden="false" customHeight="false" outlineLevel="0" collapsed="false">
      <c r="A58" s="293" t="s">
        <v>464</v>
      </c>
      <c r="B58" s="214" t="s">
        <v>916</v>
      </c>
      <c r="C58" s="214" t="s">
        <v>389</v>
      </c>
      <c r="D58" s="214" t="s">
        <v>463</v>
      </c>
      <c r="E58" s="214" t="s">
        <v>465</v>
      </c>
      <c r="F58" s="214"/>
      <c r="G58" s="215" t="n">
        <f aca="false">G59</f>
        <v>200000</v>
      </c>
      <c r="H58" s="215" t="n">
        <f aca="false">H59</f>
        <v>100000</v>
      </c>
      <c r="I58" s="215" t="n">
        <f aca="false">I59</f>
        <v>100000</v>
      </c>
    </row>
    <row r="59" customFormat="false" ht="12.75" hidden="false" customHeight="false" outlineLevel="0" collapsed="false">
      <c r="A59" s="293" t="s">
        <v>462</v>
      </c>
      <c r="B59" s="214" t="s">
        <v>916</v>
      </c>
      <c r="C59" s="214" t="s">
        <v>389</v>
      </c>
      <c r="D59" s="214" t="s">
        <v>463</v>
      </c>
      <c r="E59" s="214" t="s">
        <v>466</v>
      </c>
      <c r="F59" s="214"/>
      <c r="G59" s="215" t="n">
        <f aca="false">G60</f>
        <v>200000</v>
      </c>
      <c r="H59" s="215" t="n">
        <f aca="false">H60</f>
        <v>100000</v>
      </c>
      <c r="I59" s="215" t="n">
        <f aca="false">I60</f>
        <v>100000</v>
      </c>
    </row>
    <row r="60" customFormat="false" ht="12.75" hidden="false" customHeight="false" outlineLevel="0" collapsed="false">
      <c r="A60" s="294" t="s">
        <v>467</v>
      </c>
      <c r="B60" s="214" t="s">
        <v>916</v>
      </c>
      <c r="C60" s="214" t="s">
        <v>389</v>
      </c>
      <c r="D60" s="214" t="s">
        <v>463</v>
      </c>
      <c r="E60" s="214" t="s">
        <v>468</v>
      </c>
      <c r="F60" s="214"/>
      <c r="G60" s="215" t="n">
        <f aca="false">G61</f>
        <v>200000</v>
      </c>
      <c r="H60" s="215" t="n">
        <f aca="false">H61</f>
        <v>100000</v>
      </c>
      <c r="I60" s="215" t="n">
        <f aca="false">I61</f>
        <v>100000</v>
      </c>
    </row>
    <row r="61" customFormat="false" ht="12.75" hidden="false" customHeight="false" outlineLevel="0" collapsed="false">
      <c r="A61" s="293" t="s">
        <v>426</v>
      </c>
      <c r="B61" s="214" t="s">
        <v>916</v>
      </c>
      <c r="C61" s="214" t="s">
        <v>389</v>
      </c>
      <c r="D61" s="214" t="s">
        <v>463</v>
      </c>
      <c r="E61" s="214" t="s">
        <v>468</v>
      </c>
      <c r="F61" s="214" t="s">
        <v>427</v>
      </c>
      <c r="G61" s="215" t="n">
        <v>200000</v>
      </c>
      <c r="H61" s="215" t="n">
        <v>100000</v>
      </c>
      <c r="I61" s="215" t="n">
        <v>100000</v>
      </c>
    </row>
    <row r="62" customFormat="false" ht="12.75" hidden="false" customHeight="false" outlineLevel="0" collapsed="false">
      <c r="A62" s="284" t="s">
        <v>469</v>
      </c>
      <c r="B62" s="246" t="s">
        <v>916</v>
      </c>
      <c r="C62" s="246" t="s">
        <v>389</v>
      </c>
      <c r="D62" s="246" t="s">
        <v>470</v>
      </c>
      <c r="E62" s="246"/>
      <c r="F62" s="246"/>
      <c r="G62" s="248" t="n">
        <f aca="false">G63+G89+G103+G128+G118+G123+G78+G113+G98</f>
        <v>10051356</v>
      </c>
      <c r="H62" s="248" t="n">
        <f aca="false">H63+H89+H103+H128+H118+H123+H78+H113+H98</f>
        <v>5875493</v>
      </c>
      <c r="I62" s="248" t="n">
        <f aca="false">I63+I89+I103+I128+I118+I123+I78+I113+I98</f>
        <v>5898493</v>
      </c>
    </row>
    <row r="63" customFormat="false" ht="36" hidden="false" customHeight="false" outlineLevel="0" collapsed="false">
      <c r="A63" s="255" t="s">
        <v>471</v>
      </c>
      <c r="B63" s="214" t="s">
        <v>916</v>
      </c>
      <c r="C63" s="214" t="s">
        <v>389</v>
      </c>
      <c r="D63" s="214" t="s">
        <v>470</v>
      </c>
      <c r="E63" s="214" t="s">
        <v>472</v>
      </c>
      <c r="F63" s="214"/>
      <c r="G63" s="215" t="n">
        <f aca="false">G70+G74+G64</f>
        <v>1040100</v>
      </c>
      <c r="H63" s="215" t="n">
        <f aca="false">H70+H74+H64</f>
        <v>1040100</v>
      </c>
      <c r="I63" s="215" t="n">
        <f aca="false">I70+I74+I64</f>
        <v>1040100</v>
      </c>
    </row>
    <row r="64" customFormat="false" ht="60" hidden="false" customHeight="false" outlineLevel="0" collapsed="false">
      <c r="A64" s="255" t="s">
        <v>473</v>
      </c>
      <c r="B64" s="214" t="s">
        <v>916</v>
      </c>
      <c r="C64" s="214" t="s">
        <v>389</v>
      </c>
      <c r="D64" s="214" t="s">
        <v>470</v>
      </c>
      <c r="E64" s="216" t="s">
        <v>474</v>
      </c>
      <c r="F64" s="214" t="s">
        <v>844</v>
      </c>
      <c r="G64" s="215" t="n">
        <f aca="false">G65</f>
        <v>0</v>
      </c>
      <c r="H64" s="215" t="n">
        <f aca="false">H65</f>
        <v>0</v>
      </c>
      <c r="I64" s="215" t="n">
        <f aca="false">I65</f>
        <v>0</v>
      </c>
    </row>
    <row r="65" customFormat="false" ht="48" hidden="false" customHeight="false" outlineLevel="0" collapsed="false">
      <c r="A65" s="213" t="s">
        <v>475</v>
      </c>
      <c r="B65" s="214" t="s">
        <v>916</v>
      </c>
      <c r="C65" s="214" t="s">
        <v>389</v>
      </c>
      <c r="D65" s="214" t="s">
        <v>470</v>
      </c>
      <c r="E65" s="216" t="s">
        <v>476</v>
      </c>
      <c r="F65" s="214"/>
      <c r="G65" s="215" t="n">
        <f aca="false">G66+G68</f>
        <v>0</v>
      </c>
      <c r="H65" s="215" t="n">
        <f aca="false">H66</f>
        <v>0</v>
      </c>
      <c r="I65" s="215" t="n">
        <f aca="false">I66</f>
        <v>0</v>
      </c>
    </row>
    <row r="66" customFormat="false" ht="36" hidden="false" customHeight="false" outlineLevel="0" collapsed="false">
      <c r="A66" s="255" t="s">
        <v>477</v>
      </c>
      <c r="B66" s="214" t="s">
        <v>916</v>
      </c>
      <c r="C66" s="214" t="s">
        <v>389</v>
      </c>
      <c r="D66" s="214" t="s">
        <v>470</v>
      </c>
      <c r="E66" s="216" t="s">
        <v>478</v>
      </c>
      <c r="F66" s="214"/>
      <c r="G66" s="215" t="n">
        <f aca="false">G67</f>
        <v>0</v>
      </c>
      <c r="H66" s="215" t="n">
        <f aca="false">H67</f>
        <v>0</v>
      </c>
      <c r="I66" s="215" t="n">
        <f aca="false">I67</f>
        <v>0</v>
      </c>
    </row>
    <row r="67" customFormat="false" ht="36" hidden="false" customHeight="false" outlineLevel="0" collapsed="false">
      <c r="A67" s="213" t="s">
        <v>479</v>
      </c>
      <c r="B67" s="214" t="s">
        <v>916</v>
      </c>
      <c r="C67" s="214" t="s">
        <v>389</v>
      </c>
      <c r="D67" s="214" t="s">
        <v>470</v>
      </c>
      <c r="E67" s="216" t="s">
        <v>478</v>
      </c>
      <c r="F67" s="214" t="s">
        <v>480</v>
      </c>
      <c r="G67" s="215" t="n">
        <v>0</v>
      </c>
      <c r="H67" s="215" t="n">
        <v>0</v>
      </c>
      <c r="I67" s="215" t="n">
        <v>0</v>
      </c>
    </row>
    <row r="68" customFormat="false" ht="27" hidden="false" customHeight="true" outlineLevel="0" collapsed="false">
      <c r="A68" s="213" t="s">
        <v>481</v>
      </c>
      <c r="B68" s="214" t="s">
        <v>916</v>
      </c>
      <c r="C68" s="214" t="s">
        <v>389</v>
      </c>
      <c r="D68" s="214" t="s">
        <v>470</v>
      </c>
      <c r="E68" s="216" t="s">
        <v>482</v>
      </c>
      <c r="F68" s="214"/>
      <c r="G68" s="215" t="n">
        <f aca="false">G69</f>
        <v>0</v>
      </c>
      <c r="H68" s="215"/>
      <c r="I68" s="215"/>
    </row>
    <row r="69" customFormat="false" ht="36" hidden="false" customHeight="false" outlineLevel="0" collapsed="false">
      <c r="A69" s="213" t="s">
        <v>479</v>
      </c>
      <c r="B69" s="214" t="s">
        <v>916</v>
      </c>
      <c r="C69" s="214" t="s">
        <v>389</v>
      </c>
      <c r="D69" s="214" t="s">
        <v>470</v>
      </c>
      <c r="E69" s="216" t="s">
        <v>482</v>
      </c>
      <c r="F69" s="214" t="s">
        <v>480</v>
      </c>
      <c r="G69" s="215" t="n">
        <v>0</v>
      </c>
      <c r="H69" s="215"/>
      <c r="I69" s="215"/>
    </row>
    <row r="70" customFormat="false" ht="60" hidden="false" customHeight="false" outlineLevel="0" collapsed="false">
      <c r="A70" s="255" t="s">
        <v>483</v>
      </c>
      <c r="B70" s="214" t="s">
        <v>916</v>
      </c>
      <c r="C70" s="214" t="s">
        <v>389</v>
      </c>
      <c r="D70" s="214" t="s">
        <v>470</v>
      </c>
      <c r="E70" s="214" t="s">
        <v>484</v>
      </c>
      <c r="F70" s="214"/>
      <c r="G70" s="215" t="n">
        <f aca="false">G72</f>
        <v>36000</v>
      </c>
      <c r="H70" s="215" t="n">
        <f aca="false">H72</f>
        <v>36000</v>
      </c>
      <c r="I70" s="215" t="n">
        <f aca="false">I72</f>
        <v>36000</v>
      </c>
    </row>
    <row r="71" customFormat="false" ht="60" hidden="false" customHeight="false" outlineLevel="0" collapsed="false">
      <c r="A71" s="213" t="s">
        <v>485</v>
      </c>
      <c r="B71" s="214" t="s">
        <v>916</v>
      </c>
      <c r="C71" s="214" t="s">
        <v>389</v>
      </c>
      <c r="D71" s="214" t="s">
        <v>470</v>
      </c>
      <c r="E71" s="216" t="s">
        <v>486</v>
      </c>
      <c r="F71" s="214"/>
      <c r="G71" s="215" t="n">
        <f aca="false">G72</f>
        <v>36000</v>
      </c>
      <c r="H71" s="215" t="n">
        <f aca="false">H72</f>
        <v>36000</v>
      </c>
      <c r="I71" s="215" t="n">
        <f aca="false">I72</f>
        <v>36000</v>
      </c>
    </row>
    <row r="72" customFormat="false" ht="60" hidden="false" customHeight="false" outlineLevel="0" collapsed="false">
      <c r="A72" s="255" t="s">
        <v>487</v>
      </c>
      <c r="B72" s="214" t="s">
        <v>916</v>
      </c>
      <c r="C72" s="214" t="s">
        <v>389</v>
      </c>
      <c r="D72" s="214" t="s">
        <v>470</v>
      </c>
      <c r="E72" s="214" t="s">
        <v>488</v>
      </c>
      <c r="F72" s="214"/>
      <c r="G72" s="215" t="n">
        <f aca="false">G73</f>
        <v>36000</v>
      </c>
      <c r="H72" s="215" t="n">
        <f aca="false">H73</f>
        <v>36000</v>
      </c>
      <c r="I72" s="215" t="n">
        <f aca="false">I73</f>
        <v>36000</v>
      </c>
    </row>
    <row r="73" customFormat="false" ht="24" hidden="false" customHeight="false" outlineLevel="0" collapsed="false">
      <c r="A73" s="213" t="s">
        <v>489</v>
      </c>
      <c r="B73" s="214" t="s">
        <v>916</v>
      </c>
      <c r="C73" s="214" t="s">
        <v>389</v>
      </c>
      <c r="D73" s="214" t="s">
        <v>470</v>
      </c>
      <c r="E73" s="214" t="s">
        <v>488</v>
      </c>
      <c r="F73" s="214" t="s">
        <v>490</v>
      </c>
      <c r="G73" s="215" t="n">
        <v>36000</v>
      </c>
      <c r="H73" s="215" t="n">
        <v>36000</v>
      </c>
      <c r="I73" s="215" t="n">
        <v>36000</v>
      </c>
    </row>
    <row r="74" customFormat="false" ht="60" hidden="false" customHeight="false" outlineLevel="0" collapsed="false">
      <c r="A74" s="293" t="s">
        <v>491</v>
      </c>
      <c r="B74" s="214" t="s">
        <v>916</v>
      </c>
      <c r="C74" s="214" t="s">
        <v>389</v>
      </c>
      <c r="D74" s="214" t="s">
        <v>470</v>
      </c>
      <c r="E74" s="214" t="s">
        <v>492</v>
      </c>
      <c r="F74" s="214"/>
      <c r="G74" s="215" t="n">
        <f aca="false">G75</f>
        <v>1004100</v>
      </c>
      <c r="H74" s="215" t="n">
        <f aca="false">H75</f>
        <v>1004100</v>
      </c>
      <c r="I74" s="215" t="n">
        <f aca="false">I75</f>
        <v>1004100</v>
      </c>
    </row>
    <row r="75" customFormat="false" ht="60" hidden="false" customHeight="false" outlineLevel="0" collapsed="false">
      <c r="A75" s="293" t="s">
        <v>493</v>
      </c>
      <c r="B75" s="214" t="s">
        <v>916</v>
      </c>
      <c r="C75" s="214" t="s">
        <v>389</v>
      </c>
      <c r="D75" s="214" t="s">
        <v>470</v>
      </c>
      <c r="E75" s="214" t="s">
        <v>494</v>
      </c>
      <c r="F75" s="214"/>
      <c r="G75" s="215" t="n">
        <f aca="false">G76</f>
        <v>1004100</v>
      </c>
      <c r="H75" s="215" t="n">
        <f aca="false">H76</f>
        <v>1004100</v>
      </c>
      <c r="I75" s="215" t="n">
        <f aca="false">I76</f>
        <v>1004100</v>
      </c>
    </row>
    <row r="76" customFormat="false" ht="48" hidden="false" customHeight="false" outlineLevel="0" collapsed="false">
      <c r="A76" s="249" t="s">
        <v>495</v>
      </c>
      <c r="B76" s="214" t="s">
        <v>916</v>
      </c>
      <c r="C76" s="214" t="s">
        <v>389</v>
      </c>
      <c r="D76" s="214" t="s">
        <v>470</v>
      </c>
      <c r="E76" s="214" t="s">
        <v>496</v>
      </c>
      <c r="F76" s="214"/>
      <c r="G76" s="215" t="n">
        <f aca="false">G77</f>
        <v>1004100</v>
      </c>
      <c r="H76" s="215" t="n">
        <f aca="false">H77</f>
        <v>1004100</v>
      </c>
      <c r="I76" s="215" t="n">
        <f aca="false">I77</f>
        <v>1004100</v>
      </c>
    </row>
    <row r="77" customFormat="false" ht="60" hidden="false" customHeight="false" outlineLevel="0" collapsed="false">
      <c r="A77" s="213" t="s">
        <v>398</v>
      </c>
      <c r="B77" s="214" t="s">
        <v>916</v>
      </c>
      <c r="C77" s="214" t="s">
        <v>389</v>
      </c>
      <c r="D77" s="214" t="s">
        <v>470</v>
      </c>
      <c r="E77" s="214" t="s">
        <v>496</v>
      </c>
      <c r="F77" s="214" t="s">
        <v>399</v>
      </c>
      <c r="G77" s="215" t="n">
        <v>1004100</v>
      </c>
      <c r="H77" s="215" t="n">
        <v>1004100</v>
      </c>
      <c r="I77" s="215" t="n">
        <v>1004100</v>
      </c>
    </row>
    <row r="78" customFormat="false" ht="36" hidden="false" customHeight="false" outlineLevel="0" collapsed="false">
      <c r="A78" s="255" t="s">
        <v>497</v>
      </c>
      <c r="B78" s="214" t="s">
        <v>916</v>
      </c>
      <c r="C78" s="214" t="s">
        <v>389</v>
      </c>
      <c r="D78" s="214" t="s">
        <v>470</v>
      </c>
      <c r="E78" s="214" t="s">
        <v>498</v>
      </c>
      <c r="F78" s="214"/>
      <c r="G78" s="215" t="n">
        <f aca="false">G79</f>
        <v>2068974</v>
      </c>
      <c r="H78" s="215" t="n">
        <f aca="false">H79</f>
        <v>864000</v>
      </c>
      <c r="I78" s="215" t="n">
        <f aca="false">I79</f>
        <v>864000</v>
      </c>
    </row>
    <row r="79" customFormat="false" ht="60" hidden="false" customHeight="false" outlineLevel="0" collapsed="false">
      <c r="A79" s="256" t="s">
        <v>499</v>
      </c>
      <c r="B79" s="214" t="s">
        <v>916</v>
      </c>
      <c r="C79" s="214" t="s">
        <v>389</v>
      </c>
      <c r="D79" s="214" t="s">
        <v>470</v>
      </c>
      <c r="E79" s="214" t="s">
        <v>500</v>
      </c>
      <c r="F79" s="214"/>
      <c r="G79" s="215" t="n">
        <f aca="false">G80+G83+G86</f>
        <v>2068974</v>
      </c>
      <c r="H79" s="215" t="n">
        <f aca="false">H80+H83+H86</f>
        <v>864000</v>
      </c>
      <c r="I79" s="215" t="n">
        <f aca="false">I80+I83+I86</f>
        <v>864000</v>
      </c>
    </row>
    <row r="80" customFormat="false" ht="48" hidden="false" customHeight="false" outlineLevel="0" collapsed="false">
      <c r="A80" s="255" t="s">
        <v>501</v>
      </c>
      <c r="B80" s="214" t="s">
        <v>916</v>
      </c>
      <c r="C80" s="214" t="s">
        <v>389</v>
      </c>
      <c r="D80" s="214" t="s">
        <v>470</v>
      </c>
      <c r="E80" s="214" t="s">
        <v>502</v>
      </c>
      <c r="F80" s="214"/>
      <c r="G80" s="215" t="n">
        <f aca="false">G81</f>
        <v>154000</v>
      </c>
      <c r="H80" s="215" t="n">
        <f aca="false">H81</f>
        <v>54000</v>
      </c>
      <c r="I80" s="215" t="n">
        <f aca="false">I81</f>
        <v>54000</v>
      </c>
    </row>
    <row r="81" customFormat="false" ht="24" hidden="false" customHeight="false" outlineLevel="0" collapsed="false">
      <c r="A81" s="257" t="s">
        <v>503</v>
      </c>
      <c r="B81" s="214" t="s">
        <v>916</v>
      </c>
      <c r="C81" s="214" t="s">
        <v>389</v>
      </c>
      <c r="D81" s="214" t="s">
        <v>470</v>
      </c>
      <c r="E81" s="214" t="s">
        <v>504</v>
      </c>
      <c r="F81" s="214"/>
      <c r="G81" s="215" t="n">
        <f aca="false">G82</f>
        <v>154000</v>
      </c>
      <c r="H81" s="215" t="n">
        <f aca="false">H82</f>
        <v>54000</v>
      </c>
      <c r="I81" s="215" t="n">
        <f aca="false">I82</f>
        <v>54000</v>
      </c>
    </row>
    <row r="82" customFormat="false" ht="24" hidden="false" customHeight="false" outlineLevel="0" collapsed="false">
      <c r="A82" s="236" t="s">
        <v>424</v>
      </c>
      <c r="B82" s="214" t="s">
        <v>916</v>
      </c>
      <c r="C82" s="214" t="s">
        <v>389</v>
      </c>
      <c r="D82" s="214" t="s">
        <v>470</v>
      </c>
      <c r="E82" s="214" t="s">
        <v>504</v>
      </c>
      <c r="F82" s="214" t="s">
        <v>425</v>
      </c>
      <c r="G82" s="215" t="n">
        <v>154000</v>
      </c>
      <c r="H82" s="215" t="n">
        <v>54000</v>
      </c>
      <c r="I82" s="215" t="n">
        <v>54000</v>
      </c>
    </row>
    <row r="83" customFormat="false" ht="48" hidden="false" customHeight="false" outlineLevel="0" collapsed="false">
      <c r="A83" s="236" t="s">
        <v>505</v>
      </c>
      <c r="B83" s="214" t="s">
        <v>916</v>
      </c>
      <c r="C83" s="214" t="s">
        <v>389</v>
      </c>
      <c r="D83" s="214" t="s">
        <v>470</v>
      </c>
      <c r="E83" s="214" t="s">
        <v>919</v>
      </c>
      <c r="F83" s="214"/>
      <c r="G83" s="215" t="n">
        <f aca="false">G84</f>
        <v>1914974</v>
      </c>
      <c r="H83" s="215" t="n">
        <f aca="false">H84</f>
        <v>810000</v>
      </c>
      <c r="I83" s="215" t="n">
        <f aca="false">I84</f>
        <v>810000</v>
      </c>
    </row>
    <row r="84" customFormat="false" ht="24" hidden="false" customHeight="false" outlineLevel="0" collapsed="false">
      <c r="A84" s="257" t="s">
        <v>503</v>
      </c>
      <c r="B84" s="214" t="s">
        <v>916</v>
      </c>
      <c r="C84" s="214" t="s">
        <v>389</v>
      </c>
      <c r="D84" s="214" t="s">
        <v>470</v>
      </c>
      <c r="E84" s="214" t="s">
        <v>507</v>
      </c>
      <c r="F84" s="214"/>
      <c r="G84" s="215" t="n">
        <f aca="false">G85</f>
        <v>1914974</v>
      </c>
      <c r="H84" s="215" t="n">
        <f aca="false">H85</f>
        <v>810000</v>
      </c>
      <c r="I84" s="215" t="n">
        <f aca="false">I85</f>
        <v>810000</v>
      </c>
    </row>
    <row r="85" customFormat="false" ht="24" hidden="false" customHeight="false" outlineLevel="0" collapsed="false">
      <c r="A85" s="236" t="s">
        <v>424</v>
      </c>
      <c r="B85" s="214" t="s">
        <v>916</v>
      </c>
      <c r="C85" s="214" t="s">
        <v>389</v>
      </c>
      <c r="D85" s="214" t="s">
        <v>470</v>
      </c>
      <c r="E85" s="214" t="s">
        <v>507</v>
      </c>
      <c r="F85" s="214" t="s">
        <v>425</v>
      </c>
      <c r="G85" s="215" t="n">
        <v>1914974</v>
      </c>
      <c r="H85" s="215" t="n">
        <v>810000</v>
      </c>
      <c r="I85" s="215" t="n">
        <v>810000</v>
      </c>
    </row>
    <row r="86" customFormat="false" ht="36" hidden="false" customHeight="false" outlineLevel="0" collapsed="false">
      <c r="A86" s="236" t="s">
        <v>508</v>
      </c>
      <c r="B86" s="214" t="s">
        <v>916</v>
      </c>
      <c r="C86" s="214" t="s">
        <v>389</v>
      </c>
      <c r="D86" s="214" t="s">
        <v>470</v>
      </c>
      <c r="E86" s="214" t="s">
        <v>509</v>
      </c>
      <c r="F86" s="214"/>
      <c r="G86" s="215" t="n">
        <f aca="false">G87</f>
        <v>0</v>
      </c>
      <c r="H86" s="215"/>
      <c r="I86" s="215"/>
    </row>
    <row r="87" customFormat="false" ht="24" hidden="false" customHeight="false" outlineLevel="0" collapsed="false">
      <c r="A87" s="257" t="s">
        <v>503</v>
      </c>
      <c r="B87" s="214" t="s">
        <v>916</v>
      </c>
      <c r="C87" s="214" t="s">
        <v>389</v>
      </c>
      <c r="D87" s="214" t="s">
        <v>470</v>
      </c>
      <c r="E87" s="214" t="s">
        <v>510</v>
      </c>
      <c r="F87" s="214"/>
      <c r="G87" s="215" t="n">
        <f aca="false">G88</f>
        <v>0</v>
      </c>
      <c r="H87" s="215"/>
      <c r="I87" s="215"/>
    </row>
    <row r="88" customFormat="false" ht="24" hidden="false" customHeight="false" outlineLevel="0" collapsed="false">
      <c r="A88" s="236" t="s">
        <v>424</v>
      </c>
      <c r="B88" s="214" t="s">
        <v>916</v>
      </c>
      <c r="C88" s="214" t="s">
        <v>389</v>
      </c>
      <c r="D88" s="214" t="s">
        <v>470</v>
      </c>
      <c r="E88" s="214" t="s">
        <v>510</v>
      </c>
      <c r="F88" s="214" t="s">
        <v>425</v>
      </c>
      <c r="G88" s="215" t="n">
        <v>0</v>
      </c>
      <c r="H88" s="215"/>
      <c r="I88" s="215"/>
    </row>
    <row r="89" customFormat="false" ht="36" hidden="false" customHeight="false" outlineLevel="0" collapsed="false">
      <c r="A89" s="255" t="s">
        <v>511</v>
      </c>
      <c r="B89" s="214" t="s">
        <v>916</v>
      </c>
      <c r="C89" s="214" t="s">
        <v>389</v>
      </c>
      <c r="D89" s="214" t="s">
        <v>470</v>
      </c>
      <c r="E89" s="216" t="s">
        <v>512</v>
      </c>
      <c r="F89" s="214"/>
      <c r="G89" s="215" t="n">
        <f aca="false">G90+G94</f>
        <v>737391</v>
      </c>
      <c r="H89" s="215" t="n">
        <f aca="false">H90+H94</f>
        <v>737391</v>
      </c>
      <c r="I89" s="215" t="n">
        <f aca="false">I90+I94</f>
        <v>737391</v>
      </c>
    </row>
    <row r="90" customFormat="false" ht="60" hidden="false" customHeight="false" outlineLevel="0" collapsed="false">
      <c r="A90" s="236" t="s">
        <v>513</v>
      </c>
      <c r="B90" s="214" t="s">
        <v>916</v>
      </c>
      <c r="C90" s="214" t="s">
        <v>389</v>
      </c>
      <c r="D90" s="214" t="s">
        <v>470</v>
      </c>
      <c r="E90" s="216" t="s">
        <v>514</v>
      </c>
      <c r="F90" s="214"/>
      <c r="G90" s="215" t="n">
        <f aca="false">G92</f>
        <v>530800</v>
      </c>
      <c r="H90" s="215" t="n">
        <f aca="false">H92</f>
        <v>530800</v>
      </c>
      <c r="I90" s="215" t="n">
        <f aca="false">I92</f>
        <v>530800</v>
      </c>
    </row>
    <row r="91" customFormat="false" ht="36" hidden="false" customHeight="false" outlineLevel="0" collapsed="false">
      <c r="A91" s="236" t="s">
        <v>515</v>
      </c>
      <c r="B91" s="214" t="s">
        <v>916</v>
      </c>
      <c r="C91" s="214" t="s">
        <v>389</v>
      </c>
      <c r="D91" s="214" t="s">
        <v>470</v>
      </c>
      <c r="E91" s="216" t="s">
        <v>516</v>
      </c>
      <c r="F91" s="214"/>
      <c r="G91" s="215" t="n">
        <f aca="false">G92</f>
        <v>530800</v>
      </c>
      <c r="H91" s="215" t="n">
        <f aca="false">H92</f>
        <v>530800</v>
      </c>
      <c r="I91" s="215" t="n">
        <f aca="false">I92</f>
        <v>530800</v>
      </c>
    </row>
    <row r="92" customFormat="false" ht="24" hidden="false" customHeight="false" outlineLevel="0" collapsed="false">
      <c r="A92" s="236" t="s">
        <v>396</v>
      </c>
      <c r="B92" s="214" t="s">
        <v>916</v>
      </c>
      <c r="C92" s="214" t="s">
        <v>389</v>
      </c>
      <c r="D92" s="214" t="s">
        <v>470</v>
      </c>
      <c r="E92" s="216" t="s">
        <v>517</v>
      </c>
      <c r="F92" s="214"/>
      <c r="G92" s="215" t="n">
        <f aca="false">SUM(G93:G93)</f>
        <v>530800</v>
      </c>
      <c r="H92" s="215" t="n">
        <f aca="false">SUM(H93:H93)</f>
        <v>530800</v>
      </c>
      <c r="I92" s="215" t="n">
        <f aca="false">SUM(I93:I93)</f>
        <v>530800</v>
      </c>
    </row>
    <row r="93" customFormat="false" ht="60" hidden="false" customHeight="false" outlineLevel="0" collapsed="false">
      <c r="A93" s="213" t="s">
        <v>398</v>
      </c>
      <c r="B93" s="214" t="s">
        <v>916</v>
      </c>
      <c r="C93" s="214" t="s">
        <v>389</v>
      </c>
      <c r="D93" s="214" t="s">
        <v>470</v>
      </c>
      <c r="E93" s="216" t="s">
        <v>517</v>
      </c>
      <c r="F93" s="214" t="s">
        <v>399</v>
      </c>
      <c r="G93" s="215" t="n">
        <v>530800</v>
      </c>
      <c r="H93" s="215" t="n">
        <v>530800</v>
      </c>
      <c r="I93" s="215" t="n">
        <v>530800</v>
      </c>
    </row>
    <row r="94" customFormat="false" ht="72" hidden="false" customHeight="false" outlineLevel="0" collapsed="false">
      <c r="A94" s="255" t="s">
        <v>518</v>
      </c>
      <c r="B94" s="214" t="s">
        <v>916</v>
      </c>
      <c r="C94" s="214" t="s">
        <v>389</v>
      </c>
      <c r="D94" s="214" t="s">
        <v>470</v>
      </c>
      <c r="E94" s="216" t="s">
        <v>519</v>
      </c>
      <c r="F94" s="214"/>
      <c r="G94" s="215" t="n">
        <f aca="false">G95</f>
        <v>206591</v>
      </c>
      <c r="H94" s="215" t="n">
        <f aca="false">H95</f>
        <v>206591</v>
      </c>
      <c r="I94" s="215" t="n">
        <f aca="false">I95</f>
        <v>206591</v>
      </c>
    </row>
    <row r="95" customFormat="false" ht="36" hidden="false" customHeight="false" outlineLevel="0" collapsed="false">
      <c r="A95" s="255" t="s">
        <v>520</v>
      </c>
      <c r="B95" s="214" t="s">
        <v>916</v>
      </c>
      <c r="C95" s="214" t="s">
        <v>389</v>
      </c>
      <c r="D95" s="214" t="s">
        <v>470</v>
      </c>
      <c r="E95" s="216" t="s">
        <v>521</v>
      </c>
      <c r="F95" s="214"/>
      <c r="G95" s="215" t="n">
        <f aca="false">G96</f>
        <v>206591</v>
      </c>
      <c r="H95" s="215" t="n">
        <f aca="false">H96</f>
        <v>206591</v>
      </c>
      <c r="I95" s="215" t="n">
        <f aca="false">I96</f>
        <v>206591</v>
      </c>
    </row>
    <row r="96" customFormat="false" ht="24" hidden="false" customHeight="false" outlineLevel="0" collapsed="false">
      <c r="A96" s="293" t="s">
        <v>522</v>
      </c>
      <c r="B96" s="214" t="s">
        <v>916</v>
      </c>
      <c r="C96" s="214" t="s">
        <v>389</v>
      </c>
      <c r="D96" s="214" t="s">
        <v>470</v>
      </c>
      <c r="E96" s="216" t="s">
        <v>523</v>
      </c>
      <c r="F96" s="214"/>
      <c r="G96" s="215" t="n">
        <f aca="false">SUM(G97:G97)</f>
        <v>206591</v>
      </c>
      <c r="H96" s="215" t="n">
        <f aca="false">SUM(H97:H97)</f>
        <v>206591</v>
      </c>
      <c r="I96" s="215" t="n">
        <f aca="false">SUM(I97:I97)</f>
        <v>206591</v>
      </c>
    </row>
    <row r="97" customFormat="false" ht="60" hidden="false" customHeight="false" outlineLevel="0" collapsed="false">
      <c r="A97" s="213" t="s">
        <v>398</v>
      </c>
      <c r="B97" s="214" t="s">
        <v>916</v>
      </c>
      <c r="C97" s="214" t="s">
        <v>389</v>
      </c>
      <c r="D97" s="214" t="s">
        <v>470</v>
      </c>
      <c r="E97" s="216" t="s">
        <v>523</v>
      </c>
      <c r="F97" s="214" t="s">
        <v>399</v>
      </c>
      <c r="G97" s="215" t="n">
        <v>206591</v>
      </c>
      <c r="H97" s="215" t="n">
        <v>206591</v>
      </c>
      <c r="I97" s="215" t="n">
        <v>206591</v>
      </c>
    </row>
    <row r="98" customFormat="false" ht="36" hidden="false" customHeight="false" outlineLevel="0" collapsed="false">
      <c r="A98" s="249" t="s">
        <v>430</v>
      </c>
      <c r="B98" s="214" t="s">
        <v>916</v>
      </c>
      <c r="C98" s="214" t="s">
        <v>389</v>
      </c>
      <c r="D98" s="214" t="s">
        <v>470</v>
      </c>
      <c r="E98" s="216" t="s">
        <v>431</v>
      </c>
      <c r="F98" s="214"/>
      <c r="G98" s="215" t="n">
        <f aca="false">G99</f>
        <v>0</v>
      </c>
      <c r="H98" s="215" t="n">
        <f aca="false">H99</f>
        <v>0</v>
      </c>
      <c r="I98" s="215" t="n">
        <f aca="false">I99</f>
        <v>0</v>
      </c>
    </row>
    <row r="99" customFormat="false" ht="84" hidden="false" customHeight="false" outlineLevel="0" collapsed="false">
      <c r="A99" s="213" t="s">
        <v>524</v>
      </c>
      <c r="B99" s="214" t="s">
        <v>916</v>
      </c>
      <c r="C99" s="214" t="s">
        <v>389</v>
      </c>
      <c r="D99" s="214" t="s">
        <v>470</v>
      </c>
      <c r="E99" s="216" t="s">
        <v>525</v>
      </c>
      <c r="F99" s="214"/>
      <c r="G99" s="215" t="n">
        <f aca="false">G100</f>
        <v>0</v>
      </c>
      <c r="H99" s="215" t="n">
        <f aca="false">H100</f>
        <v>0</v>
      </c>
      <c r="I99" s="215" t="n">
        <f aca="false">I100</f>
        <v>0</v>
      </c>
    </row>
    <row r="100" customFormat="false" ht="48" hidden="false" customHeight="false" outlineLevel="0" collapsed="false">
      <c r="A100" s="213" t="s">
        <v>526</v>
      </c>
      <c r="B100" s="214" t="s">
        <v>916</v>
      </c>
      <c r="C100" s="214" t="s">
        <v>389</v>
      </c>
      <c r="D100" s="214" t="s">
        <v>470</v>
      </c>
      <c r="E100" s="216" t="s">
        <v>527</v>
      </c>
      <c r="F100" s="214"/>
      <c r="G100" s="215" t="n">
        <f aca="false">G101</f>
        <v>0</v>
      </c>
      <c r="H100" s="215" t="n">
        <f aca="false">H101</f>
        <v>0</v>
      </c>
      <c r="I100" s="215" t="n">
        <f aca="false">I101</f>
        <v>0</v>
      </c>
    </row>
    <row r="101" customFormat="false" ht="24" hidden="false" customHeight="false" outlineLevel="0" collapsed="false">
      <c r="A101" s="252" t="s">
        <v>528</v>
      </c>
      <c r="B101" s="214" t="s">
        <v>916</v>
      </c>
      <c r="C101" s="214" t="s">
        <v>389</v>
      </c>
      <c r="D101" s="214" t="s">
        <v>470</v>
      </c>
      <c r="E101" s="216" t="s">
        <v>529</v>
      </c>
      <c r="F101" s="214"/>
      <c r="G101" s="215" t="n">
        <f aca="false">G102</f>
        <v>0</v>
      </c>
      <c r="H101" s="215" t="n">
        <f aca="false">H102</f>
        <v>0</v>
      </c>
      <c r="I101" s="215" t="n">
        <f aca="false">I102</f>
        <v>0</v>
      </c>
    </row>
    <row r="102" customFormat="false" ht="24" hidden="false" customHeight="false" outlineLevel="0" collapsed="false">
      <c r="A102" s="213" t="s">
        <v>424</v>
      </c>
      <c r="B102" s="214" t="s">
        <v>916</v>
      </c>
      <c r="C102" s="214" t="s">
        <v>389</v>
      </c>
      <c r="D102" s="214" t="s">
        <v>470</v>
      </c>
      <c r="E102" s="216" t="s">
        <v>529</v>
      </c>
      <c r="F102" s="214" t="s">
        <v>425</v>
      </c>
      <c r="G102" s="215" t="n">
        <v>0</v>
      </c>
      <c r="H102" s="215" t="n">
        <v>0</v>
      </c>
      <c r="I102" s="215" t="n">
        <v>0</v>
      </c>
    </row>
    <row r="103" customFormat="false" ht="60" hidden="false" customHeight="false" outlineLevel="0" collapsed="false">
      <c r="A103" s="249" t="s">
        <v>530</v>
      </c>
      <c r="B103" s="216" t="s">
        <v>916</v>
      </c>
      <c r="C103" s="214" t="s">
        <v>389</v>
      </c>
      <c r="D103" s="214" t="s">
        <v>470</v>
      </c>
      <c r="E103" s="216" t="s">
        <v>531</v>
      </c>
      <c r="F103" s="214"/>
      <c r="G103" s="215" t="n">
        <f aca="false">G104+G109</f>
        <v>3126420</v>
      </c>
      <c r="H103" s="215" t="n">
        <f aca="false">H104+H109</f>
        <v>2454532</v>
      </c>
      <c r="I103" s="215" t="n">
        <f aca="false">I104+I109</f>
        <v>2454532</v>
      </c>
    </row>
    <row r="104" customFormat="false" ht="108" hidden="false" customHeight="false" outlineLevel="0" collapsed="false">
      <c r="A104" s="249" t="s">
        <v>532</v>
      </c>
      <c r="B104" s="214" t="s">
        <v>916</v>
      </c>
      <c r="C104" s="214" t="s">
        <v>389</v>
      </c>
      <c r="D104" s="214" t="s">
        <v>470</v>
      </c>
      <c r="E104" s="216" t="s">
        <v>533</v>
      </c>
      <c r="F104" s="214"/>
      <c r="G104" s="215" t="n">
        <f aca="false">G106</f>
        <v>2776420</v>
      </c>
      <c r="H104" s="215" t="n">
        <f aca="false">H106</f>
        <v>2404532</v>
      </c>
      <c r="I104" s="215" t="n">
        <f aca="false">I106</f>
        <v>2404532</v>
      </c>
    </row>
    <row r="105" customFormat="false" ht="60" hidden="false" customHeight="false" outlineLevel="0" collapsed="false">
      <c r="A105" s="249" t="s">
        <v>534</v>
      </c>
      <c r="B105" s="214" t="s">
        <v>916</v>
      </c>
      <c r="C105" s="214" t="s">
        <v>389</v>
      </c>
      <c r="D105" s="214" t="s">
        <v>470</v>
      </c>
      <c r="E105" s="216" t="s">
        <v>535</v>
      </c>
      <c r="F105" s="214"/>
      <c r="G105" s="215" t="n">
        <f aca="false">G106</f>
        <v>2776420</v>
      </c>
      <c r="H105" s="215" t="n">
        <f aca="false">H106</f>
        <v>2404532</v>
      </c>
      <c r="I105" s="215" t="n">
        <f aca="false">I106</f>
        <v>2404532</v>
      </c>
    </row>
    <row r="106" customFormat="false" ht="24" hidden="false" customHeight="false" outlineLevel="0" collapsed="false">
      <c r="A106" s="249" t="s">
        <v>422</v>
      </c>
      <c r="B106" s="214" t="s">
        <v>916</v>
      </c>
      <c r="C106" s="214" t="s">
        <v>389</v>
      </c>
      <c r="D106" s="214" t="s">
        <v>470</v>
      </c>
      <c r="E106" s="216" t="s">
        <v>536</v>
      </c>
      <c r="F106" s="214"/>
      <c r="G106" s="215" t="n">
        <f aca="false">SUM(G107:G108)</f>
        <v>2776420</v>
      </c>
      <c r="H106" s="215" t="n">
        <f aca="false">H107</f>
        <v>2404532</v>
      </c>
      <c r="I106" s="215" t="n">
        <f aca="false">I107</f>
        <v>2404532</v>
      </c>
    </row>
    <row r="107" customFormat="false" ht="60" hidden="false" customHeight="false" outlineLevel="0" collapsed="false">
      <c r="A107" s="213" t="s">
        <v>398</v>
      </c>
      <c r="B107" s="214" t="s">
        <v>916</v>
      </c>
      <c r="C107" s="214" t="s">
        <v>389</v>
      </c>
      <c r="D107" s="214" t="s">
        <v>470</v>
      </c>
      <c r="E107" s="216" t="s">
        <v>536</v>
      </c>
      <c r="F107" s="214" t="s">
        <v>399</v>
      </c>
      <c r="G107" s="215" t="n">
        <v>2776420</v>
      </c>
      <c r="H107" s="215" t="n">
        <v>2404532</v>
      </c>
      <c r="I107" s="215" t="n">
        <v>2404532</v>
      </c>
      <c r="J107" s="45"/>
    </row>
    <row r="108" customFormat="false" ht="24" hidden="false" customHeight="false" outlineLevel="0" collapsed="false">
      <c r="A108" s="213" t="s">
        <v>424</v>
      </c>
      <c r="B108" s="214" t="s">
        <v>916</v>
      </c>
      <c r="C108" s="214" t="s">
        <v>389</v>
      </c>
      <c r="D108" s="214" t="s">
        <v>470</v>
      </c>
      <c r="E108" s="216" t="s">
        <v>536</v>
      </c>
      <c r="F108" s="214" t="s">
        <v>425</v>
      </c>
      <c r="G108" s="215" t="n">
        <v>0</v>
      </c>
      <c r="H108" s="215" t="n">
        <v>0</v>
      </c>
      <c r="I108" s="215" t="n">
        <v>0</v>
      </c>
    </row>
    <row r="109" customFormat="false" ht="72" hidden="false" customHeight="false" outlineLevel="0" collapsed="false">
      <c r="A109" s="249" t="s">
        <v>537</v>
      </c>
      <c r="B109" s="214" t="s">
        <v>916</v>
      </c>
      <c r="C109" s="214" t="s">
        <v>389</v>
      </c>
      <c r="D109" s="214" t="s">
        <v>470</v>
      </c>
      <c r="E109" s="216" t="s">
        <v>538</v>
      </c>
      <c r="F109" s="214"/>
      <c r="G109" s="215" t="n">
        <f aca="false">G110</f>
        <v>350000</v>
      </c>
      <c r="H109" s="215" t="n">
        <f aca="false">H110</f>
        <v>50000</v>
      </c>
      <c r="I109" s="215" t="n">
        <f aca="false">I110</f>
        <v>50000</v>
      </c>
    </row>
    <row r="110" customFormat="false" ht="60" hidden="false" customHeight="false" outlineLevel="0" collapsed="false">
      <c r="A110" s="213" t="s">
        <v>539</v>
      </c>
      <c r="B110" s="214" t="s">
        <v>916</v>
      </c>
      <c r="C110" s="214" t="s">
        <v>389</v>
      </c>
      <c r="D110" s="214" t="s">
        <v>470</v>
      </c>
      <c r="E110" s="216" t="s">
        <v>540</v>
      </c>
      <c r="F110" s="214"/>
      <c r="G110" s="215" t="n">
        <f aca="false">G111</f>
        <v>350000</v>
      </c>
      <c r="H110" s="215" t="n">
        <f aca="false">H111</f>
        <v>50000</v>
      </c>
      <c r="I110" s="215" t="n">
        <f aca="false">I111</f>
        <v>50000</v>
      </c>
    </row>
    <row r="111" customFormat="false" ht="36" hidden="false" customHeight="false" outlineLevel="0" collapsed="false">
      <c r="A111" s="213" t="s">
        <v>541</v>
      </c>
      <c r="B111" s="214" t="s">
        <v>916</v>
      </c>
      <c r="C111" s="214" t="s">
        <v>389</v>
      </c>
      <c r="D111" s="214" t="s">
        <v>470</v>
      </c>
      <c r="E111" s="216" t="s">
        <v>542</v>
      </c>
      <c r="F111" s="214"/>
      <c r="G111" s="215" t="n">
        <f aca="false">G112</f>
        <v>350000</v>
      </c>
      <c r="H111" s="215" t="n">
        <f aca="false">H112</f>
        <v>50000</v>
      </c>
      <c r="I111" s="215" t="n">
        <f aca="false">I112</f>
        <v>50000</v>
      </c>
    </row>
    <row r="112" customFormat="false" ht="24" hidden="false" customHeight="false" outlineLevel="0" collapsed="false">
      <c r="A112" s="213" t="s">
        <v>424</v>
      </c>
      <c r="B112" s="214" t="s">
        <v>916</v>
      </c>
      <c r="C112" s="214" t="s">
        <v>389</v>
      </c>
      <c r="D112" s="214" t="s">
        <v>470</v>
      </c>
      <c r="E112" s="216" t="s">
        <v>542</v>
      </c>
      <c r="F112" s="214" t="s">
        <v>425</v>
      </c>
      <c r="G112" s="215" t="n">
        <v>350000</v>
      </c>
      <c r="H112" s="215" t="n">
        <v>50000</v>
      </c>
      <c r="I112" s="215" t="n">
        <v>50000</v>
      </c>
    </row>
    <row r="113" customFormat="false" ht="36" hidden="false" customHeight="false" outlineLevel="0" collapsed="false">
      <c r="A113" s="255" t="s">
        <v>543</v>
      </c>
      <c r="B113" s="214" t="s">
        <v>916</v>
      </c>
      <c r="C113" s="214" t="s">
        <v>389</v>
      </c>
      <c r="D113" s="214" t="s">
        <v>470</v>
      </c>
      <c r="E113" s="216" t="s">
        <v>544</v>
      </c>
      <c r="F113" s="214"/>
      <c r="G113" s="215" t="n">
        <f aca="false">G114</f>
        <v>0</v>
      </c>
      <c r="H113" s="215" t="n">
        <f aca="false">H114</f>
        <v>0</v>
      </c>
      <c r="I113" s="215" t="n">
        <f aca="false">I114</f>
        <v>0</v>
      </c>
    </row>
    <row r="114" customFormat="false" ht="48" hidden="false" customHeight="false" outlineLevel="0" collapsed="false">
      <c r="A114" s="213" t="s">
        <v>545</v>
      </c>
      <c r="B114" s="214" t="s">
        <v>916</v>
      </c>
      <c r="C114" s="214" t="s">
        <v>389</v>
      </c>
      <c r="D114" s="214" t="s">
        <v>470</v>
      </c>
      <c r="E114" s="216" t="s">
        <v>546</v>
      </c>
      <c r="F114" s="214"/>
      <c r="G114" s="215" t="n">
        <f aca="false">G115</f>
        <v>0</v>
      </c>
      <c r="H114" s="215" t="n">
        <f aca="false">H115</f>
        <v>0</v>
      </c>
      <c r="I114" s="215" t="n">
        <f aca="false">I115</f>
        <v>0</v>
      </c>
    </row>
    <row r="115" customFormat="false" ht="84" hidden="false" customHeight="false" outlineLevel="0" collapsed="false">
      <c r="A115" s="213" t="s">
        <v>547</v>
      </c>
      <c r="B115" s="214" t="s">
        <v>916</v>
      </c>
      <c r="C115" s="214" t="s">
        <v>389</v>
      </c>
      <c r="D115" s="214" t="s">
        <v>470</v>
      </c>
      <c r="E115" s="216" t="s">
        <v>548</v>
      </c>
      <c r="F115" s="214"/>
      <c r="G115" s="215" t="n">
        <f aca="false">G116</f>
        <v>0</v>
      </c>
      <c r="H115" s="215" t="n">
        <f aca="false">H116</f>
        <v>0</v>
      </c>
      <c r="I115" s="215" t="n">
        <f aca="false">I116</f>
        <v>0</v>
      </c>
    </row>
    <row r="116" customFormat="false" ht="24" hidden="false" customHeight="false" outlineLevel="0" collapsed="false">
      <c r="A116" s="213" t="s">
        <v>549</v>
      </c>
      <c r="B116" s="214" t="s">
        <v>916</v>
      </c>
      <c r="C116" s="214" t="s">
        <v>389</v>
      </c>
      <c r="D116" s="214" t="s">
        <v>470</v>
      </c>
      <c r="E116" s="216" t="s">
        <v>550</v>
      </c>
      <c r="F116" s="214"/>
      <c r="G116" s="215" t="n">
        <f aca="false">G117</f>
        <v>0</v>
      </c>
      <c r="H116" s="215" t="n">
        <f aca="false">H117</f>
        <v>0</v>
      </c>
      <c r="I116" s="215" t="n">
        <f aca="false">I117</f>
        <v>0</v>
      </c>
    </row>
    <row r="117" customFormat="false" ht="24" hidden="false" customHeight="false" outlineLevel="0" collapsed="false">
      <c r="A117" s="213" t="s">
        <v>424</v>
      </c>
      <c r="B117" s="214" t="s">
        <v>916</v>
      </c>
      <c r="C117" s="214" t="s">
        <v>389</v>
      </c>
      <c r="D117" s="214" t="s">
        <v>470</v>
      </c>
      <c r="E117" s="216" t="s">
        <v>550</v>
      </c>
      <c r="F117" s="214" t="s">
        <v>425</v>
      </c>
      <c r="G117" s="215" t="n">
        <v>0</v>
      </c>
      <c r="H117" s="215" t="n">
        <v>0</v>
      </c>
      <c r="I117" s="215" t="n">
        <v>0</v>
      </c>
    </row>
    <row r="118" customFormat="false" ht="36" hidden="false" customHeight="false" outlineLevel="0" collapsed="false">
      <c r="A118" s="255" t="s">
        <v>551</v>
      </c>
      <c r="B118" s="214" t="s">
        <v>916</v>
      </c>
      <c r="C118" s="214" t="s">
        <v>389</v>
      </c>
      <c r="D118" s="214" t="s">
        <v>470</v>
      </c>
      <c r="E118" s="214" t="s">
        <v>552</v>
      </c>
      <c r="F118" s="214"/>
      <c r="G118" s="215" t="n">
        <f aca="false">G119</f>
        <v>605000</v>
      </c>
      <c r="H118" s="215" t="n">
        <f aca="false">H119</f>
        <v>571000</v>
      </c>
      <c r="I118" s="215" t="n">
        <f aca="false">I119</f>
        <v>594000</v>
      </c>
    </row>
    <row r="119" customFormat="false" ht="60" hidden="false" customHeight="false" outlineLevel="0" collapsed="false">
      <c r="A119" s="255" t="s">
        <v>553</v>
      </c>
      <c r="B119" s="214" t="s">
        <v>916</v>
      </c>
      <c r="C119" s="214" t="s">
        <v>389</v>
      </c>
      <c r="D119" s="214" t="s">
        <v>470</v>
      </c>
      <c r="E119" s="214" t="s">
        <v>554</v>
      </c>
      <c r="F119" s="214"/>
      <c r="G119" s="215" t="n">
        <f aca="false">G120</f>
        <v>605000</v>
      </c>
      <c r="H119" s="215" t="n">
        <f aca="false">H120</f>
        <v>571000</v>
      </c>
      <c r="I119" s="215" t="n">
        <f aca="false">I120</f>
        <v>594000</v>
      </c>
    </row>
    <row r="120" customFormat="false" ht="84" hidden="false" customHeight="false" outlineLevel="0" collapsed="false">
      <c r="A120" s="255" t="s">
        <v>555</v>
      </c>
      <c r="B120" s="214" t="s">
        <v>916</v>
      </c>
      <c r="C120" s="214" t="s">
        <v>389</v>
      </c>
      <c r="D120" s="214" t="s">
        <v>470</v>
      </c>
      <c r="E120" s="214" t="s">
        <v>556</v>
      </c>
      <c r="F120" s="214"/>
      <c r="G120" s="215" t="n">
        <f aca="false">G121</f>
        <v>605000</v>
      </c>
      <c r="H120" s="215" t="n">
        <f aca="false">H121</f>
        <v>571000</v>
      </c>
      <c r="I120" s="215" t="n">
        <f aca="false">I121</f>
        <v>594000</v>
      </c>
    </row>
    <row r="121" customFormat="false" ht="60" hidden="false" customHeight="false" outlineLevel="0" collapsed="false">
      <c r="A121" s="257" t="s">
        <v>920</v>
      </c>
      <c r="B121" s="214" t="s">
        <v>916</v>
      </c>
      <c r="C121" s="214" t="s">
        <v>389</v>
      </c>
      <c r="D121" s="214" t="s">
        <v>470</v>
      </c>
      <c r="E121" s="214" t="s">
        <v>558</v>
      </c>
      <c r="F121" s="214"/>
      <c r="G121" s="215" t="n">
        <f aca="false">SUM(G122:G122)</f>
        <v>605000</v>
      </c>
      <c r="H121" s="215" t="n">
        <f aca="false">SUM(H122:H122)</f>
        <v>571000</v>
      </c>
      <c r="I121" s="215" t="n">
        <f aca="false">SUM(I122:I122)</f>
        <v>594000</v>
      </c>
    </row>
    <row r="122" customFormat="false" ht="60" hidden="false" customHeight="false" outlineLevel="0" collapsed="false">
      <c r="A122" s="213" t="s">
        <v>398</v>
      </c>
      <c r="B122" s="214" t="s">
        <v>916</v>
      </c>
      <c r="C122" s="214" t="s">
        <v>389</v>
      </c>
      <c r="D122" s="214" t="s">
        <v>470</v>
      </c>
      <c r="E122" s="214" t="s">
        <v>558</v>
      </c>
      <c r="F122" s="214" t="s">
        <v>399</v>
      </c>
      <c r="G122" s="215" t="n">
        <v>605000</v>
      </c>
      <c r="H122" s="215" t="n">
        <v>571000</v>
      </c>
      <c r="I122" s="215" t="n">
        <v>594000</v>
      </c>
    </row>
    <row r="123" customFormat="false" ht="48" hidden="false" customHeight="false" outlineLevel="0" collapsed="false">
      <c r="A123" s="293" t="s">
        <v>559</v>
      </c>
      <c r="B123" s="214" t="s">
        <v>916</v>
      </c>
      <c r="C123" s="214" t="s">
        <v>389</v>
      </c>
      <c r="D123" s="214" t="s">
        <v>470</v>
      </c>
      <c r="E123" s="216" t="s">
        <v>560</v>
      </c>
      <c r="F123" s="214"/>
      <c r="G123" s="215" t="n">
        <f aca="false">G124</f>
        <v>200000</v>
      </c>
      <c r="H123" s="215" t="n">
        <f aca="false">H124</f>
        <v>50000</v>
      </c>
      <c r="I123" s="215" t="n">
        <f aca="false">I124</f>
        <v>50000</v>
      </c>
    </row>
    <row r="124" customFormat="false" ht="60" hidden="false" customHeight="false" outlineLevel="0" collapsed="false">
      <c r="A124" s="293" t="s">
        <v>561</v>
      </c>
      <c r="B124" s="214" t="s">
        <v>916</v>
      </c>
      <c r="C124" s="214" t="s">
        <v>389</v>
      </c>
      <c r="D124" s="214" t="s">
        <v>470</v>
      </c>
      <c r="E124" s="216" t="s">
        <v>562</v>
      </c>
      <c r="F124" s="295"/>
      <c r="G124" s="296" t="n">
        <f aca="false">G126</f>
        <v>200000</v>
      </c>
      <c r="H124" s="296" t="n">
        <f aca="false">H126</f>
        <v>50000</v>
      </c>
      <c r="I124" s="296" t="n">
        <f aca="false">I126</f>
        <v>50000</v>
      </c>
    </row>
    <row r="125" customFormat="false" ht="60" hidden="false" customHeight="false" outlineLevel="0" collapsed="false">
      <c r="A125" s="293" t="s">
        <v>563</v>
      </c>
      <c r="B125" s="214" t="s">
        <v>916</v>
      </c>
      <c r="C125" s="214" t="s">
        <v>389</v>
      </c>
      <c r="D125" s="214" t="s">
        <v>470</v>
      </c>
      <c r="E125" s="216" t="s">
        <v>564</v>
      </c>
      <c r="F125" s="295"/>
      <c r="G125" s="215" t="n">
        <f aca="false">G126</f>
        <v>200000</v>
      </c>
      <c r="H125" s="215" t="n">
        <f aca="false">H126</f>
        <v>50000</v>
      </c>
      <c r="I125" s="215" t="n">
        <f aca="false">I126</f>
        <v>50000</v>
      </c>
    </row>
    <row r="126" customFormat="false" ht="36" hidden="false" customHeight="false" outlineLevel="0" collapsed="false">
      <c r="A126" s="254" t="s">
        <v>565</v>
      </c>
      <c r="B126" s="214" t="s">
        <v>916</v>
      </c>
      <c r="C126" s="214" t="s">
        <v>389</v>
      </c>
      <c r="D126" s="214" t="s">
        <v>470</v>
      </c>
      <c r="E126" s="216" t="s">
        <v>566</v>
      </c>
      <c r="F126" s="214"/>
      <c r="G126" s="215" t="n">
        <f aca="false">G127</f>
        <v>200000</v>
      </c>
      <c r="H126" s="215" t="n">
        <f aca="false">H127</f>
        <v>50000</v>
      </c>
      <c r="I126" s="215" t="n">
        <f aca="false">I127</f>
        <v>50000</v>
      </c>
    </row>
    <row r="127" customFormat="false" ht="24" hidden="false" customHeight="false" outlineLevel="0" collapsed="false">
      <c r="A127" s="213" t="s">
        <v>424</v>
      </c>
      <c r="B127" s="214" t="s">
        <v>916</v>
      </c>
      <c r="C127" s="214" t="s">
        <v>389</v>
      </c>
      <c r="D127" s="214" t="s">
        <v>470</v>
      </c>
      <c r="E127" s="216" t="s">
        <v>566</v>
      </c>
      <c r="F127" s="214" t="s">
        <v>425</v>
      </c>
      <c r="G127" s="215" t="n">
        <v>200000</v>
      </c>
      <c r="H127" s="215" t="n">
        <v>50000</v>
      </c>
      <c r="I127" s="215" t="n">
        <v>50000</v>
      </c>
    </row>
    <row r="128" customFormat="false" ht="24" hidden="false" customHeight="false" outlineLevel="0" collapsed="false">
      <c r="A128" s="255" t="s">
        <v>567</v>
      </c>
      <c r="B128" s="214" t="s">
        <v>916</v>
      </c>
      <c r="C128" s="214" t="s">
        <v>389</v>
      </c>
      <c r="D128" s="214" t="s">
        <v>470</v>
      </c>
      <c r="E128" s="214" t="s">
        <v>457</v>
      </c>
      <c r="F128" s="214"/>
      <c r="G128" s="215" t="n">
        <f aca="false">G129</f>
        <v>2273471</v>
      </c>
      <c r="H128" s="215" t="n">
        <f aca="false">H129</f>
        <v>158470</v>
      </c>
      <c r="I128" s="215" t="n">
        <f aca="false">I129</f>
        <v>158470</v>
      </c>
    </row>
    <row r="129" customFormat="false" ht="24" hidden="false" customHeight="false" outlineLevel="0" collapsed="false">
      <c r="A129" s="255" t="s">
        <v>458</v>
      </c>
      <c r="B129" s="214" t="s">
        <v>916</v>
      </c>
      <c r="C129" s="214" t="s">
        <v>389</v>
      </c>
      <c r="D129" s="214" t="s">
        <v>470</v>
      </c>
      <c r="E129" s="214" t="s">
        <v>459</v>
      </c>
      <c r="F129" s="214"/>
      <c r="G129" s="215" t="n">
        <f aca="false">G132+G130</f>
        <v>2273471</v>
      </c>
      <c r="H129" s="215" t="n">
        <f aca="false">H132+H130</f>
        <v>158470</v>
      </c>
      <c r="I129" s="215" t="n">
        <f aca="false">I132+I130</f>
        <v>158470</v>
      </c>
    </row>
    <row r="130" customFormat="false" ht="60" hidden="false" customHeight="false" outlineLevel="0" collapsed="false">
      <c r="A130" s="255" t="s">
        <v>568</v>
      </c>
      <c r="B130" s="214" t="s">
        <v>916</v>
      </c>
      <c r="C130" s="214" t="s">
        <v>389</v>
      </c>
      <c r="D130" s="214" t="s">
        <v>470</v>
      </c>
      <c r="E130" s="214" t="s">
        <v>569</v>
      </c>
      <c r="F130" s="214"/>
      <c r="G130" s="215" t="n">
        <f aca="false">G131</f>
        <v>33470</v>
      </c>
      <c r="H130" s="215" t="n">
        <f aca="false">H131</f>
        <v>33470</v>
      </c>
      <c r="I130" s="215" t="n">
        <f aca="false">I131</f>
        <v>33470</v>
      </c>
    </row>
    <row r="131" customFormat="false" ht="60" hidden="false" customHeight="false" outlineLevel="0" collapsed="false">
      <c r="A131" s="213" t="s">
        <v>398</v>
      </c>
      <c r="B131" s="214" t="s">
        <v>916</v>
      </c>
      <c r="C131" s="214" t="s">
        <v>389</v>
      </c>
      <c r="D131" s="214" t="s">
        <v>470</v>
      </c>
      <c r="E131" s="214" t="s">
        <v>569</v>
      </c>
      <c r="F131" s="214" t="s">
        <v>399</v>
      </c>
      <c r="G131" s="215" t="n">
        <v>33470</v>
      </c>
      <c r="H131" s="215" t="n">
        <v>33470</v>
      </c>
      <c r="I131" s="215" t="n">
        <v>33470</v>
      </c>
    </row>
    <row r="132" customFormat="false" ht="24" hidden="false" customHeight="false" outlineLevel="0" collapsed="false">
      <c r="A132" s="255" t="s">
        <v>570</v>
      </c>
      <c r="B132" s="214" t="s">
        <v>916</v>
      </c>
      <c r="C132" s="214" t="s">
        <v>389</v>
      </c>
      <c r="D132" s="214" t="s">
        <v>470</v>
      </c>
      <c r="E132" s="214" t="s">
        <v>571</v>
      </c>
      <c r="F132" s="214"/>
      <c r="G132" s="215" t="n">
        <f aca="false">SUM(G133:G135)</f>
        <v>2240001</v>
      </c>
      <c r="H132" s="215" t="n">
        <f aca="false">H133+H135</f>
        <v>125000</v>
      </c>
      <c r="I132" s="215" t="n">
        <f aca="false">I133+I135</f>
        <v>125000</v>
      </c>
    </row>
    <row r="133" customFormat="false" ht="24" hidden="false" customHeight="false" outlineLevel="0" collapsed="false">
      <c r="A133" s="213" t="s">
        <v>424</v>
      </c>
      <c r="B133" s="214" t="s">
        <v>916</v>
      </c>
      <c r="C133" s="214" t="s">
        <v>389</v>
      </c>
      <c r="D133" s="214" t="s">
        <v>470</v>
      </c>
      <c r="E133" s="214" t="s">
        <v>571</v>
      </c>
      <c r="F133" s="214" t="s">
        <v>425</v>
      </c>
      <c r="G133" s="215" t="n">
        <v>200001</v>
      </c>
      <c r="H133" s="215" t="n">
        <v>120000</v>
      </c>
      <c r="I133" s="215" t="n">
        <v>120000</v>
      </c>
    </row>
    <row r="134" customFormat="false" ht="24" hidden="false" customHeight="false" outlineLevel="0" collapsed="false">
      <c r="A134" s="213" t="s">
        <v>489</v>
      </c>
      <c r="B134" s="214" t="s">
        <v>916</v>
      </c>
      <c r="C134" s="214" t="s">
        <v>389</v>
      </c>
      <c r="D134" s="214" t="s">
        <v>470</v>
      </c>
      <c r="E134" s="214" t="s">
        <v>571</v>
      </c>
      <c r="F134" s="214" t="s">
        <v>490</v>
      </c>
      <c r="G134" s="215" t="n">
        <v>0</v>
      </c>
      <c r="H134" s="215"/>
      <c r="I134" s="215"/>
    </row>
    <row r="135" customFormat="false" ht="12.75" hidden="false" customHeight="false" outlineLevel="0" collapsed="false">
      <c r="A135" s="293" t="s">
        <v>426</v>
      </c>
      <c r="B135" s="214" t="s">
        <v>916</v>
      </c>
      <c r="C135" s="214" t="s">
        <v>389</v>
      </c>
      <c r="D135" s="214" t="s">
        <v>470</v>
      </c>
      <c r="E135" s="214" t="s">
        <v>571</v>
      </c>
      <c r="F135" s="214" t="s">
        <v>427</v>
      </c>
      <c r="G135" s="215" t="n">
        <v>2040000</v>
      </c>
      <c r="H135" s="215" t="n">
        <v>5000</v>
      </c>
      <c r="I135" s="215" t="n">
        <v>5000</v>
      </c>
    </row>
    <row r="136" customFormat="false" ht="24" hidden="false" customHeight="false" outlineLevel="0" collapsed="false">
      <c r="A136" s="284" t="s">
        <v>572</v>
      </c>
      <c r="B136" s="246" t="s">
        <v>916</v>
      </c>
      <c r="C136" s="246" t="s">
        <v>401</v>
      </c>
      <c r="D136" s="246"/>
      <c r="E136" s="247"/>
      <c r="F136" s="214"/>
      <c r="G136" s="248" t="n">
        <f aca="false">G137+G147</f>
        <v>60000</v>
      </c>
      <c r="H136" s="248" t="n">
        <f aca="false">H137+H147</f>
        <v>20000</v>
      </c>
      <c r="I136" s="248" t="n">
        <f aca="false">I137+I147</f>
        <v>20000</v>
      </c>
    </row>
    <row r="137" customFormat="false" ht="12.75" hidden="false" customHeight="false" outlineLevel="0" collapsed="false">
      <c r="A137" s="284" t="s">
        <v>573</v>
      </c>
      <c r="B137" s="246" t="s">
        <v>916</v>
      </c>
      <c r="C137" s="246" t="s">
        <v>401</v>
      </c>
      <c r="D137" s="246" t="s">
        <v>574</v>
      </c>
      <c r="E137" s="247"/>
      <c r="F137" s="214"/>
      <c r="G137" s="248" t="n">
        <f aca="false">G138</f>
        <v>10000</v>
      </c>
      <c r="H137" s="248" t="n">
        <f aca="false">H138</f>
        <v>10000</v>
      </c>
      <c r="I137" s="248" t="n">
        <f aca="false">I138</f>
        <v>10000</v>
      </c>
    </row>
    <row r="138" customFormat="false" ht="60" hidden="false" customHeight="false" outlineLevel="0" collapsed="false">
      <c r="A138" s="249" t="s">
        <v>530</v>
      </c>
      <c r="B138" s="216" t="s">
        <v>916</v>
      </c>
      <c r="C138" s="216" t="s">
        <v>401</v>
      </c>
      <c r="D138" s="216" t="s">
        <v>574</v>
      </c>
      <c r="E138" s="216" t="s">
        <v>531</v>
      </c>
      <c r="F138" s="214"/>
      <c r="G138" s="215" t="n">
        <f aca="false">G143+G139</f>
        <v>10000</v>
      </c>
      <c r="H138" s="215" t="n">
        <f aca="false">H143</f>
        <v>10000</v>
      </c>
      <c r="I138" s="215" t="n">
        <f aca="false">I143</f>
        <v>10000</v>
      </c>
    </row>
    <row r="139" customFormat="false" ht="108" hidden="false" customHeight="false" outlineLevel="0" collapsed="false">
      <c r="A139" s="297" t="s">
        <v>532</v>
      </c>
      <c r="B139" s="216" t="s">
        <v>916</v>
      </c>
      <c r="C139" s="230" t="s">
        <v>401</v>
      </c>
      <c r="D139" s="230" t="s">
        <v>574</v>
      </c>
      <c r="E139" s="230" t="s">
        <v>533</v>
      </c>
      <c r="F139" s="171"/>
      <c r="G139" s="215" t="n">
        <f aca="false">G140</f>
        <v>0</v>
      </c>
      <c r="H139" s="215"/>
      <c r="I139" s="215"/>
    </row>
    <row r="140" customFormat="false" ht="60" hidden="false" customHeight="false" outlineLevel="0" collapsed="false">
      <c r="A140" s="297" t="s">
        <v>534</v>
      </c>
      <c r="B140" s="216" t="s">
        <v>916</v>
      </c>
      <c r="C140" s="230" t="s">
        <v>401</v>
      </c>
      <c r="D140" s="230" t="s">
        <v>574</v>
      </c>
      <c r="E140" s="230" t="s">
        <v>535</v>
      </c>
      <c r="F140" s="171"/>
      <c r="G140" s="215" t="n">
        <f aca="false">G141</f>
        <v>0</v>
      </c>
      <c r="H140" s="215"/>
      <c r="I140" s="215"/>
    </row>
    <row r="141" customFormat="false" ht="36" hidden="false" customHeight="false" outlineLevel="0" collapsed="false">
      <c r="A141" s="229" t="s">
        <v>428</v>
      </c>
      <c r="B141" s="216" t="s">
        <v>916</v>
      </c>
      <c r="C141" s="230" t="s">
        <v>401</v>
      </c>
      <c r="D141" s="230" t="s">
        <v>574</v>
      </c>
      <c r="E141" s="230" t="s">
        <v>575</v>
      </c>
      <c r="F141" s="171"/>
      <c r="G141" s="215" t="n">
        <f aca="false">G142</f>
        <v>0</v>
      </c>
      <c r="H141" s="215"/>
      <c r="I141" s="215"/>
    </row>
    <row r="142" customFormat="false" ht="24" hidden="false" customHeight="false" outlineLevel="0" collapsed="false">
      <c r="A142" s="234" t="s">
        <v>424</v>
      </c>
      <c r="B142" s="216" t="s">
        <v>916</v>
      </c>
      <c r="C142" s="230" t="s">
        <v>401</v>
      </c>
      <c r="D142" s="230" t="s">
        <v>574</v>
      </c>
      <c r="E142" s="230" t="s">
        <v>575</v>
      </c>
      <c r="F142" s="171" t="s">
        <v>425</v>
      </c>
      <c r="G142" s="215" t="n">
        <v>0</v>
      </c>
      <c r="H142" s="215"/>
      <c r="I142" s="215"/>
    </row>
    <row r="143" customFormat="false" ht="96" hidden="false" customHeight="false" outlineLevel="0" collapsed="false">
      <c r="A143" s="249" t="s">
        <v>576</v>
      </c>
      <c r="B143" s="214" t="s">
        <v>916</v>
      </c>
      <c r="C143" s="216" t="s">
        <v>401</v>
      </c>
      <c r="D143" s="216" t="s">
        <v>574</v>
      </c>
      <c r="E143" s="216" t="s">
        <v>577</v>
      </c>
      <c r="F143" s="246"/>
      <c r="G143" s="215" t="n">
        <f aca="false">G145</f>
        <v>10000</v>
      </c>
      <c r="H143" s="215" t="n">
        <f aca="false">H145</f>
        <v>10000</v>
      </c>
      <c r="I143" s="215" t="n">
        <f aca="false">I145</f>
        <v>10000</v>
      </c>
    </row>
    <row r="144" customFormat="false" ht="60" hidden="false" customHeight="false" outlineLevel="0" collapsed="false">
      <c r="A144" s="249" t="s">
        <v>534</v>
      </c>
      <c r="B144" s="214" t="s">
        <v>916</v>
      </c>
      <c r="C144" s="216" t="s">
        <v>401</v>
      </c>
      <c r="D144" s="216" t="s">
        <v>574</v>
      </c>
      <c r="E144" s="216" t="s">
        <v>578</v>
      </c>
      <c r="F144" s="246"/>
      <c r="G144" s="215" t="n">
        <f aca="false">G145</f>
        <v>10000</v>
      </c>
      <c r="H144" s="215" t="n">
        <f aca="false">H145</f>
        <v>10000</v>
      </c>
      <c r="I144" s="215" t="n">
        <f aca="false">I145</f>
        <v>10000</v>
      </c>
    </row>
    <row r="145" customFormat="false" ht="48" hidden="false" customHeight="false" outlineLevel="0" collapsed="false">
      <c r="A145" s="249" t="s">
        <v>579</v>
      </c>
      <c r="B145" s="214" t="s">
        <v>916</v>
      </c>
      <c r="C145" s="216" t="s">
        <v>401</v>
      </c>
      <c r="D145" s="216" t="s">
        <v>574</v>
      </c>
      <c r="E145" s="216" t="s">
        <v>580</v>
      </c>
      <c r="F145" s="214"/>
      <c r="G145" s="215" t="n">
        <f aca="false">G146</f>
        <v>10000</v>
      </c>
      <c r="H145" s="215" t="n">
        <f aca="false">H146</f>
        <v>10000</v>
      </c>
      <c r="I145" s="215" t="n">
        <f aca="false">I146</f>
        <v>10000</v>
      </c>
    </row>
    <row r="146" customFormat="false" ht="24" hidden="false" customHeight="false" outlineLevel="0" collapsed="false">
      <c r="A146" s="213" t="s">
        <v>424</v>
      </c>
      <c r="B146" s="214" t="s">
        <v>916</v>
      </c>
      <c r="C146" s="216" t="s">
        <v>401</v>
      </c>
      <c r="D146" s="216" t="s">
        <v>574</v>
      </c>
      <c r="E146" s="216" t="s">
        <v>580</v>
      </c>
      <c r="F146" s="214" t="s">
        <v>425</v>
      </c>
      <c r="G146" s="215" t="n">
        <v>10000</v>
      </c>
      <c r="H146" s="215" t="n">
        <v>10000</v>
      </c>
      <c r="I146" s="215" t="n">
        <v>10000</v>
      </c>
    </row>
    <row r="147" customFormat="false" ht="49.5" hidden="false" customHeight="true" outlineLevel="0" collapsed="false">
      <c r="A147" s="298" t="s">
        <v>921</v>
      </c>
      <c r="B147" s="246" t="s">
        <v>916</v>
      </c>
      <c r="C147" s="299" t="s">
        <v>401</v>
      </c>
      <c r="D147" s="299" t="s">
        <v>582</v>
      </c>
      <c r="E147" s="299"/>
      <c r="F147" s="246"/>
      <c r="G147" s="248" t="n">
        <f aca="false">G149</f>
        <v>50000</v>
      </c>
      <c r="H147" s="248" t="n">
        <f aca="false">H149</f>
        <v>10000</v>
      </c>
      <c r="I147" s="248" t="n">
        <f aca="false">I149</f>
        <v>10000</v>
      </c>
    </row>
    <row r="148" customFormat="false" ht="60" hidden="false" customHeight="false" outlineLevel="0" collapsed="false">
      <c r="A148" s="249" t="s">
        <v>530</v>
      </c>
      <c r="B148" s="214" t="s">
        <v>916</v>
      </c>
      <c r="C148" s="216" t="s">
        <v>401</v>
      </c>
      <c r="D148" s="216" t="s">
        <v>582</v>
      </c>
      <c r="E148" s="216" t="s">
        <v>531</v>
      </c>
      <c r="F148" s="214"/>
      <c r="G148" s="215" t="n">
        <f aca="false">G149</f>
        <v>50000</v>
      </c>
      <c r="H148" s="215" t="n">
        <f aca="false">H149</f>
        <v>10000</v>
      </c>
      <c r="I148" s="215" t="n">
        <f aca="false">I149</f>
        <v>10000</v>
      </c>
    </row>
    <row r="149" customFormat="false" ht="108" hidden="false" customHeight="false" outlineLevel="0" collapsed="false">
      <c r="A149" s="249" t="s">
        <v>532</v>
      </c>
      <c r="B149" s="214" t="s">
        <v>916</v>
      </c>
      <c r="C149" s="216" t="s">
        <v>401</v>
      </c>
      <c r="D149" s="216" t="s">
        <v>582</v>
      </c>
      <c r="E149" s="216" t="s">
        <v>533</v>
      </c>
      <c r="F149" s="214"/>
      <c r="G149" s="215" t="n">
        <f aca="false">G151</f>
        <v>50000</v>
      </c>
      <c r="H149" s="215" t="n">
        <f aca="false">H151</f>
        <v>10000</v>
      </c>
      <c r="I149" s="215" t="n">
        <f aca="false">I151</f>
        <v>10000</v>
      </c>
    </row>
    <row r="150" customFormat="false" ht="36" hidden="false" customHeight="false" outlineLevel="0" collapsed="false">
      <c r="A150" s="236" t="s">
        <v>583</v>
      </c>
      <c r="B150" s="214" t="s">
        <v>916</v>
      </c>
      <c r="C150" s="216" t="s">
        <v>401</v>
      </c>
      <c r="D150" s="216" t="s">
        <v>582</v>
      </c>
      <c r="E150" s="216" t="s">
        <v>584</v>
      </c>
      <c r="F150" s="214"/>
      <c r="G150" s="215" t="n">
        <f aca="false">G151</f>
        <v>50000</v>
      </c>
      <c r="H150" s="215" t="n">
        <f aca="false">H151</f>
        <v>10000</v>
      </c>
      <c r="I150" s="215" t="n">
        <f aca="false">I151</f>
        <v>10000</v>
      </c>
    </row>
    <row r="151" customFormat="false" ht="36" hidden="false" customHeight="false" outlineLevel="0" collapsed="false">
      <c r="A151" s="249" t="s">
        <v>585</v>
      </c>
      <c r="B151" s="214" t="s">
        <v>916</v>
      </c>
      <c r="C151" s="216" t="s">
        <v>401</v>
      </c>
      <c r="D151" s="216" t="s">
        <v>582</v>
      </c>
      <c r="E151" s="216" t="s">
        <v>586</v>
      </c>
      <c r="F151" s="214"/>
      <c r="G151" s="215" t="n">
        <f aca="false">G152</f>
        <v>50000</v>
      </c>
      <c r="H151" s="215" t="n">
        <f aca="false">H152</f>
        <v>10000</v>
      </c>
      <c r="I151" s="215" t="n">
        <f aca="false">I152</f>
        <v>10000</v>
      </c>
    </row>
    <row r="152" customFormat="false" ht="24" hidden="false" customHeight="false" outlineLevel="0" collapsed="false">
      <c r="A152" s="213" t="s">
        <v>424</v>
      </c>
      <c r="B152" s="214" t="s">
        <v>916</v>
      </c>
      <c r="C152" s="216" t="s">
        <v>401</v>
      </c>
      <c r="D152" s="216" t="s">
        <v>582</v>
      </c>
      <c r="E152" s="216" t="s">
        <v>586</v>
      </c>
      <c r="F152" s="214" t="s">
        <v>425</v>
      </c>
      <c r="G152" s="215" t="n">
        <v>50000</v>
      </c>
      <c r="H152" s="215" t="n">
        <v>10000</v>
      </c>
      <c r="I152" s="215" t="n">
        <v>10000</v>
      </c>
    </row>
    <row r="153" customFormat="false" ht="12.75" hidden="false" customHeight="false" outlineLevel="0" collapsed="false">
      <c r="A153" s="284" t="s">
        <v>587</v>
      </c>
      <c r="B153" s="246" t="s">
        <v>916</v>
      </c>
      <c r="C153" s="246" t="s">
        <v>415</v>
      </c>
      <c r="D153" s="246"/>
      <c r="E153" s="246"/>
      <c r="F153" s="246"/>
      <c r="G153" s="248" t="n">
        <f aca="false">G154+G160+G169</f>
        <v>5794910</v>
      </c>
      <c r="H153" s="248" t="n">
        <f aca="false">H154+H160+H169</f>
        <v>6471952</v>
      </c>
      <c r="I153" s="248" t="n">
        <f aca="false">I154+I160+I169</f>
        <v>6080323</v>
      </c>
    </row>
    <row r="154" customFormat="false" ht="12.75" hidden="false" customHeight="false" outlineLevel="0" collapsed="false">
      <c r="A154" s="284" t="s">
        <v>588</v>
      </c>
      <c r="B154" s="246" t="s">
        <v>916</v>
      </c>
      <c r="C154" s="246" t="s">
        <v>415</v>
      </c>
      <c r="D154" s="246" t="s">
        <v>389</v>
      </c>
      <c r="E154" s="246"/>
      <c r="F154" s="246"/>
      <c r="G154" s="248" t="n">
        <f aca="false">G155</f>
        <v>334700</v>
      </c>
      <c r="H154" s="248" t="n">
        <f aca="false">H155</f>
        <v>334700</v>
      </c>
      <c r="I154" s="248" t="n">
        <f aca="false">I155</f>
        <v>334700</v>
      </c>
    </row>
    <row r="155" customFormat="false" ht="36" hidden="false" customHeight="false" outlineLevel="0" collapsed="false">
      <c r="A155" s="293" t="s">
        <v>589</v>
      </c>
      <c r="B155" s="214" t="s">
        <v>916</v>
      </c>
      <c r="C155" s="214" t="s">
        <v>415</v>
      </c>
      <c r="D155" s="214" t="s">
        <v>389</v>
      </c>
      <c r="E155" s="247" t="s">
        <v>590</v>
      </c>
      <c r="F155" s="246"/>
      <c r="G155" s="215" t="n">
        <f aca="false">G156</f>
        <v>334700</v>
      </c>
      <c r="H155" s="215" t="n">
        <f aca="false">H156</f>
        <v>334700</v>
      </c>
      <c r="I155" s="215" t="n">
        <f aca="false">I156</f>
        <v>334700</v>
      </c>
    </row>
    <row r="156" customFormat="false" ht="48" hidden="false" customHeight="false" outlineLevel="0" collapsed="false">
      <c r="A156" s="249" t="s">
        <v>591</v>
      </c>
      <c r="B156" s="214" t="s">
        <v>916</v>
      </c>
      <c r="C156" s="214" t="s">
        <v>415</v>
      </c>
      <c r="D156" s="214" t="s">
        <v>389</v>
      </c>
      <c r="E156" s="247" t="s">
        <v>592</v>
      </c>
      <c r="F156" s="246"/>
      <c r="G156" s="215" t="n">
        <f aca="false">G157</f>
        <v>334700</v>
      </c>
      <c r="H156" s="215" t="n">
        <f aca="false">H157</f>
        <v>334700</v>
      </c>
      <c r="I156" s="215" t="n">
        <f aca="false">I157</f>
        <v>334700</v>
      </c>
    </row>
    <row r="157" customFormat="false" ht="36" hidden="false" customHeight="false" outlineLevel="0" collapsed="false">
      <c r="A157" s="249" t="s">
        <v>593</v>
      </c>
      <c r="B157" s="214" t="s">
        <v>916</v>
      </c>
      <c r="C157" s="214" t="s">
        <v>415</v>
      </c>
      <c r="D157" s="214" t="s">
        <v>389</v>
      </c>
      <c r="E157" s="247" t="s">
        <v>594</v>
      </c>
      <c r="F157" s="246"/>
      <c r="G157" s="215" t="n">
        <f aca="false">G158</f>
        <v>334700</v>
      </c>
      <c r="H157" s="215" t="n">
        <f aca="false">H158</f>
        <v>334700</v>
      </c>
      <c r="I157" s="215" t="n">
        <f aca="false">I158</f>
        <v>334700</v>
      </c>
    </row>
    <row r="158" customFormat="false" ht="24" hidden="false" customHeight="false" outlineLevel="0" collapsed="false">
      <c r="A158" s="293" t="s">
        <v>595</v>
      </c>
      <c r="B158" s="214" t="s">
        <v>916</v>
      </c>
      <c r="C158" s="214" t="s">
        <v>415</v>
      </c>
      <c r="D158" s="214" t="s">
        <v>389</v>
      </c>
      <c r="E158" s="247" t="s">
        <v>596</v>
      </c>
      <c r="F158" s="214"/>
      <c r="G158" s="215" t="n">
        <f aca="false">G159</f>
        <v>334700</v>
      </c>
      <c r="H158" s="215" t="n">
        <f aca="false">H159</f>
        <v>334700</v>
      </c>
      <c r="I158" s="215" t="n">
        <f aca="false">I159</f>
        <v>334700</v>
      </c>
    </row>
    <row r="159" customFormat="false" ht="60" hidden="false" customHeight="false" outlineLevel="0" collapsed="false">
      <c r="A159" s="213" t="s">
        <v>398</v>
      </c>
      <c r="B159" s="214" t="s">
        <v>916</v>
      </c>
      <c r="C159" s="214" t="s">
        <v>415</v>
      </c>
      <c r="D159" s="214" t="s">
        <v>389</v>
      </c>
      <c r="E159" s="247" t="s">
        <v>596</v>
      </c>
      <c r="F159" s="214" t="s">
        <v>399</v>
      </c>
      <c r="G159" s="215" t="n">
        <v>334700</v>
      </c>
      <c r="H159" s="215" t="n">
        <v>334700</v>
      </c>
      <c r="I159" s="215" t="n">
        <v>334700</v>
      </c>
    </row>
    <row r="160" customFormat="false" ht="12.75" hidden="false" customHeight="false" outlineLevel="0" collapsed="false">
      <c r="A160" s="300" t="s">
        <v>597</v>
      </c>
      <c r="B160" s="246" t="s">
        <v>916</v>
      </c>
      <c r="C160" s="246" t="s">
        <v>415</v>
      </c>
      <c r="D160" s="246" t="s">
        <v>574</v>
      </c>
      <c r="E160" s="299"/>
      <c r="F160" s="246"/>
      <c r="G160" s="248" t="n">
        <f aca="false">G161</f>
        <v>4339210</v>
      </c>
      <c r="H160" s="248" t="n">
        <f aca="false">H161</f>
        <v>4344020</v>
      </c>
      <c r="I160" s="248" t="n">
        <f aca="false">I161</f>
        <v>4451270</v>
      </c>
    </row>
    <row r="161" customFormat="false" ht="60" hidden="false" customHeight="false" outlineLevel="0" collapsed="false">
      <c r="A161" s="249" t="s">
        <v>598</v>
      </c>
      <c r="B161" s="214" t="s">
        <v>916</v>
      </c>
      <c r="C161" s="214" t="s">
        <v>415</v>
      </c>
      <c r="D161" s="214" t="s">
        <v>574</v>
      </c>
      <c r="E161" s="216" t="s">
        <v>599</v>
      </c>
      <c r="F161" s="214"/>
      <c r="G161" s="215" t="n">
        <f aca="false">G162</f>
        <v>4339210</v>
      </c>
      <c r="H161" s="215" t="n">
        <f aca="false">H162</f>
        <v>4344020</v>
      </c>
      <c r="I161" s="215" t="n">
        <f aca="false">I162</f>
        <v>4451270</v>
      </c>
    </row>
    <row r="162" customFormat="false" ht="84" hidden="false" customHeight="false" outlineLevel="0" collapsed="false">
      <c r="A162" s="261" t="s">
        <v>600</v>
      </c>
      <c r="B162" s="214" t="s">
        <v>916</v>
      </c>
      <c r="C162" s="214" t="s">
        <v>415</v>
      </c>
      <c r="D162" s="214" t="s">
        <v>574</v>
      </c>
      <c r="E162" s="216" t="s">
        <v>601</v>
      </c>
      <c r="F162" s="214"/>
      <c r="G162" s="215" t="n">
        <f aca="false">G164+G166</f>
        <v>4339210</v>
      </c>
      <c r="H162" s="215" t="n">
        <f aca="false">H164</f>
        <v>4344020</v>
      </c>
      <c r="I162" s="215" t="n">
        <f aca="false">I164</f>
        <v>4451270</v>
      </c>
    </row>
    <row r="163" customFormat="false" ht="36" hidden="false" customHeight="false" outlineLevel="0" collapsed="false">
      <c r="A163" s="261" t="s">
        <v>602</v>
      </c>
      <c r="B163" s="214" t="s">
        <v>916</v>
      </c>
      <c r="C163" s="214" t="s">
        <v>415</v>
      </c>
      <c r="D163" s="214" t="s">
        <v>574</v>
      </c>
      <c r="E163" s="216" t="s">
        <v>603</v>
      </c>
      <c r="F163" s="214"/>
      <c r="G163" s="215" t="n">
        <f aca="false">G164</f>
        <v>3679187</v>
      </c>
      <c r="H163" s="215" t="n">
        <f aca="false">H164</f>
        <v>4344020</v>
      </c>
      <c r="I163" s="215" t="n">
        <f aca="false">I164</f>
        <v>4451270</v>
      </c>
    </row>
    <row r="164" customFormat="false" ht="36" hidden="false" customHeight="false" outlineLevel="0" collapsed="false">
      <c r="A164" s="261" t="s">
        <v>604</v>
      </c>
      <c r="B164" s="214" t="s">
        <v>916</v>
      </c>
      <c r="C164" s="214" t="s">
        <v>415</v>
      </c>
      <c r="D164" s="214" t="s">
        <v>574</v>
      </c>
      <c r="E164" s="216" t="s">
        <v>605</v>
      </c>
      <c r="F164" s="214"/>
      <c r="G164" s="215" t="n">
        <f aca="false">G165</f>
        <v>3679187</v>
      </c>
      <c r="H164" s="215" t="n">
        <f aca="false">H165</f>
        <v>4344020</v>
      </c>
      <c r="I164" s="215" t="n">
        <f aca="false">I165</f>
        <v>4451270</v>
      </c>
    </row>
    <row r="165" customFormat="false" ht="24" hidden="false" customHeight="false" outlineLevel="0" collapsed="false">
      <c r="A165" s="213" t="s">
        <v>424</v>
      </c>
      <c r="B165" s="214" t="s">
        <v>916</v>
      </c>
      <c r="C165" s="214" t="s">
        <v>415</v>
      </c>
      <c r="D165" s="214" t="s">
        <v>574</v>
      </c>
      <c r="E165" s="216" t="s">
        <v>605</v>
      </c>
      <c r="F165" s="214" t="s">
        <v>425</v>
      </c>
      <c r="G165" s="215" t="n">
        <v>3679187</v>
      </c>
      <c r="H165" s="215" t="n">
        <v>4344020</v>
      </c>
      <c r="I165" s="215" t="n">
        <v>4451270</v>
      </c>
    </row>
    <row r="166" customFormat="false" ht="36" hidden="false" customHeight="false" outlineLevel="0" collapsed="false">
      <c r="A166" s="213" t="s">
        <v>606</v>
      </c>
      <c r="B166" s="171" t="s">
        <v>916</v>
      </c>
      <c r="C166" s="171" t="s">
        <v>415</v>
      </c>
      <c r="D166" s="171" t="s">
        <v>574</v>
      </c>
      <c r="E166" s="230" t="s">
        <v>607</v>
      </c>
      <c r="F166" s="171"/>
      <c r="G166" s="215" t="n">
        <f aca="false">G167</f>
        <v>660023</v>
      </c>
      <c r="H166" s="215"/>
      <c r="I166" s="215"/>
    </row>
    <row r="167" customFormat="false" ht="60" hidden="false" customHeight="false" outlineLevel="0" collapsed="false">
      <c r="A167" s="301" t="s">
        <v>608</v>
      </c>
      <c r="B167" s="171" t="s">
        <v>916</v>
      </c>
      <c r="C167" s="171" t="s">
        <v>415</v>
      </c>
      <c r="D167" s="171" t="s">
        <v>574</v>
      </c>
      <c r="E167" s="230" t="s">
        <v>609</v>
      </c>
      <c r="F167" s="171"/>
      <c r="G167" s="215" t="n">
        <f aca="false">G168</f>
        <v>660023</v>
      </c>
      <c r="H167" s="215"/>
      <c r="I167" s="215"/>
    </row>
    <row r="168" customFormat="false" ht="24" hidden="false" customHeight="false" outlineLevel="0" collapsed="false">
      <c r="A168" s="302" t="s">
        <v>610</v>
      </c>
      <c r="B168" s="171" t="s">
        <v>916</v>
      </c>
      <c r="C168" s="171" t="s">
        <v>415</v>
      </c>
      <c r="D168" s="171" t="s">
        <v>574</v>
      </c>
      <c r="E168" s="230" t="s">
        <v>609</v>
      </c>
      <c r="F168" s="171" t="s">
        <v>611</v>
      </c>
      <c r="G168" s="215" t="n">
        <v>660023</v>
      </c>
      <c r="H168" s="215"/>
      <c r="I168" s="215"/>
    </row>
    <row r="169" customFormat="false" ht="24" hidden="false" customHeight="false" outlineLevel="0" collapsed="false">
      <c r="A169" s="303" t="s">
        <v>612</v>
      </c>
      <c r="B169" s="246" t="s">
        <v>916</v>
      </c>
      <c r="C169" s="246" t="s">
        <v>415</v>
      </c>
      <c r="D169" s="246" t="s">
        <v>613</v>
      </c>
      <c r="E169" s="299"/>
      <c r="F169" s="246"/>
      <c r="G169" s="248" t="n">
        <f aca="false">G170+G177+G187</f>
        <v>1121000</v>
      </c>
      <c r="H169" s="248" t="n">
        <f aca="false">H170+H177+H187</f>
        <v>1793232</v>
      </c>
      <c r="I169" s="248" t="n">
        <f aca="false">I170+I177+I187</f>
        <v>1294353</v>
      </c>
    </row>
    <row r="170" customFormat="false" ht="48" hidden="false" customHeight="false" outlineLevel="0" collapsed="false">
      <c r="A170" s="304" t="s">
        <v>614</v>
      </c>
      <c r="B170" s="305" t="s">
        <v>916</v>
      </c>
      <c r="C170" s="305" t="s">
        <v>415</v>
      </c>
      <c r="D170" s="305" t="s">
        <v>613</v>
      </c>
      <c r="E170" s="305" t="s">
        <v>615</v>
      </c>
      <c r="F170" s="305"/>
      <c r="G170" s="215" t="n">
        <f aca="false">G171</f>
        <v>250000</v>
      </c>
      <c r="H170" s="215" t="n">
        <f aca="false">H171</f>
        <v>120000</v>
      </c>
      <c r="I170" s="215" t="n">
        <f aca="false">I171</f>
        <v>120000</v>
      </c>
    </row>
    <row r="171" customFormat="false" ht="72" hidden="false" customHeight="false" outlineLevel="0" collapsed="false">
      <c r="A171" s="304" t="s">
        <v>616</v>
      </c>
      <c r="B171" s="305" t="s">
        <v>916</v>
      </c>
      <c r="C171" s="305" t="s">
        <v>415</v>
      </c>
      <c r="D171" s="305" t="s">
        <v>613</v>
      </c>
      <c r="E171" s="305" t="s">
        <v>617</v>
      </c>
      <c r="F171" s="305"/>
      <c r="G171" s="215" t="n">
        <f aca="false">G172</f>
        <v>250000</v>
      </c>
      <c r="H171" s="215" t="n">
        <f aca="false">H172</f>
        <v>120000</v>
      </c>
      <c r="I171" s="215" t="n">
        <f aca="false">I172</f>
        <v>120000</v>
      </c>
    </row>
    <row r="172" customFormat="false" ht="36" hidden="false" customHeight="false" outlineLevel="0" collapsed="false">
      <c r="A172" s="304" t="s">
        <v>618</v>
      </c>
      <c r="B172" s="305" t="s">
        <v>916</v>
      </c>
      <c r="C172" s="305" t="s">
        <v>415</v>
      </c>
      <c r="D172" s="305" t="s">
        <v>613</v>
      </c>
      <c r="E172" s="305" t="s">
        <v>619</v>
      </c>
      <c r="F172" s="305"/>
      <c r="G172" s="215" t="n">
        <f aca="false">G173+G175</f>
        <v>250000</v>
      </c>
      <c r="H172" s="215" t="n">
        <f aca="false">H173+H175</f>
        <v>120000</v>
      </c>
      <c r="I172" s="215" t="n">
        <f aca="false">I173+I175</f>
        <v>120000</v>
      </c>
    </row>
    <row r="173" customFormat="false" ht="24" hidden="false" customHeight="false" outlineLevel="0" collapsed="false">
      <c r="A173" s="306" t="s">
        <v>620</v>
      </c>
      <c r="B173" s="305" t="s">
        <v>916</v>
      </c>
      <c r="C173" s="305" t="s">
        <v>415</v>
      </c>
      <c r="D173" s="305" t="s">
        <v>613</v>
      </c>
      <c r="E173" s="305" t="s">
        <v>621</v>
      </c>
      <c r="F173" s="305"/>
      <c r="G173" s="215" t="n">
        <f aca="false">G174</f>
        <v>150000</v>
      </c>
      <c r="H173" s="215" t="n">
        <f aca="false">H174</f>
        <v>70000</v>
      </c>
      <c r="I173" s="215" t="n">
        <f aca="false">I174</f>
        <v>70000</v>
      </c>
    </row>
    <row r="174" customFormat="false" ht="24" hidden="false" customHeight="false" outlineLevel="0" collapsed="false">
      <c r="A174" s="307" t="s">
        <v>424</v>
      </c>
      <c r="B174" s="308" t="s">
        <v>916</v>
      </c>
      <c r="C174" s="308" t="s">
        <v>415</v>
      </c>
      <c r="D174" s="308" t="s">
        <v>613</v>
      </c>
      <c r="E174" s="308" t="s">
        <v>621</v>
      </c>
      <c r="F174" s="308" t="s">
        <v>425</v>
      </c>
      <c r="G174" s="288" t="n">
        <v>150000</v>
      </c>
      <c r="H174" s="288" t="n">
        <v>70000</v>
      </c>
      <c r="I174" s="288" t="n">
        <v>70000</v>
      </c>
    </row>
    <row r="175" customFormat="false" ht="12.75" hidden="false" customHeight="false" outlineLevel="0" collapsed="false">
      <c r="A175" s="306" t="s">
        <v>622</v>
      </c>
      <c r="B175" s="308" t="s">
        <v>916</v>
      </c>
      <c r="C175" s="308" t="s">
        <v>415</v>
      </c>
      <c r="D175" s="308" t="s">
        <v>613</v>
      </c>
      <c r="E175" s="308" t="s">
        <v>623</v>
      </c>
      <c r="F175" s="305"/>
      <c r="G175" s="215" t="n">
        <f aca="false">G176</f>
        <v>100000</v>
      </c>
      <c r="H175" s="215" t="n">
        <f aca="false">H176</f>
        <v>50000</v>
      </c>
      <c r="I175" s="215" t="n">
        <f aca="false">I176</f>
        <v>50000</v>
      </c>
    </row>
    <row r="176" customFormat="false" ht="24" hidden="false" customHeight="false" outlineLevel="0" collapsed="false">
      <c r="A176" s="307" t="s">
        <v>424</v>
      </c>
      <c r="B176" s="308" t="s">
        <v>916</v>
      </c>
      <c r="C176" s="308" t="s">
        <v>415</v>
      </c>
      <c r="D176" s="308" t="s">
        <v>613</v>
      </c>
      <c r="E176" s="308" t="s">
        <v>623</v>
      </c>
      <c r="F176" s="308" t="s">
        <v>425</v>
      </c>
      <c r="G176" s="215" t="n">
        <v>100000</v>
      </c>
      <c r="H176" s="215" t="n">
        <v>50000</v>
      </c>
      <c r="I176" s="215" t="n">
        <v>50000</v>
      </c>
    </row>
    <row r="177" customFormat="false" ht="48" hidden="false" customHeight="false" outlineLevel="0" collapsed="false">
      <c r="A177" s="213" t="s">
        <v>624</v>
      </c>
      <c r="B177" s="214" t="s">
        <v>916</v>
      </c>
      <c r="C177" s="214" t="s">
        <v>415</v>
      </c>
      <c r="D177" s="214" t="s">
        <v>613</v>
      </c>
      <c r="E177" s="214" t="s">
        <v>625</v>
      </c>
      <c r="F177" s="214"/>
      <c r="G177" s="215" t="n">
        <f aca="false">G178</f>
        <v>861000</v>
      </c>
      <c r="H177" s="215" t="n">
        <f aca="false">H178</f>
        <v>1663232</v>
      </c>
      <c r="I177" s="215" t="n">
        <f aca="false">I178</f>
        <v>1164353</v>
      </c>
    </row>
    <row r="178" customFormat="false" ht="84" hidden="false" customHeight="false" outlineLevel="0" collapsed="false">
      <c r="A178" s="213" t="s">
        <v>626</v>
      </c>
      <c r="B178" s="214" t="s">
        <v>916</v>
      </c>
      <c r="C178" s="214" t="s">
        <v>415</v>
      </c>
      <c r="D178" s="214" t="s">
        <v>613</v>
      </c>
      <c r="E178" s="214" t="s">
        <v>627</v>
      </c>
      <c r="F178" s="214"/>
      <c r="G178" s="215" t="n">
        <f aca="false">G180+G182</f>
        <v>861000</v>
      </c>
      <c r="H178" s="215" t="n">
        <f aca="false">H180+H182</f>
        <v>1663232</v>
      </c>
      <c r="I178" s="215" t="n">
        <f aca="false">I180+I182</f>
        <v>1164353</v>
      </c>
    </row>
    <row r="179" customFormat="false" ht="36" hidden="false" customHeight="false" outlineLevel="0" collapsed="false">
      <c r="A179" s="213" t="s">
        <v>628</v>
      </c>
      <c r="B179" s="214" t="s">
        <v>916</v>
      </c>
      <c r="C179" s="214" t="s">
        <v>415</v>
      </c>
      <c r="D179" s="214" t="s">
        <v>613</v>
      </c>
      <c r="E179" s="214" t="s">
        <v>629</v>
      </c>
      <c r="F179" s="214"/>
      <c r="G179" s="215" t="n">
        <f aca="false">G180</f>
        <v>0</v>
      </c>
      <c r="H179" s="215" t="n">
        <f aca="false">H180</f>
        <v>0</v>
      </c>
      <c r="I179" s="215" t="n">
        <f aca="false">I180</f>
        <v>0</v>
      </c>
    </row>
    <row r="180" customFormat="false" ht="36" hidden="false" customHeight="false" outlineLevel="0" collapsed="false">
      <c r="A180" s="213" t="s">
        <v>630</v>
      </c>
      <c r="B180" s="214" t="s">
        <v>916</v>
      </c>
      <c r="C180" s="214" t="s">
        <v>415</v>
      </c>
      <c r="D180" s="214" t="s">
        <v>613</v>
      </c>
      <c r="E180" s="216" t="s">
        <v>631</v>
      </c>
      <c r="F180" s="214"/>
      <c r="G180" s="215" t="n">
        <f aca="false">G181</f>
        <v>0</v>
      </c>
      <c r="H180" s="215" t="n">
        <f aca="false">H181</f>
        <v>0</v>
      </c>
      <c r="I180" s="215" t="n">
        <f aca="false">I181</f>
        <v>0</v>
      </c>
    </row>
    <row r="181" customFormat="false" ht="24" hidden="false" customHeight="false" outlineLevel="0" collapsed="false">
      <c r="A181" s="213" t="s">
        <v>424</v>
      </c>
      <c r="B181" s="214" t="s">
        <v>916</v>
      </c>
      <c r="C181" s="214" t="s">
        <v>415</v>
      </c>
      <c r="D181" s="214" t="s">
        <v>613</v>
      </c>
      <c r="E181" s="216" t="s">
        <v>631</v>
      </c>
      <c r="F181" s="214" t="s">
        <v>632</v>
      </c>
      <c r="G181" s="215" t="n">
        <v>0</v>
      </c>
      <c r="H181" s="215" t="n">
        <v>0</v>
      </c>
      <c r="I181" s="215" t="n">
        <v>0</v>
      </c>
    </row>
    <row r="182" customFormat="false" ht="36" hidden="false" customHeight="false" outlineLevel="0" collapsed="false">
      <c r="A182" s="213" t="s">
        <v>633</v>
      </c>
      <c r="B182" s="214" t="s">
        <v>916</v>
      </c>
      <c r="C182" s="214" t="s">
        <v>415</v>
      </c>
      <c r="D182" s="214" t="s">
        <v>613</v>
      </c>
      <c r="E182" s="216" t="s">
        <v>634</v>
      </c>
      <c r="F182" s="214"/>
      <c r="G182" s="215" t="n">
        <f aca="false">G183+G185</f>
        <v>861000</v>
      </c>
      <c r="H182" s="215" t="n">
        <f aca="false">H183+H185</f>
        <v>1663232</v>
      </c>
      <c r="I182" s="215" t="n">
        <f aca="false">I183+I185</f>
        <v>1164353</v>
      </c>
    </row>
    <row r="183" customFormat="false" ht="48" hidden="false" customHeight="false" outlineLevel="0" collapsed="false">
      <c r="A183" s="213" t="s">
        <v>635</v>
      </c>
      <c r="B183" s="214" t="s">
        <v>916</v>
      </c>
      <c r="C183" s="214" t="s">
        <v>415</v>
      </c>
      <c r="D183" s="214" t="s">
        <v>613</v>
      </c>
      <c r="E183" s="216" t="s">
        <v>636</v>
      </c>
      <c r="F183" s="214"/>
      <c r="G183" s="215" t="n">
        <f aca="false">G184</f>
        <v>258300</v>
      </c>
      <c r="H183" s="215" t="n">
        <f aca="false">H184</f>
        <v>498970</v>
      </c>
      <c r="I183" s="215" t="n">
        <f aca="false">I184</f>
        <v>349306</v>
      </c>
    </row>
    <row r="184" customFormat="false" ht="24" hidden="false" customHeight="false" outlineLevel="0" collapsed="false">
      <c r="A184" s="213" t="s">
        <v>424</v>
      </c>
      <c r="B184" s="309" t="s">
        <v>916</v>
      </c>
      <c r="C184" s="308" t="s">
        <v>415</v>
      </c>
      <c r="D184" s="308" t="s">
        <v>613</v>
      </c>
      <c r="E184" s="310" t="s">
        <v>636</v>
      </c>
      <c r="F184" s="311" t="s">
        <v>425</v>
      </c>
      <c r="G184" s="288" t="n">
        <v>258300</v>
      </c>
      <c r="H184" s="215" t="n">
        <v>498970</v>
      </c>
      <c r="I184" s="215" t="n">
        <v>349306</v>
      </c>
    </row>
    <row r="185" customFormat="false" ht="48" hidden="false" customHeight="false" outlineLevel="0" collapsed="false">
      <c r="A185" s="213" t="s">
        <v>635</v>
      </c>
      <c r="B185" s="305" t="s">
        <v>916</v>
      </c>
      <c r="C185" s="305" t="s">
        <v>415</v>
      </c>
      <c r="D185" s="305" t="s">
        <v>613</v>
      </c>
      <c r="E185" s="216" t="s">
        <v>637</v>
      </c>
      <c r="F185" s="214"/>
      <c r="G185" s="215" t="n">
        <f aca="false">G186</f>
        <v>602700</v>
      </c>
      <c r="H185" s="215" t="n">
        <f aca="false">H186</f>
        <v>1164262</v>
      </c>
      <c r="I185" s="215" t="n">
        <f aca="false">I186</f>
        <v>815047</v>
      </c>
    </row>
    <row r="186" customFormat="false" ht="24" hidden="false" customHeight="false" outlineLevel="0" collapsed="false">
      <c r="A186" s="213" t="s">
        <v>424</v>
      </c>
      <c r="B186" s="305" t="s">
        <v>916</v>
      </c>
      <c r="C186" s="305" t="s">
        <v>415</v>
      </c>
      <c r="D186" s="305" t="s">
        <v>613</v>
      </c>
      <c r="E186" s="312" t="s">
        <v>637</v>
      </c>
      <c r="F186" s="313" t="s">
        <v>425</v>
      </c>
      <c r="G186" s="215" t="n">
        <v>602700</v>
      </c>
      <c r="H186" s="215" t="n">
        <v>1164262</v>
      </c>
      <c r="I186" s="215" t="n">
        <v>815047</v>
      </c>
    </row>
    <row r="187" customFormat="false" ht="36" hidden="false" customHeight="false" outlineLevel="0" collapsed="false">
      <c r="A187" s="255" t="s">
        <v>543</v>
      </c>
      <c r="B187" s="214" t="s">
        <v>916</v>
      </c>
      <c r="C187" s="214" t="s">
        <v>415</v>
      </c>
      <c r="D187" s="214" t="s">
        <v>613</v>
      </c>
      <c r="E187" s="216" t="s">
        <v>544</v>
      </c>
      <c r="F187" s="214"/>
      <c r="G187" s="215" t="n">
        <f aca="false">G188</f>
        <v>10000</v>
      </c>
      <c r="H187" s="215" t="n">
        <f aca="false">H188</f>
        <v>10000</v>
      </c>
      <c r="I187" s="215" t="n">
        <f aca="false">I188</f>
        <v>10000</v>
      </c>
    </row>
    <row r="188" customFormat="false" ht="60" hidden="false" customHeight="false" outlineLevel="0" collapsed="false">
      <c r="A188" s="255" t="s">
        <v>638</v>
      </c>
      <c r="B188" s="214" t="s">
        <v>916</v>
      </c>
      <c r="C188" s="214" t="s">
        <v>415</v>
      </c>
      <c r="D188" s="214" t="s">
        <v>613</v>
      </c>
      <c r="E188" s="216" t="s">
        <v>639</v>
      </c>
      <c r="F188" s="214"/>
      <c r="G188" s="215" t="n">
        <f aca="false">G190</f>
        <v>10000</v>
      </c>
      <c r="H188" s="215" t="n">
        <f aca="false">H190</f>
        <v>10000</v>
      </c>
      <c r="I188" s="215" t="n">
        <f aca="false">I190</f>
        <v>10000</v>
      </c>
    </row>
    <row r="189" customFormat="false" ht="24" hidden="false" customHeight="false" outlineLevel="0" collapsed="false">
      <c r="A189" s="314" t="s">
        <v>640</v>
      </c>
      <c r="B189" s="214" t="s">
        <v>916</v>
      </c>
      <c r="C189" s="214" t="s">
        <v>415</v>
      </c>
      <c r="D189" s="214" t="s">
        <v>613</v>
      </c>
      <c r="E189" s="216" t="s">
        <v>641</v>
      </c>
      <c r="F189" s="214"/>
      <c r="G189" s="215" t="n">
        <f aca="false">G190</f>
        <v>10000</v>
      </c>
      <c r="H189" s="215" t="n">
        <f aca="false">H190</f>
        <v>10000</v>
      </c>
      <c r="I189" s="215" t="n">
        <f aca="false">I190</f>
        <v>10000</v>
      </c>
    </row>
    <row r="190" customFormat="false" ht="36" hidden="false" customHeight="false" outlineLevel="0" collapsed="false">
      <c r="A190" s="255" t="s">
        <v>642</v>
      </c>
      <c r="B190" s="214" t="s">
        <v>916</v>
      </c>
      <c r="C190" s="214" t="s">
        <v>415</v>
      </c>
      <c r="D190" s="214" t="s">
        <v>613</v>
      </c>
      <c r="E190" s="216" t="s">
        <v>643</v>
      </c>
      <c r="F190" s="214"/>
      <c r="G190" s="215" t="n">
        <f aca="false">G191</f>
        <v>10000</v>
      </c>
      <c r="H190" s="215" t="n">
        <f aca="false">H191</f>
        <v>10000</v>
      </c>
      <c r="I190" s="215" t="n">
        <f aca="false">I191</f>
        <v>10000</v>
      </c>
    </row>
    <row r="191" customFormat="false" ht="12.75" hidden="false" customHeight="false" outlineLevel="0" collapsed="false">
      <c r="A191" s="315" t="s">
        <v>426</v>
      </c>
      <c r="B191" s="311" t="s">
        <v>916</v>
      </c>
      <c r="C191" s="311" t="s">
        <v>415</v>
      </c>
      <c r="D191" s="311" t="s">
        <v>613</v>
      </c>
      <c r="E191" s="310" t="s">
        <v>643</v>
      </c>
      <c r="F191" s="316" t="s">
        <v>427</v>
      </c>
      <c r="G191" s="317" t="n">
        <v>10000</v>
      </c>
      <c r="H191" s="215" t="n">
        <v>10000</v>
      </c>
      <c r="I191" s="215" t="n">
        <v>10000</v>
      </c>
    </row>
    <row r="192" customFormat="false" ht="12.75" hidden="false" customHeight="false" outlineLevel="0" collapsed="false">
      <c r="A192" s="226" t="s">
        <v>644</v>
      </c>
      <c r="B192" s="170" t="s">
        <v>916</v>
      </c>
      <c r="C192" s="170" t="s">
        <v>645</v>
      </c>
      <c r="D192" s="170"/>
      <c r="E192" s="227"/>
      <c r="F192" s="170"/>
      <c r="G192" s="248" t="n">
        <f aca="false">G193</f>
        <v>1023950</v>
      </c>
      <c r="H192" s="215"/>
      <c r="I192" s="215"/>
    </row>
    <row r="193" customFormat="false" ht="12.75" hidden="false" customHeight="false" outlineLevel="0" collapsed="false">
      <c r="A193" s="228" t="s">
        <v>646</v>
      </c>
      <c r="B193" s="170" t="s">
        <v>916</v>
      </c>
      <c r="C193" s="170" t="s">
        <v>645</v>
      </c>
      <c r="D193" s="170" t="s">
        <v>391</v>
      </c>
      <c r="E193" s="227"/>
      <c r="F193" s="170"/>
      <c r="G193" s="248" t="n">
        <f aca="false">G205+G194</f>
        <v>1023950</v>
      </c>
      <c r="H193" s="215"/>
      <c r="I193" s="215"/>
    </row>
    <row r="194" customFormat="false" ht="48" hidden="false" customHeight="false" outlineLevel="0" collapsed="false">
      <c r="A194" s="229" t="s">
        <v>624</v>
      </c>
      <c r="B194" s="171" t="s">
        <v>916</v>
      </c>
      <c r="C194" s="171" t="s">
        <v>645</v>
      </c>
      <c r="D194" s="171" t="s">
        <v>391</v>
      </c>
      <c r="E194" s="230" t="s">
        <v>625</v>
      </c>
      <c r="F194" s="170"/>
      <c r="G194" s="215" t="n">
        <f aca="false">G195+G201</f>
        <v>0</v>
      </c>
      <c r="H194" s="215"/>
      <c r="I194" s="215"/>
    </row>
    <row r="195" customFormat="false" ht="84" hidden="false" customHeight="false" outlineLevel="0" collapsed="false">
      <c r="A195" s="231" t="s">
        <v>922</v>
      </c>
      <c r="B195" s="171" t="s">
        <v>916</v>
      </c>
      <c r="C195" s="171" t="s">
        <v>645</v>
      </c>
      <c r="D195" s="171" t="s">
        <v>391</v>
      </c>
      <c r="E195" s="230" t="s">
        <v>648</v>
      </c>
      <c r="F195" s="170"/>
      <c r="G195" s="215" t="n">
        <f aca="false">G196</f>
        <v>0</v>
      </c>
      <c r="H195" s="215"/>
      <c r="I195" s="215"/>
    </row>
    <row r="196" customFormat="false" ht="60" hidden="false" customHeight="false" outlineLevel="0" collapsed="false">
      <c r="A196" s="232" t="s">
        <v>649</v>
      </c>
      <c r="B196" s="171" t="s">
        <v>916</v>
      </c>
      <c r="C196" s="171" t="s">
        <v>645</v>
      </c>
      <c r="D196" s="171" t="s">
        <v>391</v>
      </c>
      <c r="E196" s="230" t="s">
        <v>650</v>
      </c>
      <c r="F196" s="170"/>
      <c r="G196" s="215" t="n">
        <f aca="false">G199+G197</f>
        <v>0</v>
      </c>
      <c r="H196" s="215"/>
      <c r="I196" s="215"/>
    </row>
    <row r="197" customFormat="false" ht="48" hidden="false" customHeight="false" outlineLevel="0" collapsed="false">
      <c r="A197" s="232" t="s">
        <v>651</v>
      </c>
      <c r="B197" s="171" t="s">
        <v>916</v>
      </c>
      <c r="C197" s="171" t="s">
        <v>645</v>
      </c>
      <c r="D197" s="171" t="s">
        <v>391</v>
      </c>
      <c r="E197" s="230" t="s">
        <v>652</v>
      </c>
      <c r="F197" s="170"/>
      <c r="G197" s="215" t="n">
        <f aca="false">G198</f>
        <v>0</v>
      </c>
      <c r="H197" s="215"/>
      <c r="I197" s="215"/>
    </row>
    <row r="198" customFormat="false" ht="12.75" hidden="false" customHeight="false" outlineLevel="0" collapsed="false">
      <c r="A198" s="233" t="s">
        <v>653</v>
      </c>
      <c r="B198" s="171" t="s">
        <v>916</v>
      </c>
      <c r="C198" s="171" t="s">
        <v>645</v>
      </c>
      <c r="D198" s="171" t="s">
        <v>391</v>
      </c>
      <c r="E198" s="230" t="s">
        <v>652</v>
      </c>
      <c r="F198" s="171" t="s">
        <v>632</v>
      </c>
      <c r="G198" s="215" t="n">
        <v>0</v>
      </c>
      <c r="H198" s="215"/>
      <c r="I198" s="215"/>
    </row>
    <row r="199" customFormat="false" ht="36" hidden="false" customHeight="false" outlineLevel="0" collapsed="false">
      <c r="A199" s="232" t="s">
        <v>654</v>
      </c>
      <c r="B199" s="171" t="s">
        <v>916</v>
      </c>
      <c r="C199" s="171" t="s">
        <v>645</v>
      </c>
      <c r="D199" s="171" t="s">
        <v>391</v>
      </c>
      <c r="E199" s="230" t="s">
        <v>655</v>
      </c>
      <c r="F199" s="170"/>
      <c r="G199" s="215" t="n">
        <f aca="false">G200</f>
        <v>0</v>
      </c>
      <c r="H199" s="215"/>
      <c r="I199" s="215"/>
    </row>
    <row r="200" customFormat="false" ht="24" hidden="false" customHeight="false" outlineLevel="0" collapsed="false">
      <c r="A200" s="175" t="s">
        <v>424</v>
      </c>
      <c r="B200" s="171" t="s">
        <v>916</v>
      </c>
      <c r="C200" s="171" t="s">
        <v>645</v>
      </c>
      <c r="D200" s="171" t="s">
        <v>391</v>
      </c>
      <c r="E200" s="230" t="s">
        <v>655</v>
      </c>
      <c r="F200" s="171" t="s">
        <v>425</v>
      </c>
      <c r="G200" s="215" t="n">
        <v>0</v>
      </c>
      <c r="H200" s="215"/>
      <c r="I200" s="215"/>
    </row>
    <row r="201" customFormat="false" ht="84" hidden="false" customHeight="false" outlineLevel="0" collapsed="false">
      <c r="A201" s="234" t="s">
        <v>626</v>
      </c>
      <c r="B201" s="171" t="s">
        <v>916</v>
      </c>
      <c r="C201" s="171" t="s">
        <v>645</v>
      </c>
      <c r="D201" s="171" t="s">
        <v>391</v>
      </c>
      <c r="E201" s="230" t="s">
        <v>627</v>
      </c>
      <c r="F201" s="171"/>
      <c r="G201" s="215" t="n">
        <f aca="false">G202</f>
        <v>0</v>
      </c>
      <c r="H201" s="215"/>
      <c r="I201" s="215"/>
    </row>
    <row r="202" customFormat="false" ht="24" hidden="false" customHeight="false" outlineLevel="0" collapsed="false">
      <c r="A202" s="233" t="s">
        <v>656</v>
      </c>
      <c r="B202" s="171" t="s">
        <v>916</v>
      </c>
      <c r="C202" s="171" t="s">
        <v>645</v>
      </c>
      <c r="D202" s="171" t="s">
        <v>391</v>
      </c>
      <c r="E202" s="230" t="s">
        <v>657</v>
      </c>
      <c r="F202" s="171"/>
      <c r="G202" s="215" t="n">
        <f aca="false">G203</f>
        <v>0</v>
      </c>
      <c r="H202" s="215"/>
      <c r="I202" s="215"/>
    </row>
    <row r="203" customFormat="false" ht="36" hidden="false" customHeight="false" outlineLevel="0" collapsed="false">
      <c r="A203" s="233" t="s">
        <v>654</v>
      </c>
      <c r="B203" s="171" t="s">
        <v>916</v>
      </c>
      <c r="C203" s="171" t="s">
        <v>645</v>
      </c>
      <c r="D203" s="171" t="s">
        <v>391</v>
      </c>
      <c r="E203" s="230" t="s">
        <v>658</v>
      </c>
      <c r="F203" s="171"/>
      <c r="G203" s="215" t="n">
        <f aca="false">G204</f>
        <v>0</v>
      </c>
      <c r="H203" s="215"/>
      <c r="I203" s="215"/>
    </row>
    <row r="204" customFormat="false" ht="24" hidden="false" customHeight="false" outlineLevel="0" collapsed="false">
      <c r="A204" s="175" t="s">
        <v>424</v>
      </c>
      <c r="B204" s="171" t="s">
        <v>916</v>
      </c>
      <c r="C204" s="171" t="s">
        <v>645</v>
      </c>
      <c r="D204" s="171" t="s">
        <v>391</v>
      </c>
      <c r="E204" s="230" t="s">
        <v>658</v>
      </c>
      <c r="F204" s="171" t="s">
        <v>425</v>
      </c>
      <c r="G204" s="215" t="n">
        <v>0</v>
      </c>
      <c r="H204" s="215"/>
      <c r="I204" s="215"/>
    </row>
    <row r="205" customFormat="false" ht="48" hidden="false" customHeight="false" outlineLevel="0" collapsed="false">
      <c r="A205" s="175" t="s">
        <v>659</v>
      </c>
      <c r="B205" s="171" t="s">
        <v>916</v>
      </c>
      <c r="C205" s="171" t="s">
        <v>645</v>
      </c>
      <c r="D205" s="171" t="s">
        <v>391</v>
      </c>
      <c r="E205" s="171" t="s">
        <v>660</v>
      </c>
      <c r="F205" s="171"/>
      <c r="G205" s="215" t="n">
        <f aca="false">G206</f>
        <v>1023950</v>
      </c>
      <c r="H205" s="215"/>
      <c r="I205" s="215"/>
    </row>
    <row r="206" customFormat="false" ht="24" hidden="false" customHeight="false" outlineLevel="0" collapsed="false">
      <c r="A206" s="175" t="s">
        <v>661</v>
      </c>
      <c r="B206" s="171" t="s">
        <v>916</v>
      </c>
      <c r="C206" s="171" t="s">
        <v>645</v>
      </c>
      <c r="D206" s="171" t="s">
        <v>391</v>
      </c>
      <c r="E206" s="171" t="s">
        <v>662</v>
      </c>
      <c r="F206" s="171"/>
      <c r="G206" s="215" t="n">
        <f aca="false">G207</f>
        <v>1023950</v>
      </c>
      <c r="H206" s="215"/>
      <c r="I206" s="215"/>
    </row>
    <row r="207" customFormat="false" ht="24" hidden="false" customHeight="false" outlineLevel="0" collapsed="false">
      <c r="A207" s="235" t="s">
        <v>663</v>
      </c>
      <c r="B207" s="171" t="s">
        <v>916</v>
      </c>
      <c r="C207" s="171" t="s">
        <v>645</v>
      </c>
      <c r="D207" s="171" t="s">
        <v>391</v>
      </c>
      <c r="E207" s="171" t="s">
        <v>664</v>
      </c>
      <c r="F207" s="171"/>
      <c r="G207" s="215" t="n">
        <f aca="false">G210+G208</f>
        <v>1023950</v>
      </c>
      <c r="H207" s="215"/>
      <c r="I207" s="215"/>
    </row>
    <row r="208" customFormat="false" ht="36" hidden="false" customHeight="false" outlineLevel="0" collapsed="false">
      <c r="A208" s="235" t="s">
        <v>665</v>
      </c>
      <c r="B208" s="171" t="s">
        <v>916</v>
      </c>
      <c r="C208" s="171" t="s">
        <v>645</v>
      </c>
      <c r="D208" s="171" t="s">
        <v>391</v>
      </c>
      <c r="E208" s="171" t="s">
        <v>666</v>
      </c>
      <c r="F208" s="171"/>
      <c r="G208" s="215" t="n">
        <f aca="false">G209</f>
        <v>0</v>
      </c>
      <c r="H208" s="215"/>
      <c r="I208" s="215"/>
    </row>
    <row r="209" customFormat="false" ht="24" hidden="false" customHeight="false" outlineLevel="0" collapsed="false">
      <c r="A209" s="236" t="s">
        <v>424</v>
      </c>
      <c r="B209" s="171" t="s">
        <v>916</v>
      </c>
      <c r="C209" s="171" t="s">
        <v>645</v>
      </c>
      <c r="D209" s="171" t="s">
        <v>391</v>
      </c>
      <c r="E209" s="171" t="s">
        <v>666</v>
      </c>
      <c r="F209" s="171" t="s">
        <v>425</v>
      </c>
      <c r="G209" s="215" t="n">
        <v>0</v>
      </c>
      <c r="H209" s="215"/>
      <c r="I209" s="215"/>
    </row>
    <row r="210" customFormat="false" ht="24" hidden="false" customHeight="false" outlineLevel="0" collapsed="false">
      <c r="A210" s="235" t="s">
        <v>667</v>
      </c>
      <c r="B210" s="171" t="s">
        <v>916</v>
      </c>
      <c r="C210" s="171" t="s">
        <v>645</v>
      </c>
      <c r="D210" s="171" t="s">
        <v>391</v>
      </c>
      <c r="E210" s="171" t="s">
        <v>668</v>
      </c>
      <c r="F210" s="171"/>
      <c r="G210" s="215" t="n">
        <f aca="false">G211</f>
        <v>1023950</v>
      </c>
      <c r="H210" s="215"/>
      <c r="I210" s="215"/>
    </row>
    <row r="211" customFormat="false" ht="24" hidden="false" customHeight="false" outlineLevel="0" collapsed="false">
      <c r="A211" s="237" t="s">
        <v>610</v>
      </c>
      <c r="B211" s="171" t="s">
        <v>916</v>
      </c>
      <c r="C211" s="171" t="s">
        <v>645</v>
      </c>
      <c r="D211" s="171" t="s">
        <v>391</v>
      </c>
      <c r="E211" s="171" t="s">
        <v>668</v>
      </c>
      <c r="F211" s="171" t="s">
        <v>611</v>
      </c>
      <c r="G211" s="215" t="n">
        <v>1023950</v>
      </c>
      <c r="H211" s="215"/>
      <c r="I211" s="215"/>
    </row>
    <row r="212" customFormat="false" ht="12.75" hidden="false" customHeight="false" outlineLevel="0" collapsed="false">
      <c r="A212" s="287" t="s">
        <v>669</v>
      </c>
      <c r="B212" s="246" t="s">
        <v>916</v>
      </c>
      <c r="C212" s="246" t="s">
        <v>455</v>
      </c>
      <c r="D212" s="214"/>
      <c r="E212" s="247"/>
      <c r="F212" s="214"/>
      <c r="G212" s="248" t="n">
        <f aca="false">G219+G213</f>
        <v>949000</v>
      </c>
      <c r="H212" s="248" t="n">
        <f aca="false">H219+H213</f>
        <v>539590</v>
      </c>
      <c r="I212" s="248" t="n">
        <f aca="false">I219+I213</f>
        <v>539590</v>
      </c>
    </row>
    <row r="213" customFormat="false" ht="24" hidden="false" customHeight="false" outlineLevel="0" collapsed="false">
      <c r="A213" s="245" t="s">
        <v>734</v>
      </c>
      <c r="B213" s="246" t="s">
        <v>916</v>
      </c>
      <c r="C213" s="246" t="s">
        <v>455</v>
      </c>
      <c r="D213" s="246" t="s">
        <v>645</v>
      </c>
      <c r="E213" s="247"/>
      <c r="F213" s="214"/>
      <c r="G213" s="248" t="n">
        <f aca="false">G214</f>
        <v>0</v>
      </c>
      <c r="H213" s="248"/>
      <c r="I213" s="248"/>
    </row>
    <row r="214" customFormat="false" ht="36" hidden="false" customHeight="false" outlineLevel="0" collapsed="false">
      <c r="A214" s="255" t="s">
        <v>497</v>
      </c>
      <c r="B214" s="214" t="s">
        <v>916</v>
      </c>
      <c r="C214" s="214" t="s">
        <v>455</v>
      </c>
      <c r="D214" s="214" t="s">
        <v>645</v>
      </c>
      <c r="E214" s="214" t="s">
        <v>498</v>
      </c>
      <c r="F214" s="214"/>
      <c r="G214" s="215" t="n">
        <f aca="false">G215</f>
        <v>0</v>
      </c>
      <c r="H214" s="248"/>
      <c r="I214" s="248"/>
    </row>
    <row r="215" customFormat="false" ht="60" hidden="false" customHeight="false" outlineLevel="0" collapsed="false">
      <c r="A215" s="256" t="s">
        <v>499</v>
      </c>
      <c r="B215" s="214" t="s">
        <v>916</v>
      </c>
      <c r="C215" s="214" t="s">
        <v>455</v>
      </c>
      <c r="D215" s="214" t="s">
        <v>645</v>
      </c>
      <c r="E215" s="214" t="s">
        <v>500</v>
      </c>
      <c r="F215" s="214"/>
      <c r="G215" s="215" t="n">
        <f aca="false">G216</f>
        <v>0</v>
      </c>
      <c r="H215" s="248"/>
      <c r="I215" s="248"/>
    </row>
    <row r="216" customFormat="false" ht="48" hidden="false" customHeight="false" outlineLevel="0" collapsed="false">
      <c r="A216" s="255" t="s">
        <v>501</v>
      </c>
      <c r="B216" s="214" t="s">
        <v>916</v>
      </c>
      <c r="C216" s="214" t="s">
        <v>455</v>
      </c>
      <c r="D216" s="214" t="s">
        <v>645</v>
      </c>
      <c r="E216" s="214" t="s">
        <v>502</v>
      </c>
      <c r="F216" s="214"/>
      <c r="G216" s="215" t="n">
        <f aca="false">G217</f>
        <v>0</v>
      </c>
      <c r="H216" s="248"/>
      <c r="I216" s="248"/>
    </row>
    <row r="217" customFormat="false" ht="24" hidden="false" customHeight="false" outlineLevel="0" collapsed="false">
      <c r="A217" s="257" t="s">
        <v>503</v>
      </c>
      <c r="B217" s="214" t="s">
        <v>916</v>
      </c>
      <c r="C217" s="214" t="s">
        <v>455</v>
      </c>
      <c r="D217" s="214" t="s">
        <v>645</v>
      </c>
      <c r="E217" s="214" t="s">
        <v>504</v>
      </c>
      <c r="F217" s="214"/>
      <c r="G217" s="215" t="n">
        <f aca="false">G218</f>
        <v>0</v>
      </c>
      <c r="H217" s="248"/>
      <c r="I217" s="248"/>
    </row>
    <row r="218" customFormat="false" ht="24" hidden="false" customHeight="false" outlineLevel="0" collapsed="false">
      <c r="A218" s="236" t="s">
        <v>424</v>
      </c>
      <c r="B218" s="214" t="s">
        <v>916</v>
      </c>
      <c r="C218" s="214" t="s">
        <v>455</v>
      </c>
      <c r="D218" s="214" t="s">
        <v>645</v>
      </c>
      <c r="E218" s="214" t="s">
        <v>504</v>
      </c>
      <c r="F218" s="214" t="s">
        <v>425</v>
      </c>
      <c r="G218" s="215" t="n">
        <v>0</v>
      </c>
      <c r="H218" s="248"/>
      <c r="I218" s="248"/>
    </row>
    <row r="219" customFormat="false" ht="12.75" hidden="false" customHeight="false" outlineLevel="0" collapsed="false">
      <c r="A219" s="284" t="s">
        <v>923</v>
      </c>
      <c r="B219" s="246" t="s">
        <v>916</v>
      </c>
      <c r="C219" s="246" t="s">
        <v>455</v>
      </c>
      <c r="D219" s="246" t="s">
        <v>455</v>
      </c>
      <c r="E219" s="247"/>
      <c r="F219" s="214"/>
      <c r="G219" s="248" t="n">
        <f aca="false">G220</f>
        <v>949000</v>
      </c>
      <c r="H219" s="248" t="n">
        <f aca="false">H220</f>
        <v>539590</v>
      </c>
      <c r="I219" s="248" t="n">
        <f aca="false">I220</f>
        <v>539590</v>
      </c>
    </row>
    <row r="220" customFormat="false" ht="60" hidden="false" customHeight="false" outlineLevel="0" collapsed="false">
      <c r="A220" s="294" t="s">
        <v>760</v>
      </c>
      <c r="B220" s="214" t="s">
        <v>916</v>
      </c>
      <c r="C220" s="214" t="s">
        <v>455</v>
      </c>
      <c r="D220" s="214" t="s">
        <v>455</v>
      </c>
      <c r="E220" s="214" t="s">
        <v>761</v>
      </c>
      <c r="F220" s="214"/>
      <c r="G220" s="215" t="n">
        <f aca="false">G221+G228</f>
        <v>949000</v>
      </c>
      <c r="H220" s="215" t="n">
        <f aca="false">H221+H228</f>
        <v>539590</v>
      </c>
      <c r="I220" s="215" t="n">
        <f aca="false">I221+I228</f>
        <v>539590</v>
      </c>
    </row>
    <row r="221" customFormat="false" ht="84" hidden="false" customHeight="false" outlineLevel="0" collapsed="false">
      <c r="A221" s="294" t="s">
        <v>762</v>
      </c>
      <c r="B221" s="214" t="s">
        <v>916</v>
      </c>
      <c r="C221" s="214" t="s">
        <v>455</v>
      </c>
      <c r="D221" s="214" t="s">
        <v>455</v>
      </c>
      <c r="E221" s="214" t="s">
        <v>763</v>
      </c>
      <c r="F221" s="214"/>
      <c r="G221" s="215" t="n">
        <f aca="false">G223+G225</f>
        <v>130000</v>
      </c>
      <c r="H221" s="215" t="n">
        <f aca="false">H223+H225</f>
        <v>40000</v>
      </c>
      <c r="I221" s="215" t="n">
        <f aca="false">I223+I225</f>
        <v>40000</v>
      </c>
    </row>
    <row r="222" customFormat="false" ht="36" hidden="false" customHeight="false" outlineLevel="0" collapsed="false">
      <c r="A222" s="294" t="s">
        <v>764</v>
      </c>
      <c r="B222" s="214" t="s">
        <v>916</v>
      </c>
      <c r="C222" s="214" t="s">
        <v>455</v>
      </c>
      <c r="D222" s="214" t="s">
        <v>455</v>
      </c>
      <c r="E222" s="214" t="s">
        <v>765</v>
      </c>
      <c r="F222" s="214"/>
      <c r="G222" s="215" t="n">
        <f aca="false">G223</f>
        <v>70000</v>
      </c>
      <c r="H222" s="215" t="n">
        <f aca="false">H223</f>
        <v>20000</v>
      </c>
      <c r="I222" s="215" t="n">
        <f aca="false">I223</f>
        <v>20000</v>
      </c>
    </row>
    <row r="223" customFormat="false" ht="24" hidden="false" customHeight="false" outlineLevel="0" collapsed="false">
      <c r="A223" s="249" t="s">
        <v>766</v>
      </c>
      <c r="B223" s="214" t="s">
        <v>916</v>
      </c>
      <c r="C223" s="214" t="s">
        <v>455</v>
      </c>
      <c r="D223" s="214" t="s">
        <v>455</v>
      </c>
      <c r="E223" s="214" t="s">
        <v>767</v>
      </c>
      <c r="F223" s="214"/>
      <c r="G223" s="215" t="n">
        <f aca="false">G224</f>
        <v>70000</v>
      </c>
      <c r="H223" s="215" t="n">
        <f aca="false">H224</f>
        <v>20000</v>
      </c>
      <c r="I223" s="215" t="n">
        <f aca="false">I224</f>
        <v>20000</v>
      </c>
    </row>
    <row r="224" customFormat="false" ht="24" hidden="false" customHeight="false" outlineLevel="0" collapsed="false">
      <c r="A224" s="213" t="s">
        <v>424</v>
      </c>
      <c r="B224" s="214" t="s">
        <v>916</v>
      </c>
      <c r="C224" s="214" t="s">
        <v>455</v>
      </c>
      <c r="D224" s="214" t="s">
        <v>455</v>
      </c>
      <c r="E224" s="214" t="s">
        <v>767</v>
      </c>
      <c r="F224" s="214" t="s">
        <v>425</v>
      </c>
      <c r="G224" s="215" t="n">
        <v>70000</v>
      </c>
      <c r="H224" s="215" t="n">
        <v>20000</v>
      </c>
      <c r="I224" s="215" t="n">
        <v>20000</v>
      </c>
    </row>
    <row r="225" customFormat="false" ht="60" hidden="false" customHeight="false" outlineLevel="0" collapsed="false">
      <c r="A225" s="236" t="s">
        <v>768</v>
      </c>
      <c r="B225" s="214" t="s">
        <v>916</v>
      </c>
      <c r="C225" s="214" t="s">
        <v>455</v>
      </c>
      <c r="D225" s="214" t="s">
        <v>455</v>
      </c>
      <c r="E225" s="214" t="s">
        <v>769</v>
      </c>
      <c r="F225" s="214"/>
      <c r="G225" s="215" t="n">
        <f aca="false">G226</f>
        <v>60000</v>
      </c>
      <c r="H225" s="215" t="n">
        <f aca="false">H226</f>
        <v>20000</v>
      </c>
      <c r="I225" s="215" t="n">
        <f aca="false">I226</f>
        <v>20000</v>
      </c>
    </row>
    <row r="226" customFormat="false" ht="24" hidden="false" customHeight="false" outlineLevel="0" collapsed="false">
      <c r="A226" s="249" t="s">
        <v>766</v>
      </c>
      <c r="B226" s="214" t="s">
        <v>916</v>
      </c>
      <c r="C226" s="214" t="s">
        <v>455</v>
      </c>
      <c r="D226" s="214" t="s">
        <v>455</v>
      </c>
      <c r="E226" s="214" t="s">
        <v>770</v>
      </c>
      <c r="F226" s="214"/>
      <c r="G226" s="215" t="n">
        <f aca="false">G227</f>
        <v>60000</v>
      </c>
      <c r="H226" s="215" t="n">
        <f aca="false">H227</f>
        <v>20000</v>
      </c>
      <c r="I226" s="215" t="n">
        <f aca="false">I227</f>
        <v>20000</v>
      </c>
    </row>
    <row r="227" customFormat="false" ht="24" hidden="false" customHeight="false" outlineLevel="0" collapsed="false">
      <c r="A227" s="213" t="s">
        <v>424</v>
      </c>
      <c r="B227" s="214" t="s">
        <v>916</v>
      </c>
      <c r="C227" s="214" t="s">
        <v>455</v>
      </c>
      <c r="D227" s="214" t="s">
        <v>455</v>
      </c>
      <c r="E227" s="214" t="s">
        <v>770</v>
      </c>
      <c r="F227" s="214" t="s">
        <v>425</v>
      </c>
      <c r="G227" s="215" t="n">
        <v>60000</v>
      </c>
      <c r="H227" s="215" t="n">
        <v>20000</v>
      </c>
      <c r="I227" s="215" t="n">
        <v>20000</v>
      </c>
    </row>
    <row r="228" customFormat="false" ht="72" hidden="false" customHeight="false" outlineLevel="0" collapsed="false">
      <c r="A228" s="261" t="s">
        <v>771</v>
      </c>
      <c r="B228" s="214" t="s">
        <v>916</v>
      </c>
      <c r="C228" s="214" t="s">
        <v>455</v>
      </c>
      <c r="D228" s="214" t="s">
        <v>455</v>
      </c>
      <c r="E228" s="214" t="s">
        <v>772</v>
      </c>
      <c r="F228" s="214"/>
      <c r="G228" s="215" t="n">
        <f aca="false">G229</f>
        <v>819000</v>
      </c>
      <c r="H228" s="215" t="n">
        <f aca="false">H229</f>
        <v>499590</v>
      </c>
      <c r="I228" s="215" t="n">
        <f aca="false">I229</f>
        <v>499590</v>
      </c>
    </row>
    <row r="229" customFormat="false" ht="36" hidden="false" customHeight="false" outlineLevel="0" collapsed="false">
      <c r="A229" s="213" t="s">
        <v>773</v>
      </c>
      <c r="B229" s="214" t="s">
        <v>916</v>
      </c>
      <c r="C229" s="214" t="s">
        <v>455</v>
      </c>
      <c r="D229" s="214" t="s">
        <v>455</v>
      </c>
      <c r="E229" s="214" t="s">
        <v>774</v>
      </c>
      <c r="F229" s="214"/>
      <c r="G229" s="215" t="n">
        <f aca="false">G230+G232</f>
        <v>819000</v>
      </c>
      <c r="H229" s="215" t="n">
        <f aca="false">H230</f>
        <v>499590</v>
      </c>
      <c r="I229" s="215" t="n">
        <f aca="false">I230</f>
        <v>499590</v>
      </c>
    </row>
    <row r="230" customFormat="false" ht="24" hidden="false" customHeight="false" outlineLevel="0" collapsed="false">
      <c r="A230" s="213" t="s">
        <v>775</v>
      </c>
      <c r="B230" s="214" t="s">
        <v>916</v>
      </c>
      <c r="C230" s="214" t="s">
        <v>455</v>
      </c>
      <c r="D230" s="214" t="s">
        <v>455</v>
      </c>
      <c r="E230" s="214" t="s">
        <v>776</v>
      </c>
      <c r="F230" s="214"/>
      <c r="G230" s="215" t="n">
        <f aca="false">G231</f>
        <v>499590</v>
      </c>
      <c r="H230" s="215" t="n">
        <f aca="false">H231</f>
        <v>499590</v>
      </c>
      <c r="I230" s="215" t="n">
        <f aca="false">I231</f>
        <v>499590</v>
      </c>
    </row>
    <row r="231" customFormat="false" ht="24" hidden="false" customHeight="false" outlineLevel="0" collapsed="false">
      <c r="A231" s="213" t="s">
        <v>489</v>
      </c>
      <c r="B231" s="214" t="s">
        <v>916</v>
      </c>
      <c r="C231" s="214" t="s">
        <v>455</v>
      </c>
      <c r="D231" s="214" t="s">
        <v>455</v>
      </c>
      <c r="E231" s="214" t="s">
        <v>776</v>
      </c>
      <c r="F231" s="214" t="s">
        <v>490</v>
      </c>
      <c r="G231" s="215" t="n">
        <v>499590</v>
      </c>
      <c r="H231" s="215" t="n">
        <v>499590</v>
      </c>
      <c r="I231" s="215" t="n">
        <v>499590</v>
      </c>
    </row>
    <row r="232" customFormat="false" ht="12.75" hidden="false" customHeight="false" outlineLevel="0" collapsed="false">
      <c r="A232" s="213" t="s">
        <v>777</v>
      </c>
      <c r="B232" s="214" t="s">
        <v>916</v>
      </c>
      <c r="C232" s="214" t="s">
        <v>455</v>
      </c>
      <c r="D232" s="214" t="s">
        <v>455</v>
      </c>
      <c r="E232" s="214" t="s">
        <v>778</v>
      </c>
      <c r="F232" s="214"/>
      <c r="G232" s="215" t="n">
        <f aca="false">G233</f>
        <v>319410</v>
      </c>
      <c r="H232" s="215"/>
      <c r="I232" s="215"/>
    </row>
    <row r="233" customFormat="false" ht="24" hidden="false" customHeight="false" outlineLevel="0" collapsed="false">
      <c r="A233" s="213" t="s">
        <v>489</v>
      </c>
      <c r="B233" s="214" t="s">
        <v>916</v>
      </c>
      <c r="C233" s="214" t="s">
        <v>455</v>
      </c>
      <c r="D233" s="214" t="s">
        <v>455</v>
      </c>
      <c r="E233" s="214" t="s">
        <v>778</v>
      </c>
      <c r="F233" s="214" t="s">
        <v>490</v>
      </c>
      <c r="G233" s="215" t="n">
        <v>319410</v>
      </c>
      <c r="H233" s="215"/>
      <c r="I233" s="215"/>
    </row>
    <row r="234" customFormat="false" ht="12.75" hidden="false" customHeight="false" outlineLevel="0" collapsed="false">
      <c r="A234" s="318" t="s">
        <v>808</v>
      </c>
      <c r="B234" s="246" t="s">
        <v>916</v>
      </c>
      <c r="C234" s="246" t="s">
        <v>574</v>
      </c>
      <c r="D234" s="246"/>
      <c r="E234" s="246"/>
      <c r="F234" s="246"/>
      <c r="G234" s="248" t="n">
        <f aca="false">G235</f>
        <v>162710</v>
      </c>
      <c r="H234" s="248" t="n">
        <f aca="false">H235</f>
        <v>162710</v>
      </c>
      <c r="I234" s="248" t="n">
        <f aca="false">I235</f>
        <v>162710</v>
      </c>
    </row>
    <row r="235" customFormat="false" ht="24" hidden="false" customHeight="false" outlineLevel="0" collapsed="false">
      <c r="A235" s="213" t="s">
        <v>809</v>
      </c>
      <c r="B235" s="214" t="s">
        <v>916</v>
      </c>
      <c r="C235" s="214" t="s">
        <v>574</v>
      </c>
      <c r="D235" s="214" t="s">
        <v>455</v>
      </c>
      <c r="E235" s="214"/>
      <c r="F235" s="214"/>
      <c r="G235" s="215" t="n">
        <f aca="false">G236</f>
        <v>162710</v>
      </c>
      <c r="H235" s="215" t="n">
        <f aca="false">H236</f>
        <v>162710</v>
      </c>
      <c r="I235" s="215" t="n">
        <f aca="false">I236</f>
        <v>162710</v>
      </c>
    </row>
    <row r="236" customFormat="false" ht="24" hidden="false" customHeight="false" outlineLevel="0" collapsed="false">
      <c r="A236" s="255" t="s">
        <v>567</v>
      </c>
      <c r="B236" s="214" t="s">
        <v>916</v>
      </c>
      <c r="C236" s="214" t="s">
        <v>574</v>
      </c>
      <c r="D236" s="214" t="s">
        <v>455</v>
      </c>
      <c r="E236" s="214" t="s">
        <v>457</v>
      </c>
      <c r="F236" s="214"/>
      <c r="G236" s="215" t="n">
        <f aca="false">G237</f>
        <v>162710</v>
      </c>
      <c r="H236" s="215" t="n">
        <f aca="false">H237</f>
        <v>162710</v>
      </c>
      <c r="I236" s="215" t="n">
        <f aca="false">I237</f>
        <v>162710</v>
      </c>
    </row>
    <row r="237" customFormat="false" ht="24" hidden="false" customHeight="false" outlineLevel="0" collapsed="false">
      <c r="A237" s="255" t="s">
        <v>458</v>
      </c>
      <c r="B237" s="214" t="s">
        <v>916</v>
      </c>
      <c r="C237" s="214" t="s">
        <v>574</v>
      </c>
      <c r="D237" s="214" t="s">
        <v>455</v>
      </c>
      <c r="E237" s="214" t="s">
        <v>459</v>
      </c>
      <c r="F237" s="214"/>
      <c r="G237" s="215" t="n">
        <f aca="false">G238</f>
        <v>162710</v>
      </c>
      <c r="H237" s="215" t="n">
        <f aca="false">H238</f>
        <v>162710</v>
      </c>
      <c r="I237" s="215" t="n">
        <f aca="false">I238</f>
        <v>162710</v>
      </c>
    </row>
    <row r="238" customFormat="false" ht="36" hidden="false" customHeight="false" outlineLevel="0" collapsed="false">
      <c r="A238" s="255" t="s">
        <v>810</v>
      </c>
      <c r="B238" s="214" t="s">
        <v>916</v>
      </c>
      <c r="C238" s="214" t="s">
        <v>574</v>
      </c>
      <c r="D238" s="214" t="s">
        <v>455</v>
      </c>
      <c r="E238" s="214" t="s">
        <v>811</v>
      </c>
      <c r="F238" s="214"/>
      <c r="G238" s="215" t="n">
        <f aca="false">G239</f>
        <v>162710</v>
      </c>
      <c r="H238" s="215" t="n">
        <f aca="false">H239</f>
        <v>162710</v>
      </c>
      <c r="I238" s="215" t="n">
        <f aca="false">I239</f>
        <v>162710</v>
      </c>
    </row>
    <row r="239" customFormat="false" ht="24" hidden="false" customHeight="false" outlineLevel="0" collapsed="false">
      <c r="A239" s="213" t="s">
        <v>424</v>
      </c>
      <c r="B239" s="214" t="s">
        <v>916</v>
      </c>
      <c r="C239" s="214" t="s">
        <v>574</v>
      </c>
      <c r="D239" s="214" t="s">
        <v>455</v>
      </c>
      <c r="E239" s="214" t="s">
        <v>811</v>
      </c>
      <c r="F239" s="214" t="s">
        <v>425</v>
      </c>
      <c r="G239" s="215" t="n">
        <v>162710</v>
      </c>
      <c r="H239" s="215" t="n">
        <v>162710</v>
      </c>
      <c r="I239" s="215" t="n">
        <v>162710</v>
      </c>
    </row>
    <row r="240" customFormat="false" ht="12.75" hidden="false" customHeight="false" outlineLevel="0" collapsed="false">
      <c r="A240" s="319" t="s">
        <v>812</v>
      </c>
      <c r="B240" s="246" t="s">
        <v>916</v>
      </c>
      <c r="C240" s="246" t="s">
        <v>582</v>
      </c>
      <c r="D240" s="246"/>
      <c r="E240" s="320"/>
      <c r="F240" s="214"/>
      <c r="G240" s="248" t="n">
        <f aca="false">G241+G247+G269+G296</f>
        <v>71238535</v>
      </c>
      <c r="H240" s="248" t="n">
        <f aca="false">H241+H247+H269+H296</f>
        <v>46164578</v>
      </c>
      <c r="I240" s="248" t="n">
        <f aca="false">I241+I247+I269+I296</f>
        <v>41857379</v>
      </c>
    </row>
    <row r="241" customFormat="false" ht="12.75" hidden="false" customHeight="false" outlineLevel="0" collapsed="false">
      <c r="A241" s="284" t="s">
        <v>813</v>
      </c>
      <c r="B241" s="246" t="s">
        <v>916</v>
      </c>
      <c r="C241" s="246" t="s">
        <v>582</v>
      </c>
      <c r="D241" s="246" t="s">
        <v>389</v>
      </c>
      <c r="E241" s="246"/>
      <c r="F241" s="214"/>
      <c r="G241" s="248" t="n">
        <f aca="false">G242</f>
        <v>1600000</v>
      </c>
      <c r="H241" s="248" t="n">
        <f aca="false">H242</f>
        <v>100000</v>
      </c>
      <c r="I241" s="248" t="n">
        <f aca="false">I242</f>
        <v>100000</v>
      </c>
    </row>
    <row r="242" customFormat="false" ht="36" hidden="false" customHeight="false" outlineLevel="0" collapsed="false">
      <c r="A242" s="249" t="s">
        <v>471</v>
      </c>
      <c r="B242" s="214" t="s">
        <v>916</v>
      </c>
      <c r="C242" s="214" t="s">
        <v>582</v>
      </c>
      <c r="D242" s="214" t="s">
        <v>389</v>
      </c>
      <c r="E242" s="214" t="s">
        <v>472</v>
      </c>
      <c r="F242" s="214"/>
      <c r="G242" s="215" t="n">
        <f aca="false">G243</f>
        <v>1600000</v>
      </c>
      <c r="H242" s="215" t="n">
        <f aca="false">H243</f>
        <v>100000</v>
      </c>
      <c r="I242" s="215" t="n">
        <f aca="false">I243</f>
        <v>100000</v>
      </c>
    </row>
    <row r="243" customFormat="false" ht="60" hidden="false" customHeight="false" outlineLevel="0" collapsed="false">
      <c r="A243" s="321" t="s">
        <v>483</v>
      </c>
      <c r="B243" s="214" t="s">
        <v>916</v>
      </c>
      <c r="C243" s="214" t="s">
        <v>582</v>
      </c>
      <c r="D243" s="214" t="s">
        <v>389</v>
      </c>
      <c r="E243" s="214" t="s">
        <v>484</v>
      </c>
      <c r="F243" s="214"/>
      <c r="G243" s="215" t="n">
        <f aca="false">G245</f>
        <v>1600000</v>
      </c>
      <c r="H243" s="215" t="n">
        <f aca="false">H245</f>
        <v>100000</v>
      </c>
      <c r="I243" s="215" t="n">
        <f aca="false">I245</f>
        <v>100000</v>
      </c>
    </row>
    <row r="244" customFormat="false" ht="48" hidden="false" customHeight="false" outlineLevel="0" collapsed="false">
      <c r="A244" s="213" t="s">
        <v>814</v>
      </c>
      <c r="B244" s="214" t="s">
        <v>916</v>
      </c>
      <c r="C244" s="214" t="s">
        <v>582</v>
      </c>
      <c r="D244" s="214" t="s">
        <v>389</v>
      </c>
      <c r="E244" s="214" t="s">
        <v>815</v>
      </c>
      <c r="F244" s="214"/>
      <c r="G244" s="215" t="n">
        <f aca="false">G245</f>
        <v>1600000</v>
      </c>
      <c r="H244" s="215" t="n">
        <f aca="false">H245</f>
        <v>100000</v>
      </c>
      <c r="I244" s="215" t="n">
        <f aca="false">I245</f>
        <v>100000</v>
      </c>
    </row>
    <row r="245" customFormat="false" ht="24" hidden="false" customHeight="false" outlineLevel="0" collapsed="false">
      <c r="A245" s="249" t="s">
        <v>816</v>
      </c>
      <c r="B245" s="214" t="s">
        <v>916</v>
      </c>
      <c r="C245" s="214" t="s">
        <v>582</v>
      </c>
      <c r="D245" s="214" t="s">
        <v>389</v>
      </c>
      <c r="E245" s="214" t="s">
        <v>817</v>
      </c>
      <c r="F245" s="214"/>
      <c r="G245" s="215" t="n">
        <f aca="false">SUM(G246:G246)</f>
        <v>1600000</v>
      </c>
      <c r="H245" s="215" t="n">
        <f aca="false">SUM(H246:H246)</f>
        <v>100000</v>
      </c>
      <c r="I245" s="215" t="n">
        <f aca="false">SUM(I246:I246)</f>
        <v>100000</v>
      </c>
    </row>
    <row r="246" customFormat="false" ht="24" hidden="false" customHeight="false" outlineLevel="0" collapsed="false">
      <c r="A246" s="213" t="s">
        <v>489</v>
      </c>
      <c r="B246" s="214" t="s">
        <v>916</v>
      </c>
      <c r="C246" s="214" t="s">
        <v>582</v>
      </c>
      <c r="D246" s="214" t="s">
        <v>389</v>
      </c>
      <c r="E246" s="214" t="s">
        <v>817</v>
      </c>
      <c r="F246" s="214" t="s">
        <v>490</v>
      </c>
      <c r="G246" s="215" t="n">
        <v>1600000</v>
      </c>
      <c r="H246" s="215" t="n">
        <v>100000</v>
      </c>
      <c r="I246" s="215" t="n">
        <v>100000</v>
      </c>
    </row>
    <row r="247" customFormat="false" ht="12.75" hidden="false" customHeight="false" outlineLevel="0" collapsed="false">
      <c r="A247" s="319" t="s">
        <v>818</v>
      </c>
      <c r="B247" s="246" t="s">
        <v>916</v>
      </c>
      <c r="C247" s="246" t="s">
        <v>582</v>
      </c>
      <c r="D247" s="246" t="s">
        <v>401</v>
      </c>
      <c r="E247" s="246"/>
      <c r="F247" s="214"/>
      <c r="G247" s="248" t="n">
        <f aca="false">G248</f>
        <v>4216002</v>
      </c>
      <c r="H247" s="248" t="n">
        <f aca="false">H248</f>
        <v>4166002</v>
      </c>
      <c r="I247" s="248" t="n">
        <f aca="false">I248</f>
        <v>4166002</v>
      </c>
    </row>
    <row r="248" customFormat="false" ht="36" hidden="false" customHeight="false" outlineLevel="0" collapsed="false">
      <c r="A248" s="255" t="s">
        <v>471</v>
      </c>
      <c r="B248" s="214" t="s">
        <v>916</v>
      </c>
      <c r="C248" s="214" t="s">
        <v>582</v>
      </c>
      <c r="D248" s="214" t="s">
        <v>401</v>
      </c>
      <c r="E248" s="214" t="s">
        <v>472</v>
      </c>
      <c r="F248" s="214"/>
      <c r="G248" s="215" t="n">
        <f aca="false">G249+G265</f>
        <v>4216002</v>
      </c>
      <c r="H248" s="215" t="n">
        <f aca="false">H249</f>
        <v>4166002</v>
      </c>
      <c r="I248" s="215" t="n">
        <f aca="false">I249</f>
        <v>4166002</v>
      </c>
    </row>
    <row r="249" customFormat="false" ht="60" hidden="false" customHeight="false" outlineLevel="0" collapsed="false">
      <c r="A249" s="321" t="s">
        <v>483</v>
      </c>
      <c r="B249" s="214" t="s">
        <v>916</v>
      </c>
      <c r="C249" s="214" t="s">
        <v>582</v>
      </c>
      <c r="D249" s="214" t="s">
        <v>401</v>
      </c>
      <c r="E249" s="214" t="s">
        <v>484</v>
      </c>
      <c r="F249" s="214"/>
      <c r="G249" s="215" t="n">
        <f aca="false">G258+G262+G250</f>
        <v>4166002</v>
      </c>
      <c r="H249" s="215" t="n">
        <f aca="false">H258+H262+H250</f>
        <v>4166002</v>
      </c>
      <c r="I249" s="215" t="n">
        <f aca="false">I258+I262+I250</f>
        <v>4166002</v>
      </c>
    </row>
    <row r="250" customFormat="false" ht="48" hidden="false" customHeight="false" outlineLevel="0" collapsed="false">
      <c r="A250" s="213" t="s">
        <v>824</v>
      </c>
      <c r="B250" s="214" t="s">
        <v>916</v>
      </c>
      <c r="C250" s="214" t="s">
        <v>582</v>
      </c>
      <c r="D250" s="214" t="s">
        <v>401</v>
      </c>
      <c r="E250" s="214" t="s">
        <v>825</v>
      </c>
      <c r="F250" s="214"/>
      <c r="G250" s="215" t="n">
        <f aca="false">G251+G254</f>
        <v>4018425</v>
      </c>
      <c r="H250" s="215" t="n">
        <f aca="false">H251+H254</f>
        <v>4018425</v>
      </c>
      <c r="I250" s="215" t="n">
        <f aca="false">I251+I254</f>
        <v>4018425</v>
      </c>
    </row>
    <row r="251" customFormat="false" ht="24" hidden="false" customHeight="false" outlineLevel="0" collapsed="false">
      <c r="A251" s="257" t="s">
        <v>826</v>
      </c>
      <c r="B251" s="214" t="s">
        <v>916</v>
      </c>
      <c r="C251" s="214" t="s">
        <v>582</v>
      </c>
      <c r="D251" s="214" t="s">
        <v>401</v>
      </c>
      <c r="E251" s="214" t="s">
        <v>827</v>
      </c>
      <c r="F251" s="214"/>
      <c r="G251" s="215" t="n">
        <f aca="false">G253+G252</f>
        <v>3715514</v>
      </c>
      <c r="H251" s="215" t="n">
        <f aca="false">H253+H252</f>
        <v>3715514</v>
      </c>
      <c r="I251" s="215" t="n">
        <f aca="false">I253+I252</f>
        <v>3715514</v>
      </c>
    </row>
    <row r="252" customFormat="false" ht="24" hidden="false" customHeight="false" outlineLevel="0" collapsed="false">
      <c r="A252" s="213" t="s">
        <v>424</v>
      </c>
      <c r="B252" s="214" t="s">
        <v>916</v>
      </c>
      <c r="C252" s="214" t="s">
        <v>582</v>
      </c>
      <c r="D252" s="214" t="s">
        <v>401</v>
      </c>
      <c r="E252" s="214" t="s">
        <v>827</v>
      </c>
      <c r="F252" s="214" t="s">
        <v>425</v>
      </c>
      <c r="G252" s="215" t="n">
        <v>39584</v>
      </c>
      <c r="H252" s="215" t="n">
        <v>39584</v>
      </c>
      <c r="I252" s="215" t="n">
        <v>39584</v>
      </c>
    </row>
    <row r="253" customFormat="false" ht="24" hidden="false" customHeight="false" outlineLevel="0" collapsed="false">
      <c r="A253" s="213" t="s">
        <v>489</v>
      </c>
      <c r="B253" s="214" t="s">
        <v>916</v>
      </c>
      <c r="C253" s="214" t="s">
        <v>582</v>
      </c>
      <c r="D253" s="214" t="s">
        <v>401</v>
      </c>
      <c r="E253" s="214" t="s">
        <v>827</v>
      </c>
      <c r="F253" s="214" t="s">
        <v>490</v>
      </c>
      <c r="G253" s="215" t="n">
        <v>3675930</v>
      </c>
      <c r="H253" s="215" t="n">
        <v>3675930</v>
      </c>
      <c r="I253" s="215" t="n">
        <v>3675930</v>
      </c>
    </row>
    <row r="254" customFormat="false" ht="24" hidden="false" customHeight="false" outlineLevel="0" collapsed="false">
      <c r="A254" s="257" t="s">
        <v>828</v>
      </c>
      <c r="B254" s="214" t="s">
        <v>916</v>
      </c>
      <c r="C254" s="214" t="s">
        <v>582</v>
      </c>
      <c r="D254" s="214" t="s">
        <v>401</v>
      </c>
      <c r="E254" s="214" t="s">
        <v>829</v>
      </c>
      <c r="F254" s="214"/>
      <c r="G254" s="215" t="n">
        <f aca="false">G256+G255</f>
        <v>302911</v>
      </c>
      <c r="H254" s="215" t="n">
        <f aca="false">H256+H255</f>
        <v>302911</v>
      </c>
      <c r="I254" s="215" t="n">
        <f aca="false">I256+I255</f>
        <v>302911</v>
      </c>
    </row>
    <row r="255" customFormat="false" ht="24" hidden="false" customHeight="false" outlineLevel="0" collapsed="false">
      <c r="A255" s="213" t="s">
        <v>424</v>
      </c>
      <c r="B255" s="214" t="s">
        <v>916</v>
      </c>
      <c r="C255" s="214" t="s">
        <v>582</v>
      </c>
      <c r="D255" s="214" t="s">
        <v>401</v>
      </c>
      <c r="E255" s="214" t="s">
        <v>829</v>
      </c>
      <c r="F255" s="214" t="s">
        <v>425</v>
      </c>
      <c r="G255" s="215" t="n">
        <v>5400</v>
      </c>
      <c r="H255" s="215" t="n">
        <v>5400</v>
      </c>
      <c r="I255" s="215" t="n">
        <v>5400</v>
      </c>
    </row>
    <row r="256" customFormat="false" ht="24" hidden="false" customHeight="false" outlineLevel="0" collapsed="false">
      <c r="A256" s="213" t="s">
        <v>489</v>
      </c>
      <c r="B256" s="214" t="s">
        <v>916</v>
      </c>
      <c r="C256" s="214" t="s">
        <v>582</v>
      </c>
      <c r="D256" s="214" t="s">
        <v>401</v>
      </c>
      <c r="E256" s="214" t="s">
        <v>829</v>
      </c>
      <c r="F256" s="214" t="s">
        <v>490</v>
      </c>
      <c r="G256" s="215" t="n">
        <v>297511</v>
      </c>
      <c r="H256" s="215" t="n">
        <v>297511</v>
      </c>
      <c r="I256" s="215" t="n">
        <v>297511</v>
      </c>
    </row>
    <row r="257" customFormat="false" ht="24" hidden="false" customHeight="false" outlineLevel="0" collapsed="false">
      <c r="A257" s="213" t="s">
        <v>830</v>
      </c>
      <c r="B257" s="214" t="s">
        <v>916</v>
      </c>
      <c r="C257" s="214" t="s">
        <v>582</v>
      </c>
      <c r="D257" s="214" t="s">
        <v>401</v>
      </c>
      <c r="E257" s="214" t="s">
        <v>831</v>
      </c>
      <c r="F257" s="214"/>
      <c r="G257" s="215" t="n">
        <f aca="false">G258</f>
        <v>11430</v>
      </c>
      <c r="H257" s="215" t="n">
        <f aca="false">H258</f>
        <v>11430</v>
      </c>
      <c r="I257" s="215" t="n">
        <f aca="false">I258</f>
        <v>11430</v>
      </c>
    </row>
    <row r="258" customFormat="false" ht="36" hidden="false" customHeight="false" outlineLevel="0" collapsed="false">
      <c r="A258" s="257" t="s">
        <v>832</v>
      </c>
      <c r="B258" s="214" t="s">
        <v>916</v>
      </c>
      <c r="C258" s="214" t="s">
        <v>582</v>
      </c>
      <c r="D258" s="214" t="s">
        <v>401</v>
      </c>
      <c r="E258" s="214" t="s">
        <v>833</v>
      </c>
      <c r="F258" s="214"/>
      <c r="G258" s="215" t="n">
        <f aca="false">SUM(G259:G260)</f>
        <v>11430</v>
      </c>
      <c r="H258" s="215" t="n">
        <f aca="false">SUM(H259:H260)</f>
        <v>11430</v>
      </c>
      <c r="I258" s="215" t="n">
        <f aca="false">SUM(I259:I260)</f>
        <v>11430</v>
      </c>
    </row>
    <row r="259" customFormat="false" ht="24" hidden="false" customHeight="false" outlineLevel="0" collapsed="false">
      <c r="A259" s="213" t="s">
        <v>424</v>
      </c>
      <c r="B259" s="214" t="s">
        <v>916</v>
      </c>
      <c r="C259" s="214" t="s">
        <v>582</v>
      </c>
      <c r="D259" s="214" t="s">
        <v>401</v>
      </c>
      <c r="E259" s="214" t="s">
        <v>833</v>
      </c>
      <c r="F259" s="214" t="s">
        <v>425</v>
      </c>
      <c r="G259" s="215" t="n">
        <v>100</v>
      </c>
      <c r="H259" s="215" t="n">
        <v>100</v>
      </c>
      <c r="I259" s="215" t="n">
        <v>100</v>
      </c>
    </row>
    <row r="260" customFormat="false" ht="24" hidden="false" customHeight="false" outlineLevel="0" collapsed="false">
      <c r="A260" s="213" t="s">
        <v>489</v>
      </c>
      <c r="B260" s="214" t="s">
        <v>916</v>
      </c>
      <c r="C260" s="214" t="s">
        <v>582</v>
      </c>
      <c r="D260" s="214" t="s">
        <v>401</v>
      </c>
      <c r="E260" s="214" t="s">
        <v>833</v>
      </c>
      <c r="F260" s="214" t="s">
        <v>490</v>
      </c>
      <c r="G260" s="215" t="n">
        <v>11330</v>
      </c>
      <c r="H260" s="215" t="n">
        <v>11330</v>
      </c>
      <c r="I260" s="215" t="n">
        <v>11330</v>
      </c>
    </row>
    <row r="261" customFormat="false" ht="36" hidden="false" customHeight="false" outlineLevel="0" collapsed="false">
      <c r="A261" s="213" t="s">
        <v>834</v>
      </c>
      <c r="B261" s="214" t="s">
        <v>916</v>
      </c>
      <c r="C261" s="214" t="s">
        <v>582</v>
      </c>
      <c r="D261" s="214" t="s">
        <v>401</v>
      </c>
      <c r="E261" s="214" t="s">
        <v>835</v>
      </c>
      <c r="F261" s="214"/>
      <c r="G261" s="215" t="n">
        <f aca="false">G262</f>
        <v>136147</v>
      </c>
      <c r="H261" s="215" t="n">
        <f aca="false">H262</f>
        <v>136147</v>
      </c>
      <c r="I261" s="215" t="n">
        <f aca="false">I262</f>
        <v>136147</v>
      </c>
    </row>
    <row r="262" customFormat="false" ht="36" hidden="false" customHeight="false" outlineLevel="0" collapsed="false">
      <c r="A262" s="257" t="s">
        <v>836</v>
      </c>
      <c r="B262" s="214" t="s">
        <v>916</v>
      </c>
      <c r="C262" s="214" t="s">
        <v>582</v>
      </c>
      <c r="D262" s="214" t="s">
        <v>401</v>
      </c>
      <c r="E262" s="214" t="s">
        <v>837</v>
      </c>
      <c r="F262" s="214"/>
      <c r="G262" s="215" t="n">
        <f aca="false">G264+G263</f>
        <v>136147</v>
      </c>
      <c r="H262" s="215" t="n">
        <f aca="false">H264+H263</f>
        <v>136147</v>
      </c>
      <c r="I262" s="215" t="n">
        <f aca="false">I264+I263</f>
        <v>136147</v>
      </c>
    </row>
    <row r="263" customFormat="false" ht="24" hidden="false" customHeight="false" outlineLevel="0" collapsed="false">
      <c r="A263" s="213" t="s">
        <v>424</v>
      </c>
      <c r="B263" s="214" t="s">
        <v>916</v>
      </c>
      <c r="C263" s="214" t="s">
        <v>582</v>
      </c>
      <c r="D263" s="214" t="s">
        <v>401</v>
      </c>
      <c r="E263" s="214" t="s">
        <v>837</v>
      </c>
      <c r="F263" s="214" t="s">
        <v>425</v>
      </c>
      <c r="G263" s="215" t="n">
        <v>2500</v>
      </c>
      <c r="H263" s="215" t="n">
        <v>2500</v>
      </c>
      <c r="I263" s="215" t="n">
        <v>2500</v>
      </c>
    </row>
    <row r="264" customFormat="false" ht="24" hidden="false" customHeight="false" outlineLevel="0" collapsed="false">
      <c r="A264" s="213" t="s">
        <v>489</v>
      </c>
      <c r="B264" s="214" t="s">
        <v>916</v>
      </c>
      <c r="C264" s="214" t="s">
        <v>582</v>
      </c>
      <c r="D264" s="214" t="s">
        <v>401</v>
      </c>
      <c r="E264" s="214" t="s">
        <v>837</v>
      </c>
      <c r="F264" s="214" t="s">
        <v>490</v>
      </c>
      <c r="G264" s="215" t="n">
        <v>133647</v>
      </c>
      <c r="H264" s="215" t="n">
        <v>133647</v>
      </c>
      <c r="I264" s="215" t="n">
        <v>133647</v>
      </c>
    </row>
    <row r="265" customFormat="false" ht="72" hidden="false" customHeight="false" outlineLevel="0" collapsed="false">
      <c r="A265" s="213" t="s">
        <v>838</v>
      </c>
      <c r="B265" s="214" t="s">
        <v>916</v>
      </c>
      <c r="C265" s="214" t="s">
        <v>582</v>
      </c>
      <c r="D265" s="214" t="s">
        <v>401</v>
      </c>
      <c r="E265" s="214" t="s">
        <v>839</v>
      </c>
      <c r="F265" s="214"/>
      <c r="G265" s="215" t="n">
        <f aca="false">G266</f>
        <v>50000</v>
      </c>
      <c r="H265" s="215"/>
      <c r="I265" s="215"/>
    </row>
    <row r="266" customFormat="false" ht="48" hidden="false" customHeight="false" outlineLevel="0" collapsed="false">
      <c r="A266" s="213" t="s">
        <v>840</v>
      </c>
      <c r="B266" s="214" t="s">
        <v>916</v>
      </c>
      <c r="C266" s="214" t="s">
        <v>582</v>
      </c>
      <c r="D266" s="214" t="s">
        <v>401</v>
      </c>
      <c r="E266" s="214" t="s">
        <v>841</v>
      </c>
      <c r="F266" s="214"/>
      <c r="G266" s="215" t="n">
        <f aca="false">G267</f>
        <v>50000</v>
      </c>
      <c r="H266" s="215"/>
      <c r="I266" s="215"/>
    </row>
    <row r="267" customFormat="false" ht="24" hidden="false" customHeight="false" outlineLevel="0" collapsed="false">
      <c r="A267" s="213" t="s">
        <v>842</v>
      </c>
      <c r="B267" s="214" t="s">
        <v>916</v>
      </c>
      <c r="C267" s="214" t="s">
        <v>582</v>
      </c>
      <c r="D267" s="214" t="s">
        <v>401</v>
      </c>
      <c r="E267" s="214" t="s">
        <v>843</v>
      </c>
      <c r="F267" s="214"/>
      <c r="G267" s="215" t="n">
        <f aca="false">G268</f>
        <v>50000</v>
      </c>
      <c r="H267" s="215"/>
      <c r="I267" s="215"/>
    </row>
    <row r="268" customFormat="false" ht="24" hidden="false" customHeight="false" outlineLevel="0" collapsed="false">
      <c r="A268" s="213" t="s">
        <v>489</v>
      </c>
      <c r="B268" s="214" t="s">
        <v>916</v>
      </c>
      <c r="C268" s="214" t="s">
        <v>582</v>
      </c>
      <c r="D268" s="214" t="s">
        <v>401</v>
      </c>
      <c r="E268" s="214" t="s">
        <v>843</v>
      </c>
      <c r="F268" s="214" t="s">
        <v>490</v>
      </c>
      <c r="G268" s="215" t="n">
        <v>50000</v>
      </c>
      <c r="H268" s="215"/>
      <c r="I268" s="215"/>
    </row>
    <row r="269" customFormat="false" ht="12.75" hidden="false" customHeight="false" outlineLevel="0" collapsed="false">
      <c r="A269" s="284" t="s">
        <v>849</v>
      </c>
      <c r="B269" s="246" t="s">
        <v>916</v>
      </c>
      <c r="C269" s="246" t="s">
        <v>582</v>
      </c>
      <c r="D269" s="246" t="s">
        <v>415</v>
      </c>
      <c r="E269" s="214"/>
      <c r="F269" s="214"/>
      <c r="G269" s="248" t="n">
        <f aca="false">G270+G291</f>
        <v>63079633</v>
      </c>
      <c r="H269" s="248" t="n">
        <f aca="false">H270+H291</f>
        <v>39555676</v>
      </c>
      <c r="I269" s="248" t="n">
        <f aca="false">I270+I291</f>
        <v>35248477</v>
      </c>
    </row>
    <row r="270" customFormat="false" ht="36" hidden="false" customHeight="false" outlineLevel="0" collapsed="false">
      <c r="A270" s="255" t="s">
        <v>471</v>
      </c>
      <c r="B270" s="214" t="s">
        <v>916</v>
      </c>
      <c r="C270" s="214" t="s">
        <v>582</v>
      </c>
      <c r="D270" s="214" t="s">
        <v>415</v>
      </c>
      <c r="E270" s="214" t="s">
        <v>472</v>
      </c>
      <c r="F270" s="214"/>
      <c r="G270" s="215" t="n">
        <f aca="false">G271+G281</f>
        <v>62680533</v>
      </c>
      <c r="H270" s="215" t="n">
        <f aca="false">H271+H281</f>
        <v>39156576</v>
      </c>
      <c r="I270" s="215" t="n">
        <f aca="false">I271+I281</f>
        <v>34849377</v>
      </c>
    </row>
    <row r="271" customFormat="false" ht="60" hidden="false" customHeight="false" outlineLevel="0" collapsed="false">
      <c r="A271" s="321" t="s">
        <v>483</v>
      </c>
      <c r="B271" s="214" t="s">
        <v>916</v>
      </c>
      <c r="C271" s="214" t="s">
        <v>582</v>
      </c>
      <c r="D271" s="214" t="s">
        <v>415</v>
      </c>
      <c r="E271" s="214" t="s">
        <v>484</v>
      </c>
      <c r="F271" s="214"/>
      <c r="G271" s="215" t="n">
        <f aca="false">G272</f>
        <v>27133001</v>
      </c>
      <c r="H271" s="215" t="n">
        <f aca="false">H272</f>
        <v>27984999</v>
      </c>
      <c r="I271" s="215" t="n">
        <f aca="false">I272</f>
        <v>29652339</v>
      </c>
    </row>
    <row r="272" customFormat="false" ht="36" hidden="false" customHeight="false" outlineLevel="0" collapsed="false">
      <c r="A272" s="255" t="s">
        <v>850</v>
      </c>
      <c r="B272" s="214" t="s">
        <v>916</v>
      </c>
      <c r="C272" s="214" t="s">
        <v>582</v>
      </c>
      <c r="D272" s="214" t="s">
        <v>415</v>
      </c>
      <c r="E272" s="214" t="s">
        <v>851</v>
      </c>
      <c r="F272" s="214"/>
      <c r="G272" s="215" t="n">
        <f aca="false">G273+G275+G277+G279</f>
        <v>27133001</v>
      </c>
      <c r="H272" s="215" t="n">
        <f aca="false">H273+H275+H277+H279</f>
        <v>27984999</v>
      </c>
      <c r="I272" s="215" t="n">
        <f aca="false">I273+I275+I277+I279</f>
        <v>29652339</v>
      </c>
    </row>
    <row r="273" customFormat="false" ht="12.75" hidden="false" customHeight="false" outlineLevel="0" collapsed="false">
      <c r="A273" s="257" t="s">
        <v>852</v>
      </c>
      <c r="B273" s="214" t="s">
        <v>916</v>
      </c>
      <c r="C273" s="214" t="s">
        <v>582</v>
      </c>
      <c r="D273" s="214" t="s">
        <v>415</v>
      </c>
      <c r="E273" s="214" t="s">
        <v>853</v>
      </c>
      <c r="F273" s="214" t="s">
        <v>844</v>
      </c>
      <c r="G273" s="215" t="n">
        <f aca="false">G274</f>
        <v>1351618</v>
      </c>
      <c r="H273" s="215" t="n">
        <f aca="false">H274</f>
        <v>1351618</v>
      </c>
      <c r="I273" s="215" t="n">
        <f aca="false">I274</f>
        <v>1351618</v>
      </c>
    </row>
    <row r="274" customFormat="false" ht="24" hidden="false" customHeight="false" outlineLevel="0" collapsed="false">
      <c r="A274" s="213" t="s">
        <v>489</v>
      </c>
      <c r="B274" s="214" t="s">
        <v>916</v>
      </c>
      <c r="C274" s="214" t="s">
        <v>582</v>
      </c>
      <c r="D274" s="214" t="s">
        <v>415</v>
      </c>
      <c r="E274" s="214" t="s">
        <v>853</v>
      </c>
      <c r="F274" s="214" t="s">
        <v>490</v>
      </c>
      <c r="G274" s="215" t="n">
        <v>1351618</v>
      </c>
      <c r="H274" s="215" t="n">
        <v>1351618</v>
      </c>
      <c r="I274" s="215" t="n">
        <v>1351618</v>
      </c>
    </row>
    <row r="275" customFormat="false" ht="24" hidden="false" customHeight="false" outlineLevel="0" collapsed="false">
      <c r="A275" s="234" t="s">
        <v>854</v>
      </c>
      <c r="B275" s="214" t="s">
        <v>916</v>
      </c>
      <c r="C275" s="214" t="s">
        <v>582</v>
      </c>
      <c r="D275" s="214" t="s">
        <v>415</v>
      </c>
      <c r="E275" s="171" t="s">
        <v>855</v>
      </c>
      <c r="F275" s="171"/>
      <c r="G275" s="215" t="n">
        <f aca="false">G276</f>
        <v>25288192</v>
      </c>
      <c r="H275" s="215" t="n">
        <f aca="false">H276</f>
        <v>26120449</v>
      </c>
      <c r="I275" s="215" t="n">
        <f aca="false">I276</f>
        <v>27764608</v>
      </c>
    </row>
    <row r="276" customFormat="false" ht="24" hidden="false" customHeight="false" outlineLevel="0" collapsed="false">
      <c r="A276" s="234" t="s">
        <v>489</v>
      </c>
      <c r="B276" s="214" t="s">
        <v>916</v>
      </c>
      <c r="C276" s="214" t="s">
        <v>582</v>
      </c>
      <c r="D276" s="214" t="s">
        <v>415</v>
      </c>
      <c r="E276" s="171" t="s">
        <v>855</v>
      </c>
      <c r="F276" s="171" t="s">
        <v>490</v>
      </c>
      <c r="G276" s="215" t="n">
        <v>25288192</v>
      </c>
      <c r="H276" s="215" t="n">
        <v>26120449</v>
      </c>
      <c r="I276" s="215" t="n">
        <v>27764608</v>
      </c>
    </row>
    <row r="277" customFormat="false" ht="36" hidden="false" customHeight="false" outlineLevel="0" collapsed="false">
      <c r="A277" s="234" t="s">
        <v>856</v>
      </c>
      <c r="B277" s="214" t="s">
        <v>916</v>
      </c>
      <c r="C277" s="214" t="s">
        <v>582</v>
      </c>
      <c r="D277" s="214" t="s">
        <v>415</v>
      </c>
      <c r="E277" s="171" t="s">
        <v>857</v>
      </c>
      <c r="F277" s="171"/>
      <c r="G277" s="215" t="n">
        <f aca="false">G278</f>
        <v>493191</v>
      </c>
      <c r="H277" s="215" t="n">
        <f aca="false">H278</f>
        <v>512932</v>
      </c>
      <c r="I277" s="215" t="n">
        <f aca="false">I278</f>
        <v>536113</v>
      </c>
    </row>
    <row r="278" customFormat="false" ht="24" hidden="false" customHeight="false" outlineLevel="0" collapsed="false">
      <c r="A278" s="234" t="s">
        <v>424</v>
      </c>
      <c r="B278" s="214" t="s">
        <v>916</v>
      </c>
      <c r="C278" s="214" t="s">
        <v>582</v>
      </c>
      <c r="D278" s="214" t="s">
        <v>415</v>
      </c>
      <c r="E278" s="171" t="s">
        <v>857</v>
      </c>
      <c r="F278" s="171" t="s">
        <v>425</v>
      </c>
      <c r="G278" s="215" t="n">
        <v>493191</v>
      </c>
      <c r="H278" s="215" t="n">
        <v>512932</v>
      </c>
      <c r="I278" s="215" t="n">
        <v>536113</v>
      </c>
    </row>
    <row r="279" customFormat="false" ht="48" hidden="false" customHeight="false" outlineLevel="0" collapsed="false">
      <c r="A279" s="234" t="s">
        <v>858</v>
      </c>
      <c r="B279" s="214" t="s">
        <v>916</v>
      </c>
      <c r="C279" s="214" t="s">
        <v>582</v>
      </c>
      <c r="D279" s="214" t="s">
        <v>415</v>
      </c>
      <c r="E279" s="171" t="s">
        <v>859</v>
      </c>
      <c r="F279" s="171"/>
      <c r="G279" s="215" t="n">
        <f aca="false">G280</f>
        <v>0</v>
      </c>
      <c r="H279" s="215"/>
      <c r="I279" s="215"/>
    </row>
    <row r="280" customFormat="false" ht="24" hidden="false" customHeight="false" outlineLevel="0" collapsed="false">
      <c r="A280" s="234" t="s">
        <v>489</v>
      </c>
      <c r="B280" s="214" t="s">
        <v>916</v>
      </c>
      <c r="C280" s="214" t="s">
        <v>582</v>
      </c>
      <c r="D280" s="214" t="s">
        <v>415</v>
      </c>
      <c r="E280" s="171" t="s">
        <v>859</v>
      </c>
      <c r="F280" s="171" t="s">
        <v>490</v>
      </c>
      <c r="G280" s="215" t="n">
        <v>0</v>
      </c>
      <c r="H280" s="215"/>
      <c r="I280" s="215"/>
    </row>
    <row r="281" customFormat="false" ht="60" hidden="false" customHeight="false" outlineLevel="0" collapsed="false">
      <c r="A281" s="255" t="s">
        <v>491</v>
      </c>
      <c r="B281" s="214" t="s">
        <v>916</v>
      </c>
      <c r="C281" s="214" t="s">
        <v>582</v>
      </c>
      <c r="D281" s="214" t="s">
        <v>415</v>
      </c>
      <c r="E281" s="214" t="s">
        <v>492</v>
      </c>
      <c r="F281" s="214"/>
      <c r="G281" s="215" t="n">
        <f aca="false">G283+G285+G288</f>
        <v>35547532</v>
      </c>
      <c r="H281" s="215" t="n">
        <f aca="false">H283+H285+H288</f>
        <v>11171577</v>
      </c>
      <c r="I281" s="215" t="n">
        <f aca="false">I283+I285+I288</f>
        <v>5197038</v>
      </c>
    </row>
    <row r="282" customFormat="false" ht="48" hidden="false" customHeight="false" outlineLevel="0" collapsed="false">
      <c r="A282" s="213" t="s">
        <v>860</v>
      </c>
      <c r="B282" s="214" t="s">
        <v>916</v>
      </c>
      <c r="C282" s="214" t="s">
        <v>582</v>
      </c>
      <c r="D282" s="214" t="s">
        <v>415</v>
      </c>
      <c r="E282" s="214" t="s">
        <v>861</v>
      </c>
      <c r="F282" s="214"/>
      <c r="G282" s="215" t="n">
        <f aca="false">G283</f>
        <v>3115659</v>
      </c>
      <c r="H282" s="215" t="n">
        <f aca="false">H283</f>
        <v>3244890</v>
      </c>
      <c r="I282" s="215" t="n">
        <f aca="false">I283</f>
        <v>3396647</v>
      </c>
      <c r="J282" s="45"/>
      <c r="K282" s="45"/>
      <c r="L282" s="45"/>
    </row>
    <row r="283" customFormat="false" ht="36" hidden="false" customHeight="false" outlineLevel="0" collapsed="false">
      <c r="A283" s="255" t="s">
        <v>862</v>
      </c>
      <c r="B283" s="214" t="s">
        <v>916</v>
      </c>
      <c r="C283" s="214" t="s">
        <v>582</v>
      </c>
      <c r="D283" s="214" t="s">
        <v>415</v>
      </c>
      <c r="E283" s="214" t="s">
        <v>863</v>
      </c>
      <c r="F283" s="214"/>
      <c r="G283" s="215" t="n">
        <f aca="false">G284</f>
        <v>3115659</v>
      </c>
      <c r="H283" s="215" t="n">
        <f aca="false">H284</f>
        <v>3244890</v>
      </c>
      <c r="I283" s="215" t="n">
        <f aca="false">I284</f>
        <v>3396647</v>
      </c>
    </row>
    <row r="284" customFormat="false" ht="24" hidden="false" customHeight="false" outlineLevel="0" collapsed="false">
      <c r="A284" s="213" t="s">
        <v>489</v>
      </c>
      <c r="B284" s="214" t="s">
        <v>916</v>
      </c>
      <c r="C284" s="214" t="s">
        <v>582</v>
      </c>
      <c r="D284" s="214" t="s">
        <v>415</v>
      </c>
      <c r="E284" s="214" t="s">
        <v>863</v>
      </c>
      <c r="F284" s="214" t="s">
        <v>490</v>
      </c>
      <c r="G284" s="215" t="n">
        <v>3115659</v>
      </c>
      <c r="H284" s="215" t="n">
        <v>3244890</v>
      </c>
      <c r="I284" s="215" t="n">
        <v>3396647</v>
      </c>
    </row>
    <row r="285" customFormat="false" ht="48" hidden="false" customHeight="false" outlineLevel="0" collapsed="false">
      <c r="A285" s="213" t="s">
        <v>864</v>
      </c>
      <c r="B285" s="214" t="s">
        <v>916</v>
      </c>
      <c r="C285" s="214" t="s">
        <v>582</v>
      </c>
      <c r="D285" s="214" t="s">
        <v>415</v>
      </c>
      <c r="E285" s="214" t="s">
        <v>865</v>
      </c>
      <c r="F285" s="214"/>
      <c r="G285" s="215" t="n">
        <f aca="false">G286</f>
        <v>1800391</v>
      </c>
      <c r="H285" s="215" t="n">
        <f aca="false">H286</f>
        <v>1800391</v>
      </c>
      <c r="I285" s="215" t="n">
        <f aca="false">I286</f>
        <v>1800391</v>
      </c>
    </row>
    <row r="286" customFormat="false" ht="36" hidden="false" customHeight="false" outlineLevel="0" collapsed="false">
      <c r="A286" s="255" t="s">
        <v>862</v>
      </c>
      <c r="B286" s="214" t="s">
        <v>916</v>
      </c>
      <c r="C286" s="214" t="s">
        <v>582</v>
      </c>
      <c r="D286" s="214" t="s">
        <v>415</v>
      </c>
      <c r="E286" s="214" t="s">
        <v>866</v>
      </c>
      <c r="F286" s="214"/>
      <c r="G286" s="215" t="n">
        <f aca="false">G287</f>
        <v>1800391</v>
      </c>
      <c r="H286" s="215" t="n">
        <f aca="false">H287</f>
        <v>1800391</v>
      </c>
      <c r="I286" s="215" t="n">
        <f aca="false">I287</f>
        <v>1800391</v>
      </c>
    </row>
    <row r="287" customFormat="false" ht="24" hidden="false" customHeight="false" outlineLevel="0" collapsed="false">
      <c r="A287" s="213" t="s">
        <v>489</v>
      </c>
      <c r="B287" s="214" t="s">
        <v>916</v>
      </c>
      <c r="C287" s="214" t="s">
        <v>582</v>
      </c>
      <c r="D287" s="214" t="s">
        <v>415</v>
      </c>
      <c r="E287" s="214" t="s">
        <v>866</v>
      </c>
      <c r="F287" s="214" t="s">
        <v>490</v>
      </c>
      <c r="G287" s="215" t="n">
        <v>1800391</v>
      </c>
      <c r="H287" s="215" t="n">
        <v>1800391</v>
      </c>
      <c r="I287" s="215" t="n">
        <v>1800391</v>
      </c>
    </row>
    <row r="288" customFormat="false" ht="78.75" hidden="false" customHeight="false" outlineLevel="0" collapsed="false">
      <c r="A288" s="191" t="s">
        <v>867</v>
      </c>
      <c r="B288" s="214"/>
      <c r="C288" s="214"/>
      <c r="D288" s="214"/>
      <c r="E288" s="214" t="s">
        <v>868</v>
      </c>
      <c r="F288" s="214"/>
      <c r="G288" s="215" t="n">
        <f aca="false">G289</f>
        <v>30631482</v>
      </c>
      <c r="H288" s="215" t="n">
        <f aca="false">H289</f>
        <v>6126296</v>
      </c>
      <c r="I288" s="215"/>
    </row>
    <row r="289" customFormat="false" ht="56.25" hidden="false" customHeight="false" outlineLevel="0" collapsed="false">
      <c r="A289" s="191" t="s">
        <v>869</v>
      </c>
      <c r="B289" s="214"/>
      <c r="C289" s="214"/>
      <c r="D289" s="214"/>
      <c r="E289" s="214" t="s">
        <v>870</v>
      </c>
      <c r="F289" s="214"/>
      <c r="G289" s="215" t="n">
        <f aca="false">G290</f>
        <v>30631482</v>
      </c>
      <c r="H289" s="215" t="n">
        <f aca="false">H290</f>
        <v>6126296</v>
      </c>
      <c r="I289" s="215"/>
    </row>
    <row r="290" customFormat="false" ht="24" hidden="false" customHeight="false" outlineLevel="0" collapsed="false">
      <c r="A290" s="213" t="s">
        <v>610</v>
      </c>
      <c r="B290" s="214"/>
      <c r="C290" s="214"/>
      <c r="D290" s="214"/>
      <c r="E290" s="214" t="s">
        <v>870</v>
      </c>
      <c r="F290" s="214" t="s">
        <v>611</v>
      </c>
      <c r="G290" s="215" t="n">
        <v>30631482</v>
      </c>
      <c r="H290" s="215" t="n">
        <v>6126296</v>
      </c>
      <c r="I290" s="215"/>
    </row>
    <row r="291" customFormat="false" ht="48" hidden="false" customHeight="false" outlineLevel="0" collapsed="false">
      <c r="A291" s="213" t="s">
        <v>624</v>
      </c>
      <c r="B291" s="214" t="s">
        <v>916</v>
      </c>
      <c r="C291" s="214" t="s">
        <v>582</v>
      </c>
      <c r="D291" s="214" t="s">
        <v>415</v>
      </c>
      <c r="E291" s="214" t="s">
        <v>625</v>
      </c>
      <c r="F291" s="214"/>
      <c r="G291" s="215" t="n">
        <f aca="false">G292</f>
        <v>399100</v>
      </c>
      <c r="H291" s="215" t="n">
        <f aca="false">H292</f>
        <v>399100</v>
      </c>
      <c r="I291" s="215" t="n">
        <f aca="false">I292</f>
        <v>399100</v>
      </c>
    </row>
    <row r="292" customFormat="false" ht="84" hidden="false" customHeight="false" outlineLevel="0" collapsed="false">
      <c r="A292" s="213" t="s">
        <v>626</v>
      </c>
      <c r="B292" s="214" t="s">
        <v>916</v>
      </c>
      <c r="C292" s="214" t="s">
        <v>582</v>
      </c>
      <c r="D292" s="214" t="s">
        <v>415</v>
      </c>
      <c r="E292" s="214" t="s">
        <v>627</v>
      </c>
      <c r="F292" s="214"/>
      <c r="G292" s="215" t="n">
        <f aca="false">G293</f>
        <v>399100</v>
      </c>
      <c r="H292" s="215" t="n">
        <f aca="false">H293</f>
        <v>399100</v>
      </c>
      <c r="I292" s="215" t="n">
        <f aca="false">I293</f>
        <v>399100</v>
      </c>
    </row>
    <row r="293" customFormat="false" ht="48" hidden="false" customHeight="false" outlineLevel="0" collapsed="false">
      <c r="A293" s="213" t="s">
        <v>873</v>
      </c>
      <c r="B293" s="214" t="s">
        <v>916</v>
      </c>
      <c r="C293" s="214" t="s">
        <v>582</v>
      </c>
      <c r="D293" s="214" t="s">
        <v>415</v>
      </c>
      <c r="E293" s="214" t="s">
        <v>874</v>
      </c>
      <c r="F293" s="214"/>
      <c r="G293" s="215" t="n">
        <f aca="false">G294</f>
        <v>399100</v>
      </c>
      <c r="H293" s="215" t="n">
        <f aca="false">H294</f>
        <v>399100</v>
      </c>
      <c r="I293" s="215" t="n">
        <f aca="false">I294</f>
        <v>399100</v>
      </c>
    </row>
    <row r="294" customFormat="false" ht="24" hidden="false" customHeight="false" outlineLevel="0" collapsed="false">
      <c r="A294" s="213" t="s">
        <v>875</v>
      </c>
      <c r="B294" s="214" t="s">
        <v>916</v>
      </c>
      <c r="C294" s="214" t="s">
        <v>582</v>
      </c>
      <c r="D294" s="214" t="s">
        <v>415</v>
      </c>
      <c r="E294" s="214" t="s">
        <v>876</v>
      </c>
      <c r="F294" s="214"/>
      <c r="G294" s="215" t="n">
        <f aca="false">G295</f>
        <v>399100</v>
      </c>
      <c r="H294" s="215" t="n">
        <f aca="false">H295</f>
        <v>399100</v>
      </c>
      <c r="I294" s="215" t="n">
        <f aca="false">I295</f>
        <v>399100</v>
      </c>
    </row>
    <row r="295" customFormat="false" ht="24" hidden="false" customHeight="false" outlineLevel="0" collapsed="false">
      <c r="A295" s="213" t="s">
        <v>489</v>
      </c>
      <c r="B295" s="214" t="s">
        <v>916</v>
      </c>
      <c r="C295" s="214" t="s">
        <v>582</v>
      </c>
      <c r="D295" s="214" t="s">
        <v>415</v>
      </c>
      <c r="E295" s="214" t="s">
        <v>876</v>
      </c>
      <c r="F295" s="214" t="s">
        <v>490</v>
      </c>
      <c r="G295" s="215" t="n">
        <v>399100</v>
      </c>
      <c r="H295" s="215" t="n">
        <v>399100</v>
      </c>
      <c r="I295" s="215" t="n">
        <v>399100</v>
      </c>
    </row>
    <row r="296" customFormat="false" ht="24" hidden="false" customHeight="false" outlineLevel="0" collapsed="false">
      <c r="A296" s="284" t="s">
        <v>877</v>
      </c>
      <c r="B296" s="246" t="s">
        <v>916</v>
      </c>
      <c r="C296" s="246" t="s">
        <v>582</v>
      </c>
      <c r="D296" s="246" t="s">
        <v>446</v>
      </c>
      <c r="E296" s="247"/>
      <c r="F296" s="214"/>
      <c r="G296" s="248" t="n">
        <f aca="false">G297+G305</f>
        <v>2342900</v>
      </c>
      <c r="H296" s="248" t="n">
        <f aca="false">H297+H305</f>
        <v>2342900</v>
      </c>
      <c r="I296" s="248" t="n">
        <f aca="false">I297+I305</f>
        <v>2342900</v>
      </c>
    </row>
    <row r="297" customFormat="false" ht="36" hidden="false" customHeight="false" outlineLevel="0" collapsed="false">
      <c r="A297" s="255" t="s">
        <v>471</v>
      </c>
      <c r="B297" s="214" t="s">
        <v>916</v>
      </c>
      <c r="C297" s="214" t="s">
        <v>582</v>
      </c>
      <c r="D297" s="214" t="s">
        <v>446</v>
      </c>
      <c r="E297" s="216" t="s">
        <v>472</v>
      </c>
      <c r="F297" s="214"/>
      <c r="G297" s="215" t="n">
        <f aca="false">G298</f>
        <v>2008200</v>
      </c>
      <c r="H297" s="215" t="n">
        <f aca="false">H298</f>
        <v>2008200</v>
      </c>
      <c r="I297" s="215" t="n">
        <f aca="false">I298</f>
        <v>2008200</v>
      </c>
    </row>
    <row r="298" customFormat="false" ht="60" hidden="false" customHeight="false" outlineLevel="0" collapsed="false">
      <c r="A298" s="255" t="s">
        <v>473</v>
      </c>
      <c r="B298" s="214" t="s">
        <v>916</v>
      </c>
      <c r="C298" s="214" t="s">
        <v>582</v>
      </c>
      <c r="D298" s="214" t="s">
        <v>446</v>
      </c>
      <c r="E298" s="216" t="s">
        <v>474</v>
      </c>
      <c r="F298" s="214"/>
      <c r="G298" s="215" t="n">
        <f aca="false">G299</f>
        <v>2008200</v>
      </c>
      <c r="H298" s="215" t="n">
        <f aca="false">H299</f>
        <v>2008200</v>
      </c>
      <c r="I298" s="215" t="n">
        <f aca="false">I299</f>
        <v>2008200</v>
      </c>
    </row>
    <row r="299" customFormat="false" ht="48" hidden="false" customHeight="false" outlineLevel="0" collapsed="false">
      <c r="A299" s="255" t="s">
        <v>878</v>
      </c>
      <c r="B299" s="214" t="s">
        <v>916</v>
      </c>
      <c r="C299" s="214" t="s">
        <v>582</v>
      </c>
      <c r="D299" s="214" t="s">
        <v>446</v>
      </c>
      <c r="E299" s="216" t="s">
        <v>879</v>
      </c>
      <c r="F299" s="214"/>
      <c r="G299" s="215" t="n">
        <f aca="false">G300+G302</f>
        <v>2008200</v>
      </c>
      <c r="H299" s="215" t="n">
        <f aca="false">H300+H302</f>
        <v>2008200</v>
      </c>
      <c r="I299" s="215" t="n">
        <f aca="false">I300+I302</f>
        <v>2008200</v>
      </c>
    </row>
    <row r="300" customFormat="false" ht="36" hidden="false" customHeight="false" outlineLevel="0" collapsed="false">
      <c r="A300" s="255" t="s">
        <v>880</v>
      </c>
      <c r="B300" s="214" t="s">
        <v>916</v>
      </c>
      <c r="C300" s="214" t="s">
        <v>582</v>
      </c>
      <c r="D300" s="214" t="s">
        <v>446</v>
      </c>
      <c r="E300" s="216" t="s">
        <v>881</v>
      </c>
      <c r="F300" s="214"/>
      <c r="G300" s="215" t="n">
        <f aca="false">G301</f>
        <v>1338800</v>
      </c>
      <c r="H300" s="215" t="n">
        <f aca="false">H301</f>
        <v>1338800</v>
      </c>
      <c r="I300" s="215" t="n">
        <f aca="false">I301</f>
        <v>1338800</v>
      </c>
    </row>
    <row r="301" customFormat="false" ht="60" hidden="false" customHeight="false" outlineLevel="0" collapsed="false">
      <c r="A301" s="213" t="s">
        <v>398</v>
      </c>
      <c r="B301" s="214" t="s">
        <v>916</v>
      </c>
      <c r="C301" s="214" t="s">
        <v>582</v>
      </c>
      <c r="D301" s="214" t="s">
        <v>446</v>
      </c>
      <c r="E301" s="216" t="s">
        <v>881</v>
      </c>
      <c r="F301" s="214" t="s">
        <v>399</v>
      </c>
      <c r="G301" s="215" t="n">
        <v>1338800</v>
      </c>
      <c r="H301" s="215" t="n">
        <v>1338800</v>
      </c>
      <c r="I301" s="215" t="n">
        <v>1338800</v>
      </c>
    </row>
    <row r="302" customFormat="false" ht="60" hidden="false" customHeight="false" outlineLevel="0" collapsed="false">
      <c r="A302" s="234" t="s">
        <v>882</v>
      </c>
      <c r="B302" s="214" t="s">
        <v>916</v>
      </c>
      <c r="C302" s="214" t="s">
        <v>582</v>
      </c>
      <c r="D302" s="214" t="s">
        <v>446</v>
      </c>
      <c r="E302" s="216" t="s">
        <v>883</v>
      </c>
      <c r="F302" s="214"/>
      <c r="G302" s="215" t="n">
        <f aca="false">G303+G304</f>
        <v>669400</v>
      </c>
      <c r="H302" s="215" t="n">
        <f aca="false">H303+H304</f>
        <v>669400</v>
      </c>
      <c r="I302" s="215" t="n">
        <f aca="false">I303+I304</f>
        <v>669400</v>
      </c>
    </row>
    <row r="303" customFormat="false" ht="60" hidden="false" customHeight="false" outlineLevel="0" collapsed="false">
      <c r="A303" s="234" t="s">
        <v>398</v>
      </c>
      <c r="B303" s="214" t="s">
        <v>916</v>
      </c>
      <c r="C303" s="214" t="s">
        <v>582</v>
      </c>
      <c r="D303" s="214" t="s">
        <v>446</v>
      </c>
      <c r="E303" s="216" t="s">
        <v>883</v>
      </c>
      <c r="F303" s="214" t="s">
        <v>399</v>
      </c>
      <c r="G303" s="215" t="n">
        <v>669400</v>
      </c>
      <c r="H303" s="215" t="n">
        <v>669400</v>
      </c>
      <c r="I303" s="215" t="n">
        <v>669400</v>
      </c>
    </row>
    <row r="304" customFormat="false" ht="24" hidden="false" customHeight="false" outlineLevel="0" collapsed="false">
      <c r="A304" s="234" t="s">
        <v>424</v>
      </c>
      <c r="B304" s="214" t="s">
        <v>916</v>
      </c>
      <c r="C304" s="214" t="s">
        <v>582</v>
      </c>
      <c r="D304" s="214" t="s">
        <v>446</v>
      </c>
      <c r="E304" s="216" t="s">
        <v>883</v>
      </c>
      <c r="F304" s="214" t="s">
        <v>425</v>
      </c>
      <c r="G304" s="215"/>
      <c r="H304" s="215"/>
      <c r="I304" s="215"/>
    </row>
    <row r="305" customFormat="false" ht="36" hidden="false" customHeight="false" outlineLevel="0" collapsed="false">
      <c r="A305" s="249" t="s">
        <v>884</v>
      </c>
      <c r="B305" s="214" t="s">
        <v>916</v>
      </c>
      <c r="C305" s="214" t="s">
        <v>582</v>
      </c>
      <c r="D305" s="214" t="s">
        <v>446</v>
      </c>
      <c r="E305" s="216" t="s">
        <v>431</v>
      </c>
      <c r="F305" s="214"/>
      <c r="G305" s="215" t="n">
        <f aca="false">G306</f>
        <v>334700</v>
      </c>
      <c r="H305" s="215" t="n">
        <f aca="false">H306</f>
        <v>334700</v>
      </c>
      <c r="I305" s="215" t="n">
        <f aca="false">I306</f>
        <v>334700</v>
      </c>
    </row>
    <row r="306" customFormat="false" ht="84" hidden="false" customHeight="false" outlineLevel="0" collapsed="false">
      <c r="A306" s="213" t="s">
        <v>918</v>
      </c>
      <c r="B306" s="214" t="s">
        <v>916</v>
      </c>
      <c r="C306" s="214" t="s">
        <v>582</v>
      </c>
      <c r="D306" s="214" t="s">
        <v>446</v>
      </c>
      <c r="E306" s="216" t="s">
        <v>433</v>
      </c>
      <c r="F306" s="214"/>
      <c r="G306" s="215" t="n">
        <f aca="false">G307</f>
        <v>334700</v>
      </c>
      <c r="H306" s="215" t="n">
        <f aca="false">H307</f>
        <v>334700</v>
      </c>
      <c r="I306" s="215" t="n">
        <f aca="false">I307</f>
        <v>334700</v>
      </c>
    </row>
    <row r="307" customFormat="false" ht="60" hidden="false" customHeight="false" outlineLevel="0" collapsed="false">
      <c r="A307" s="213" t="s">
        <v>434</v>
      </c>
      <c r="B307" s="214" t="s">
        <v>916</v>
      </c>
      <c r="C307" s="214" t="s">
        <v>582</v>
      </c>
      <c r="D307" s="214" t="s">
        <v>446</v>
      </c>
      <c r="E307" s="216" t="s">
        <v>435</v>
      </c>
      <c r="F307" s="214"/>
      <c r="G307" s="215" t="n">
        <f aca="false">G308</f>
        <v>334700</v>
      </c>
      <c r="H307" s="215" t="n">
        <f aca="false">H308</f>
        <v>334700</v>
      </c>
      <c r="I307" s="215" t="n">
        <f aca="false">I308</f>
        <v>334700</v>
      </c>
    </row>
    <row r="308" customFormat="false" ht="48" hidden="false" customHeight="false" outlineLevel="0" collapsed="false">
      <c r="A308" s="255" t="s">
        <v>885</v>
      </c>
      <c r="B308" s="214" t="s">
        <v>916</v>
      </c>
      <c r="C308" s="214" t="s">
        <v>582</v>
      </c>
      <c r="D308" s="214" t="s">
        <v>446</v>
      </c>
      <c r="E308" s="216" t="s">
        <v>886</v>
      </c>
      <c r="F308" s="214"/>
      <c r="G308" s="215" t="n">
        <f aca="false">G309</f>
        <v>334700</v>
      </c>
      <c r="H308" s="215" t="n">
        <f aca="false">H309</f>
        <v>334700</v>
      </c>
      <c r="I308" s="215" t="n">
        <f aca="false">I309</f>
        <v>334700</v>
      </c>
    </row>
    <row r="309" customFormat="false" ht="60" hidden="false" customHeight="false" outlineLevel="0" collapsed="false">
      <c r="A309" s="213" t="s">
        <v>398</v>
      </c>
      <c r="B309" s="214" t="s">
        <v>916</v>
      </c>
      <c r="C309" s="214" t="s">
        <v>582</v>
      </c>
      <c r="D309" s="214" t="s">
        <v>446</v>
      </c>
      <c r="E309" s="216" t="s">
        <v>886</v>
      </c>
      <c r="F309" s="214" t="s">
        <v>399</v>
      </c>
      <c r="G309" s="215" t="n">
        <v>334700</v>
      </c>
      <c r="H309" s="215" t="n">
        <v>334700</v>
      </c>
      <c r="I309" s="215" t="n">
        <v>334700</v>
      </c>
    </row>
    <row r="310" customFormat="false" ht="12.75" hidden="false" customHeight="false" outlineLevel="0" collapsed="false">
      <c r="A310" s="284" t="s">
        <v>887</v>
      </c>
      <c r="B310" s="246" t="s">
        <v>916</v>
      </c>
      <c r="C310" s="299" t="s">
        <v>463</v>
      </c>
      <c r="D310" s="299"/>
      <c r="E310" s="322"/>
      <c r="F310" s="214"/>
      <c r="G310" s="248" t="n">
        <f aca="false">G311</f>
        <v>270000</v>
      </c>
      <c r="H310" s="248" t="n">
        <f aca="false">H311</f>
        <v>37000</v>
      </c>
      <c r="I310" s="248" t="n">
        <f aca="false">I311</f>
        <v>37000</v>
      </c>
    </row>
    <row r="311" customFormat="false" ht="12.75" hidden="false" customHeight="false" outlineLevel="0" collapsed="false">
      <c r="A311" s="298" t="s">
        <v>888</v>
      </c>
      <c r="B311" s="246" t="s">
        <v>916</v>
      </c>
      <c r="C311" s="246" t="s">
        <v>463</v>
      </c>
      <c r="D311" s="246" t="s">
        <v>391</v>
      </c>
      <c r="E311" s="322"/>
      <c r="F311" s="323"/>
      <c r="G311" s="248" t="n">
        <f aca="false">G312</f>
        <v>270000</v>
      </c>
      <c r="H311" s="248" t="n">
        <f aca="false">H312</f>
        <v>37000</v>
      </c>
      <c r="I311" s="248" t="n">
        <f aca="false">I312</f>
        <v>37000</v>
      </c>
    </row>
    <row r="312" customFormat="false" ht="60" hidden="false" customHeight="false" outlineLevel="0" collapsed="false">
      <c r="A312" s="249" t="s">
        <v>760</v>
      </c>
      <c r="B312" s="214" t="s">
        <v>916</v>
      </c>
      <c r="C312" s="214" t="s">
        <v>463</v>
      </c>
      <c r="D312" s="214" t="s">
        <v>391</v>
      </c>
      <c r="E312" s="322" t="s">
        <v>761</v>
      </c>
      <c r="F312" s="323"/>
      <c r="G312" s="215" t="n">
        <f aca="false">G313</f>
        <v>270000</v>
      </c>
      <c r="H312" s="215" t="n">
        <f aca="false">H313</f>
        <v>37000</v>
      </c>
      <c r="I312" s="215" t="n">
        <f aca="false">I313</f>
        <v>37000</v>
      </c>
    </row>
    <row r="313" customFormat="false" ht="84" hidden="false" customHeight="false" outlineLevel="0" collapsed="false">
      <c r="A313" s="249" t="s">
        <v>889</v>
      </c>
      <c r="B313" s="214" t="s">
        <v>916</v>
      </c>
      <c r="C313" s="214" t="s">
        <v>463</v>
      </c>
      <c r="D313" s="214" t="s">
        <v>391</v>
      </c>
      <c r="E313" s="214" t="s">
        <v>890</v>
      </c>
      <c r="F313" s="323"/>
      <c r="G313" s="215" t="n">
        <f aca="false">G314+G317+G320</f>
        <v>270000</v>
      </c>
      <c r="H313" s="215" t="n">
        <f aca="false">H314+H317+H320</f>
        <v>37000</v>
      </c>
      <c r="I313" s="215" t="n">
        <f aca="false">I314+I317+I320</f>
        <v>37000</v>
      </c>
    </row>
    <row r="314" customFormat="false" ht="60" hidden="false" customHeight="false" outlineLevel="0" collapsed="false">
      <c r="A314" s="249" t="s">
        <v>891</v>
      </c>
      <c r="B314" s="214" t="s">
        <v>916</v>
      </c>
      <c r="C314" s="214" t="s">
        <v>463</v>
      </c>
      <c r="D314" s="214" t="s">
        <v>391</v>
      </c>
      <c r="E314" s="216" t="s">
        <v>892</v>
      </c>
      <c r="F314" s="323"/>
      <c r="G314" s="215" t="n">
        <f aca="false">G315</f>
        <v>88000</v>
      </c>
      <c r="H314" s="215" t="n">
        <f aca="false">H315</f>
        <v>20000</v>
      </c>
      <c r="I314" s="215" t="n">
        <f aca="false">I315</f>
        <v>20000</v>
      </c>
    </row>
    <row r="315" customFormat="false" ht="60" hidden="false" customHeight="false" outlineLevel="0" collapsed="false">
      <c r="A315" s="249" t="s">
        <v>893</v>
      </c>
      <c r="B315" s="214" t="s">
        <v>916</v>
      </c>
      <c r="C315" s="214" t="s">
        <v>463</v>
      </c>
      <c r="D315" s="214" t="s">
        <v>391</v>
      </c>
      <c r="E315" s="216" t="s">
        <v>894</v>
      </c>
      <c r="F315" s="214"/>
      <c r="G315" s="215" t="n">
        <f aca="false">G316</f>
        <v>88000</v>
      </c>
      <c r="H315" s="215" t="n">
        <f aca="false">H316</f>
        <v>20000</v>
      </c>
      <c r="I315" s="215" t="n">
        <f aca="false">I316</f>
        <v>20000</v>
      </c>
    </row>
    <row r="316" customFormat="false" ht="24" hidden="false" customHeight="false" outlineLevel="0" collapsed="false">
      <c r="A316" s="213" t="s">
        <v>424</v>
      </c>
      <c r="B316" s="214" t="s">
        <v>916</v>
      </c>
      <c r="C316" s="214" t="s">
        <v>463</v>
      </c>
      <c r="D316" s="214" t="s">
        <v>391</v>
      </c>
      <c r="E316" s="216" t="s">
        <v>894</v>
      </c>
      <c r="F316" s="214" t="s">
        <v>425</v>
      </c>
      <c r="G316" s="215" t="n">
        <v>88000</v>
      </c>
      <c r="H316" s="215" t="n">
        <v>20000</v>
      </c>
      <c r="I316" s="215" t="n">
        <v>20000</v>
      </c>
    </row>
    <row r="317" customFormat="false" ht="48" hidden="false" customHeight="false" outlineLevel="0" collapsed="false">
      <c r="A317" s="236" t="s">
        <v>895</v>
      </c>
      <c r="B317" s="214" t="s">
        <v>916</v>
      </c>
      <c r="C317" s="214" t="s">
        <v>463</v>
      </c>
      <c r="D317" s="214" t="s">
        <v>391</v>
      </c>
      <c r="E317" s="216" t="s">
        <v>896</v>
      </c>
      <c r="F317" s="214"/>
      <c r="G317" s="215" t="n">
        <f aca="false">G318</f>
        <v>2000</v>
      </c>
      <c r="H317" s="215" t="n">
        <f aca="false">H318</f>
        <v>2000</v>
      </c>
      <c r="I317" s="215" t="n">
        <f aca="false">I318</f>
        <v>2000</v>
      </c>
    </row>
    <row r="318" customFormat="false" ht="60" hidden="false" customHeight="false" outlineLevel="0" collapsed="false">
      <c r="A318" s="249" t="s">
        <v>893</v>
      </c>
      <c r="B318" s="214" t="s">
        <v>916</v>
      </c>
      <c r="C318" s="214" t="s">
        <v>463</v>
      </c>
      <c r="D318" s="214" t="s">
        <v>391</v>
      </c>
      <c r="E318" s="216" t="s">
        <v>897</v>
      </c>
      <c r="F318" s="214"/>
      <c r="G318" s="215" t="n">
        <f aca="false">G319</f>
        <v>2000</v>
      </c>
      <c r="H318" s="215" t="n">
        <f aca="false">H319</f>
        <v>2000</v>
      </c>
      <c r="I318" s="215" t="n">
        <f aca="false">I319</f>
        <v>2000</v>
      </c>
    </row>
    <row r="319" customFormat="false" ht="24" hidden="false" customHeight="false" outlineLevel="0" collapsed="false">
      <c r="A319" s="213" t="s">
        <v>424</v>
      </c>
      <c r="B319" s="214" t="s">
        <v>916</v>
      </c>
      <c r="C319" s="214" t="s">
        <v>463</v>
      </c>
      <c r="D319" s="214" t="s">
        <v>391</v>
      </c>
      <c r="E319" s="216" t="s">
        <v>897</v>
      </c>
      <c r="F319" s="214" t="s">
        <v>425</v>
      </c>
      <c r="G319" s="215" t="n">
        <v>2000</v>
      </c>
      <c r="H319" s="215" t="n">
        <v>2000</v>
      </c>
      <c r="I319" s="215" t="n">
        <v>2000</v>
      </c>
    </row>
    <row r="320" customFormat="false" ht="60" hidden="false" customHeight="false" outlineLevel="0" collapsed="false">
      <c r="A320" s="236" t="s">
        <v>898</v>
      </c>
      <c r="B320" s="214" t="s">
        <v>916</v>
      </c>
      <c r="C320" s="214" t="s">
        <v>463</v>
      </c>
      <c r="D320" s="214" t="s">
        <v>391</v>
      </c>
      <c r="E320" s="216" t="s">
        <v>899</v>
      </c>
      <c r="F320" s="214"/>
      <c r="G320" s="215" t="n">
        <f aca="false">G321</f>
        <v>180000</v>
      </c>
      <c r="H320" s="215" t="n">
        <f aca="false">H321</f>
        <v>15000</v>
      </c>
      <c r="I320" s="215" t="n">
        <f aca="false">I321</f>
        <v>15000</v>
      </c>
    </row>
    <row r="321" customFormat="false" ht="48" hidden="false" customHeight="false" outlineLevel="0" collapsed="false">
      <c r="A321" s="236" t="s">
        <v>900</v>
      </c>
      <c r="B321" s="214" t="s">
        <v>916</v>
      </c>
      <c r="C321" s="214" t="s">
        <v>463</v>
      </c>
      <c r="D321" s="214" t="s">
        <v>391</v>
      </c>
      <c r="E321" s="216" t="s">
        <v>901</v>
      </c>
      <c r="F321" s="214"/>
      <c r="G321" s="215" t="n">
        <f aca="false">G322+G323</f>
        <v>180000</v>
      </c>
      <c r="H321" s="215" t="n">
        <f aca="false">H322+H323</f>
        <v>15000</v>
      </c>
      <c r="I321" s="215" t="n">
        <f aca="false">I322+I323</f>
        <v>15000</v>
      </c>
    </row>
    <row r="322" customFormat="false" ht="24" hidden="false" customHeight="false" outlineLevel="0" collapsed="false">
      <c r="A322" s="213" t="s">
        <v>424</v>
      </c>
      <c r="B322" s="214" t="s">
        <v>916</v>
      </c>
      <c r="C322" s="214" t="s">
        <v>463</v>
      </c>
      <c r="D322" s="214" t="s">
        <v>391</v>
      </c>
      <c r="E322" s="216" t="s">
        <v>901</v>
      </c>
      <c r="F322" s="214" t="s">
        <v>425</v>
      </c>
      <c r="G322" s="215" t="n">
        <v>130000</v>
      </c>
      <c r="H322" s="215" t="n">
        <v>15000</v>
      </c>
      <c r="I322" s="215" t="n">
        <v>15000</v>
      </c>
    </row>
    <row r="323" customFormat="false" ht="12.75" hidden="false" customHeight="false" outlineLevel="0" collapsed="false">
      <c r="A323" s="292" t="s">
        <v>426</v>
      </c>
      <c r="B323" s="214" t="s">
        <v>916</v>
      </c>
      <c r="C323" s="214" t="s">
        <v>463</v>
      </c>
      <c r="D323" s="214" t="s">
        <v>391</v>
      </c>
      <c r="E323" s="216" t="s">
        <v>901</v>
      </c>
      <c r="F323" s="214" t="s">
        <v>427</v>
      </c>
      <c r="G323" s="215" t="n">
        <v>50000</v>
      </c>
      <c r="H323" s="215" t="n">
        <v>0</v>
      </c>
      <c r="I323" s="215" t="n">
        <v>0</v>
      </c>
    </row>
    <row r="324" customFormat="false" ht="24" hidden="false" customHeight="false" outlineLevel="0" collapsed="false">
      <c r="A324" s="284" t="s">
        <v>924</v>
      </c>
      <c r="B324" s="246" t="s">
        <v>925</v>
      </c>
      <c r="C324" s="246" t="s">
        <v>844</v>
      </c>
      <c r="D324" s="246" t="s">
        <v>844</v>
      </c>
      <c r="E324" s="246"/>
      <c r="F324" s="246"/>
      <c r="G324" s="248" t="n">
        <f aca="false">G325+G444</f>
        <v>215556569</v>
      </c>
      <c r="H324" s="248" t="n">
        <f aca="false">H325+H444</f>
        <v>203529141</v>
      </c>
      <c r="I324" s="248" t="n">
        <f aca="false">I325+I444</f>
        <v>209961924</v>
      </c>
    </row>
    <row r="325" customFormat="false" ht="12.75" hidden="false" customHeight="false" outlineLevel="0" collapsed="false">
      <c r="A325" s="287" t="s">
        <v>669</v>
      </c>
      <c r="B325" s="246" t="s">
        <v>925</v>
      </c>
      <c r="C325" s="246" t="s">
        <v>455</v>
      </c>
      <c r="D325" s="246"/>
      <c r="E325" s="213"/>
      <c r="F325" s="246"/>
      <c r="G325" s="248" t="n">
        <f aca="false">G326+G341+G427+G388+G419+G402</f>
        <v>207388110</v>
      </c>
      <c r="H325" s="248" t="n">
        <f aca="false">H326+H341+H427+H388+H419</f>
        <v>195360682</v>
      </c>
      <c r="I325" s="248" t="n">
        <f aca="false">I326+I341+I427+I388+I419</f>
        <v>201793465</v>
      </c>
    </row>
    <row r="326" customFormat="false" ht="12.75" hidden="false" customHeight="false" outlineLevel="0" collapsed="false">
      <c r="A326" s="287" t="s">
        <v>670</v>
      </c>
      <c r="B326" s="246" t="s">
        <v>925</v>
      </c>
      <c r="C326" s="246" t="s">
        <v>455</v>
      </c>
      <c r="D326" s="246" t="s">
        <v>389</v>
      </c>
      <c r="E326" s="246"/>
      <c r="F326" s="246"/>
      <c r="G326" s="248" t="n">
        <f aca="false">G327</f>
        <v>25157796</v>
      </c>
      <c r="H326" s="248" t="n">
        <f aca="false">H327</f>
        <v>23895412</v>
      </c>
      <c r="I326" s="248" t="n">
        <f aca="false">I327</f>
        <v>23895412</v>
      </c>
    </row>
    <row r="327" customFormat="false" ht="24" hidden="false" customHeight="false" outlineLevel="0" collapsed="false">
      <c r="A327" s="249" t="s">
        <v>671</v>
      </c>
      <c r="B327" s="214" t="s">
        <v>925</v>
      </c>
      <c r="C327" s="214" t="s">
        <v>455</v>
      </c>
      <c r="D327" s="214" t="s">
        <v>389</v>
      </c>
      <c r="E327" s="214" t="s">
        <v>672</v>
      </c>
      <c r="F327" s="214"/>
      <c r="G327" s="215" t="n">
        <f aca="false">G328</f>
        <v>25157796</v>
      </c>
      <c r="H327" s="215" t="n">
        <f aca="false">H328</f>
        <v>23895412</v>
      </c>
      <c r="I327" s="215" t="n">
        <f aca="false">I328</f>
        <v>23895412</v>
      </c>
      <c r="J327" s="45"/>
    </row>
    <row r="328" customFormat="false" ht="48" hidden="false" customHeight="false" outlineLevel="0" collapsed="false">
      <c r="A328" s="249" t="s">
        <v>758</v>
      </c>
      <c r="B328" s="214" t="s">
        <v>925</v>
      </c>
      <c r="C328" s="214" t="s">
        <v>455</v>
      </c>
      <c r="D328" s="214" t="s">
        <v>389</v>
      </c>
      <c r="E328" s="214" t="s">
        <v>674</v>
      </c>
      <c r="F328" s="214"/>
      <c r="G328" s="215" t="n">
        <f aca="false">G329</f>
        <v>25157796</v>
      </c>
      <c r="H328" s="215" t="n">
        <f aca="false">H329</f>
        <v>23895412</v>
      </c>
      <c r="I328" s="215" t="n">
        <f aca="false">I329</f>
        <v>23895412</v>
      </c>
    </row>
    <row r="329" customFormat="false" ht="24" hidden="false" customHeight="false" outlineLevel="0" collapsed="false">
      <c r="A329" s="249" t="s">
        <v>675</v>
      </c>
      <c r="B329" s="214" t="s">
        <v>925</v>
      </c>
      <c r="C329" s="214" t="s">
        <v>455</v>
      </c>
      <c r="D329" s="214" t="s">
        <v>389</v>
      </c>
      <c r="E329" s="216" t="s">
        <v>676</v>
      </c>
      <c r="F329" s="214"/>
      <c r="G329" s="215" t="n">
        <f aca="false">G330+G333+G337+G339</f>
        <v>25157796</v>
      </c>
      <c r="H329" s="215" t="n">
        <f aca="false">H330+H333+H337</f>
        <v>23895412</v>
      </c>
      <c r="I329" s="215" t="n">
        <f aca="false">I330+I333+I337</f>
        <v>23895412</v>
      </c>
    </row>
    <row r="330" customFormat="false" ht="96" hidden="false" customHeight="false" outlineLevel="0" collapsed="false">
      <c r="A330" s="254" t="s">
        <v>677</v>
      </c>
      <c r="B330" s="214" t="s">
        <v>925</v>
      </c>
      <c r="C330" s="214" t="s">
        <v>455</v>
      </c>
      <c r="D330" s="214" t="s">
        <v>389</v>
      </c>
      <c r="E330" s="216" t="s">
        <v>678</v>
      </c>
      <c r="F330" s="214"/>
      <c r="G330" s="215" t="n">
        <f aca="false">SUM(G331:G332)</f>
        <v>14887532</v>
      </c>
      <c r="H330" s="215" t="n">
        <f aca="false">SUM(H331:H332)</f>
        <v>14887532</v>
      </c>
      <c r="I330" s="215" t="n">
        <f aca="false">SUM(I331:I332)</f>
        <v>14887532</v>
      </c>
    </row>
    <row r="331" customFormat="false" ht="60" hidden="false" customHeight="false" outlineLevel="0" collapsed="false">
      <c r="A331" s="213" t="s">
        <v>398</v>
      </c>
      <c r="B331" s="214" t="s">
        <v>925</v>
      </c>
      <c r="C331" s="214" t="s">
        <v>455</v>
      </c>
      <c r="D331" s="214" t="s">
        <v>389</v>
      </c>
      <c r="E331" s="216" t="s">
        <v>678</v>
      </c>
      <c r="F331" s="214" t="s">
        <v>399</v>
      </c>
      <c r="G331" s="215" t="n">
        <v>14755698</v>
      </c>
      <c r="H331" s="215" t="n">
        <v>14755698</v>
      </c>
      <c r="I331" s="215" t="n">
        <v>14755698</v>
      </c>
    </row>
    <row r="332" customFormat="false" ht="24" hidden="false" customHeight="false" outlineLevel="0" collapsed="false">
      <c r="A332" s="213" t="s">
        <v>424</v>
      </c>
      <c r="B332" s="214" t="s">
        <v>925</v>
      </c>
      <c r="C332" s="214" t="s">
        <v>455</v>
      </c>
      <c r="D332" s="214" t="s">
        <v>389</v>
      </c>
      <c r="E332" s="216" t="s">
        <v>678</v>
      </c>
      <c r="F332" s="214" t="s">
        <v>425</v>
      </c>
      <c r="G332" s="215" t="n">
        <v>131834</v>
      </c>
      <c r="H332" s="215" t="n">
        <v>131834</v>
      </c>
      <c r="I332" s="215" t="n">
        <v>131834</v>
      </c>
    </row>
    <row r="333" customFormat="false" ht="24" hidden="false" customHeight="false" outlineLevel="0" collapsed="false">
      <c r="A333" s="251" t="s">
        <v>422</v>
      </c>
      <c r="B333" s="214" t="s">
        <v>925</v>
      </c>
      <c r="C333" s="214" t="s">
        <v>455</v>
      </c>
      <c r="D333" s="214" t="s">
        <v>389</v>
      </c>
      <c r="E333" s="214" t="s">
        <v>679</v>
      </c>
      <c r="F333" s="214"/>
      <c r="G333" s="215" t="n">
        <f aca="false">SUM(G334:G336)</f>
        <v>8068024</v>
      </c>
      <c r="H333" s="215" t="n">
        <f aca="false">SUM(H334:H336)</f>
        <v>6805640</v>
      </c>
      <c r="I333" s="215" t="n">
        <f aca="false">SUM(I334:I336)</f>
        <v>6805640</v>
      </c>
    </row>
    <row r="334" customFormat="false" ht="60" hidden="false" customHeight="false" outlineLevel="0" collapsed="false">
      <c r="A334" s="213" t="s">
        <v>398</v>
      </c>
      <c r="B334" s="214" t="s">
        <v>925</v>
      </c>
      <c r="C334" s="214" t="s">
        <v>455</v>
      </c>
      <c r="D334" s="214" t="s">
        <v>389</v>
      </c>
      <c r="E334" s="214" t="s">
        <v>679</v>
      </c>
      <c r="F334" s="214" t="s">
        <v>399</v>
      </c>
      <c r="G334" s="215" t="n">
        <v>5511207</v>
      </c>
      <c r="H334" s="215" t="n">
        <v>5511207</v>
      </c>
      <c r="I334" s="215" t="n">
        <v>5511207</v>
      </c>
    </row>
    <row r="335" customFormat="false" ht="24" hidden="false" customHeight="false" outlineLevel="0" collapsed="false">
      <c r="A335" s="213" t="s">
        <v>424</v>
      </c>
      <c r="B335" s="214" t="s">
        <v>925</v>
      </c>
      <c r="C335" s="214" t="s">
        <v>455</v>
      </c>
      <c r="D335" s="214" t="s">
        <v>389</v>
      </c>
      <c r="E335" s="214" t="s">
        <v>679</v>
      </c>
      <c r="F335" s="214" t="s">
        <v>425</v>
      </c>
      <c r="G335" s="215" t="n">
        <v>2473096</v>
      </c>
      <c r="H335" s="215" t="n">
        <v>1210712</v>
      </c>
      <c r="I335" s="215" t="n">
        <v>1210712</v>
      </c>
    </row>
    <row r="336" customFormat="false" ht="12.75" hidden="false" customHeight="false" outlineLevel="0" collapsed="false">
      <c r="A336" s="213" t="s">
        <v>426</v>
      </c>
      <c r="B336" s="214" t="s">
        <v>925</v>
      </c>
      <c r="C336" s="214" t="s">
        <v>455</v>
      </c>
      <c r="D336" s="214" t="s">
        <v>389</v>
      </c>
      <c r="E336" s="214" t="s">
        <v>679</v>
      </c>
      <c r="F336" s="214" t="s">
        <v>427</v>
      </c>
      <c r="G336" s="215" t="n">
        <v>83721</v>
      </c>
      <c r="H336" s="215" t="n">
        <v>83721</v>
      </c>
      <c r="I336" s="215" t="n">
        <v>83721</v>
      </c>
    </row>
    <row r="337" customFormat="false" ht="36" hidden="false" customHeight="false" outlineLevel="0" collapsed="false">
      <c r="A337" s="254" t="s">
        <v>680</v>
      </c>
      <c r="B337" s="214" t="s">
        <v>925</v>
      </c>
      <c r="C337" s="214" t="s">
        <v>455</v>
      </c>
      <c r="D337" s="214" t="s">
        <v>389</v>
      </c>
      <c r="E337" s="214" t="s">
        <v>681</v>
      </c>
      <c r="F337" s="214"/>
      <c r="G337" s="215" t="n">
        <f aca="false">G338</f>
        <v>2202240</v>
      </c>
      <c r="H337" s="215" t="n">
        <f aca="false">H338</f>
        <v>2202240</v>
      </c>
      <c r="I337" s="215" t="n">
        <f aca="false">I338</f>
        <v>2202240</v>
      </c>
    </row>
    <row r="338" customFormat="false" ht="24" hidden="false" customHeight="false" outlineLevel="0" collapsed="false">
      <c r="A338" s="213" t="s">
        <v>424</v>
      </c>
      <c r="B338" s="214" t="s">
        <v>925</v>
      </c>
      <c r="C338" s="214" t="s">
        <v>455</v>
      </c>
      <c r="D338" s="214" t="s">
        <v>389</v>
      </c>
      <c r="E338" s="214" t="s">
        <v>681</v>
      </c>
      <c r="F338" s="214" t="s">
        <v>425</v>
      </c>
      <c r="G338" s="215" t="n">
        <v>2202240</v>
      </c>
      <c r="H338" s="215" t="n">
        <v>2202240</v>
      </c>
      <c r="I338" s="215" t="n">
        <v>2202240</v>
      </c>
    </row>
    <row r="339" customFormat="false" ht="36" hidden="false" customHeight="false" outlineLevel="0" collapsed="false">
      <c r="A339" s="229" t="s">
        <v>428</v>
      </c>
      <c r="B339" s="214" t="s">
        <v>925</v>
      </c>
      <c r="C339" s="214" t="s">
        <v>455</v>
      </c>
      <c r="D339" s="214" t="s">
        <v>389</v>
      </c>
      <c r="E339" s="214" t="s">
        <v>682</v>
      </c>
      <c r="F339" s="214"/>
      <c r="G339" s="215" t="n">
        <f aca="false">G340</f>
        <v>0</v>
      </c>
      <c r="H339" s="215"/>
      <c r="I339" s="215"/>
    </row>
    <row r="340" customFormat="false" ht="24" hidden="false" customHeight="false" outlineLevel="0" collapsed="false">
      <c r="A340" s="234" t="s">
        <v>424</v>
      </c>
      <c r="B340" s="214" t="s">
        <v>925</v>
      </c>
      <c r="C340" s="214" t="s">
        <v>455</v>
      </c>
      <c r="D340" s="214" t="s">
        <v>389</v>
      </c>
      <c r="E340" s="214" t="s">
        <v>682</v>
      </c>
      <c r="F340" s="214" t="s">
        <v>425</v>
      </c>
      <c r="G340" s="215" t="n">
        <v>0</v>
      </c>
      <c r="H340" s="215"/>
      <c r="I340" s="215"/>
    </row>
    <row r="341" customFormat="false" ht="12.75" hidden="false" customHeight="false" outlineLevel="0" collapsed="false">
      <c r="A341" s="284" t="s">
        <v>683</v>
      </c>
      <c r="B341" s="246" t="s">
        <v>925</v>
      </c>
      <c r="C341" s="246" t="s">
        <v>455</v>
      </c>
      <c r="D341" s="246" t="s">
        <v>391</v>
      </c>
      <c r="E341" s="246"/>
      <c r="F341" s="246"/>
      <c r="G341" s="248" t="n">
        <f aca="false">G342</f>
        <v>165038924</v>
      </c>
      <c r="H341" s="248" t="n">
        <f aca="false">H342</f>
        <v>154618373</v>
      </c>
      <c r="I341" s="248" t="n">
        <f aca="false">I342</f>
        <v>161051067</v>
      </c>
    </row>
    <row r="342" customFormat="false" ht="24" hidden="false" customHeight="false" outlineLevel="0" collapsed="false">
      <c r="A342" s="249" t="s">
        <v>671</v>
      </c>
      <c r="B342" s="214" t="s">
        <v>925</v>
      </c>
      <c r="C342" s="214" t="s">
        <v>455</v>
      </c>
      <c r="D342" s="214" t="s">
        <v>391</v>
      </c>
      <c r="E342" s="214" t="s">
        <v>672</v>
      </c>
      <c r="F342" s="214"/>
      <c r="G342" s="215" t="n">
        <f aca="false">G343</f>
        <v>165038924</v>
      </c>
      <c r="H342" s="215" t="n">
        <f aca="false">H343</f>
        <v>154618373</v>
      </c>
      <c r="I342" s="215" t="n">
        <f aca="false">I343</f>
        <v>161051067</v>
      </c>
    </row>
    <row r="343" customFormat="false" ht="60" hidden="false" customHeight="false" outlineLevel="0" collapsed="false">
      <c r="A343" s="255" t="s">
        <v>926</v>
      </c>
      <c r="B343" s="214" t="s">
        <v>925</v>
      </c>
      <c r="C343" s="214" t="s">
        <v>455</v>
      </c>
      <c r="D343" s="214" t="s">
        <v>391</v>
      </c>
      <c r="E343" s="214" t="s">
        <v>674</v>
      </c>
      <c r="F343" s="214"/>
      <c r="G343" s="215" t="n">
        <f aca="false">G344+G374+G379+G382</f>
        <v>165038924</v>
      </c>
      <c r="H343" s="215" t="n">
        <f aca="false">H344+H374+H379+H382</f>
        <v>154618373</v>
      </c>
      <c r="I343" s="215" t="n">
        <f aca="false">I344+I374+I379+I382</f>
        <v>161051067</v>
      </c>
      <c r="J343" s="45"/>
    </row>
    <row r="344" customFormat="false" ht="24" hidden="false" customHeight="false" outlineLevel="0" collapsed="false">
      <c r="A344" s="213" t="s">
        <v>685</v>
      </c>
      <c r="B344" s="214" t="s">
        <v>925</v>
      </c>
      <c r="C344" s="214" t="s">
        <v>455</v>
      </c>
      <c r="D344" s="214" t="s">
        <v>391</v>
      </c>
      <c r="E344" s="214" t="s">
        <v>686</v>
      </c>
      <c r="F344" s="214"/>
      <c r="G344" s="215" t="n">
        <f aca="false">G345+G349+G353+G357+G359+G361+G365+G367+G369+G372</f>
        <v>163107521</v>
      </c>
      <c r="H344" s="215" t="n">
        <f aca="false">H345+H349+H353+H357+H359+H361+H365+H367+H369+H372</f>
        <v>153017859</v>
      </c>
      <c r="I344" s="215" t="n">
        <f aca="false">I345+I349+I353+I357+I359+I361+I365+I367+I369+I372</f>
        <v>153118165</v>
      </c>
    </row>
    <row r="345" customFormat="false" ht="96" hidden="false" customHeight="false" outlineLevel="0" collapsed="false">
      <c r="A345" s="249" t="s">
        <v>687</v>
      </c>
      <c r="B345" s="214" t="s">
        <v>925</v>
      </c>
      <c r="C345" s="214" t="s">
        <v>455</v>
      </c>
      <c r="D345" s="214" t="s">
        <v>391</v>
      </c>
      <c r="E345" s="216" t="s">
        <v>688</v>
      </c>
      <c r="F345" s="214"/>
      <c r="G345" s="215" t="n">
        <f aca="false">SUM(G346:G348)</f>
        <v>128092175</v>
      </c>
      <c r="H345" s="215" t="n">
        <f aca="false">SUM(H346:H347)</f>
        <v>128092175</v>
      </c>
      <c r="I345" s="215" t="n">
        <f aca="false">SUM(I346:I347)</f>
        <v>128092175</v>
      </c>
      <c r="J345" s="45"/>
    </row>
    <row r="346" customFormat="false" ht="60" hidden="false" customHeight="false" outlineLevel="0" collapsed="false">
      <c r="A346" s="324" t="s">
        <v>398</v>
      </c>
      <c r="B346" s="214" t="s">
        <v>925</v>
      </c>
      <c r="C346" s="214" t="s">
        <v>455</v>
      </c>
      <c r="D346" s="214" t="s">
        <v>391</v>
      </c>
      <c r="E346" s="216" t="s">
        <v>688</v>
      </c>
      <c r="F346" s="214" t="s">
        <v>399</v>
      </c>
      <c r="G346" s="215" t="n">
        <v>123776066</v>
      </c>
      <c r="H346" s="215" t="n">
        <v>123776066</v>
      </c>
      <c r="I346" s="215" t="n">
        <v>123776066</v>
      </c>
    </row>
    <row r="347" customFormat="false" ht="24" hidden="false" customHeight="false" outlineLevel="0" collapsed="false">
      <c r="A347" s="213" t="s">
        <v>424</v>
      </c>
      <c r="B347" s="214" t="s">
        <v>925</v>
      </c>
      <c r="C347" s="214" t="s">
        <v>455</v>
      </c>
      <c r="D347" s="214" t="s">
        <v>391</v>
      </c>
      <c r="E347" s="216" t="s">
        <v>688</v>
      </c>
      <c r="F347" s="214" t="s">
        <v>425</v>
      </c>
      <c r="G347" s="215" t="n">
        <v>4316109</v>
      </c>
      <c r="H347" s="215" t="n">
        <v>4316109</v>
      </c>
      <c r="I347" s="215" t="n">
        <v>4316109</v>
      </c>
    </row>
    <row r="348" customFormat="false" ht="24" hidden="false" customHeight="false" outlineLevel="0" collapsed="false">
      <c r="A348" s="213" t="s">
        <v>489</v>
      </c>
      <c r="B348" s="214" t="s">
        <v>925</v>
      </c>
      <c r="C348" s="214" t="s">
        <v>455</v>
      </c>
      <c r="D348" s="214" t="s">
        <v>391</v>
      </c>
      <c r="E348" s="216" t="s">
        <v>688</v>
      </c>
      <c r="F348" s="214" t="s">
        <v>490</v>
      </c>
      <c r="G348" s="215" t="n">
        <v>0</v>
      </c>
      <c r="H348" s="215"/>
      <c r="I348" s="215"/>
    </row>
    <row r="349" customFormat="false" ht="24" hidden="false" customHeight="false" outlineLevel="0" collapsed="false">
      <c r="A349" s="253" t="s">
        <v>422</v>
      </c>
      <c r="B349" s="214" t="s">
        <v>925</v>
      </c>
      <c r="C349" s="214" t="s">
        <v>455</v>
      </c>
      <c r="D349" s="214" t="s">
        <v>391</v>
      </c>
      <c r="E349" s="214" t="s">
        <v>689</v>
      </c>
      <c r="F349" s="214"/>
      <c r="G349" s="215" t="n">
        <f aca="false">SUM(G350:G352)</f>
        <v>18102159</v>
      </c>
      <c r="H349" s="215" t="n">
        <f aca="false">SUM(H350:H352)</f>
        <v>8102159</v>
      </c>
      <c r="I349" s="215" t="n">
        <f aca="false">SUM(I350:I352)</f>
        <v>8102159</v>
      </c>
    </row>
    <row r="350" customFormat="false" ht="24" hidden="false" customHeight="false" outlineLevel="0" collapsed="false">
      <c r="A350" s="213" t="s">
        <v>424</v>
      </c>
      <c r="B350" s="214" t="s">
        <v>925</v>
      </c>
      <c r="C350" s="214" t="s">
        <v>455</v>
      </c>
      <c r="D350" s="214" t="s">
        <v>391</v>
      </c>
      <c r="E350" s="214" t="s">
        <v>689</v>
      </c>
      <c r="F350" s="214" t="s">
        <v>425</v>
      </c>
      <c r="G350" s="215" t="n">
        <v>15970327</v>
      </c>
      <c r="H350" s="215" t="n">
        <v>5970327</v>
      </c>
      <c r="I350" s="215" t="n">
        <v>5970327</v>
      </c>
    </row>
    <row r="351" customFormat="false" ht="24" hidden="false" customHeight="false" outlineLevel="0" collapsed="false">
      <c r="A351" s="213" t="s">
        <v>489</v>
      </c>
      <c r="B351" s="214" t="s">
        <v>925</v>
      </c>
      <c r="C351" s="214" t="s">
        <v>455</v>
      </c>
      <c r="D351" s="214" t="s">
        <v>391</v>
      </c>
      <c r="E351" s="214" t="s">
        <v>689</v>
      </c>
      <c r="F351" s="214" t="s">
        <v>490</v>
      </c>
      <c r="G351" s="215" t="n">
        <v>33000</v>
      </c>
      <c r="H351" s="215" t="n">
        <v>33000</v>
      </c>
      <c r="I351" s="215" t="n">
        <v>33000</v>
      </c>
    </row>
    <row r="352" customFormat="false" ht="12.75" hidden="false" customHeight="false" outlineLevel="0" collapsed="false">
      <c r="A352" s="261" t="s">
        <v>426</v>
      </c>
      <c r="B352" s="214" t="s">
        <v>925</v>
      </c>
      <c r="C352" s="214" t="s">
        <v>455</v>
      </c>
      <c r="D352" s="214" t="s">
        <v>391</v>
      </c>
      <c r="E352" s="214" t="s">
        <v>689</v>
      </c>
      <c r="F352" s="214" t="s">
        <v>427</v>
      </c>
      <c r="G352" s="215" t="n">
        <v>2098832</v>
      </c>
      <c r="H352" s="215" t="n">
        <v>2098832</v>
      </c>
      <c r="I352" s="215" t="n">
        <v>2098832</v>
      </c>
    </row>
    <row r="353" customFormat="false" ht="36" hidden="false" customHeight="false" outlineLevel="0" collapsed="false">
      <c r="A353" s="254" t="s">
        <v>680</v>
      </c>
      <c r="B353" s="214" t="s">
        <v>925</v>
      </c>
      <c r="C353" s="214" t="s">
        <v>455</v>
      </c>
      <c r="D353" s="214" t="s">
        <v>391</v>
      </c>
      <c r="E353" s="214" t="s">
        <v>690</v>
      </c>
      <c r="F353" s="214"/>
      <c r="G353" s="215" t="n">
        <f aca="false">G354</f>
        <v>1420231</v>
      </c>
      <c r="H353" s="215" t="n">
        <f aca="false">H354</f>
        <v>1420231</v>
      </c>
      <c r="I353" s="215" t="n">
        <f aca="false">I354</f>
        <v>1420231</v>
      </c>
    </row>
    <row r="354" customFormat="false" ht="24" hidden="false" customHeight="false" outlineLevel="0" collapsed="false">
      <c r="A354" s="213" t="s">
        <v>424</v>
      </c>
      <c r="B354" s="214" t="s">
        <v>925</v>
      </c>
      <c r="C354" s="214" t="s">
        <v>455</v>
      </c>
      <c r="D354" s="214" t="s">
        <v>391</v>
      </c>
      <c r="E354" s="214" t="s">
        <v>690</v>
      </c>
      <c r="F354" s="214" t="s">
        <v>425</v>
      </c>
      <c r="G354" s="215" t="n">
        <v>1420231</v>
      </c>
      <c r="H354" s="215" t="n">
        <v>1420231</v>
      </c>
      <c r="I354" s="215" t="n">
        <v>1420231</v>
      </c>
    </row>
    <row r="355" customFormat="false" ht="36" hidden="false" customHeight="false" outlineLevel="0" collapsed="false">
      <c r="A355" s="229" t="s">
        <v>428</v>
      </c>
      <c r="B355" s="214" t="s">
        <v>925</v>
      </c>
      <c r="C355" s="214" t="s">
        <v>455</v>
      </c>
      <c r="D355" s="214" t="s">
        <v>391</v>
      </c>
      <c r="E355" s="214" t="s">
        <v>691</v>
      </c>
      <c r="F355" s="214"/>
      <c r="G355" s="215" t="n">
        <f aca="false">G356</f>
        <v>0</v>
      </c>
      <c r="H355" s="215"/>
      <c r="I355" s="215"/>
    </row>
    <row r="356" customFormat="false" ht="24" hidden="false" customHeight="false" outlineLevel="0" collapsed="false">
      <c r="A356" s="234" t="s">
        <v>424</v>
      </c>
      <c r="B356" s="214" t="s">
        <v>925</v>
      </c>
      <c r="C356" s="214" t="s">
        <v>455</v>
      </c>
      <c r="D356" s="214" t="s">
        <v>391</v>
      </c>
      <c r="E356" s="214" t="s">
        <v>691</v>
      </c>
      <c r="F356" s="214" t="s">
        <v>425</v>
      </c>
      <c r="G356" s="215" t="n">
        <v>0</v>
      </c>
      <c r="H356" s="215"/>
      <c r="I356" s="215"/>
    </row>
    <row r="357" customFormat="false" ht="36" hidden="false" customHeight="false" outlineLevel="0" collapsed="false">
      <c r="A357" s="234" t="s">
        <v>927</v>
      </c>
      <c r="B357" s="214" t="s">
        <v>925</v>
      </c>
      <c r="C357" s="214" t="s">
        <v>455</v>
      </c>
      <c r="D357" s="214" t="s">
        <v>391</v>
      </c>
      <c r="E357" s="214" t="s">
        <v>693</v>
      </c>
      <c r="F357" s="214"/>
      <c r="G357" s="215" t="n">
        <f aca="false">G358</f>
        <v>8436960</v>
      </c>
      <c r="H357" s="215" t="n">
        <f aca="false">H358</f>
        <v>8436960</v>
      </c>
      <c r="I357" s="215" t="n">
        <f aca="false">I358</f>
        <v>8436960</v>
      </c>
    </row>
    <row r="358" customFormat="false" ht="60" hidden="false" customHeight="false" outlineLevel="0" collapsed="false">
      <c r="A358" s="213" t="s">
        <v>398</v>
      </c>
      <c r="B358" s="214" t="s">
        <v>925</v>
      </c>
      <c r="C358" s="214" t="s">
        <v>455</v>
      </c>
      <c r="D358" s="214" t="s">
        <v>391</v>
      </c>
      <c r="E358" s="214" t="s">
        <v>693</v>
      </c>
      <c r="F358" s="214" t="s">
        <v>399</v>
      </c>
      <c r="G358" s="215" t="n">
        <v>8436960</v>
      </c>
      <c r="H358" s="215" t="n">
        <v>8436960</v>
      </c>
      <c r="I358" s="215" t="n">
        <v>8436960</v>
      </c>
    </row>
    <row r="359" customFormat="false" ht="48" hidden="false" customHeight="false" outlineLevel="0" collapsed="false">
      <c r="A359" s="234" t="s">
        <v>694</v>
      </c>
      <c r="B359" s="214" t="s">
        <v>925</v>
      </c>
      <c r="C359" s="214" t="s">
        <v>455</v>
      </c>
      <c r="D359" s="214" t="s">
        <v>391</v>
      </c>
      <c r="E359" s="214" t="s">
        <v>695</v>
      </c>
      <c r="F359" s="214"/>
      <c r="G359" s="215" t="n">
        <f aca="false">G360</f>
        <v>3412936</v>
      </c>
      <c r="H359" s="215" t="n">
        <f aca="false">H360</f>
        <v>3323274</v>
      </c>
      <c r="I359" s="215" t="n">
        <f aca="false">I360</f>
        <v>3423580</v>
      </c>
    </row>
    <row r="360" customFormat="false" ht="24" hidden="false" customHeight="false" outlineLevel="0" collapsed="false">
      <c r="A360" s="213" t="s">
        <v>424</v>
      </c>
      <c r="B360" s="214" t="s">
        <v>925</v>
      </c>
      <c r="C360" s="214" t="s">
        <v>455</v>
      </c>
      <c r="D360" s="214" t="s">
        <v>391</v>
      </c>
      <c r="E360" s="214" t="s">
        <v>695</v>
      </c>
      <c r="F360" s="214" t="s">
        <v>425</v>
      </c>
      <c r="G360" s="215" t="n">
        <v>3412936</v>
      </c>
      <c r="H360" s="215" t="n">
        <v>3323274</v>
      </c>
      <c r="I360" s="215" t="n">
        <v>3423580</v>
      </c>
    </row>
    <row r="361" customFormat="false" ht="60" hidden="false" customHeight="false" outlineLevel="0" collapsed="false">
      <c r="A361" s="213" t="s">
        <v>696</v>
      </c>
      <c r="B361" s="214" t="s">
        <v>925</v>
      </c>
      <c r="C361" s="214" t="s">
        <v>455</v>
      </c>
      <c r="D361" s="214" t="s">
        <v>391</v>
      </c>
      <c r="E361" s="214" t="s">
        <v>697</v>
      </c>
      <c r="F361" s="214"/>
      <c r="G361" s="215" t="n">
        <f aca="false">G362</f>
        <v>0</v>
      </c>
      <c r="H361" s="215"/>
      <c r="I361" s="215"/>
    </row>
    <row r="362" customFormat="false" ht="24" hidden="false" customHeight="false" outlineLevel="0" collapsed="false">
      <c r="A362" s="234" t="s">
        <v>424</v>
      </c>
      <c r="B362" s="214" t="s">
        <v>925</v>
      </c>
      <c r="C362" s="214" t="s">
        <v>455</v>
      </c>
      <c r="D362" s="214" t="s">
        <v>391</v>
      </c>
      <c r="E362" s="214" t="s">
        <v>697</v>
      </c>
      <c r="F362" s="214" t="s">
        <v>425</v>
      </c>
      <c r="G362" s="215" t="n">
        <v>0</v>
      </c>
      <c r="H362" s="215"/>
      <c r="I362" s="215"/>
    </row>
    <row r="363" customFormat="false" ht="60" hidden="false" customHeight="false" outlineLevel="0" collapsed="false">
      <c r="A363" s="213" t="s">
        <v>698</v>
      </c>
      <c r="B363" s="214" t="s">
        <v>925</v>
      </c>
      <c r="C363" s="214" t="s">
        <v>455</v>
      </c>
      <c r="D363" s="214" t="s">
        <v>391</v>
      </c>
      <c r="E363" s="214" t="s">
        <v>699</v>
      </c>
      <c r="F363" s="214"/>
      <c r="G363" s="215" t="n">
        <f aca="false">G364</f>
        <v>0</v>
      </c>
      <c r="H363" s="215"/>
      <c r="I363" s="215"/>
    </row>
    <row r="364" customFormat="false" ht="24" hidden="false" customHeight="false" outlineLevel="0" collapsed="false">
      <c r="A364" s="234" t="s">
        <v>424</v>
      </c>
      <c r="B364" s="214" t="s">
        <v>925</v>
      </c>
      <c r="C364" s="214" t="s">
        <v>455</v>
      </c>
      <c r="D364" s="214" t="s">
        <v>391</v>
      </c>
      <c r="E364" s="214" t="s">
        <v>699</v>
      </c>
      <c r="F364" s="214" t="s">
        <v>425</v>
      </c>
      <c r="G364" s="215" t="n">
        <v>0</v>
      </c>
      <c r="H364" s="215"/>
      <c r="I364" s="215"/>
    </row>
    <row r="365" customFormat="false" ht="60" hidden="false" customHeight="false" outlineLevel="0" collapsed="false">
      <c r="A365" s="213" t="s">
        <v>700</v>
      </c>
      <c r="B365" s="214" t="s">
        <v>925</v>
      </c>
      <c r="C365" s="214" t="s">
        <v>455</v>
      </c>
      <c r="D365" s="214" t="s">
        <v>391</v>
      </c>
      <c r="E365" s="214" t="s">
        <v>701</v>
      </c>
      <c r="F365" s="214"/>
      <c r="G365" s="215" t="n">
        <f aca="false">G366</f>
        <v>1157999</v>
      </c>
      <c r="H365" s="215" t="n">
        <f aca="false">H366</f>
        <v>1157999</v>
      </c>
      <c r="I365" s="215" t="n">
        <f aca="false">I366</f>
        <v>1157999</v>
      </c>
    </row>
    <row r="366" customFormat="false" ht="24" hidden="false" customHeight="false" outlineLevel="0" collapsed="false">
      <c r="A366" s="213" t="s">
        <v>424</v>
      </c>
      <c r="B366" s="214" t="s">
        <v>925</v>
      </c>
      <c r="C366" s="214" t="s">
        <v>455</v>
      </c>
      <c r="D366" s="214" t="s">
        <v>391</v>
      </c>
      <c r="E366" s="214" t="s">
        <v>701</v>
      </c>
      <c r="F366" s="214" t="s">
        <v>425</v>
      </c>
      <c r="G366" s="215" t="n">
        <v>1157999</v>
      </c>
      <c r="H366" s="215" t="n">
        <v>1157999</v>
      </c>
      <c r="I366" s="215" t="n">
        <v>1157999</v>
      </c>
    </row>
    <row r="367" customFormat="false" ht="72" hidden="false" customHeight="false" outlineLevel="0" collapsed="false">
      <c r="A367" s="213" t="s">
        <v>702</v>
      </c>
      <c r="B367" s="214" t="s">
        <v>925</v>
      </c>
      <c r="C367" s="214" t="s">
        <v>455</v>
      </c>
      <c r="D367" s="214" t="s">
        <v>391</v>
      </c>
      <c r="E367" s="214" t="s">
        <v>703</v>
      </c>
      <c r="F367" s="214"/>
      <c r="G367" s="215" t="n">
        <f aca="false">G368</f>
        <v>752355</v>
      </c>
      <c r="H367" s="215" t="n">
        <f aca="false">H368</f>
        <v>752355</v>
      </c>
      <c r="I367" s="215" t="n">
        <f aca="false">I368</f>
        <v>752355</v>
      </c>
    </row>
    <row r="368" customFormat="false" ht="24" hidden="false" customHeight="false" outlineLevel="0" collapsed="false">
      <c r="A368" s="213" t="s">
        <v>424</v>
      </c>
      <c r="B368" s="214" t="s">
        <v>925</v>
      </c>
      <c r="C368" s="214" t="s">
        <v>455</v>
      </c>
      <c r="D368" s="214" t="s">
        <v>391</v>
      </c>
      <c r="E368" s="214" t="s">
        <v>703</v>
      </c>
      <c r="F368" s="214" t="s">
        <v>425</v>
      </c>
      <c r="G368" s="215" t="n">
        <v>752355</v>
      </c>
      <c r="H368" s="215" t="n">
        <v>752355</v>
      </c>
      <c r="I368" s="215" t="n">
        <v>752355</v>
      </c>
    </row>
    <row r="369" customFormat="false" ht="60" hidden="false" customHeight="false" outlineLevel="0" collapsed="false">
      <c r="A369" s="324" t="s">
        <v>704</v>
      </c>
      <c r="B369" s="214" t="s">
        <v>925</v>
      </c>
      <c r="C369" s="214" t="s">
        <v>455</v>
      </c>
      <c r="D369" s="214" t="s">
        <v>391</v>
      </c>
      <c r="E369" s="214" t="s">
        <v>705</v>
      </c>
      <c r="F369" s="214"/>
      <c r="G369" s="215" t="n">
        <f aca="false">G370+G371</f>
        <v>1507327</v>
      </c>
      <c r="H369" s="215" t="n">
        <f aca="false">H370</f>
        <v>1507327</v>
      </c>
      <c r="I369" s="215" t="n">
        <f aca="false">I370</f>
        <v>1507327</v>
      </c>
    </row>
    <row r="370" customFormat="false" ht="24" hidden="false" customHeight="false" outlineLevel="0" collapsed="false">
      <c r="A370" s="213" t="s">
        <v>424</v>
      </c>
      <c r="B370" s="214" t="s">
        <v>925</v>
      </c>
      <c r="C370" s="214" t="s">
        <v>455</v>
      </c>
      <c r="D370" s="214" t="s">
        <v>391</v>
      </c>
      <c r="E370" s="214" t="s">
        <v>705</v>
      </c>
      <c r="F370" s="214" t="s">
        <v>425</v>
      </c>
      <c r="G370" s="215" t="n">
        <v>1507327</v>
      </c>
      <c r="H370" s="215" t="n">
        <v>1507327</v>
      </c>
      <c r="I370" s="215" t="n">
        <v>1507327</v>
      </c>
    </row>
    <row r="371" customFormat="false" ht="24" hidden="false" customHeight="false" outlineLevel="0" collapsed="false">
      <c r="A371" s="213" t="s">
        <v>489</v>
      </c>
      <c r="B371" s="214" t="s">
        <v>925</v>
      </c>
      <c r="C371" s="214" t="s">
        <v>455</v>
      </c>
      <c r="D371" s="214" t="s">
        <v>391</v>
      </c>
      <c r="E371" s="214" t="s">
        <v>705</v>
      </c>
      <c r="F371" s="214" t="s">
        <v>490</v>
      </c>
      <c r="G371" s="215" t="n">
        <v>0</v>
      </c>
      <c r="H371" s="215"/>
      <c r="I371" s="215"/>
    </row>
    <row r="372" customFormat="false" ht="60" hidden="false" customHeight="false" outlineLevel="0" collapsed="false">
      <c r="A372" s="213" t="s">
        <v>706</v>
      </c>
      <c r="B372" s="214" t="s">
        <v>925</v>
      </c>
      <c r="C372" s="214" t="s">
        <v>455</v>
      </c>
      <c r="D372" s="214" t="s">
        <v>391</v>
      </c>
      <c r="E372" s="214" t="s">
        <v>707</v>
      </c>
      <c r="F372" s="214"/>
      <c r="G372" s="215" t="n">
        <f aca="false">G373</f>
        <v>225379</v>
      </c>
      <c r="H372" s="215" t="n">
        <f aca="false">H373</f>
        <v>225379</v>
      </c>
      <c r="I372" s="215" t="n">
        <f aca="false">I373</f>
        <v>225379</v>
      </c>
    </row>
    <row r="373" customFormat="false" ht="24" hidden="false" customHeight="false" outlineLevel="0" collapsed="false">
      <c r="A373" s="213" t="s">
        <v>424</v>
      </c>
      <c r="B373" s="214" t="s">
        <v>925</v>
      </c>
      <c r="C373" s="214" t="s">
        <v>455</v>
      </c>
      <c r="D373" s="214" t="s">
        <v>391</v>
      </c>
      <c r="E373" s="214" t="s">
        <v>707</v>
      </c>
      <c r="F373" s="214" t="s">
        <v>425</v>
      </c>
      <c r="G373" s="215" t="n">
        <v>225379</v>
      </c>
      <c r="H373" s="215" t="n">
        <v>225379</v>
      </c>
      <c r="I373" s="215" t="n">
        <v>225379</v>
      </c>
    </row>
    <row r="374" customFormat="false" ht="48" hidden="false" customHeight="false" outlineLevel="0" collapsed="false">
      <c r="A374" s="175" t="s">
        <v>708</v>
      </c>
      <c r="B374" s="214" t="s">
        <v>925</v>
      </c>
      <c r="C374" s="214" t="s">
        <v>455</v>
      </c>
      <c r="D374" s="214" t="s">
        <v>391</v>
      </c>
      <c r="E374" s="214" t="s">
        <v>709</v>
      </c>
      <c r="F374" s="214"/>
      <c r="G374" s="215" t="n">
        <f aca="false">G375+G377</f>
        <v>0</v>
      </c>
      <c r="H374" s="215" t="n">
        <f aca="false">H375+H377</f>
        <v>1600514</v>
      </c>
      <c r="I374" s="215" t="n">
        <f aca="false">I375+I377</f>
        <v>3057871</v>
      </c>
      <c r="J374" s="45"/>
      <c r="K374" s="45"/>
    </row>
    <row r="375" customFormat="false" ht="84" hidden="false" customHeight="false" outlineLevel="0" collapsed="false">
      <c r="A375" s="213" t="s">
        <v>710</v>
      </c>
      <c r="B375" s="214" t="s">
        <v>925</v>
      </c>
      <c r="C375" s="214" t="s">
        <v>455</v>
      </c>
      <c r="D375" s="214" t="s">
        <v>391</v>
      </c>
      <c r="E375" s="214" t="s">
        <v>711</v>
      </c>
      <c r="F375" s="214"/>
      <c r="G375" s="215" t="n">
        <f aca="false">G376</f>
        <v>0</v>
      </c>
      <c r="H375" s="215" t="n">
        <f aca="false">H376</f>
        <v>1600514</v>
      </c>
      <c r="I375" s="215" t="n">
        <f aca="false">I376</f>
        <v>3057871</v>
      </c>
      <c r="J375" s="45"/>
      <c r="K375" s="45"/>
    </row>
    <row r="376" customFormat="false" ht="24" hidden="false" customHeight="false" outlineLevel="0" collapsed="false">
      <c r="A376" s="213" t="s">
        <v>424</v>
      </c>
      <c r="B376" s="214" t="s">
        <v>925</v>
      </c>
      <c r="C376" s="214" t="s">
        <v>455</v>
      </c>
      <c r="D376" s="214" t="s">
        <v>391</v>
      </c>
      <c r="E376" s="214" t="s">
        <v>711</v>
      </c>
      <c r="F376" s="214" t="s">
        <v>425</v>
      </c>
      <c r="G376" s="215"/>
      <c r="H376" s="215" t="n">
        <v>1600514</v>
      </c>
      <c r="I376" s="215" t="n">
        <v>3057871</v>
      </c>
    </row>
    <row r="377" customFormat="false" ht="84" hidden="false" customHeight="false" outlineLevel="0" collapsed="false">
      <c r="A377" s="213" t="s">
        <v>710</v>
      </c>
      <c r="B377" s="214" t="s">
        <v>925</v>
      </c>
      <c r="C377" s="214" t="s">
        <v>455</v>
      </c>
      <c r="D377" s="214" t="s">
        <v>391</v>
      </c>
      <c r="E377" s="214" t="s">
        <v>712</v>
      </c>
      <c r="F377" s="214"/>
      <c r="G377" s="215" t="n">
        <f aca="false">G378</f>
        <v>0</v>
      </c>
      <c r="H377" s="215" t="n">
        <f aca="false">H378</f>
        <v>0</v>
      </c>
      <c r="I377" s="215" t="n">
        <f aca="false">I378</f>
        <v>0</v>
      </c>
    </row>
    <row r="378" customFormat="false" ht="24" hidden="false" customHeight="false" outlineLevel="0" collapsed="false">
      <c r="A378" s="213" t="s">
        <v>424</v>
      </c>
      <c r="B378" s="214" t="s">
        <v>925</v>
      </c>
      <c r="C378" s="214" t="s">
        <v>455</v>
      </c>
      <c r="D378" s="214" t="s">
        <v>391</v>
      </c>
      <c r="E378" s="214" t="s">
        <v>712</v>
      </c>
      <c r="F378" s="214" t="s">
        <v>425</v>
      </c>
      <c r="G378" s="215"/>
      <c r="H378" s="215" t="n">
        <v>0</v>
      </c>
      <c r="I378" s="215"/>
    </row>
    <row r="379" customFormat="false" ht="24" hidden="false" customHeight="false" outlineLevel="0" collapsed="false">
      <c r="A379" s="213" t="s">
        <v>713</v>
      </c>
      <c r="B379" s="214" t="s">
        <v>925</v>
      </c>
      <c r="C379" s="214" t="s">
        <v>455</v>
      </c>
      <c r="D379" s="214" t="s">
        <v>391</v>
      </c>
      <c r="E379" s="214" t="s">
        <v>714</v>
      </c>
      <c r="F379" s="214"/>
      <c r="G379" s="215" t="n">
        <f aca="false">G380</f>
        <v>0</v>
      </c>
      <c r="H379" s="215" t="n">
        <f aca="false">H380</f>
        <v>0</v>
      </c>
      <c r="I379" s="215"/>
    </row>
    <row r="380" customFormat="false" ht="72" hidden="false" customHeight="false" outlineLevel="0" collapsed="false">
      <c r="A380" s="213" t="s">
        <v>715</v>
      </c>
      <c r="B380" s="214" t="s">
        <v>925</v>
      </c>
      <c r="C380" s="214" t="s">
        <v>455</v>
      </c>
      <c r="D380" s="214" t="s">
        <v>391</v>
      </c>
      <c r="E380" s="214" t="s">
        <v>716</v>
      </c>
      <c r="F380" s="214"/>
      <c r="G380" s="215" t="n">
        <f aca="false">G381</f>
        <v>0</v>
      </c>
      <c r="H380" s="215" t="n">
        <f aca="false">H381</f>
        <v>0</v>
      </c>
      <c r="I380" s="215" t="n">
        <f aca="false">I381</f>
        <v>0</v>
      </c>
    </row>
    <row r="381" customFormat="false" ht="24" hidden="false" customHeight="false" outlineLevel="0" collapsed="false">
      <c r="A381" s="213" t="s">
        <v>424</v>
      </c>
      <c r="B381" s="214" t="s">
        <v>925</v>
      </c>
      <c r="C381" s="214" t="s">
        <v>455</v>
      </c>
      <c r="D381" s="214" t="s">
        <v>391</v>
      </c>
      <c r="E381" s="214" t="s">
        <v>716</v>
      </c>
      <c r="F381" s="214" t="s">
        <v>425</v>
      </c>
      <c r="G381" s="215" t="n">
        <v>0</v>
      </c>
      <c r="H381" s="215"/>
      <c r="I381" s="215"/>
    </row>
    <row r="382" customFormat="false" ht="24" hidden="false" customHeight="false" outlineLevel="0" collapsed="false">
      <c r="A382" s="213" t="s">
        <v>928</v>
      </c>
      <c r="B382" s="214" t="s">
        <v>925</v>
      </c>
      <c r="C382" s="214" t="s">
        <v>455</v>
      </c>
      <c r="D382" s="214" t="s">
        <v>391</v>
      </c>
      <c r="E382" s="214" t="s">
        <v>718</v>
      </c>
      <c r="F382" s="214"/>
      <c r="G382" s="215" t="n">
        <f aca="false">G383+G385</f>
        <v>1931403</v>
      </c>
      <c r="H382" s="215" t="n">
        <f aca="false">H383+H385</f>
        <v>0</v>
      </c>
      <c r="I382" s="215" t="n">
        <f aca="false">I383+I385</f>
        <v>4875031</v>
      </c>
    </row>
    <row r="383" customFormat="false" ht="48" hidden="false" customHeight="false" outlineLevel="0" collapsed="false">
      <c r="A383" s="213" t="s">
        <v>929</v>
      </c>
      <c r="B383" s="214" t="s">
        <v>925</v>
      </c>
      <c r="C383" s="214" t="s">
        <v>455</v>
      </c>
      <c r="D383" s="214" t="s">
        <v>391</v>
      </c>
      <c r="E383" s="214" t="s">
        <v>720</v>
      </c>
      <c r="F383" s="214"/>
      <c r="G383" s="215" t="n">
        <f aca="false">G384</f>
        <v>1777403</v>
      </c>
      <c r="H383" s="215" t="n">
        <f aca="false">H384</f>
        <v>0</v>
      </c>
      <c r="I383" s="215" t="n">
        <f aca="false">I384</f>
        <v>4875031</v>
      </c>
    </row>
    <row r="384" customFormat="false" ht="24" hidden="false" customHeight="false" outlineLevel="0" collapsed="false">
      <c r="A384" s="213" t="s">
        <v>424</v>
      </c>
      <c r="B384" s="214" t="s">
        <v>925</v>
      </c>
      <c r="C384" s="214" t="s">
        <v>455</v>
      </c>
      <c r="D384" s="214" t="s">
        <v>391</v>
      </c>
      <c r="E384" s="214" t="s">
        <v>720</v>
      </c>
      <c r="F384" s="214" t="s">
        <v>425</v>
      </c>
      <c r="G384" s="215" t="n">
        <v>1777403</v>
      </c>
      <c r="H384" s="215"/>
      <c r="I384" s="215" t="n">
        <v>4875031</v>
      </c>
    </row>
    <row r="385" customFormat="false" ht="12.75" hidden="false" customHeight="false" outlineLevel="0" collapsed="false">
      <c r="A385" s="257" t="s">
        <v>721</v>
      </c>
      <c r="B385" s="214" t="s">
        <v>925</v>
      </c>
      <c r="C385" s="214" t="s">
        <v>455</v>
      </c>
      <c r="D385" s="214" t="s">
        <v>391</v>
      </c>
      <c r="E385" s="214" t="s">
        <v>722</v>
      </c>
      <c r="F385" s="214"/>
      <c r="G385" s="215" t="n">
        <f aca="false">G386+G387</f>
        <v>154000</v>
      </c>
      <c r="H385" s="215" t="n">
        <f aca="false">H386+H387</f>
        <v>0</v>
      </c>
      <c r="I385" s="215" t="n">
        <f aca="false">I386+I387</f>
        <v>0</v>
      </c>
    </row>
    <row r="386" customFormat="false" ht="60" hidden="false" customHeight="false" outlineLevel="0" collapsed="false">
      <c r="A386" s="213" t="s">
        <v>398</v>
      </c>
      <c r="B386" s="214" t="s">
        <v>925</v>
      </c>
      <c r="C386" s="214" t="s">
        <v>455</v>
      </c>
      <c r="D386" s="214" t="s">
        <v>391</v>
      </c>
      <c r="E386" s="214" t="s">
        <v>722</v>
      </c>
      <c r="F386" s="214" t="s">
        <v>399</v>
      </c>
      <c r="G386" s="215" t="n">
        <v>154000</v>
      </c>
      <c r="H386" s="215"/>
      <c r="I386" s="215"/>
    </row>
    <row r="387" customFormat="false" ht="24" hidden="false" customHeight="false" outlineLevel="0" collapsed="false">
      <c r="A387" s="213" t="s">
        <v>424</v>
      </c>
      <c r="B387" s="214" t="s">
        <v>925</v>
      </c>
      <c r="C387" s="214" t="s">
        <v>455</v>
      </c>
      <c r="D387" s="214" t="s">
        <v>391</v>
      </c>
      <c r="E387" s="214" t="s">
        <v>722</v>
      </c>
      <c r="F387" s="214" t="s">
        <v>425</v>
      </c>
      <c r="G387" s="215"/>
      <c r="H387" s="215"/>
      <c r="I387" s="215"/>
    </row>
    <row r="388" customFormat="false" ht="12.75" hidden="false" customHeight="false" outlineLevel="0" collapsed="false">
      <c r="A388" s="325" t="s">
        <v>723</v>
      </c>
      <c r="B388" s="246" t="s">
        <v>925</v>
      </c>
      <c r="C388" s="246" t="s">
        <v>455</v>
      </c>
      <c r="D388" s="246" t="s">
        <v>401</v>
      </c>
      <c r="E388" s="214"/>
      <c r="F388" s="214"/>
      <c r="G388" s="248" t="n">
        <f aca="false">G390</f>
        <v>8025904</v>
      </c>
      <c r="H388" s="248" t="n">
        <f aca="false">H390</f>
        <v>7892011</v>
      </c>
      <c r="I388" s="248" t="n">
        <f aca="false">I390</f>
        <v>7892101</v>
      </c>
    </row>
    <row r="389" customFormat="false" ht="24" hidden="false" customHeight="false" outlineLevel="0" collapsed="false">
      <c r="A389" s="326" t="s">
        <v>930</v>
      </c>
      <c r="B389" s="313" t="s">
        <v>925</v>
      </c>
      <c r="C389" s="313" t="s">
        <v>455</v>
      </c>
      <c r="D389" s="313" t="s">
        <v>401</v>
      </c>
      <c r="E389" s="313" t="s">
        <v>672</v>
      </c>
      <c r="F389" s="313"/>
      <c r="G389" s="327" t="n">
        <f aca="false">G390</f>
        <v>8025904</v>
      </c>
      <c r="H389" s="327" t="n">
        <f aca="false">H390</f>
        <v>7892011</v>
      </c>
      <c r="I389" s="327" t="n">
        <f aca="false">I390</f>
        <v>7892101</v>
      </c>
    </row>
    <row r="390" customFormat="false" ht="48" hidden="false" customHeight="false" outlineLevel="0" collapsed="false">
      <c r="A390" s="249" t="s">
        <v>724</v>
      </c>
      <c r="B390" s="214" t="s">
        <v>925</v>
      </c>
      <c r="C390" s="214" t="s">
        <v>455</v>
      </c>
      <c r="D390" s="214" t="s">
        <v>401</v>
      </c>
      <c r="E390" s="214" t="s">
        <v>725</v>
      </c>
      <c r="F390" s="214"/>
      <c r="G390" s="215" t="n">
        <f aca="false">G391+G399</f>
        <v>8025904</v>
      </c>
      <c r="H390" s="215" t="n">
        <f aca="false">H392+H399</f>
        <v>7892011</v>
      </c>
      <c r="I390" s="215" t="n">
        <f aca="false">I392+I399</f>
        <v>7892101</v>
      </c>
    </row>
    <row r="391" customFormat="false" ht="36" hidden="false" customHeight="false" outlineLevel="0" collapsed="false">
      <c r="A391" s="254" t="s">
        <v>726</v>
      </c>
      <c r="B391" s="214" t="s">
        <v>925</v>
      </c>
      <c r="C391" s="214" t="s">
        <v>455</v>
      </c>
      <c r="D391" s="214" t="s">
        <v>401</v>
      </c>
      <c r="E391" s="214" t="s">
        <v>727</v>
      </c>
      <c r="F391" s="214"/>
      <c r="G391" s="215" t="n">
        <f aca="false">G392+G397</f>
        <v>8025904</v>
      </c>
      <c r="H391" s="215" t="n">
        <f aca="false">H392</f>
        <v>7892011</v>
      </c>
      <c r="I391" s="215" t="n">
        <f aca="false">I392</f>
        <v>7892101</v>
      </c>
    </row>
    <row r="392" customFormat="false" ht="24" hidden="false" customHeight="false" outlineLevel="0" collapsed="false">
      <c r="A392" s="253" t="s">
        <v>422</v>
      </c>
      <c r="B392" s="214" t="s">
        <v>925</v>
      </c>
      <c r="C392" s="214" t="s">
        <v>455</v>
      </c>
      <c r="D392" s="214" t="s">
        <v>401</v>
      </c>
      <c r="E392" s="214" t="s">
        <v>728</v>
      </c>
      <c r="F392" s="214"/>
      <c r="G392" s="215" t="n">
        <f aca="false">SUM(G393:G396)</f>
        <v>8025904</v>
      </c>
      <c r="H392" s="215" t="n">
        <f aca="false">SUM(H393:H396)</f>
        <v>7892011</v>
      </c>
      <c r="I392" s="215" t="n">
        <f aca="false">SUM(I393:I396)</f>
        <v>7892101</v>
      </c>
    </row>
    <row r="393" customFormat="false" ht="60" hidden="false" customHeight="false" outlineLevel="0" collapsed="false">
      <c r="A393" s="213" t="s">
        <v>398</v>
      </c>
      <c r="B393" s="214" t="s">
        <v>925</v>
      </c>
      <c r="C393" s="214" t="s">
        <v>455</v>
      </c>
      <c r="D393" s="214" t="s">
        <v>401</v>
      </c>
      <c r="E393" s="214" t="s">
        <v>728</v>
      </c>
      <c r="F393" s="214" t="s">
        <v>399</v>
      </c>
      <c r="G393" s="215" t="n">
        <v>2617030</v>
      </c>
      <c r="H393" s="215" t="n">
        <v>2614010</v>
      </c>
      <c r="I393" s="215" t="n">
        <v>2614010</v>
      </c>
    </row>
    <row r="394" customFormat="false" ht="24" hidden="false" customHeight="false" outlineLevel="0" collapsed="false">
      <c r="A394" s="213" t="s">
        <v>424</v>
      </c>
      <c r="B394" s="214" t="s">
        <v>925</v>
      </c>
      <c r="C394" s="214" t="s">
        <v>455</v>
      </c>
      <c r="D394" s="214" t="s">
        <v>401</v>
      </c>
      <c r="E394" s="214" t="s">
        <v>728</v>
      </c>
      <c r="F394" s="214" t="s">
        <v>425</v>
      </c>
      <c r="G394" s="215" t="n">
        <v>627190</v>
      </c>
      <c r="H394" s="215" t="n">
        <v>613297</v>
      </c>
      <c r="I394" s="215" t="n">
        <v>613387</v>
      </c>
    </row>
    <row r="395" customFormat="false" ht="36" hidden="false" customHeight="false" outlineLevel="0" collapsed="false">
      <c r="A395" s="213" t="s">
        <v>479</v>
      </c>
      <c r="B395" s="214" t="s">
        <v>925</v>
      </c>
      <c r="C395" s="214" t="s">
        <v>455</v>
      </c>
      <c r="D395" s="214" t="s">
        <v>401</v>
      </c>
      <c r="E395" s="214" t="s">
        <v>728</v>
      </c>
      <c r="F395" s="214" t="s">
        <v>480</v>
      </c>
      <c r="G395" s="215" t="n">
        <v>4733473</v>
      </c>
      <c r="H395" s="215" t="n">
        <v>4616493</v>
      </c>
      <c r="I395" s="215" t="n">
        <v>4616493</v>
      </c>
    </row>
    <row r="396" customFormat="false" ht="12.75" hidden="false" customHeight="false" outlineLevel="0" collapsed="false">
      <c r="A396" s="213" t="s">
        <v>426</v>
      </c>
      <c r="B396" s="214" t="s">
        <v>925</v>
      </c>
      <c r="C396" s="214" t="s">
        <v>455</v>
      </c>
      <c r="D396" s="214" t="s">
        <v>401</v>
      </c>
      <c r="E396" s="214" t="s">
        <v>728</v>
      </c>
      <c r="F396" s="214" t="s">
        <v>427</v>
      </c>
      <c r="G396" s="215" t="n">
        <v>48211</v>
      </c>
      <c r="H396" s="215" t="n">
        <v>48211</v>
      </c>
      <c r="I396" s="215" t="n">
        <v>48211</v>
      </c>
    </row>
    <row r="397" customFormat="false" ht="36" hidden="false" customHeight="false" outlineLevel="0" collapsed="false">
      <c r="A397" s="229" t="s">
        <v>428</v>
      </c>
      <c r="B397" s="214" t="s">
        <v>925</v>
      </c>
      <c r="C397" s="214" t="s">
        <v>455</v>
      </c>
      <c r="D397" s="214" t="s">
        <v>401</v>
      </c>
      <c r="E397" s="214" t="s">
        <v>729</v>
      </c>
      <c r="F397" s="214"/>
      <c r="G397" s="215" t="n">
        <f aca="false">G398</f>
        <v>0</v>
      </c>
      <c r="H397" s="215"/>
      <c r="I397" s="215"/>
    </row>
    <row r="398" customFormat="false" ht="24" hidden="false" customHeight="false" outlineLevel="0" collapsed="false">
      <c r="A398" s="234" t="s">
        <v>424</v>
      </c>
      <c r="B398" s="214" t="s">
        <v>925</v>
      </c>
      <c r="C398" s="214" t="s">
        <v>455</v>
      </c>
      <c r="D398" s="214" t="s">
        <v>401</v>
      </c>
      <c r="E398" s="214" t="s">
        <v>729</v>
      </c>
      <c r="F398" s="214" t="s">
        <v>425</v>
      </c>
      <c r="G398" s="215" t="n">
        <v>0</v>
      </c>
      <c r="H398" s="215"/>
      <c r="I398" s="215"/>
    </row>
    <row r="399" customFormat="false" ht="24" hidden="false" customHeight="false" outlineLevel="0" collapsed="false">
      <c r="A399" s="213" t="s">
        <v>713</v>
      </c>
      <c r="B399" s="214" t="s">
        <v>925</v>
      </c>
      <c r="C399" s="214" t="s">
        <v>455</v>
      </c>
      <c r="D399" s="214" t="s">
        <v>401</v>
      </c>
      <c r="E399" s="247" t="s">
        <v>730</v>
      </c>
      <c r="F399" s="214"/>
      <c r="G399" s="215" t="n">
        <f aca="false">G400</f>
        <v>0</v>
      </c>
      <c r="H399" s="215" t="n">
        <f aca="false">H400</f>
        <v>0</v>
      </c>
      <c r="I399" s="215"/>
    </row>
    <row r="400" customFormat="false" ht="48" hidden="false" customHeight="false" outlineLevel="0" collapsed="false">
      <c r="A400" s="213" t="s">
        <v>931</v>
      </c>
      <c r="B400" s="214" t="s">
        <v>925</v>
      </c>
      <c r="C400" s="214" t="s">
        <v>455</v>
      </c>
      <c r="D400" s="214" t="s">
        <v>401</v>
      </c>
      <c r="E400" s="247" t="s">
        <v>732</v>
      </c>
      <c r="F400" s="214"/>
      <c r="G400" s="215" t="n">
        <f aca="false">G401</f>
        <v>0</v>
      </c>
      <c r="H400" s="215" t="n">
        <f aca="false">H401</f>
        <v>0</v>
      </c>
      <c r="I400" s="215"/>
    </row>
    <row r="401" customFormat="false" ht="24" hidden="false" customHeight="false" outlineLevel="0" collapsed="false">
      <c r="A401" s="213" t="s">
        <v>424</v>
      </c>
      <c r="B401" s="214" t="s">
        <v>925</v>
      </c>
      <c r="C401" s="214" t="s">
        <v>455</v>
      </c>
      <c r="D401" s="214" t="s">
        <v>401</v>
      </c>
      <c r="E401" s="247" t="s">
        <v>733</v>
      </c>
      <c r="F401" s="214" t="s">
        <v>425</v>
      </c>
      <c r="G401" s="215" t="n">
        <v>0</v>
      </c>
      <c r="H401" s="215" t="n">
        <v>0</v>
      </c>
      <c r="I401" s="215"/>
    </row>
    <row r="402" customFormat="false" ht="24" hidden="false" customHeight="false" outlineLevel="0" collapsed="false">
      <c r="A402" s="245" t="s">
        <v>734</v>
      </c>
      <c r="B402" s="246" t="s">
        <v>925</v>
      </c>
      <c r="C402" s="246" t="s">
        <v>455</v>
      </c>
      <c r="D402" s="246" t="s">
        <v>645</v>
      </c>
      <c r="E402" s="247"/>
      <c r="F402" s="214"/>
      <c r="G402" s="248" t="n">
        <f aca="false">G403</f>
        <v>0</v>
      </c>
      <c r="H402" s="215"/>
      <c r="I402" s="215"/>
    </row>
    <row r="403" customFormat="false" ht="24" hidden="false" customHeight="false" outlineLevel="0" collapsed="false">
      <c r="A403" s="252" t="s">
        <v>671</v>
      </c>
      <c r="B403" s="214" t="s">
        <v>925</v>
      </c>
      <c r="C403" s="214" t="s">
        <v>455</v>
      </c>
      <c r="D403" s="214" t="s">
        <v>645</v>
      </c>
      <c r="E403" s="214" t="s">
        <v>672</v>
      </c>
      <c r="F403" s="214"/>
      <c r="G403" s="215" t="n">
        <f aca="false">G404+G408+G415</f>
        <v>0</v>
      </c>
      <c r="H403" s="215"/>
      <c r="I403" s="215"/>
    </row>
    <row r="404" customFormat="false" ht="48" hidden="false" customHeight="false" outlineLevel="0" collapsed="false">
      <c r="A404" s="249" t="s">
        <v>753</v>
      </c>
      <c r="B404" s="214" t="s">
        <v>925</v>
      </c>
      <c r="C404" s="214" t="s">
        <v>455</v>
      </c>
      <c r="D404" s="214" t="s">
        <v>645</v>
      </c>
      <c r="E404" s="214" t="s">
        <v>754</v>
      </c>
      <c r="F404" s="214"/>
      <c r="G404" s="215" t="n">
        <f aca="false">G405</f>
        <v>0</v>
      </c>
      <c r="H404" s="215"/>
      <c r="I404" s="215"/>
    </row>
    <row r="405" customFormat="false" ht="36" hidden="false" customHeight="false" outlineLevel="0" collapsed="false">
      <c r="A405" s="249" t="s">
        <v>755</v>
      </c>
      <c r="B405" s="214" t="s">
        <v>925</v>
      </c>
      <c r="C405" s="214" t="s">
        <v>455</v>
      </c>
      <c r="D405" s="214" t="s">
        <v>645</v>
      </c>
      <c r="E405" s="214" t="s">
        <v>756</v>
      </c>
      <c r="F405" s="214"/>
      <c r="G405" s="215" t="n">
        <f aca="false">G406</f>
        <v>0</v>
      </c>
      <c r="H405" s="215"/>
      <c r="I405" s="215"/>
    </row>
    <row r="406" customFormat="false" ht="24" hidden="false" customHeight="false" outlineLevel="0" collapsed="false">
      <c r="A406" s="253" t="s">
        <v>422</v>
      </c>
      <c r="B406" s="214" t="s">
        <v>925</v>
      </c>
      <c r="C406" s="214" t="s">
        <v>455</v>
      </c>
      <c r="D406" s="214" t="s">
        <v>645</v>
      </c>
      <c r="E406" s="247" t="s">
        <v>757</v>
      </c>
      <c r="F406" s="214"/>
      <c r="G406" s="215" t="n">
        <f aca="false">G407</f>
        <v>0</v>
      </c>
      <c r="H406" s="215"/>
      <c r="I406" s="215"/>
    </row>
    <row r="407" customFormat="false" ht="24" hidden="false" customHeight="false" outlineLevel="0" collapsed="false">
      <c r="A407" s="213" t="s">
        <v>424</v>
      </c>
      <c r="B407" s="214" t="s">
        <v>925</v>
      </c>
      <c r="C407" s="214" t="s">
        <v>455</v>
      </c>
      <c r="D407" s="214" t="s">
        <v>645</v>
      </c>
      <c r="E407" s="247" t="s">
        <v>757</v>
      </c>
      <c r="F407" s="214" t="s">
        <v>425</v>
      </c>
      <c r="G407" s="215" t="n">
        <v>0</v>
      </c>
      <c r="H407" s="215"/>
      <c r="I407" s="215"/>
    </row>
    <row r="408" customFormat="false" ht="48" hidden="false" customHeight="false" outlineLevel="0" collapsed="false">
      <c r="A408" s="249" t="s">
        <v>758</v>
      </c>
      <c r="B408" s="214" t="s">
        <v>925</v>
      </c>
      <c r="C408" s="214" t="s">
        <v>455</v>
      </c>
      <c r="D408" s="214" t="s">
        <v>645</v>
      </c>
      <c r="E408" s="247" t="s">
        <v>674</v>
      </c>
      <c r="F408" s="214"/>
      <c r="G408" s="215" t="n">
        <f aca="false">G409+G412</f>
        <v>0</v>
      </c>
      <c r="H408" s="215"/>
      <c r="I408" s="215"/>
    </row>
    <row r="409" customFormat="false" ht="24" hidden="false" customHeight="false" outlineLevel="0" collapsed="false">
      <c r="A409" s="249" t="s">
        <v>675</v>
      </c>
      <c r="B409" s="214" t="s">
        <v>925</v>
      </c>
      <c r="C409" s="214" t="s">
        <v>455</v>
      </c>
      <c r="D409" s="214" t="s">
        <v>645</v>
      </c>
      <c r="E409" s="247" t="s">
        <v>676</v>
      </c>
      <c r="F409" s="214"/>
      <c r="G409" s="215" t="n">
        <f aca="false">G410</f>
        <v>0</v>
      </c>
      <c r="H409" s="215"/>
      <c r="I409" s="215"/>
    </row>
    <row r="410" customFormat="false" ht="24" hidden="false" customHeight="false" outlineLevel="0" collapsed="false">
      <c r="A410" s="253" t="s">
        <v>422</v>
      </c>
      <c r="B410" s="214" t="s">
        <v>925</v>
      </c>
      <c r="C410" s="214" t="s">
        <v>455</v>
      </c>
      <c r="D410" s="214" t="s">
        <v>645</v>
      </c>
      <c r="E410" s="247" t="s">
        <v>679</v>
      </c>
      <c r="F410" s="214"/>
      <c r="G410" s="215" t="n">
        <f aca="false">G411</f>
        <v>0</v>
      </c>
      <c r="H410" s="215"/>
      <c r="I410" s="215"/>
    </row>
    <row r="411" customFormat="false" ht="24" hidden="false" customHeight="false" outlineLevel="0" collapsed="false">
      <c r="A411" s="213" t="s">
        <v>424</v>
      </c>
      <c r="B411" s="214" t="s">
        <v>925</v>
      </c>
      <c r="C411" s="214" t="s">
        <v>455</v>
      </c>
      <c r="D411" s="214" t="s">
        <v>645</v>
      </c>
      <c r="E411" s="247" t="s">
        <v>679</v>
      </c>
      <c r="F411" s="214" t="s">
        <v>425</v>
      </c>
      <c r="G411" s="215" t="n">
        <v>0</v>
      </c>
      <c r="H411" s="215"/>
      <c r="I411" s="215"/>
    </row>
    <row r="412" customFormat="false" ht="24" hidden="false" customHeight="false" outlineLevel="0" collapsed="false">
      <c r="A412" s="213" t="s">
        <v>685</v>
      </c>
      <c r="B412" s="214" t="s">
        <v>925</v>
      </c>
      <c r="C412" s="214" t="s">
        <v>455</v>
      </c>
      <c r="D412" s="214" t="s">
        <v>645</v>
      </c>
      <c r="E412" s="247" t="s">
        <v>686</v>
      </c>
      <c r="F412" s="214"/>
      <c r="G412" s="215" t="n">
        <f aca="false">G413</f>
        <v>0</v>
      </c>
      <c r="H412" s="215"/>
      <c r="I412" s="215"/>
    </row>
    <row r="413" customFormat="false" ht="24" hidden="false" customHeight="false" outlineLevel="0" collapsed="false">
      <c r="A413" s="253" t="s">
        <v>422</v>
      </c>
      <c r="B413" s="214" t="s">
        <v>925</v>
      </c>
      <c r="C413" s="214" t="s">
        <v>455</v>
      </c>
      <c r="D413" s="214" t="s">
        <v>645</v>
      </c>
      <c r="E413" s="247" t="s">
        <v>689</v>
      </c>
      <c r="F413" s="214"/>
      <c r="G413" s="215" t="n">
        <f aca="false">G414</f>
        <v>0</v>
      </c>
      <c r="H413" s="215"/>
      <c r="I413" s="215"/>
    </row>
    <row r="414" customFormat="false" ht="24" hidden="false" customHeight="false" outlineLevel="0" collapsed="false">
      <c r="A414" s="213" t="s">
        <v>424</v>
      </c>
      <c r="B414" s="214" t="s">
        <v>925</v>
      </c>
      <c r="C414" s="214" t="s">
        <v>455</v>
      </c>
      <c r="D414" s="214" t="s">
        <v>645</v>
      </c>
      <c r="E414" s="247" t="s">
        <v>689</v>
      </c>
      <c r="F414" s="214" t="s">
        <v>425</v>
      </c>
      <c r="G414" s="215" t="n">
        <v>0</v>
      </c>
      <c r="H414" s="215"/>
      <c r="I414" s="215"/>
    </row>
    <row r="415" customFormat="false" ht="48" hidden="false" customHeight="false" outlineLevel="0" collapsed="false">
      <c r="A415" s="249" t="s">
        <v>724</v>
      </c>
      <c r="B415" s="214" t="s">
        <v>925</v>
      </c>
      <c r="C415" s="214" t="s">
        <v>455</v>
      </c>
      <c r="D415" s="214" t="s">
        <v>645</v>
      </c>
      <c r="E415" s="247" t="s">
        <v>725</v>
      </c>
      <c r="F415" s="214"/>
      <c r="G415" s="215" t="n">
        <f aca="false">G416</f>
        <v>0</v>
      </c>
      <c r="H415" s="215"/>
      <c r="I415" s="215"/>
    </row>
    <row r="416" customFormat="false" ht="36" hidden="false" customHeight="false" outlineLevel="0" collapsed="false">
      <c r="A416" s="254" t="s">
        <v>726</v>
      </c>
      <c r="B416" s="214" t="s">
        <v>925</v>
      </c>
      <c r="C416" s="214" t="s">
        <v>455</v>
      </c>
      <c r="D416" s="214" t="s">
        <v>645</v>
      </c>
      <c r="E416" s="247" t="s">
        <v>727</v>
      </c>
      <c r="F416" s="214"/>
      <c r="G416" s="215" t="n">
        <f aca="false">G417</f>
        <v>0</v>
      </c>
      <c r="H416" s="215"/>
      <c r="I416" s="215"/>
    </row>
    <row r="417" customFormat="false" ht="24" hidden="false" customHeight="false" outlineLevel="0" collapsed="false">
      <c r="A417" s="253" t="s">
        <v>422</v>
      </c>
      <c r="B417" s="214" t="s">
        <v>925</v>
      </c>
      <c r="C417" s="214" t="s">
        <v>455</v>
      </c>
      <c r="D417" s="214" t="s">
        <v>645</v>
      </c>
      <c r="E417" s="247" t="s">
        <v>728</v>
      </c>
      <c r="F417" s="214"/>
      <c r="G417" s="215" t="n">
        <f aca="false">G418</f>
        <v>0</v>
      </c>
      <c r="H417" s="215"/>
      <c r="I417" s="215"/>
    </row>
    <row r="418" customFormat="false" ht="24" hidden="false" customHeight="false" outlineLevel="0" collapsed="false">
      <c r="A418" s="213" t="s">
        <v>424</v>
      </c>
      <c r="B418" s="214" t="s">
        <v>925</v>
      </c>
      <c r="C418" s="214" t="s">
        <v>455</v>
      </c>
      <c r="D418" s="214" t="s">
        <v>645</v>
      </c>
      <c r="E418" s="247" t="s">
        <v>728</v>
      </c>
      <c r="F418" s="214" t="s">
        <v>425</v>
      </c>
      <c r="G418" s="215" t="n">
        <v>0</v>
      </c>
      <c r="H418" s="215"/>
      <c r="I418" s="215"/>
    </row>
    <row r="419" customFormat="false" ht="12.75" hidden="false" customHeight="false" outlineLevel="0" collapsed="false">
      <c r="A419" s="284" t="s">
        <v>923</v>
      </c>
      <c r="B419" s="246" t="s">
        <v>925</v>
      </c>
      <c r="C419" s="246" t="s">
        <v>455</v>
      </c>
      <c r="D419" s="246" t="s">
        <v>455</v>
      </c>
      <c r="E419" s="247"/>
      <c r="F419" s="214"/>
      <c r="G419" s="248" t="n">
        <f aca="false">G420</f>
        <v>540000</v>
      </c>
      <c r="H419" s="248" t="n">
        <f aca="false">H420</f>
        <v>329400</v>
      </c>
      <c r="I419" s="248" t="n">
        <f aca="false">I420</f>
        <v>329400</v>
      </c>
    </row>
    <row r="420" customFormat="false" ht="60" hidden="false" customHeight="false" outlineLevel="0" collapsed="false">
      <c r="A420" s="294" t="s">
        <v>760</v>
      </c>
      <c r="B420" s="214" t="s">
        <v>925</v>
      </c>
      <c r="C420" s="214" t="s">
        <v>455</v>
      </c>
      <c r="D420" s="214" t="s">
        <v>455</v>
      </c>
      <c r="E420" s="214" t="s">
        <v>761</v>
      </c>
      <c r="F420" s="214"/>
      <c r="G420" s="215" t="n">
        <f aca="false">G421</f>
        <v>540000</v>
      </c>
      <c r="H420" s="215" t="n">
        <f aca="false">H421</f>
        <v>329400</v>
      </c>
      <c r="I420" s="215" t="n">
        <f aca="false">I421</f>
        <v>329400</v>
      </c>
    </row>
    <row r="421" customFormat="false" ht="72" hidden="false" customHeight="false" outlineLevel="0" collapsed="false">
      <c r="A421" s="261" t="s">
        <v>771</v>
      </c>
      <c r="B421" s="214" t="s">
        <v>925</v>
      </c>
      <c r="C421" s="214" t="s">
        <v>455</v>
      </c>
      <c r="D421" s="214" t="s">
        <v>455</v>
      </c>
      <c r="E421" s="214" t="s">
        <v>772</v>
      </c>
      <c r="F421" s="214"/>
      <c r="G421" s="215" t="n">
        <f aca="false">G422</f>
        <v>540000</v>
      </c>
      <c r="H421" s="215" t="n">
        <f aca="false">H422</f>
        <v>329400</v>
      </c>
      <c r="I421" s="215" t="n">
        <f aca="false">I422</f>
        <v>329400</v>
      </c>
    </row>
    <row r="422" customFormat="false" ht="36" hidden="false" customHeight="false" outlineLevel="0" collapsed="false">
      <c r="A422" s="213" t="s">
        <v>773</v>
      </c>
      <c r="B422" s="214" t="s">
        <v>925</v>
      </c>
      <c r="C422" s="214" t="s">
        <v>455</v>
      </c>
      <c r="D422" s="214" t="s">
        <v>455</v>
      </c>
      <c r="E422" s="214" t="s">
        <v>774</v>
      </c>
      <c r="F422" s="214"/>
      <c r="G422" s="215" t="n">
        <f aca="false">G423+G425</f>
        <v>540000</v>
      </c>
      <c r="H422" s="215" t="n">
        <f aca="false">H423+H425</f>
        <v>329400</v>
      </c>
      <c r="I422" s="215" t="n">
        <f aca="false">I423+I425</f>
        <v>329400</v>
      </c>
    </row>
    <row r="423" customFormat="false" ht="24" hidden="false" customHeight="false" outlineLevel="0" collapsed="false">
      <c r="A423" s="213" t="s">
        <v>775</v>
      </c>
      <c r="B423" s="214" t="s">
        <v>925</v>
      </c>
      <c r="C423" s="214" t="s">
        <v>455</v>
      </c>
      <c r="D423" s="214" t="s">
        <v>455</v>
      </c>
      <c r="E423" s="214" t="s">
        <v>776</v>
      </c>
      <c r="F423" s="214"/>
      <c r="G423" s="215" t="n">
        <f aca="false">SUM(G424:G424)</f>
        <v>329400</v>
      </c>
      <c r="H423" s="215" t="n">
        <f aca="false">SUM(H424:H424)</f>
        <v>329400</v>
      </c>
      <c r="I423" s="215" t="n">
        <f aca="false">SUM(I424:I424)</f>
        <v>329400</v>
      </c>
    </row>
    <row r="424" customFormat="false" ht="24" hidden="false" customHeight="false" outlineLevel="0" collapsed="false">
      <c r="A424" s="213" t="s">
        <v>424</v>
      </c>
      <c r="B424" s="289" t="s">
        <v>925</v>
      </c>
      <c r="C424" s="289" t="s">
        <v>455</v>
      </c>
      <c r="D424" s="289" t="s">
        <v>455</v>
      </c>
      <c r="E424" s="214" t="s">
        <v>776</v>
      </c>
      <c r="F424" s="214" t="s">
        <v>425</v>
      </c>
      <c r="G424" s="215" t="n">
        <v>329400</v>
      </c>
      <c r="H424" s="215" t="n">
        <v>329400</v>
      </c>
      <c r="I424" s="215" t="n">
        <v>329400</v>
      </c>
    </row>
    <row r="425" customFormat="false" ht="12.75" hidden="false" customHeight="false" outlineLevel="0" collapsed="false">
      <c r="A425" s="213" t="s">
        <v>777</v>
      </c>
      <c r="B425" s="289" t="s">
        <v>925</v>
      </c>
      <c r="C425" s="289" t="s">
        <v>455</v>
      </c>
      <c r="D425" s="289" t="s">
        <v>455</v>
      </c>
      <c r="E425" s="289" t="s">
        <v>778</v>
      </c>
      <c r="F425" s="289"/>
      <c r="G425" s="290" t="n">
        <f aca="false">G426</f>
        <v>210600</v>
      </c>
      <c r="H425" s="290" t="n">
        <f aca="false">H426</f>
        <v>0</v>
      </c>
      <c r="I425" s="290" t="n">
        <f aca="false">I426</f>
        <v>0</v>
      </c>
    </row>
    <row r="426" customFormat="false" ht="24" hidden="false" customHeight="false" outlineLevel="0" collapsed="false">
      <c r="A426" s="213" t="s">
        <v>424</v>
      </c>
      <c r="B426" s="289" t="s">
        <v>925</v>
      </c>
      <c r="C426" s="289" t="s">
        <v>455</v>
      </c>
      <c r="D426" s="289" t="s">
        <v>455</v>
      </c>
      <c r="E426" s="289" t="s">
        <v>778</v>
      </c>
      <c r="F426" s="289" t="s">
        <v>425</v>
      </c>
      <c r="G426" s="290" t="n">
        <v>210600</v>
      </c>
      <c r="H426" s="215" t="n">
        <v>0</v>
      </c>
      <c r="I426" s="215" t="n">
        <v>0</v>
      </c>
    </row>
    <row r="427" customFormat="false" ht="12.75" hidden="false" customHeight="false" outlineLevel="0" collapsed="false">
      <c r="A427" s="284" t="s">
        <v>779</v>
      </c>
      <c r="B427" s="246" t="s">
        <v>925</v>
      </c>
      <c r="C427" s="246" t="s">
        <v>455</v>
      </c>
      <c r="D427" s="246" t="s">
        <v>574</v>
      </c>
      <c r="E427" s="246"/>
      <c r="F427" s="246"/>
      <c r="G427" s="248" t="n">
        <f aca="false">G428+G439</f>
        <v>8625486</v>
      </c>
      <c r="H427" s="248" t="n">
        <f aca="false">H428+H439</f>
        <v>8625486</v>
      </c>
      <c r="I427" s="248" t="n">
        <f aca="false">I428+I439</f>
        <v>8625485</v>
      </c>
    </row>
    <row r="428" customFormat="false" ht="24" hidden="false" customHeight="false" outlineLevel="0" collapsed="false">
      <c r="A428" s="252" t="s">
        <v>671</v>
      </c>
      <c r="B428" s="214" t="s">
        <v>925</v>
      </c>
      <c r="C428" s="214" t="s">
        <v>455</v>
      </c>
      <c r="D428" s="214" t="s">
        <v>574</v>
      </c>
      <c r="E428" s="214" t="s">
        <v>672</v>
      </c>
      <c r="F428" s="246"/>
      <c r="G428" s="215" t="n">
        <f aca="false">G429</f>
        <v>6793201</v>
      </c>
      <c r="H428" s="215" t="n">
        <f aca="false">H429</f>
        <v>6793201</v>
      </c>
      <c r="I428" s="215" t="n">
        <f aca="false">I429</f>
        <v>6793200</v>
      </c>
    </row>
    <row r="429" customFormat="false" ht="48" hidden="false" customHeight="false" outlineLevel="0" collapsed="false">
      <c r="A429" s="249" t="s">
        <v>753</v>
      </c>
      <c r="B429" s="214" t="s">
        <v>925</v>
      </c>
      <c r="C429" s="214" t="s">
        <v>455</v>
      </c>
      <c r="D429" s="214" t="s">
        <v>574</v>
      </c>
      <c r="E429" s="214" t="s">
        <v>754</v>
      </c>
      <c r="F429" s="214"/>
      <c r="G429" s="215" t="n">
        <f aca="false">G430</f>
        <v>6793201</v>
      </c>
      <c r="H429" s="215" t="n">
        <f aca="false">H431+H433</f>
        <v>6793201</v>
      </c>
      <c r="I429" s="215" t="n">
        <f aca="false">I431+I433</f>
        <v>6793200</v>
      </c>
    </row>
    <row r="430" customFormat="false" ht="36" hidden="false" customHeight="false" outlineLevel="0" collapsed="false">
      <c r="A430" s="249" t="s">
        <v>755</v>
      </c>
      <c r="B430" s="214" t="s">
        <v>925</v>
      </c>
      <c r="C430" s="214" t="s">
        <v>455</v>
      </c>
      <c r="D430" s="214" t="s">
        <v>574</v>
      </c>
      <c r="E430" s="214" t="s">
        <v>756</v>
      </c>
      <c r="F430" s="214"/>
      <c r="G430" s="215" t="n">
        <f aca="false">G431+G433+G437</f>
        <v>6793201</v>
      </c>
      <c r="H430" s="215" t="n">
        <f aca="false">H431+H433</f>
        <v>6793201</v>
      </c>
      <c r="I430" s="215" t="n">
        <f aca="false">I431+I433</f>
        <v>6793200</v>
      </c>
    </row>
    <row r="431" customFormat="false" ht="36" hidden="false" customHeight="false" outlineLevel="0" collapsed="false">
      <c r="A431" s="249" t="s">
        <v>780</v>
      </c>
      <c r="B431" s="214" t="s">
        <v>925</v>
      </c>
      <c r="C431" s="214" t="s">
        <v>455</v>
      </c>
      <c r="D431" s="214" t="s">
        <v>574</v>
      </c>
      <c r="E431" s="214" t="s">
        <v>781</v>
      </c>
      <c r="F431" s="214"/>
      <c r="G431" s="215" t="n">
        <f aca="false">G432</f>
        <v>70474</v>
      </c>
      <c r="H431" s="215" t="n">
        <f aca="false">H432</f>
        <v>70474</v>
      </c>
      <c r="I431" s="215" t="n">
        <f aca="false">I432</f>
        <v>70474</v>
      </c>
    </row>
    <row r="432" customFormat="false" ht="60" hidden="false" customHeight="false" outlineLevel="0" collapsed="false">
      <c r="A432" s="213" t="s">
        <v>398</v>
      </c>
      <c r="B432" s="214" t="s">
        <v>925</v>
      </c>
      <c r="C432" s="214" t="s">
        <v>455</v>
      </c>
      <c r="D432" s="214" t="s">
        <v>574</v>
      </c>
      <c r="E432" s="214" t="s">
        <v>781</v>
      </c>
      <c r="F432" s="214" t="s">
        <v>399</v>
      </c>
      <c r="G432" s="215" t="n">
        <v>70474</v>
      </c>
      <c r="H432" s="215" t="n">
        <v>70474</v>
      </c>
      <c r="I432" s="215" t="n">
        <v>70474</v>
      </c>
    </row>
    <row r="433" customFormat="false" ht="24" hidden="false" customHeight="false" outlineLevel="0" collapsed="false">
      <c r="A433" s="253" t="s">
        <v>422</v>
      </c>
      <c r="B433" s="214" t="s">
        <v>925</v>
      </c>
      <c r="C433" s="214" t="s">
        <v>455</v>
      </c>
      <c r="D433" s="214" t="s">
        <v>574</v>
      </c>
      <c r="E433" s="214" t="s">
        <v>757</v>
      </c>
      <c r="F433" s="214"/>
      <c r="G433" s="215" t="n">
        <f aca="false">SUM(G434:G436)</f>
        <v>6722727</v>
      </c>
      <c r="H433" s="215" t="n">
        <f aca="false">SUM(H434:H436)</f>
        <v>6722727</v>
      </c>
      <c r="I433" s="215" t="n">
        <f aca="false">SUM(I434:I436)</f>
        <v>6722726</v>
      </c>
    </row>
    <row r="434" customFormat="false" ht="60" hidden="false" customHeight="false" outlineLevel="0" collapsed="false">
      <c r="A434" s="213" t="s">
        <v>398</v>
      </c>
      <c r="B434" s="214" t="s">
        <v>925</v>
      </c>
      <c r="C434" s="214" t="s">
        <v>455</v>
      </c>
      <c r="D434" s="214" t="s">
        <v>574</v>
      </c>
      <c r="E434" s="214" t="s">
        <v>757</v>
      </c>
      <c r="F434" s="214" t="s">
        <v>399</v>
      </c>
      <c r="G434" s="215" t="n">
        <v>5716761</v>
      </c>
      <c r="H434" s="215" t="n">
        <v>5716761</v>
      </c>
      <c r="I434" s="215" t="n">
        <v>5716761</v>
      </c>
    </row>
    <row r="435" customFormat="false" ht="24" hidden="false" customHeight="false" outlineLevel="0" collapsed="false">
      <c r="A435" s="213" t="s">
        <v>424</v>
      </c>
      <c r="B435" s="214" t="s">
        <v>925</v>
      </c>
      <c r="C435" s="214" t="s">
        <v>455</v>
      </c>
      <c r="D435" s="214" t="s">
        <v>574</v>
      </c>
      <c r="E435" s="214" t="s">
        <v>757</v>
      </c>
      <c r="F435" s="214" t="s">
        <v>425</v>
      </c>
      <c r="G435" s="215" t="n">
        <v>980375</v>
      </c>
      <c r="H435" s="215" t="n">
        <v>980375</v>
      </c>
      <c r="I435" s="215" t="n">
        <v>980374</v>
      </c>
    </row>
    <row r="436" customFormat="false" ht="12.75" hidden="false" customHeight="false" outlineLevel="0" collapsed="false">
      <c r="A436" s="213" t="s">
        <v>426</v>
      </c>
      <c r="B436" s="214" t="s">
        <v>925</v>
      </c>
      <c r="C436" s="214" t="s">
        <v>455</v>
      </c>
      <c r="D436" s="214" t="s">
        <v>574</v>
      </c>
      <c r="E436" s="214" t="s">
        <v>757</v>
      </c>
      <c r="F436" s="214" t="s">
        <v>427</v>
      </c>
      <c r="G436" s="215" t="n">
        <v>25591</v>
      </c>
      <c r="H436" s="215" t="n">
        <v>25591</v>
      </c>
      <c r="I436" s="215" t="n">
        <v>25591</v>
      </c>
    </row>
    <row r="437" customFormat="false" ht="36" hidden="false" customHeight="false" outlineLevel="0" collapsed="false">
      <c r="A437" s="229" t="s">
        <v>428</v>
      </c>
      <c r="B437" s="214" t="s">
        <v>925</v>
      </c>
      <c r="C437" s="214" t="s">
        <v>455</v>
      </c>
      <c r="D437" s="214" t="s">
        <v>574</v>
      </c>
      <c r="E437" s="214" t="s">
        <v>782</v>
      </c>
      <c r="F437" s="214"/>
      <c r="G437" s="215" t="n">
        <f aca="false">G438</f>
        <v>0</v>
      </c>
      <c r="H437" s="215"/>
      <c r="I437" s="215"/>
    </row>
    <row r="438" customFormat="false" ht="24" hidden="false" customHeight="false" outlineLevel="0" collapsed="false">
      <c r="A438" s="234" t="s">
        <v>424</v>
      </c>
      <c r="B438" s="214" t="s">
        <v>925</v>
      </c>
      <c r="C438" s="214" t="s">
        <v>455</v>
      </c>
      <c r="D438" s="214" t="s">
        <v>574</v>
      </c>
      <c r="E438" s="214" t="s">
        <v>782</v>
      </c>
      <c r="F438" s="214" t="s">
        <v>425</v>
      </c>
      <c r="G438" s="215" t="n">
        <v>0</v>
      </c>
      <c r="H438" s="215"/>
      <c r="I438" s="215"/>
    </row>
    <row r="439" customFormat="false" ht="24" hidden="false" customHeight="false" outlineLevel="0" collapsed="false">
      <c r="A439" s="255" t="s">
        <v>438</v>
      </c>
      <c r="B439" s="214" t="s">
        <v>925</v>
      </c>
      <c r="C439" s="214" t="s">
        <v>455</v>
      </c>
      <c r="D439" s="214" t="s">
        <v>574</v>
      </c>
      <c r="E439" s="214" t="s">
        <v>439</v>
      </c>
      <c r="F439" s="214"/>
      <c r="G439" s="215" t="n">
        <f aca="false">G440</f>
        <v>1832285</v>
      </c>
      <c r="H439" s="215" t="n">
        <f aca="false">H440</f>
        <v>1832285</v>
      </c>
      <c r="I439" s="215" t="n">
        <f aca="false">I440</f>
        <v>1832285</v>
      </c>
    </row>
    <row r="440" customFormat="false" ht="24" hidden="false" customHeight="false" outlineLevel="0" collapsed="false">
      <c r="A440" s="255" t="s">
        <v>440</v>
      </c>
      <c r="B440" s="214" t="s">
        <v>925</v>
      </c>
      <c r="C440" s="214" t="s">
        <v>455</v>
      </c>
      <c r="D440" s="214" t="s">
        <v>574</v>
      </c>
      <c r="E440" s="214" t="s">
        <v>441</v>
      </c>
      <c r="F440" s="214"/>
      <c r="G440" s="215" t="n">
        <f aca="false">G441</f>
        <v>1832285</v>
      </c>
      <c r="H440" s="215" t="n">
        <f aca="false">H441</f>
        <v>1832285</v>
      </c>
      <c r="I440" s="215" t="n">
        <f aca="false">I441</f>
        <v>1832285</v>
      </c>
    </row>
    <row r="441" customFormat="false" ht="24" hidden="false" customHeight="false" outlineLevel="0" collapsed="false">
      <c r="A441" s="257" t="s">
        <v>396</v>
      </c>
      <c r="B441" s="214" t="s">
        <v>925</v>
      </c>
      <c r="C441" s="214" t="s">
        <v>455</v>
      </c>
      <c r="D441" s="214" t="s">
        <v>574</v>
      </c>
      <c r="E441" s="214" t="s">
        <v>783</v>
      </c>
      <c r="F441" s="214"/>
      <c r="G441" s="215" t="n">
        <f aca="false">SUM(G442:G443)</f>
        <v>1832285</v>
      </c>
      <c r="H441" s="215" t="n">
        <f aca="false">SUM(H442:H442)</f>
        <v>1832285</v>
      </c>
      <c r="I441" s="215" t="n">
        <f aca="false">SUM(I442:I442)</f>
        <v>1832285</v>
      </c>
    </row>
    <row r="442" customFormat="false" ht="60" hidden="false" customHeight="false" outlineLevel="0" collapsed="false">
      <c r="A442" s="213" t="s">
        <v>398</v>
      </c>
      <c r="B442" s="214" t="s">
        <v>925</v>
      </c>
      <c r="C442" s="214" t="s">
        <v>455</v>
      </c>
      <c r="D442" s="214" t="s">
        <v>574</v>
      </c>
      <c r="E442" s="214" t="s">
        <v>783</v>
      </c>
      <c r="F442" s="214" t="s">
        <v>399</v>
      </c>
      <c r="G442" s="215" t="n">
        <v>1832285</v>
      </c>
      <c r="H442" s="215" t="n">
        <v>1832285</v>
      </c>
      <c r="I442" s="215" t="n">
        <v>1832285</v>
      </c>
    </row>
    <row r="443" customFormat="false" ht="24" hidden="false" customHeight="false" outlineLevel="0" collapsed="false">
      <c r="A443" s="213" t="s">
        <v>424</v>
      </c>
      <c r="B443" s="214" t="s">
        <v>925</v>
      </c>
      <c r="C443" s="214" t="s">
        <v>455</v>
      </c>
      <c r="D443" s="214" t="s">
        <v>574</v>
      </c>
      <c r="E443" s="214" t="s">
        <v>783</v>
      </c>
      <c r="F443" s="214" t="s">
        <v>425</v>
      </c>
      <c r="G443" s="215" t="n">
        <v>0</v>
      </c>
      <c r="H443" s="215" t="n">
        <v>0</v>
      </c>
      <c r="I443" s="215" t="n">
        <v>0</v>
      </c>
    </row>
    <row r="444" customFormat="false" ht="12.75" hidden="false" customHeight="false" outlineLevel="0" collapsed="false">
      <c r="A444" s="284" t="s">
        <v>812</v>
      </c>
      <c r="B444" s="246" t="s">
        <v>925</v>
      </c>
      <c r="C444" s="246" t="s">
        <v>582</v>
      </c>
      <c r="D444" s="246"/>
      <c r="E444" s="246"/>
      <c r="F444" s="246"/>
      <c r="G444" s="248" t="n">
        <f aca="false">G445+G459</f>
        <v>8168459</v>
      </c>
      <c r="H444" s="248" t="n">
        <f aca="false">H445+H459</f>
        <v>8168459</v>
      </c>
      <c r="I444" s="248" t="n">
        <f aca="false">I445+I459</f>
        <v>8168459</v>
      </c>
    </row>
    <row r="445" customFormat="false" ht="12.75" hidden="false" customHeight="false" outlineLevel="0" collapsed="false">
      <c r="A445" s="284" t="s">
        <v>818</v>
      </c>
      <c r="B445" s="246" t="s">
        <v>925</v>
      </c>
      <c r="C445" s="246" t="s">
        <v>582</v>
      </c>
      <c r="D445" s="246" t="s">
        <v>401</v>
      </c>
      <c r="E445" s="246"/>
      <c r="F445" s="246"/>
      <c r="G445" s="248" t="n">
        <f aca="false">+G446</f>
        <v>6994437</v>
      </c>
      <c r="H445" s="248" t="n">
        <f aca="false">+H446</f>
        <v>6994437</v>
      </c>
      <c r="I445" s="248" t="n">
        <f aca="false">+I446</f>
        <v>6994437</v>
      </c>
    </row>
    <row r="446" customFormat="false" ht="24" hidden="false" customHeight="false" outlineLevel="0" collapsed="false">
      <c r="A446" s="249" t="s">
        <v>671</v>
      </c>
      <c r="B446" s="214" t="s">
        <v>925</v>
      </c>
      <c r="C446" s="214" t="s">
        <v>582</v>
      </c>
      <c r="D446" s="214" t="s">
        <v>401</v>
      </c>
      <c r="E446" s="216" t="s">
        <v>672</v>
      </c>
      <c r="F446" s="214" t="s">
        <v>844</v>
      </c>
      <c r="G446" s="215" t="n">
        <f aca="false">G447+G454</f>
        <v>6994437</v>
      </c>
      <c r="H446" s="215" t="n">
        <f aca="false">H447+H454</f>
        <v>6994437</v>
      </c>
      <c r="I446" s="215" t="n">
        <f aca="false">I447+I454</f>
        <v>6994437</v>
      </c>
    </row>
    <row r="447" customFormat="false" ht="48" hidden="false" customHeight="false" outlineLevel="0" collapsed="false">
      <c r="A447" s="249" t="s">
        <v>758</v>
      </c>
      <c r="B447" s="214" t="s">
        <v>925</v>
      </c>
      <c r="C447" s="214" t="s">
        <v>582</v>
      </c>
      <c r="D447" s="214" t="s">
        <v>401</v>
      </c>
      <c r="E447" s="216" t="s">
        <v>674</v>
      </c>
      <c r="F447" s="214"/>
      <c r="G447" s="215" t="n">
        <f aca="false">G452+G448</f>
        <v>6794437</v>
      </c>
      <c r="H447" s="215" t="n">
        <f aca="false">H452+H448</f>
        <v>6794437</v>
      </c>
      <c r="I447" s="215" t="n">
        <f aca="false">I452+I448</f>
        <v>6794437</v>
      </c>
    </row>
    <row r="448" customFormat="false" ht="24" hidden="false" customHeight="false" outlineLevel="0" collapsed="false">
      <c r="A448" s="249" t="s">
        <v>675</v>
      </c>
      <c r="B448" s="214" t="s">
        <v>925</v>
      </c>
      <c r="C448" s="214" t="s">
        <v>582</v>
      </c>
      <c r="D448" s="214" t="s">
        <v>401</v>
      </c>
      <c r="E448" s="216" t="s">
        <v>676</v>
      </c>
      <c r="F448" s="214"/>
      <c r="G448" s="215" t="n">
        <f aca="false">G449</f>
        <v>1134437</v>
      </c>
      <c r="H448" s="215" t="n">
        <f aca="false">H449</f>
        <v>1134437</v>
      </c>
      <c r="I448" s="215" t="n">
        <f aca="false">I449</f>
        <v>1134437</v>
      </c>
    </row>
    <row r="449" customFormat="false" ht="72" hidden="false" customHeight="false" outlineLevel="0" collapsed="false">
      <c r="A449" s="249" t="s">
        <v>845</v>
      </c>
      <c r="B449" s="214" t="s">
        <v>925</v>
      </c>
      <c r="C449" s="214" t="s">
        <v>582</v>
      </c>
      <c r="D449" s="214" t="s">
        <v>401</v>
      </c>
      <c r="E449" s="216" t="s">
        <v>846</v>
      </c>
      <c r="F449" s="214"/>
      <c r="G449" s="215" t="n">
        <f aca="false">SUM(G450:G450)</f>
        <v>1134437</v>
      </c>
      <c r="H449" s="215" t="n">
        <f aca="false">SUM(H450:H450)</f>
        <v>1134437</v>
      </c>
      <c r="I449" s="215" t="n">
        <f aca="false">SUM(I450:I450)</f>
        <v>1134437</v>
      </c>
    </row>
    <row r="450" customFormat="false" ht="24" hidden="false" customHeight="false" outlineLevel="0" collapsed="false">
      <c r="A450" s="251" t="s">
        <v>489</v>
      </c>
      <c r="B450" s="214" t="s">
        <v>925</v>
      </c>
      <c r="C450" s="214" t="s">
        <v>582</v>
      </c>
      <c r="D450" s="214" t="s">
        <v>401</v>
      </c>
      <c r="E450" s="216" t="s">
        <v>846</v>
      </c>
      <c r="F450" s="214" t="s">
        <v>490</v>
      </c>
      <c r="G450" s="215" t="n">
        <v>1134437</v>
      </c>
      <c r="H450" s="215" t="n">
        <v>1134437</v>
      </c>
      <c r="I450" s="215" t="n">
        <v>1134437</v>
      </c>
    </row>
    <row r="451" customFormat="false" ht="24" hidden="false" customHeight="false" outlineLevel="0" collapsed="false">
      <c r="A451" s="213" t="s">
        <v>685</v>
      </c>
      <c r="B451" s="214" t="s">
        <v>925</v>
      </c>
      <c r="C451" s="214" t="s">
        <v>582</v>
      </c>
      <c r="D451" s="214" t="s">
        <v>401</v>
      </c>
      <c r="E451" s="216" t="s">
        <v>686</v>
      </c>
      <c r="F451" s="214"/>
      <c r="G451" s="215" t="n">
        <f aca="false">G452</f>
        <v>5660000</v>
      </c>
      <c r="H451" s="215" t="n">
        <f aca="false">H452</f>
        <v>5660000</v>
      </c>
      <c r="I451" s="215" t="n">
        <f aca="false">I452</f>
        <v>5660000</v>
      </c>
    </row>
    <row r="452" customFormat="false" ht="72" hidden="false" customHeight="false" outlineLevel="0" collapsed="false">
      <c r="A452" s="249" t="s">
        <v>845</v>
      </c>
      <c r="B452" s="214" t="s">
        <v>925</v>
      </c>
      <c r="C452" s="214" t="s">
        <v>582</v>
      </c>
      <c r="D452" s="214" t="s">
        <v>401</v>
      </c>
      <c r="E452" s="216" t="s">
        <v>847</v>
      </c>
      <c r="F452" s="214"/>
      <c r="G452" s="215" t="n">
        <f aca="false">SUM(G453:G453)</f>
        <v>5660000</v>
      </c>
      <c r="H452" s="215" t="n">
        <f aca="false">SUM(H453:H453)</f>
        <v>5660000</v>
      </c>
      <c r="I452" s="215" t="n">
        <f aca="false">SUM(I453:I453)</f>
        <v>5660000</v>
      </c>
    </row>
    <row r="453" customFormat="false" ht="24" hidden="false" customHeight="false" outlineLevel="0" collapsed="false">
      <c r="A453" s="251" t="s">
        <v>489</v>
      </c>
      <c r="B453" s="214" t="s">
        <v>925</v>
      </c>
      <c r="C453" s="214" t="s">
        <v>582</v>
      </c>
      <c r="D453" s="214" t="s">
        <v>401</v>
      </c>
      <c r="E453" s="216" t="s">
        <v>847</v>
      </c>
      <c r="F453" s="214" t="s">
        <v>490</v>
      </c>
      <c r="G453" s="215" t="n">
        <v>5660000</v>
      </c>
      <c r="H453" s="215" t="n">
        <v>5660000</v>
      </c>
      <c r="I453" s="215" t="n">
        <v>5660000</v>
      </c>
    </row>
    <row r="454" customFormat="false" ht="48" hidden="false" customHeight="false" outlineLevel="0" collapsed="false">
      <c r="A454" s="249" t="s">
        <v>724</v>
      </c>
      <c r="B454" s="214" t="s">
        <v>925</v>
      </c>
      <c r="C454" s="214" t="s">
        <v>582</v>
      </c>
      <c r="D454" s="214" t="s">
        <v>401</v>
      </c>
      <c r="E454" s="216" t="s">
        <v>725</v>
      </c>
      <c r="F454" s="214"/>
      <c r="G454" s="215" t="n">
        <f aca="false">G456</f>
        <v>200000</v>
      </c>
      <c r="H454" s="215" t="n">
        <f aca="false">H456</f>
        <v>200000</v>
      </c>
      <c r="I454" s="215" t="n">
        <f aca="false">I456</f>
        <v>200000</v>
      </c>
    </row>
    <row r="455" customFormat="false" ht="36" hidden="false" customHeight="false" outlineLevel="0" collapsed="false">
      <c r="A455" s="254" t="s">
        <v>726</v>
      </c>
      <c r="B455" s="214" t="s">
        <v>925</v>
      </c>
      <c r="C455" s="214" t="s">
        <v>582</v>
      </c>
      <c r="D455" s="214" t="s">
        <v>401</v>
      </c>
      <c r="E455" s="216" t="s">
        <v>727</v>
      </c>
      <c r="F455" s="214"/>
      <c r="G455" s="215" t="n">
        <f aca="false">G456</f>
        <v>200000</v>
      </c>
      <c r="H455" s="215" t="n">
        <f aca="false">H456</f>
        <v>200000</v>
      </c>
      <c r="I455" s="215" t="n">
        <f aca="false">I456</f>
        <v>200000</v>
      </c>
    </row>
    <row r="456" customFormat="false" ht="72" hidden="false" customHeight="false" outlineLevel="0" collapsed="false">
      <c r="A456" s="254" t="s">
        <v>845</v>
      </c>
      <c r="B456" s="214" t="s">
        <v>925</v>
      </c>
      <c r="C456" s="214" t="s">
        <v>582</v>
      </c>
      <c r="D456" s="214" t="s">
        <v>401</v>
      </c>
      <c r="E456" s="216" t="s">
        <v>848</v>
      </c>
      <c r="F456" s="214"/>
      <c r="G456" s="215" t="n">
        <f aca="false">SUM(G457:G458)</f>
        <v>200000</v>
      </c>
      <c r="H456" s="215" t="n">
        <f aca="false">SUM(H457:H458)</f>
        <v>200000</v>
      </c>
      <c r="I456" s="215" t="n">
        <f aca="false">SUM(I457:I458)</f>
        <v>200000</v>
      </c>
    </row>
    <row r="457" customFormat="false" ht="24" hidden="false" customHeight="false" outlineLevel="0" collapsed="false">
      <c r="A457" s="251" t="s">
        <v>489</v>
      </c>
      <c r="B457" s="214" t="s">
        <v>925</v>
      </c>
      <c r="C457" s="214" t="s">
        <v>582</v>
      </c>
      <c r="D457" s="214" t="s">
        <v>401</v>
      </c>
      <c r="E457" s="216" t="s">
        <v>848</v>
      </c>
      <c r="F457" s="214" t="s">
        <v>490</v>
      </c>
      <c r="G457" s="215" t="n">
        <v>80000</v>
      </c>
      <c r="H457" s="215" t="n">
        <v>80000</v>
      </c>
      <c r="I457" s="215" t="n">
        <v>80000</v>
      </c>
    </row>
    <row r="458" customFormat="false" ht="36" hidden="false" customHeight="false" outlineLevel="0" collapsed="false">
      <c r="A458" s="251" t="s">
        <v>479</v>
      </c>
      <c r="B458" s="214" t="s">
        <v>925</v>
      </c>
      <c r="C458" s="214" t="s">
        <v>582</v>
      </c>
      <c r="D458" s="214" t="s">
        <v>401</v>
      </c>
      <c r="E458" s="216" t="s">
        <v>848</v>
      </c>
      <c r="F458" s="214" t="s">
        <v>480</v>
      </c>
      <c r="G458" s="215" t="n">
        <v>120000</v>
      </c>
      <c r="H458" s="215" t="n">
        <v>120000</v>
      </c>
      <c r="I458" s="215" t="n">
        <v>120000</v>
      </c>
    </row>
    <row r="459" customFormat="false" ht="12.75" hidden="false" customHeight="false" outlineLevel="0" collapsed="false">
      <c r="A459" s="284" t="s">
        <v>849</v>
      </c>
      <c r="B459" s="246" t="s">
        <v>925</v>
      </c>
      <c r="C459" s="246" t="s">
        <v>582</v>
      </c>
      <c r="D459" s="246" t="s">
        <v>415</v>
      </c>
      <c r="E459" s="216"/>
      <c r="F459" s="214"/>
      <c r="G459" s="248" t="n">
        <f aca="false">G460</f>
        <v>1174022</v>
      </c>
      <c r="H459" s="248" t="n">
        <f aca="false">H460</f>
        <v>1174022</v>
      </c>
      <c r="I459" s="248" t="n">
        <f aca="false">I460</f>
        <v>1174022</v>
      </c>
    </row>
    <row r="460" customFormat="false" ht="24" hidden="false" customHeight="false" outlineLevel="0" collapsed="false">
      <c r="A460" s="249" t="s">
        <v>671</v>
      </c>
      <c r="B460" s="214" t="s">
        <v>925</v>
      </c>
      <c r="C460" s="214" t="s">
        <v>582</v>
      </c>
      <c r="D460" s="214" t="s">
        <v>415</v>
      </c>
      <c r="E460" s="216" t="s">
        <v>672</v>
      </c>
      <c r="F460" s="214"/>
      <c r="G460" s="215" t="n">
        <f aca="false">G461</f>
        <v>1174022</v>
      </c>
      <c r="H460" s="215" t="n">
        <f aca="false">H461</f>
        <v>1174022</v>
      </c>
      <c r="I460" s="215" t="n">
        <f aca="false">I461</f>
        <v>1174022</v>
      </c>
    </row>
    <row r="461" customFormat="false" ht="48" hidden="false" customHeight="false" outlineLevel="0" collapsed="false">
      <c r="A461" s="249" t="s">
        <v>758</v>
      </c>
      <c r="B461" s="214" t="s">
        <v>925</v>
      </c>
      <c r="C461" s="214" t="s">
        <v>582</v>
      </c>
      <c r="D461" s="214" t="s">
        <v>415</v>
      </c>
      <c r="E461" s="216" t="s">
        <v>674</v>
      </c>
      <c r="F461" s="214"/>
      <c r="G461" s="215" t="n">
        <f aca="false">G463</f>
        <v>1174022</v>
      </c>
      <c r="H461" s="215" t="n">
        <f aca="false">H463</f>
        <v>1174022</v>
      </c>
      <c r="I461" s="215" t="n">
        <f aca="false">I463</f>
        <v>1174022</v>
      </c>
    </row>
    <row r="462" customFormat="false" ht="24" hidden="false" customHeight="false" outlineLevel="0" collapsed="false">
      <c r="A462" s="249" t="s">
        <v>675</v>
      </c>
      <c r="B462" s="214" t="s">
        <v>925</v>
      </c>
      <c r="C462" s="214" t="s">
        <v>582</v>
      </c>
      <c r="D462" s="214" t="s">
        <v>415</v>
      </c>
      <c r="E462" s="216" t="s">
        <v>676</v>
      </c>
      <c r="F462" s="214"/>
      <c r="G462" s="215" t="n">
        <f aca="false">G463</f>
        <v>1174022</v>
      </c>
      <c r="H462" s="215" t="n">
        <f aca="false">H463</f>
        <v>1174022</v>
      </c>
      <c r="I462" s="215" t="n">
        <f aca="false">I463</f>
        <v>1174022</v>
      </c>
    </row>
    <row r="463" customFormat="false" ht="12.75" hidden="false" customHeight="false" outlineLevel="0" collapsed="false">
      <c r="A463" s="251" t="s">
        <v>871</v>
      </c>
      <c r="B463" s="214" t="s">
        <v>925</v>
      </c>
      <c r="C463" s="214" t="s">
        <v>582</v>
      </c>
      <c r="D463" s="214" t="s">
        <v>415</v>
      </c>
      <c r="E463" s="216" t="s">
        <v>872</v>
      </c>
      <c r="F463" s="214"/>
      <c r="G463" s="215" t="n">
        <f aca="false">SUM(G464:G465)</f>
        <v>1174022</v>
      </c>
      <c r="H463" s="215" t="n">
        <f aca="false">SUM(H464:H465)</f>
        <v>1174022</v>
      </c>
      <c r="I463" s="215" t="n">
        <f aca="false">SUM(I464:I465)</f>
        <v>1174022</v>
      </c>
    </row>
    <row r="464" customFormat="false" ht="24" hidden="false" customHeight="false" outlineLevel="0" collapsed="false">
      <c r="A464" s="213" t="s">
        <v>424</v>
      </c>
      <c r="B464" s="214" t="s">
        <v>925</v>
      </c>
      <c r="C464" s="214" t="s">
        <v>582</v>
      </c>
      <c r="D464" s="214" t="s">
        <v>415</v>
      </c>
      <c r="E464" s="216" t="s">
        <v>872</v>
      </c>
      <c r="F464" s="214" t="s">
        <v>425</v>
      </c>
      <c r="G464" s="215" t="n">
        <v>5000</v>
      </c>
      <c r="H464" s="215" t="n">
        <v>5000</v>
      </c>
      <c r="I464" s="215" t="n">
        <v>5000</v>
      </c>
    </row>
    <row r="465" customFormat="false" ht="24" hidden="false" customHeight="false" outlineLevel="0" collapsed="false">
      <c r="A465" s="236" t="s">
        <v>489</v>
      </c>
      <c r="B465" s="214" t="s">
        <v>925</v>
      </c>
      <c r="C465" s="214" t="s">
        <v>582</v>
      </c>
      <c r="D465" s="214" t="s">
        <v>415</v>
      </c>
      <c r="E465" s="216" t="s">
        <v>872</v>
      </c>
      <c r="F465" s="214" t="s">
        <v>490</v>
      </c>
      <c r="G465" s="215" t="n">
        <v>1169022</v>
      </c>
      <c r="H465" s="215" t="n">
        <v>1169022</v>
      </c>
      <c r="I465" s="215" t="n">
        <v>1169022</v>
      </c>
    </row>
    <row r="466" customFormat="false" ht="24" hidden="false" customHeight="false" outlineLevel="0" collapsed="false">
      <c r="A466" s="284" t="s">
        <v>932</v>
      </c>
      <c r="B466" s="246" t="s">
        <v>933</v>
      </c>
      <c r="C466" s="246"/>
      <c r="D466" s="246" t="s">
        <v>844</v>
      </c>
      <c r="E466" s="246"/>
      <c r="F466" s="246"/>
      <c r="G466" s="248" t="n">
        <f aca="false">G484+G535+G467</f>
        <v>42823600</v>
      </c>
      <c r="H466" s="248" t="n">
        <f aca="false">H484+H535</f>
        <v>24819541.55</v>
      </c>
      <c r="I466" s="248" t="n">
        <f aca="false">I484+I535</f>
        <v>22876911.15</v>
      </c>
    </row>
    <row r="467" customFormat="false" ht="24" hidden="true" customHeight="false" outlineLevel="0" collapsed="false">
      <c r="A467" s="245" t="s">
        <v>734</v>
      </c>
      <c r="B467" s="246" t="s">
        <v>933</v>
      </c>
      <c r="C467" s="246" t="s">
        <v>455</v>
      </c>
      <c r="D467" s="246" t="s">
        <v>645</v>
      </c>
      <c r="E467" s="247"/>
      <c r="F467" s="214"/>
      <c r="G467" s="248" t="n">
        <f aca="false">G468</f>
        <v>0</v>
      </c>
      <c r="H467" s="248"/>
      <c r="I467" s="248"/>
    </row>
    <row r="468" customFormat="false" ht="24" hidden="true" customHeight="false" outlineLevel="0" collapsed="false">
      <c r="A468" s="249" t="s">
        <v>735</v>
      </c>
      <c r="B468" s="214" t="s">
        <v>933</v>
      </c>
      <c r="C468" s="214" t="s">
        <v>455</v>
      </c>
      <c r="D468" s="214" t="s">
        <v>645</v>
      </c>
      <c r="E468" s="214" t="s">
        <v>736</v>
      </c>
      <c r="F468" s="214"/>
      <c r="G468" s="215" t="n">
        <f aca="false">G469+G473+G476+G480</f>
        <v>0</v>
      </c>
      <c r="H468" s="248"/>
      <c r="I468" s="248"/>
    </row>
    <row r="469" customFormat="false" ht="36" hidden="true" customHeight="false" outlineLevel="0" collapsed="false">
      <c r="A469" s="250" t="s">
        <v>737</v>
      </c>
      <c r="B469" s="214" t="s">
        <v>933</v>
      </c>
      <c r="C469" s="214" t="s">
        <v>455</v>
      </c>
      <c r="D469" s="214" t="s">
        <v>645</v>
      </c>
      <c r="E469" s="214" t="s">
        <v>738</v>
      </c>
      <c r="F469" s="214"/>
      <c r="G469" s="215" t="n">
        <f aca="false">G470</f>
        <v>0</v>
      </c>
      <c r="H469" s="248"/>
      <c r="I469" s="248"/>
    </row>
    <row r="470" customFormat="false" ht="48" hidden="true" customHeight="false" outlineLevel="0" collapsed="false">
      <c r="A470" s="250" t="s">
        <v>739</v>
      </c>
      <c r="B470" s="214" t="s">
        <v>933</v>
      </c>
      <c r="C470" s="214" t="s">
        <v>455</v>
      </c>
      <c r="D470" s="214" t="s">
        <v>645</v>
      </c>
      <c r="E470" s="214" t="s">
        <v>740</v>
      </c>
      <c r="F470" s="214"/>
      <c r="G470" s="215" t="n">
        <f aca="false">G471</f>
        <v>0</v>
      </c>
      <c r="H470" s="248"/>
      <c r="I470" s="248"/>
    </row>
    <row r="471" customFormat="false" ht="24" hidden="true" customHeight="false" outlineLevel="0" collapsed="false">
      <c r="A471" s="251" t="s">
        <v>422</v>
      </c>
      <c r="B471" s="214" t="s">
        <v>933</v>
      </c>
      <c r="C471" s="214" t="s">
        <v>455</v>
      </c>
      <c r="D471" s="214" t="s">
        <v>645</v>
      </c>
      <c r="E471" s="247" t="s">
        <v>741</v>
      </c>
      <c r="F471" s="214"/>
      <c r="G471" s="215" t="n">
        <f aca="false">G472</f>
        <v>0</v>
      </c>
      <c r="H471" s="248"/>
      <c r="I471" s="248"/>
    </row>
    <row r="472" customFormat="false" ht="24" hidden="true" customHeight="false" outlineLevel="0" collapsed="false">
      <c r="A472" s="213" t="s">
        <v>424</v>
      </c>
      <c r="B472" s="214" t="s">
        <v>933</v>
      </c>
      <c r="C472" s="214" t="s">
        <v>455</v>
      </c>
      <c r="D472" s="214" t="s">
        <v>645</v>
      </c>
      <c r="E472" s="247" t="s">
        <v>741</v>
      </c>
      <c r="F472" s="214" t="s">
        <v>425</v>
      </c>
      <c r="G472" s="215" t="n">
        <v>0</v>
      </c>
      <c r="H472" s="248"/>
      <c r="I472" s="248"/>
    </row>
    <row r="473" customFormat="false" ht="36" hidden="true" customHeight="false" outlineLevel="0" collapsed="false">
      <c r="A473" s="251" t="s">
        <v>742</v>
      </c>
      <c r="B473" s="214" t="s">
        <v>933</v>
      </c>
      <c r="C473" s="214" t="s">
        <v>455</v>
      </c>
      <c r="D473" s="214" t="s">
        <v>645</v>
      </c>
      <c r="E473" s="214" t="s">
        <v>743</v>
      </c>
      <c r="F473" s="214"/>
      <c r="G473" s="215" t="n">
        <f aca="false">G474</f>
        <v>0</v>
      </c>
      <c r="H473" s="248"/>
      <c r="I473" s="248"/>
    </row>
    <row r="474" customFormat="false" ht="24" hidden="true" customHeight="false" outlineLevel="0" collapsed="false">
      <c r="A474" s="251" t="s">
        <v>422</v>
      </c>
      <c r="B474" s="214" t="s">
        <v>933</v>
      </c>
      <c r="C474" s="214" t="s">
        <v>455</v>
      </c>
      <c r="D474" s="214" t="s">
        <v>645</v>
      </c>
      <c r="E474" s="214" t="s">
        <v>744</v>
      </c>
      <c r="F474" s="214"/>
      <c r="G474" s="215" t="n">
        <f aca="false">G475</f>
        <v>0</v>
      </c>
      <c r="H474" s="248"/>
      <c r="I474" s="248"/>
    </row>
    <row r="475" customFormat="false" ht="24" hidden="true" customHeight="false" outlineLevel="0" collapsed="false">
      <c r="A475" s="213" t="s">
        <v>424</v>
      </c>
      <c r="B475" s="214" t="s">
        <v>933</v>
      </c>
      <c r="C475" s="214" t="s">
        <v>455</v>
      </c>
      <c r="D475" s="214" t="s">
        <v>645</v>
      </c>
      <c r="E475" s="247" t="s">
        <v>744</v>
      </c>
      <c r="F475" s="214" t="s">
        <v>425</v>
      </c>
      <c r="G475" s="215" t="n">
        <v>0</v>
      </c>
      <c r="H475" s="248"/>
      <c r="I475" s="248"/>
    </row>
    <row r="476" customFormat="false" ht="36" hidden="true" customHeight="false" outlineLevel="0" collapsed="false">
      <c r="A476" s="249" t="s">
        <v>745</v>
      </c>
      <c r="B476" s="214" t="s">
        <v>933</v>
      </c>
      <c r="C476" s="214" t="s">
        <v>455</v>
      </c>
      <c r="D476" s="214" t="s">
        <v>645</v>
      </c>
      <c r="E476" s="214" t="s">
        <v>746</v>
      </c>
      <c r="F476" s="214"/>
      <c r="G476" s="215" t="n">
        <f aca="false">G477</f>
        <v>0</v>
      </c>
      <c r="H476" s="248"/>
      <c r="I476" s="248"/>
    </row>
    <row r="477" customFormat="false" ht="24" hidden="true" customHeight="false" outlineLevel="0" collapsed="false">
      <c r="A477" s="213" t="s">
        <v>747</v>
      </c>
      <c r="B477" s="214" t="s">
        <v>933</v>
      </c>
      <c r="C477" s="214" t="s">
        <v>455</v>
      </c>
      <c r="D477" s="214" t="s">
        <v>645</v>
      </c>
      <c r="E477" s="214" t="s">
        <v>748</v>
      </c>
      <c r="F477" s="214"/>
      <c r="G477" s="215" t="n">
        <f aca="false">G478</f>
        <v>0</v>
      </c>
      <c r="H477" s="248"/>
      <c r="I477" s="248"/>
    </row>
    <row r="478" customFormat="false" ht="24" hidden="true" customHeight="false" outlineLevel="0" collapsed="false">
      <c r="A478" s="251" t="s">
        <v>422</v>
      </c>
      <c r="B478" s="214" t="s">
        <v>933</v>
      </c>
      <c r="C478" s="214" t="s">
        <v>455</v>
      </c>
      <c r="D478" s="214" t="s">
        <v>645</v>
      </c>
      <c r="E478" s="214" t="s">
        <v>749</v>
      </c>
      <c r="F478" s="214"/>
      <c r="G478" s="215" t="n">
        <f aca="false">G479</f>
        <v>0</v>
      </c>
      <c r="H478" s="248"/>
      <c r="I478" s="248"/>
    </row>
    <row r="479" customFormat="false" ht="24" hidden="true" customHeight="false" outlineLevel="0" collapsed="false">
      <c r="A479" s="213" t="s">
        <v>424</v>
      </c>
      <c r="B479" s="214" t="s">
        <v>933</v>
      </c>
      <c r="C479" s="214" t="s">
        <v>455</v>
      </c>
      <c r="D479" s="214" t="s">
        <v>645</v>
      </c>
      <c r="E479" s="214" t="s">
        <v>749</v>
      </c>
      <c r="F479" s="214" t="s">
        <v>425</v>
      </c>
      <c r="G479" s="215" t="n">
        <v>0</v>
      </c>
      <c r="H479" s="248"/>
      <c r="I479" s="248"/>
    </row>
    <row r="480" customFormat="false" ht="36" hidden="true" customHeight="false" outlineLevel="0" collapsed="false">
      <c r="A480" s="249" t="s">
        <v>745</v>
      </c>
      <c r="B480" s="214" t="s">
        <v>933</v>
      </c>
      <c r="C480" s="214" t="s">
        <v>455</v>
      </c>
      <c r="D480" s="214" t="s">
        <v>645</v>
      </c>
      <c r="E480" s="214" t="s">
        <v>750</v>
      </c>
      <c r="F480" s="214"/>
      <c r="G480" s="215" t="n">
        <f aca="false">G481</f>
        <v>0</v>
      </c>
      <c r="H480" s="248"/>
      <c r="I480" s="248"/>
    </row>
    <row r="481" customFormat="false" ht="24" hidden="true" customHeight="false" outlineLevel="0" collapsed="false">
      <c r="A481" s="213" t="s">
        <v>747</v>
      </c>
      <c r="B481" s="214" t="s">
        <v>933</v>
      </c>
      <c r="C481" s="214" t="s">
        <v>455</v>
      </c>
      <c r="D481" s="214" t="s">
        <v>645</v>
      </c>
      <c r="E481" s="214" t="s">
        <v>751</v>
      </c>
      <c r="F481" s="214"/>
      <c r="G481" s="215" t="n">
        <f aca="false">G482</f>
        <v>0</v>
      </c>
      <c r="H481" s="248"/>
      <c r="I481" s="248"/>
    </row>
    <row r="482" customFormat="false" ht="24" hidden="true" customHeight="false" outlineLevel="0" collapsed="false">
      <c r="A482" s="251" t="s">
        <v>422</v>
      </c>
      <c r="B482" s="214" t="s">
        <v>933</v>
      </c>
      <c r="C482" s="214" t="s">
        <v>455</v>
      </c>
      <c r="D482" s="214" t="s">
        <v>645</v>
      </c>
      <c r="E482" s="214" t="s">
        <v>752</v>
      </c>
      <c r="F482" s="214"/>
      <c r="G482" s="215" t="n">
        <f aca="false">G483</f>
        <v>0</v>
      </c>
      <c r="H482" s="248"/>
      <c r="I482" s="248"/>
    </row>
    <row r="483" customFormat="false" ht="24" hidden="true" customHeight="false" outlineLevel="0" collapsed="false">
      <c r="A483" s="213" t="s">
        <v>424</v>
      </c>
      <c r="B483" s="214" t="s">
        <v>933</v>
      </c>
      <c r="C483" s="214" t="s">
        <v>455</v>
      </c>
      <c r="D483" s="214" t="s">
        <v>645</v>
      </c>
      <c r="E483" s="214" t="s">
        <v>752</v>
      </c>
      <c r="F483" s="214" t="s">
        <v>425</v>
      </c>
      <c r="G483" s="215" t="n">
        <v>0</v>
      </c>
      <c r="H483" s="248"/>
      <c r="I483" s="248"/>
    </row>
    <row r="484" customFormat="false" ht="12.75" hidden="false" customHeight="false" outlineLevel="0" collapsed="false">
      <c r="A484" s="328" t="s">
        <v>784</v>
      </c>
      <c r="B484" s="246" t="s">
        <v>933</v>
      </c>
      <c r="C484" s="246" t="s">
        <v>785</v>
      </c>
      <c r="D484" s="246"/>
      <c r="E484" s="246"/>
      <c r="F484" s="246"/>
      <c r="G484" s="248" t="n">
        <f aca="false">G485+G517</f>
        <v>41399074</v>
      </c>
      <c r="H484" s="248" t="n">
        <f aca="false">H485+H517</f>
        <v>23395015.55</v>
      </c>
      <c r="I484" s="248" t="n">
        <f aca="false">I485+I517</f>
        <v>21452385.15</v>
      </c>
    </row>
    <row r="485" customFormat="false" ht="12.75" hidden="false" customHeight="false" outlineLevel="0" collapsed="false">
      <c r="A485" s="328" t="s">
        <v>786</v>
      </c>
      <c r="B485" s="246" t="s">
        <v>933</v>
      </c>
      <c r="C485" s="246" t="s">
        <v>785</v>
      </c>
      <c r="D485" s="246" t="s">
        <v>389</v>
      </c>
      <c r="E485" s="246"/>
      <c r="F485" s="246"/>
      <c r="G485" s="248" t="n">
        <f aca="false">G486</f>
        <v>33405287</v>
      </c>
      <c r="H485" s="248" t="n">
        <f aca="false">H486</f>
        <v>16337916.55</v>
      </c>
      <c r="I485" s="248" t="n">
        <f aca="false">I486</f>
        <v>14395286.15</v>
      </c>
    </row>
    <row r="486" customFormat="false" ht="24" hidden="false" customHeight="false" outlineLevel="0" collapsed="false">
      <c r="A486" s="249" t="s">
        <v>735</v>
      </c>
      <c r="B486" s="214" t="s">
        <v>933</v>
      </c>
      <c r="C486" s="214" t="s">
        <v>785</v>
      </c>
      <c r="D486" s="214" t="s">
        <v>389</v>
      </c>
      <c r="E486" s="214" t="s">
        <v>736</v>
      </c>
      <c r="F486" s="214"/>
      <c r="G486" s="215" t="n">
        <f aca="false">G487+G502</f>
        <v>33405287</v>
      </c>
      <c r="H486" s="215" t="n">
        <f aca="false">H487+H502</f>
        <v>16337916.55</v>
      </c>
      <c r="I486" s="215" t="n">
        <f aca="false">I487+I502</f>
        <v>14395286.15</v>
      </c>
    </row>
    <row r="487" customFormat="false" ht="36" hidden="false" customHeight="false" outlineLevel="0" collapsed="false">
      <c r="A487" s="250" t="s">
        <v>737</v>
      </c>
      <c r="B487" s="214" t="s">
        <v>933</v>
      </c>
      <c r="C487" s="214" t="s">
        <v>785</v>
      </c>
      <c r="D487" s="214" t="s">
        <v>389</v>
      </c>
      <c r="E487" s="214" t="s">
        <v>738</v>
      </c>
      <c r="F487" s="214"/>
      <c r="G487" s="215" t="n">
        <f aca="false">G488+G495</f>
        <v>14592512</v>
      </c>
      <c r="H487" s="215" t="n">
        <f aca="false">H489+H495</f>
        <v>10794666</v>
      </c>
      <c r="I487" s="215" t="n">
        <f aca="false">I489+I495</f>
        <v>10764217</v>
      </c>
    </row>
    <row r="488" customFormat="false" ht="69.75" hidden="false" customHeight="true" outlineLevel="0" collapsed="false">
      <c r="A488" s="250" t="s">
        <v>739</v>
      </c>
      <c r="B488" s="214" t="s">
        <v>933</v>
      </c>
      <c r="C488" s="214" t="s">
        <v>785</v>
      </c>
      <c r="D488" s="214" t="s">
        <v>389</v>
      </c>
      <c r="E488" s="214" t="s">
        <v>740</v>
      </c>
      <c r="F488" s="214"/>
      <c r="G488" s="215" t="n">
        <f aca="false">G489+G493</f>
        <v>8794482</v>
      </c>
      <c r="H488" s="215" t="n">
        <f aca="false">H489</f>
        <v>6186199</v>
      </c>
      <c r="I488" s="215" t="n">
        <f aca="false">I489</f>
        <v>6155750</v>
      </c>
    </row>
    <row r="489" customFormat="false" ht="24" hidden="false" customHeight="false" outlineLevel="0" collapsed="false">
      <c r="A489" s="251" t="s">
        <v>422</v>
      </c>
      <c r="B489" s="214" t="s">
        <v>933</v>
      </c>
      <c r="C489" s="214" t="s">
        <v>785</v>
      </c>
      <c r="D489" s="214" t="s">
        <v>389</v>
      </c>
      <c r="E489" s="214" t="s">
        <v>741</v>
      </c>
      <c r="F489" s="214"/>
      <c r="G489" s="215" t="n">
        <f aca="false">SUM(G490:G492)</f>
        <v>8794482</v>
      </c>
      <c r="H489" s="215" t="n">
        <f aca="false">SUM(H490:H492)</f>
        <v>6186199</v>
      </c>
      <c r="I489" s="215" t="n">
        <f aca="false">SUM(I490:I492)</f>
        <v>6155750</v>
      </c>
    </row>
    <row r="490" customFormat="false" ht="60" hidden="false" customHeight="false" outlineLevel="0" collapsed="false">
      <c r="A490" s="213" t="s">
        <v>398</v>
      </c>
      <c r="B490" s="214" t="s">
        <v>933</v>
      </c>
      <c r="C490" s="214" t="s">
        <v>785</v>
      </c>
      <c r="D490" s="214" t="s">
        <v>389</v>
      </c>
      <c r="E490" s="214" t="s">
        <v>741</v>
      </c>
      <c r="F490" s="214" t="s">
        <v>399</v>
      </c>
      <c r="G490" s="215" t="n">
        <v>6378081</v>
      </c>
      <c r="H490" s="215" t="n">
        <v>5479595</v>
      </c>
      <c r="I490" s="215" t="n">
        <v>5479595</v>
      </c>
    </row>
    <row r="491" customFormat="false" ht="24" hidden="false" customHeight="false" outlineLevel="0" collapsed="false">
      <c r="A491" s="213" t="s">
        <v>424</v>
      </c>
      <c r="B491" s="214" t="s">
        <v>933</v>
      </c>
      <c r="C491" s="214" t="s">
        <v>785</v>
      </c>
      <c r="D491" s="214" t="s">
        <v>389</v>
      </c>
      <c r="E491" s="214" t="s">
        <v>741</v>
      </c>
      <c r="F491" s="214" t="s">
        <v>425</v>
      </c>
      <c r="G491" s="215" t="n">
        <v>2350401</v>
      </c>
      <c r="H491" s="215" t="n">
        <v>640500</v>
      </c>
      <c r="I491" s="215" t="n">
        <v>610051</v>
      </c>
    </row>
    <row r="492" customFormat="false" ht="12.75" hidden="false" customHeight="false" outlineLevel="0" collapsed="false">
      <c r="A492" s="261" t="s">
        <v>426</v>
      </c>
      <c r="B492" s="214" t="s">
        <v>933</v>
      </c>
      <c r="C492" s="214" t="s">
        <v>785</v>
      </c>
      <c r="D492" s="214" t="s">
        <v>389</v>
      </c>
      <c r="E492" s="214" t="s">
        <v>741</v>
      </c>
      <c r="F492" s="214" t="s">
        <v>427</v>
      </c>
      <c r="G492" s="215" t="n">
        <v>66000</v>
      </c>
      <c r="H492" s="215" t="n">
        <v>66104</v>
      </c>
      <c r="I492" s="215" t="n">
        <v>66104</v>
      </c>
    </row>
    <row r="493" customFormat="false" ht="36" hidden="false" customHeight="false" outlineLevel="0" collapsed="false">
      <c r="A493" s="175" t="s">
        <v>787</v>
      </c>
      <c r="B493" s="171" t="s">
        <v>933</v>
      </c>
      <c r="C493" s="171" t="s">
        <v>785</v>
      </c>
      <c r="D493" s="171" t="s">
        <v>389</v>
      </c>
      <c r="E493" s="171" t="s">
        <v>788</v>
      </c>
      <c r="F493" s="171"/>
      <c r="G493" s="215" t="n">
        <f aca="false">G494</f>
        <v>0</v>
      </c>
      <c r="H493" s="215"/>
      <c r="I493" s="215"/>
    </row>
    <row r="494" customFormat="false" ht="24" hidden="false" customHeight="false" outlineLevel="0" collapsed="false">
      <c r="A494" s="175" t="s">
        <v>424</v>
      </c>
      <c r="B494" s="171" t="s">
        <v>933</v>
      </c>
      <c r="C494" s="171" t="s">
        <v>785</v>
      </c>
      <c r="D494" s="171" t="s">
        <v>389</v>
      </c>
      <c r="E494" s="171" t="s">
        <v>788</v>
      </c>
      <c r="F494" s="171" t="s">
        <v>425</v>
      </c>
      <c r="G494" s="215" t="n">
        <v>0</v>
      </c>
      <c r="H494" s="215"/>
      <c r="I494" s="215"/>
    </row>
    <row r="495" customFormat="false" ht="36" hidden="false" customHeight="false" outlineLevel="0" collapsed="false">
      <c r="A495" s="251" t="s">
        <v>742</v>
      </c>
      <c r="B495" s="214" t="s">
        <v>933</v>
      </c>
      <c r="C495" s="214" t="s">
        <v>785</v>
      </c>
      <c r="D495" s="214" t="s">
        <v>389</v>
      </c>
      <c r="E495" s="214" t="s">
        <v>743</v>
      </c>
      <c r="F495" s="214"/>
      <c r="G495" s="215" t="n">
        <f aca="false">G496+G500</f>
        <v>5798030</v>
      </c>
      <c r="H495" s="215" t="n">
        <f aca="false">H496</f>
        <v>4608467</v>
      </c>
      <c r="I495" s="215" t="n">
        <f aca="false">I496</f>
        <v>4608467</v>
      </c>
    </row>
    <row r="496" customFormat="false" ht="24" hidden="false" customHeight="false" outlineLevel="0" collapsed="false">
      <c r="A496" s="251" t="s">
        <v>422</v>
      </c>
      <c r="B496" s="214" t="s">
        <v>933</v>
      </c>
      <c r="C496" s="214" t="s">
        <v>785</v>
      </c>
      <c r="D496" s="214" t="s">
        <v>389</v>
      </c>
      <c r="E496" s="214" t="s">
        <v>744</v>
      </c>
      <c r="F496" s="214"/>
      <c r="G496" s="215" t="n">
        <f aca="false">SUM(G497:G499)</f>
        <v>5798030</v>
      </c>
      <c r="H496" s="215" t="n">
        <f aca="false">SUM(H497:H499)</f>
        <v>4608467</v>
      </c>
      <c r="I496" s="215" t="n">
        <f aca="false">SUM(I497:I499)</f>
        <v>4608467</v>
      </c>
    </row>
    <row r="497" customFormat="false" ht="60" hidden="false" customHeight="false" outlineLevel="0" collapsed="false">
      <c r="A497" s="213" t="s">
        <v>398</v>
      </c>
      <c r="B497" s="214" t="s">
        <v>933</v>
      </c>
      <c r="C497" s="214" t="s">
        <v>785</v>
      </c>
      <c r="D497" s="214" t="s">
        <v>389</v>
      </c>
      <c r="E497" s="214" t="s">
        <v>744</v>
      </c>
      <c r="F497" s="214" t="s">
        <v>399</v>
      </c>
      <c r="G497" s="215" t="n">
        <v>5264163</v>
      </c>
      <c r="H497" s="215" t="n">
        <v>4229467</v>
      </c>
      <c r="I497" s="215" t="n">
        <v>4229467</v>
      </c>
    </row>
    <row r="498" customFormat="false" ht="24" hidden="false" customHeight="false" outlineLevel="0" collapsed="false">
      <c r="A498" s="213" t="s">
        <v>424</v>
      </c>
      <c r="B498" s="214" t="s">
        <v>933</v>
      </c>
      <c r="C498" s="214" t="s">
        <v>785</v>
      </c>
      <c r="D498" s="214" t="s">
        <v>389</v>
      </c>
      <c r="E498" s="214" t="s">
        <v>744</v>
      </c>
      <c r="F498" s="214" t="s">
        <v>425</v>
      </c>
      <c r="G498" s="215" t="n">
        <v>533867</v>
      </c>
      <c r="H498" s="215" t="n">
        <v>379000</v>
      </c>
      <c r="I498" s="215" t="n">
        <v>379000</v>
      </c>
    </row>
    <row r="499" customFormat="false" ht="12.75" hidden="false" customHeight="false" outlineLevel="0" collapsed="false">
      <c r="A499" s="261" t="s">
        <v>426</v>
      </c>
      <c r="B499" s="214" t="s">
        <v>933</v>
      </c>
      <c r="C499" s="214" t="s">
        <v>785</v>
      </c>
      <c r="D499" s="214" t="s">
        <v>389</v>
      </c>
      <c r="E499" s="214" t="s">
        <v>744</v>
      </c>
      <c r="F499" s="214" t="s">
        <v>427</v>
      </c>
      <c r="G499" s="215" t="n">
        <v>0</v>
      </c>
      <c r="H499" s="215" t="n">
        <v>0</v>
      </c>
      <c r="I499" s="215" t="n">
        <v>0</v>
      </c>
    </row>
    <row r="500" customFormat="false" ht="36" hidden="false" customHeight="false" outlineLevel="0" collapsed="false">
      <c r="A500" s="229" t="s">
        <v>428</v>
      </c>
      <c r="B500" s="214" t="s">
        <v>933</v>
      </c>
      <c r="C500" s="214" t="s">
        <v>785</v>
      </c>
      <c r="D500" s="214" t="s">
        <v>389</v>
      </c>
      <c r="E500" s="171" t="s">
        <v>789</v>
      </c>
      <c r="F500" s="171"/>
      <c r="G500" s="189" t="n">
        <f aca="false">G501</f>
        <v>0</v>
      </c>
      <c r="H500" s="215"/>
      <c r="I500" s="215"/>
    </row>
    <row r="501" customFormat="false" ht="24" hidden="false" customHeight="false" outlineLevel="0" collapsed="false">
      <c r="A501" s="234" t="s">
        <v>424</v>
      </c>
      <c r="B501" s="214" t="s">
        <v>933</v>
      </c>
      <c r="C501" s="214" t="s">
        <v>785</v>
      </c>
      <c r="D501" s="214" t="s">
        <v>389</v>
      </c>
      <c r="E501" s="171" t="s">
        <v>789</v>
      </c>
      <c r="F501" s="171" t="s">
        <v>425</v>
      </c>
      <c r="G501" s="189" t="n">
        <v>0</v>
      </c>
      <c r="H501" s="215"/>
      <c r="I501" s="215"/>
    </row>
    <row r="502" customFormat="false" ht="36" hidden="false" customHeight="false" outlineLevel="0" collapsed="false">
      <c r="A502" s="249" t="s">
        <v>745</v>
      </c>
      <c r="B502" s="214" t="s">
        <v>933</v>
      </c>
      <c r="C502" s="214" t="s">
        <v>785</v>
      </c>
      <c r="D502" s="214" t="s">
        <v>389</v>
      </c>
      <c r="E502" s="214" t="s">
        <v>746</v>
      </c>
      <c r="F502" s="214"/>
      <c r="G502" s="215" t="n">
        <f aca="false">G503+G514</f>
        <v>18812775</v>
      </c>
      <c r="H502" s="215" t="n">
        <f aca="false">H503+H514</f>
        <v>5543250.55</v>
      </c>
      <c r="I502" s="215" t="n">
        <f aca="false">I503+I514</f>
        <v>3631069.15</v>
      </c>
    </row>
    <row r="503" customFormat="false" ht="24" hidden="false" customHeight="false" outlineLevel="0" collapsed="false">
      <c r="A503" s="213" t="s">
        <v>747</v>
      </c>
      <c r="B503" s="214" t="s">
        <v>933</v>
      </c>
      <c r="C503" s="214" t="s">
        <v>785</v>
      </c>
      <c r="D503" s="214" t="s">
        <v>389</v>
      </c>
      <c r="E503" s="214" t="s">
        <v>748</v>
      </c>
      <c r="F503" s="214"/>
      <c r="G503" s="215" t="n">
        <f aca="false">G510+G504+G507</f>
        <v>18812775</v>
      </c>
      <c r="H503" s="215" t="n">
        <f aca="false">H510+H504</f>
        <v>5543250.55</v>
      </c>
      <c r="I503" s="215" t="n">
        <f aca="false">I510</f>
        <v>3631069.15</v>
      </c>
    </row>
    <row r="504" customFormat="false" ht="24" hidden="false" customHeight="false" outlineLevel="0" collapsed="false">
      <c r="A504" s="213" t="s">
        <v>791</v>
      </c>
      <c r="B504" s="214" t="s">
        <v>933</v>
      </c>
      <c r="C504" s="214" t="s">
        <v>785</v>
      </c>
      <c r="D504" s="214" t="s">
        <v>389</v>
      </c>
      <c r="E504" s="214" t="s">
        <v>792</v>
      </c>
      <c r="F504" s="214"/>
      <c r="G504" s="215" t="n">
        <f aca="false">G506</f>
        <v>1626024</v>
      </c>
      <c r="H504" s="215" t="n">
        <f aca="false">H509</f>
        <v>0</v>
      </c>
      <c r="I504" s="215"/>
    </row>
    <row r="505" customFormat="false" ht="36" hidden="false" customHeight="false" outlineLevel="0" collapsed="false">
      <c r="A505" s="213" t="s">
        <v>793</v>
      </c>
      <c r="B505" s="214" t="s">
        <v>933</v>
      </c>
      <c r="C505" s="214" t="s">
        <v>785</v>
      </c>
      <c r="D505" s="214" t="s">
        <v>389</v>
      </c>
      <c r="E505" s="214" t="s">
        <v>794</v>
      </c>
      <c r="F505" s="214"/>
      <c r="G505" s="215" t="n">
        <f aca="false">G506</f>
        <v>1626024</v>
      </c>
      <c r="H505" s="215"/>
      <c r="I505" s="215"/>
    </row>
    <row r="506" customFormat="false" ht="24" hidden="false" customHeight="false" outlineLevel="0" collapsed="false">
      <c r="A506" s="213" t="s">
        <v>424</v>
      </c>
      <c r="B506" s="214" t="s">
        <v>933</v>
      </c>
      <c r="C506" s="214" t="s">
        <v>785</v>
      </c>
      <c r="D506" s="214" t="s">
        <v>389</v>
      </c>
      <c r="E506" s="214" t="s">
        <v>794</v>
      </c>
      <c r="F506" s="214" t="s">
        <v>425</v>
      </c>
      <c r="G506" s="215" t="n">
        <v>1626024</v>
      </c>
      <c r="H506" s="215"/>
      <c r="I506" s="215"/>
    </row>
    <row r="507" customFormat="false" ht="24" hidden="false" customHeight="false" outlineLevel="0" collapsed="false">
      <c r="A507" s="213" t="s">
        <v>791</v>
      </c>
      <c r="B507" s="214" t="s">
        <v>933</v>
      </c>
      <c r="C507" s="214" t="s">
        <v>785</v>
      </c>
      <c r="D507" s="214" t="s">
        <v>389</v>
      </c>
      <c r="E507" s="214" t="s">
        <v>795</v>
      </c>
      <c r="F507" s="214"/>
      <c r="G507" s="215" t="n">
        <f aca="false">G509</f>
        <v>1084016</v>
      </c>
      <c r="H507" s="215"/>
      <c r="I507" s="215"/>
    </row>
    <row r="508" customFormat="false" ht="36" hidden="false" customHeight="false" outlineLevel="0" collapsed="false">
      <c r="A508" s="213" t="s">
        <v>796</v>
      </c>
      <c r="B508" s="214" t="s">
        <v>933</v>
      </c>
      <c r="C508" s="214" t="s">
        <v>785</v>
      </c>
      <c r="D508" s="214" t="s">
        <v>389</v>
      </c>
      <c r="E508" s="214" t="s">
        <v>797</v>
      </c>
      <c r="F508" s="214"/>
      <c r="G508" s="215" t="n">
        <f aca="false">G509</f>
        <v>1084016</v>
      </c>
      <c r="H508" s="215"/>
      <c r="I508" s="215"/>
    </row>
    <row r="509" customFormat="false" ht="24" hidden="false" customHeight="false" outlineLevel="0" collapsed="false">
      <c r="A509" s="213" t="s">
        <v>424</v>
      </c>
      <c r="B509" s="214" t="s">
        <v>933</v>
      </c>
      <c r="C509" s="214" t="s">
        <v>785</v>
      </c>
      <c r="D509" s="214" t="s">
        <v>389</v>
      </c>
      <c r="E509" s="214" t="s">
        <v>797</v>
      </c>
      <c r="F509" s="214" t="s">
        <v>425</v>
      </c>
      <c r="G509" s="215" t="n">
        <v>1084016</v>
      </c>
      <c r="H509" s="215"/>
      <c r="I509" s="215"/>
    </row>
    <row r="510" customFormat="false" ht="24" hidden="false" customHeight="false" outlineLevel="0" collapsed="false">
      <c r="A510" s="253" t="s">
        <v>422</v>
      </c>
      <c r="B510" s="214" t="s">
        <v>933</v>
      </c>
      <c r="C510" s="214" t="s">
        <v>785</v>
      </c>
      <c r="D510" s="214" t="s">
        <v>389</v>
      </c>
      <c r="E510" s="214" t="s">
        <v>749</v>
      </c>
      <c r="F510" s="214"/>
      <c r="G510" s="215" t="n">
        <f aca="false">SUM(G511:G513)</f>
        <v>16102735</v>
      </c>
      <c r="H510" s="215" t="n">
        <f aca="false">SUM(H511:H513)</f>
        <v>5543250.55</v>
      </c>
      <c r="I510" s="215" t="n">
        <f aca="false">SUM(I511:I513)</f>
        <v>3631069.15</v>
      </c>
    </row>
    <row r="511" customFormat="false" ht="60" hidden="false" customHeight="false" outlineLevel="0" collapsed="false">
      <c r="A511" s="213" t="s">
        <v>398</v>
      </c>
      <c r="B511" s="214" t="s">
        <v>933</v>
      </c>
      <c r="C511" s="214" t="s">
        <v>785</v>
      </c>
      <c r="D511" s="214" t="s">
        <v>389</v>
      </c>
      <c r="E511" s="214" t="s">
        <v>749</v>
      </c>
      <c r="F511" s="214" t="s">
        <v>399</v>
      </c>
      <c r="G511" s="215" t="n">
        <v>14970084</v>
      </c>
      <c r="H511" s="215" t="n">
        <v>5039393.55</v>
      </c>
      <c r="I511" s="215" t="n">
        <v>3127212.15</v>
      </c>
    </row>
    <row r="512" customFormat="false" ht="24" hidden="false" customHeight="false" outlineLevel="0" collapsed="false">
      <c r="A512" s="213" t="s">
        <v>424</v>
      </c>
      <c r="B512" s="214" t="s">
        <v>933</v>
      </c>
      <c r="C512" s="214" t="s">
        <v>785</v>
      </c>
      <c r="D512" s="214" t="s">
        <v>389</v>
      </c>
      <c r="E512" s="214" t="s">
        <v>749</v>
      </c>
      <c r="F512" s="214" t="s">
        <v>425</v>
      </c>
      <c r="G512" s="215" t="n">
        <v>1119074</v>
      </c>
      <c r="H512" s="215" t="n">
        <v>495950</v>
      </c>
      <c r="I512" s="215" t="n">
        <v>495950</v>
      </c>
    </row>
    <row r="513" customFormat="false" ht="12.75" hidden="false" customHeight="false" outlineLevel="0" collapsed="false">
      <c r="A513" s="261" t="s">
        <v>426</v>
      </c>
      <c r="B513" s="214" t="s">
        <v>933</v>
      </c>
      <c r="C513" s="214" t="s">
        <v>785</v>
      </c>
      <c r="D513" s="214" t="s">
        <v>389</v>
      </c>
      <c r="E513" s="214" t="s">
        <v>749</v>
      </c>
      <c r="F513" s="214" t="s">
        <v>427</v>
      </c>
      <c r="G513" s="215" t="n">
        <v>13577</v>
      </c>
      <c r="H513" s="215" t="n">
        <v>7907</v>
      </c>
      <c r="I513" s="215" t="n">
        <v>7907</v>
      </c>
    </row>
    <row r="514" customFormat="false" ht="12.75" hidden="false" customHeight="false" outlineLevel="0" collapsed="false">
      <c r="A514" s="261" t="s">
        <v>798</v>
      </c>
      <c r="B514" s="214" t="s">
        <v>933</v>
      </c>
      <c r="C514" s="214" t="s">
        <v>785</v>
      </c>
      <c r="D514" s="214" t="s">
        <v>389</v>
      </c>
      <c r="E514" s="171" t="s">
        <v>799</v>
      </c>
      <c r="F514" s="214"/>
      <c r="G514" s="215" t="n">
        <f aca="false">G515</f>
        <v>0</v>
      </c>
      <c r="H514" s="215"/>
      <c r="I514" s="215"/>
    </row>
    <row r="515" customFormat="false" ht="12.75" hidden="false" customHeight="false" outlineLevel="0" collapsed="false">
      <c r="A515" s="229" t="s">
        <v>800</v>
      </c>
      <c r="B515" s="214" t="s">
        <v>933</v>
      </c>
      <c r="C515" s="214" t="s">
        <v>785</v>
      </c>
      <c r="D515" s="214" t="s">
        <v>389</v>
      </c>
      <c r="E515" s="171" t="s">
        <v>801</v>
      </c>
      <c r="F515" s="171"/>
      <c r="G515" s="189" t="n">
        <f aca="false">G516</f>
        <v>0</v>
      </c>
      <c r="H515" s="215"/>
      <c r="I515" s="215"/>
    </row>
    <row r="516" customFormat="false" ht="24" hidden="false" customHeight="false" outlineLevel="0" collapsed="false">
      <c r="A516" s="234" t="s">
        <v>424</v>
      </c>
      <c r="B516" s="214" t="s">
        <v>933</v>
      </c>
      <c r="C516" s="214" t="s">
        <v>785</v>
      </c>
      <c r="D516" s="214" t="s">
        <v>389</v>
      </c>
      <c r="E516" s="171" t="s">
        <v>801</v>
      </c>
      <c r="F516" s="171" t="s">
        <v>425</v>
      </c>
      <c r="G516" s="189" t="n">
        <v>0</v>
      </c>
      <c r="H516" s="215"/>
      <c r="I516" s="215"/>
    </row>
    <row r="517" customFormat="false" ht="24" hidden="false" customHeight="false" outlineLevel="0" collapsed="false">
      <c r="A517" s="328" t="s">
        <v>802</v>
      </c>
      <c r="B517" s="246" t="s">
        <v>933</v>
      </c>
      <c r="C517" s="246" t="s">
        <v>785</v>
      </c>
      <c r="D517" s="246" t="s">
        <v>415</v>
      </c>
      <c r="E517" s="246"/>
      <c r="F517" s="246"/>
      <c r="G517" s="248" t="n">
        <f aca="false">G518+G529</f>
        <v>7993787</v>
      </c>
      <c r="H517" s="248" t="n">
        <f aca="false">H518+H529</f>
        <v>7057099</v>
      </c>
      <c r="I517" s="248" t="n">
        <f aca="false">I518+I529</f>
        <v>7057099</v>
      </c>
    </row>
    <row r="518" customFormat="false" ht="24" hidden="false" customHeight="false" outlineLevel="0" collapsed="false">
      <c r="A518" s="249" t="s">
        <v>735</v>
      </c>
      <c r="B518" s="214" t="s">
        <v>933</v>
      </c>
      <c r="C518" s="214" t="s">
        <v>785</v>
      </c>
      <c r="D518" s="214" t="s">
        <v>415</v>
      </c>
      <c r="E518" s="214" t="s">
        <v>736</v>
      </c>
      <c r="F518" s="214"/>
      <c r="G518" s="215" t="n">
        <f aca="false">G519</f>
        <v>7140987</v>
      </c>
      <c r="H518" s="215" t="n">
        <f aca="false">H519</f>
        <v>6322399</v>
      </c>
      <c r="I518" s="215" t="n">
        <f aca="false">I519</f>
        <v>6322399</v>
      </c>
    </row>
    <row r="519" customFormat="false" ht="48" hidden="false" customHeight="false" outlineLevel="0" collapsed="false">
      <c r="A519" s="321" t="s">
        <v>803</v>
      </c>
      <c r="B519" s="214" t="s">
        <v>933</v>
      </c>
      <c r="C519" s="214" t="s">
        <v>785</v>
      </c>
      <c r="D519" s="214" t="s">
        <v>415</v>
      </c>
      <c r="E519" s="214" t="s">
        <v>750</v>
      </c>
      <c r="F519" s="214"/>
      <c r="G519" s="215" t="n">
        <f aca="false">G520</f>
        <v>7140987</v>
      </c>
      <c r="H519" s="215" t="n">
        <f aca="false">H520</f>
        <v>6322399</v>
      </c>
      <c r="I519" s="215" t="n">
        <f aca="false">I520</f>
        <v>6322399</v>
      </c>
    </row>
    <row r="520" customFormat="false" ht="24" hidden="false" customHeight="false" outlineLevel="0" collapsed="false">
      <c r="A520" s="251" t="s">
        <v>804</v>
      </c>
      <c r="B520" s="214" t="s">
        <v>933</v>
      </c>
      <c r="C520" s="214" t="s">
        <v>785</v>
      </c>
      <c r="D520" s="214" t="s">
        <v>415</v>
      </c>
      <c r="E520" s="214" t="s">
        <v>751</v>
      </c>
      <c r="F520" s="214"/>
      <c r="G520" s="215" t="n">
        <f aca="false">G521+G523+G527</f>
        <v>7140987</v>
      </c>
      <c r="H520" s="215" t="n">
        <f aca="false">H521+H523</f>
        <v>6322399</v>
      </c>
      <c r="I520" s="215" t="n">
        <f aca="false">I521+I523</f>
        <v>6322399</v>
      </c>
    </row>
    <row r="521" customFormat="false" ht="48" hidden="false" customHeight="false" outlineLevel="0" collapsed="false">
      <c r="A521" s="254" t="s">
        <v>805</v>
      </c>
      <c r="B521" s="214" t="s">
        <v>933</v>
      </c>
      <c r="C521" s="214" t="s">
        <v>785</v>
      </c>
      <c r="D521" s="214" t="s">
        <v>415</v>
      </c>
      <c r="E521" s="322" t="s">
        <v>806</v>
      </c>
      <c r="F521" s="214"/>
      <c r="G521" s="215" t="n">
        <f aca="false">G522</f>
        <v>59958</v>
      </c>
      <c r="H521" s="215" t="n">
        <f aca="false">H522</f>
        <v>59958</v>
      </c>
      <c r="I521" s="215" t="n">
        <f aca="false">I522</f>
        <v>59958</v>
      </c>
    </row>
    <row r="522" customFormat="false" ht="60" hidden="false" customHeight="false" outlineLevel="0" collapsed="false">
      <c r="A522" s="213" t="s">
        <v>398</v>
      </c>
      <c r="B522" s="214" t="s">
        <v>933</v>
      </c>
      <c r="C522" s="214" t="s">
        <v>785</v>
      </c>
      <c r="D522" s="214" t="s">
        <v>415</v>
      </c>
      <c r="E522" s="322" t="s">
        <v>806</v>
      </c>
      <c r="F522" s="214" t="s">
        <v>399</v>
      </c>
      <c r="G522" s="215" t="n">
        <v>59958</v>
      </c>
      <c r="H522" s="215" t="n">
        <v>59958</v>
      </c>
      <c r="I522" s="215" t="n">
        <v>59958</v>
      </c>
    </row>
    <row r="523" customFormat="false" ht="24" hidden="false" customHeight="false" outlineLevel="0" collapsed="false">
      <c r="A523" s="253" t="s">
        <v>422</v>
      </c>
      <c r="B523" s="214" t="s">
        <v>933</v>
      </c>
      <c r="C523" s="214" t="s">
        <v>785</v>
      </c>
      <c r="D523" s="214" t="s">
        <v>415</v>
      </c>
      <c r="E523" s="214" t="s">
        <v>752</v>
      </c>
      <c r="F523" s="214"/>
      <c r="G523" s="215" t="n">
        <f aca="false">SUM(G524:G526)</f>
        <v>7081029</v>
      </c>
      <c r="H523" s="215" t="n">
        <f aca="false">SUM(H524:H526)</f>
        <v>6262441</v>
      </c>
      <c r="I523" s="215" t="n">
        <f aca="false">SUM(I524:I526)</f>
        <v>6262441</v>
      </c>
    </row>
    <row r="524" customFormat="false" ht="60" hidden="false" customHeight="false" outlineLevel="0" collapsed="false">
      <c r="A524" s="213" t="s">
        <v>398</v>
      </c>
      <c r="B524" s="214" t="s">
        <v>933</v>
      </c>
      <c r="C524" s="214" t="s">
        <v>785</v>
      </c>
      <c r="D524" s="214" t="s">
        <v>415</v>
      </c>
      <c r="E524" s="214" t="s">
        <v>752</v>
      </c>
      <c r="F524" s="214" t="s">
        <v>399</v>
      </c>
      <c r="G524" s="215" t="n">
        <v>6389490</v>
      </c>
      <c r="H524" s="215" t="n">
        <v>6053700</v>
      </c>
      <c r="I524" s="215" t="n">
        <v>6053700</v>
      </c>
    </row>
    <row r="525" customFormat="false" ht="24" hidden="false" customHeight="false" outlineLevel="0" collapsed="false">
      <c r="A525" s="213" t="s">
        <v>424</v>
      </c>
      <c r="B525" s="214" t="s">
        <v>933</v>
      </c>
      <c r="C525" s="214" t="s">
        <v>785</v>
      </c>
      <c r="D525" s="214" t="s">
        <v>415</v>
      </c>
      <c r="E525" s="214" t="s">
        <v>752</v>
      </c>
      <c r="F525" s="214" t="s">
        <v>425</v>
      </c>
      <c r="G525" s="215" t="n">
        <v>685798</v>
      </c>
      <c r="H525" s="215" t="n">
        <v>203000</v>
      </c>
      <c r="I525" s="215" t="n">
        <v>203000</v>
      </c>
    </row>
    <row r="526" customFormat="false" ht="12.75" hidden="false" customHeight="false" outlineLevel="0" collapsed="false">
      <c r="A526" s="261" t="s">
        <v>426</v>
      </c>
      <c r="B526" s="214" t="s">
        <v>933</v>
      </c>
      <c r="C526" s="214" t="s">
        <v>785</v>
      </c>
      <c r="D526" s="214" t="s">
        <v>415</v>
      </c>
      <c r="E526" s="214" t="s">
        <v>752</v>
      </c>
      <c r="F526" s="214" t="s">
        <v>427</v>
      </c>
      <c r="G526" s="215" t="n">
        <v>5741</v>
      </c>
      <c r="H526" s="215" t="n">
        <v>5741</v>
      </c>
      <c r="I526" s="215" t="n">
        <v>5741</v>
      </c>
    </row>
    <row r="527" customFormat="false" ht="36" hidden="false" customHeight="false" outlineLevel="0" collapsed="false">
      <c r="A527" s="229" t="s">
        <v>428</v>
      </c>
      <c r="B527" s="214" t="s">
        <v>933</v>
      </c>
      <c r="C527" s="214" t="s">
        <v>785</v>
      </c>
      <c r="D527" s="214" t="s">
        <v>415</v>
      </c>
      <c r="E527" s="171" t="s">
        <v>807</v>
      </c>
      <c r="F527" s="171"/>
      <c r="G527" s="189" t="n">
        <f aca="false">G528</f>
        <v>0</v>
      </c>
      <c r="H527" s="215"/>
      <c r="I527" s="215"/>
    </row>
    <row r="528" customFormat="false" ht="24" hidden="false" customHeight="false" outlineLevel="0" collapsed="false">
      <c r="A528" s="234" t="s">
        <v>424</v>
      </c>
      <c r="B528" s="214" t="s">
        <v>933</v>
      </c>
      <c r="C528" s="214" t="s">
        <v>785</v>
      </c>
      <c r="D528" s="214" t="s">
        <v>415</v>
      </c>
      <c r="E528" s="171" t="s">
        <v>807</v>
      </c>
      <c r="F528" s="171" t="s">
        <v>425</v>
      </c>
      <c r="G528" s="189" t="n">
        <v>0</v>
      </c>
      <c r="H528" s="215"/>
      <c r="I528" s="215"/>
    </row>
    <row r="529" customFormat="false" ht="24" hidden="false" customHeight="false" outlineLevel="0" collapsed="false">
      <c r="A529" s="255" t="s">
        <v>438</v>
      </c>
      <c r="B529" s="214" t="s">
        <v>933</v>
      </c>
      <c r="C529" s="214" t="s">
        <v>785</v>
      </c>
      <c r="D529" s="214" t="s">
        <v>415</v>
      </c>
      <c r="E529" s="214" t="s">
        <v>439</v>
      </c>
      <c r="F529" s="214"/>
      <c r="G529" s="215" t="n">
        <f aca="false">G530</f>
        <v>852800</v>
      </c>
      <c r="H529" s="215" t="n">
        <f aca="false">H530</f>
        <v>734700</v>
      </c>
      <c r="I529" s="215" t="n">
        <f aca="false">I530</f>
        <v>734700</v>
      </c>
    </row>
    <row r="530" customFormat="false" ht="24" hidden="false" customHeight="false" outlineLevel="0" collapsed="false">
      <c r="A530" s="255" t="s">
        <v>440</v>
      </c>
      <c r="B530" s="214" t="s">
        <v>933</v>
      </c>
      <c r="C530" s="214" t="s">
        <v>785</v>
      </c>
      <c r="D530" s="214" t="s">
        <v>415</v>
      </c>
      <c r="E530" s="214" t="s">
        <v>441</v>
      </c>
      <c r="F530" s="214"/>
      <c r="G530" s="215" t="n">
        <f aca="false">G531</f>
        <v>852800</v>
      </c>
      <c r="H530" s="215" t="n">
        <f aca="false">H531</f>
        <v>734700</v>
      </c>
      <c r="I530" s="215" t="n">
        <f aca="false">I531</f>
        <v>734700</v>
      </c>
    </row>
    <row r="531" customFormat="false" ht="24" hidden="false" customHeight="false" outlineLevel="0" collapsed="false">
      <c r="A531" s="257" t="s">
        <v>396</v>
      </c>
      <c r="B531" s="214" t="s">
        <v>933</v>
      </c>
      <c r="C531" s="214" t="s">
        <v>785</v>
      </c>
      <c r="D531" s="214" t="s">
        <v>415</v>
      </c>
      <c r="E531" s="214" t="s">
        <v>444</v>
      </c>
      <c r="F531" s="214"/>
      <c r="G531" s="215" t="n">
        <f aca="false">SUM(G532:G534)</f>
        <v>852800</v>
      </c>
      <c r="H531" s="215" t="n">
        <f aca="false">SUM(H532:H532)</f>
        <v>734700</v>
      </c>
      <c r="I531" s="215" t="n">
        <f aca="false">SUM(I532:I532)</f>
        <v>734700</v>
      </c>
    </row>
    <row r="532" customFormat="false" ht="60" hidden="false" customHeight="false" outlineLevel="0" collapsed="false">
      <c r="A532" s="213" t="s">
        <v>398</v>
      </c>
      <c r="B532" s="214" t="s">
        <v>933</v>
      </c>
      <c r="C532" s="214" t="s">
        <v>785</v>
      </c>
      <c r="D532" s="214" t="s">
        <v>415</v>
      </c>
      <c r="E532" s="322" t="s">
        <v>444</v>
      </c>
      <c r="F532" s="214" t="s">
        <v>399</v>
      </c>
      <c r="G532" s="215" t="n">
        <v>852800</v>
      </c>
      <c r="H532" s="215" t="n">
        <v>734700</v>
      </c>
      <c r="I532" s="215" t="n">
        <v>734700</v>
      </c>
    </row>
    <row r="533" customFormat="false" ht="24" hidden="false" customHeight="false" outlineLevel="0" collapsed="false">
      <c r="A533" s="213" t="s">
        <v>424</v>
      </c>
      <c r="B533" s="214" t="s">
        <v>933</v>
      </c>
      <c r="C533" s="214" t="s">
        <v>785</v>
      </c>
      <c r="D533" s="214" t="s">
        <v>415</v>
      </c>
      <c r="E533" s="322" t="s">
        <v>444</v>
      </c>
      <c r="F533" s="214" t="s">
        <v>425</v>
      </c>
      <c r="G533" s="215" t="n">
        <v>0</v>
      </c>
      <c r="H533" s="215"/>
      <c r="I533" s="215"/>
    </row>
    <row r="534" customFormat="false" ht="12.75" hidden="false" customHeight="false" outlineLevel="0" collapsed="false">
      <c r="A534" s="261" t="s">
        <v>426</v>
      </c>
      <c r="B534" s="214" t="s">
        <v>933</v>
      </c>
      <c r="C534" s="214" t="s">
        <v>785</v>
      </c>
      <c r="D534" s="214" t="s">
        <v>415</v>
      </c>
      <c r="E534" s="322" t="s">
        <v>444</v>
      </c>
      <c r="F534" s="214" t="s">
        <v>427</v>
      </c>
      <c r="G534" s="215" t="n">
        <v>0</v>
      </c>
      <c r="H534" s="215"/>
      <c r="I534" s="215"/>
    </row>
    <row r="535" customFormat="false" ht="12.75" hidden="false" customHeight="false" outlineLevel="0" collapsed="false">
      <c r="A535" s="284" t="s">
        <v>812</v>
      </c>
      <c r="B535" s="246" t="s">
        <v>933</v>
      </c>
      <c r="C535" s="246" t="s">
        <v>582</v>
      </c>
      <c r="D535" s="246"/>
      <c r="E535" s="246"/>
      <c r="F535" s="246"/>
      <c r="G535" s="248" t="n">
        <f aca="false">G536</f>
        <v>1424526</v>
      </c>
      <c r="H535" s="248" t="n">
        <f aca="false">H536</f>
        <v>1424526</v>
      </c>
      <c r="I535" s="248" t="n">
        <f aca="false">I536</f>
        <v>1424526</v>
      </c>
      <c r="J535" s="45"/>
    </row>
    <row r="536" customFormat="false" ht="12.75" hidden="false" customHeight="false" outlineLevel="0" collapsed="false">
      <c r="A536" s="284" t="s">
        <v>818</v>
      </c>
      <c r="B536" s="246" t="s">
        <v>933</v>
      </c>
      <c r="C536" s="246" t="s">
        <v>582</v>
      </c>
      <c r="D536" s="246" t="s">
        <v>401</v>
      </c>
      <c r="E536" s="246"/>
      <c r="F536" s="246"/>
      <c r="G536" s="248" t="n">
        <f aca="false">G537</f>
        <v>1424526</v>
      </c>
      <c r="H536" s="248" t="n">
        <f aca="false">H537</f>
        <v>1424526</v>
      </c>
      <c r="I536" s="248" t="n">
        <f aca="false">I537</f>
        <v>1424526</v>
      </c>
    </row>
    <row r="537" customFormat="false" ht="24" hidden="false" customHeight="false" outlineLevel="0" collapsed="false">
      <c r="A537" s="249" t="s">
        <v>735</v>
      </c>
      <c r="B537" s="329" t="s">
        <v>933</v>
      </c>
      <c r="C537" s="329" t="s">
        <v>582</v>
      </c>
      <c r="D537" s="329" t="s">
        <v>401</v>
      </c>
      <c r="E537" s="330" t="s">
        <v>736</v>
      </c>
      <c r="F537" s="329"/>
      <c r="G537" s="331" t="n">
        <f aca="false">G538+G545+G549</f>
        <v>1424526</v>
      </c>
      <c r="H537" s="331" t="n">
        <f aca="false">H538+H545+H549</f>
        <v>1424526</v>
      </c>
      <c r="I537" s="331" t="n">
        <f aca="false">I538+I545+I549</f>
        <v>1424526</v>
      </c>
    </row>
    <row r="538" customFormat="false" ht="36" hidden="false" customHeight="false" outlineLevel="0" collapsed="false">
      <c r="A538" s="213" t="s">
        <v>737</v>
      </c>
      <c r="B538" s="329" t="s">
        <v>933</v>
      </c>
      <c r="C538" s="329" t="s">
        <v>582</v>
      </c>
      <c r="D538" s="329" t="s">
        <v>401</v>
      </c>
      <c r="E538" s="330" t="s">
        <v>738</v>
      </c>
      <c r="F538" s="329"/>
      <c r="G538" s="331" t="n">
        <f aca="false">G539+G542</f>
        <v>198400</v>
      </c>
      <c r="H538" s="331" t="n">
        <f aca="false">H539+H542</f>
        <v>198400</v>
      </c>
      <c r="I538" s="331" t="n">
        <f aca="false">I539+I542</f>
        <v>198400</v>
      </c>
    </row>
    <row r="539" customFormat="false" ht="48" hidden="false" customHeight="false" outlineLevel="0" collapsed="false">
      <c r="A539" s="213" t="s">
        <v>739</v>
      </c>
      <c r="B539" s="329" t="s">
        <v>933</v>
      </c>
      <c r="C539" s="329" t="s">
        <v>582</v>
      </c>
      <c r="D539" s="329" t="s">
        <v>401</v>
      </c>
      <c r="E539" s="330" t="s">
        <v>740</v>
      </c>
      <c r="F539" s="329"/>
      <c r="G539" s="331" t="n">
        <f aca="false">G540</f>
        <v>175000</v>
      </c>
      <c r="H539" s="331" t="n">
        <f aca="false">H540</f>
        <v>175000</v>
      </c>
      <c r="I539" s="331" t="n">
        <f aca="false">I540</f>
        <v>175000</v>
      </c>
    </row>
    <row r="540" customFormat="false" ht="48" hidden="false" customHeight="false" outlineLevel="0" collapsed="false">
      <c r="A540" s="254" t="s">
        <v>819</v>
      </c>
      <c r="B540" s="329" t="s">
        <v>933</v>
      </c>
      <c r="C540" s="329" t="s">
        <v>582</v>
      </c>
      <c r="D540" s="329" t="s">
        <v>401</v>
      </c>
      <c r="E540" s="330" t="s">
        <v>820</v>
      </c>
      <c r="F540" s="329"/>
      <c r="G540" s="331" t="n">
        <f aca="false">G541</f>
        <v>175000</v>
      </c>
      <c r="H540" s="331" t="n">
        <f aca="false">H541</f>
        <v>175000</v>
      </c>
      <c r="I540" s="331" t="n">
        <f aca="false">I541</f>
        <v>175000</v>
      </c>
    </row>
    <row r="541" customFormat="false" ht="24" hidden="false" customHeight="false" outlineLevel="0" collapsed="false">
      <c r="A541" s="251" t="s">
        <v>489</v>
      </c>
      <c r="B541" s="329" t="s">
        <v>933</v>
      </c>
      <c r="C541" s="329" t="s">
        <v>582</v>
      </c>
      <c r="D541" s="329" t="s">
        <v>401</v>
      </c>
      <c r="E541" s="330" t="s">
        <v>820</v>
      </c>
      <c r="F541" s="329" t="s">
        <v>490</v>
      </c>
      <c r="G541" s="331" t="n">
        <v>175000</v>
      </c>
      <c r="H541" s="331" t="n">
        <v>175000</v>
      </c>
      <c r="I541" s="331" t="n">
        <v>175000</v>
      </c>
    </row>
    <row r="542" customFormat="false" ht="36" hidden="false" customHeight="false" outlineLevel="0" collapsed="false">
      <c r="A542" s="251" t="s">
        <v>742</v>
      </c>
      <c r="B542" s="329" t="s">
        <v>933</v>
      </c>
      <c r="C542" s="329" t="s">
        <v>582</v>
      </c>
      <c r="D542" s="329" t="s">
        <v>401</v>
      </c>
      <c r="E542" s="330" t="s">
        <v>743</v>
      </c>
      <c r="F542" s="329"/>
      <c r="G542" s="331" t="n">
        <f aca="false">G543</f>
        <v>23400</v>
      </c>
      <c r="H542" s="331" t="n">
        <f aca="false">H543</f>
        <v>23400</v>
      </c>
      <c r="I542" s="331" t="n">
        <f aca="false">I543</f>
        <v>23400</v>
      </c>
    </row>
    <row r="543" customFormat="false" ht="48" hidden="false" customHeight="false" outlineLevel="0" collapsed="false">
      <c r="A543" s="254" t="s">
        <v>819</v>
      </c>
      <c r="B543" s="329" t="s">
        <v>933</v>
      </c>
      <c r="C543" s="329" t="s">
        <v>582</v>
      </c>
      <c r="D543" s="329" t="s">
        <v>401</v>
      </c>
      <c r="E543" s="330" t="s">
        <v>821</v>
      </c>
      <c r="F543" s="329"/>
      <c r="G543" s="331" t="n">
        <f aca="false">G544</f>
        <v>23400</v>
      </c>
      <c r="H543" s="331" t="n">
        <f aca="false">H544</f>
        <v>23400</v>
      </c>
      <c r="I543" s="331" t="n">
        <f aca="false">I544</f>
        <v>23400</v>
      </c>
    </row>
    <row r="544" customFormat="false" ht="24" hidden="false" customHeight="false" outlineLevel="0" collapsed="false">
      <c r="A544" s="251" t="s">
        <v>489</v>
      </c>
      <c r="B544" s="329" t="s">
        <v>933</v>
      </c>
      <c r="C544" s="329" t="s">
        <v>582</v>
      </c>
      <c r="D544" s="329" t="s">
        <v>401</v>
      </c>
      <c r="E544" s="330" t="s">
        <v>821</v>
      </c>
      <c r="F544" s="329" t="s">
        <v>490</v>
      </c>
      <c r="G544" s="331" t="n">
        <v>23400</v>
      </c>
      <c r="H544" s="331" t="n">
        <v>23400</v>
      </c>
      <c r="I544" s="331" t="n">
        <v>23400</v>
      </c>
    </row>
    <row r="545" customFormat="false" ht="36" hidden="false" customHeight="false" outlineLevel="0" collapsed="false">
      <c r="A545" s="213" t="s">
        <v>745</v>
      </c>
      <c r="B545" s="329" t="s">
        <v>933</v>
      </c>
      <c r="C545" s="329" t="s">
        <v>582</v>
      </c>
      <c r="D545" s="329" t="s">
        <v>401</v>
      </c>
      <c r="E545" s="330" t="s">
        <v>746</v>
      </c>
      <c r="F545" s="329"/>
      <c r="G545" s="331" t="n">
        <f aca="false">G547</f>
        <v>780126</v>
      </c>
      <c r="H545" s="331" t="n">
        <f aca="false">H547</f>
        <v>780126</v>
      </c>
      <c r="I545" s="331" t="n">
        <f aca="false">I547</f>
        <v>780126</v>
      </c>
    </row>
    <row r="546" customFormat="false" ht="24" hidden="false" customHeight="false" outlineLevel="0" collapsed="false">
      <c r="A546" s="213" t="s">
        <v>790</v>
      </c>
      <c r="B546" s="329" t="s">
        <v>933</v>
      </c>
      <c r="C546" s="329" t="s">
        <v>582</v>
      </c>
      <c r="D546" s="329" t="s">
        <v>401</v>
      </c>
      <c r="E546" s="330" t="s">
        <v>748</v>
      </c>
      <c r="F546" s="329"/>
      <c r="G546" s="331" t="n">
        <f aca="false">G547</f>
        <v>780126</v>
      </c>
      <c r="H546" s="331" t="n">
        <f aca="false">H547</f>
        <v>780126</v>
      </c>
      <c r="I546" s="331" t="n">
        <f aca="false">I547</f>
        <v>780126</v>
      </c>
    </row>
    <row r="547" customFormat="false" ht="48" hidden="false" customHeight="false" outlineLevel="0" collapsed="false">
      <c r="A547" s="254" t="s">
        <v>819</v>
      </c>
      <c r="B547" s="329" t="s">
        <v>933</v>
      </c>
      <c r="C547" s="329" t="s">
        <v>582</v>
      </c>
      <c r="D547" s="329" t="s">
        <v>401</v>
      </c>
      <c r="E547" s="330" t="s">
        <v>822</v>
      </c>
      <c r="F547" s="329"/>
      <c r="G547" s="331" t="n">
        <f aca="false">G548</f>
        <v>780126</v>
      </c>
      <c r="H547" s="331" t="n">
        <f aca="false">H548</f>
        <v>780126</v>
      </c>
      <c r="I547" s="331" t="n">
        <f aca="false">I548</f>
        <v>780126</v>
      </c>
    </row>
    <row r="548" customFormat="false" ht="24" hidden="false" customHeight="false" outlineLevel="0" collapsed="false">
      <c r="A548" s="251" t="s">
        <v>489</v>
      </c>
      <c r="B548" s="329" t="s">
        <v>933</v>
      </c>
      <c r="C548" s="329" t="s">
        <v>582</v>
      </c>
      <c r="D548" s="329" t="s">
        <v>401</v>
      </c>
      <c r="E548" s="330" t="s">
        <v>822</v>
      </c>
      <c r="F548" s="329" t="s">
        <v>490</v>
      </c>
      <c r="G548" s="331" t="n">
        <v>780126</v>
      </c>
      <c r="H548" s="331" t="n">
        <v>780126</v>
      </c>
      <c r="I548" s="331" t="n">
        <v>780126</v>
      </c>
    </row>
    <row r="549" customFormat="false" ht="48" hidden="false" customHeight="false" outlineLevel="0" collapsed="false">
      <c r="A549" s="321" t="s">
        <v>803</v>
      </c>
      <c r="B549" s="214" t="s">
        <v>933</v>
      </c>
      <c r="C549" s="214" t="s">
        <v>582</v>
      </c>
      <c r="D549" s="214" t="s">
        <v>401</v>
      </c>
      <c r="E549" s="214" t="s">
        <v>750</v>
      </c>
      <c r="F549" s="329"/>
      <c r="G549" s="331" t="n">
        <f aca="false">G550</f>
        <v>446000</v>
      </c>
      <c r="H549" s="331" t="n">
        <f aca="false">H550</f>
        <v>446000</v>
      </c>
      <c r="I549" s="331" t="n">
        <f aca="false">I550</f>
        <v>446000</v>
      </c>
    </row>
    <row r="550" customFormat="false" ht="24" hidden="false" customHeight="false" outlineLevel="0" collapsed="false">
      <c r="A550" s="251" t="s">
        <v>804</v>
      </c>
      <c r="B550" s="214" t="s">
        <v>933</v>
      </c>
      <c r="C550" s="214" t="s">
        <v>582</v>
      </c>
      <c r="D550" s="214" t="s">
        <v>401</v>
      </c>
      <c r="E550" s="214" t="s">
        <v>751</v>
      </c>
      <c r="F550" s="329"/>
      <c r="G550" s="331" t="n">
        <f aca="false">G551</f>
        <v>446000</v>
      </c>
      <c r="H550" s="331" t="n">
        <f aca="false">H551</f>
        <v>446000</v>
      </c>
      <c r="I550" s="331" t="n">
        <f aca="false">I551</f>
        <v>446000</v>
      </c>
    </row>
    <row r="551" customFormat="false" ht="48" hidden="false" customHeight="false" outlineLevel="0" collapsed="false">
      <c r="A551" s="254" t="s">
        <v>819</v>
      </c>
      <c r="B551" s="214" t="s">
        <v>933</v>
      </c>
      <c r="C551" s="214" t="s">
        <v>582</v>
      </c>
      <c r="D551" s="214" t="s">
        <v>401</v>
      </c>
      <c r="E551" s="330" t="s">
        <v>823</v>
      </c>
      <c r="F551" s="329"/>
      <c r="G551" s="331" t="n">
        <f aca="false">G552</f>
        <v>446000</v>
      </c>
      <c r="H551" s="331" t="n">
        <f aca="false">H552</f>
        <v>446000</v>
      </c>
      <c r="I551" s="331" t="n">
        <f aca="false">I552</f>
        <v>446000</v>
      </c>
    </row>
    <row r="552" customFormat="false" ht="24" hidden="false" customHeight="false" outlineLevel="0" collapsed="false">
      <c r="A552" s="251" t="s">
        <v>489</v>
      </c>
      <c r="B552" s="214" t="s">
        <v>933</v>
      </c>
      <c r="C552" s="214" t="s">
        <v>582</v>
      </c>
      <c r="D552" s="214" t="s">
        <v>401</v>
      </c>
      <c r="E552" s="330" t="s">
        <v>823</v>
      </c>
      <c r="F552" s="329" t="s">
        <v>490</v>
      </c>
      <c r="G552" s="331" t="n">
        <v>446000</v>
      </c>
      <c r="H552" s="331" t="n">
        <v>446000</v>
      </c>
      <c r="I552" s="331" t="n">
        <v>446000</v>
      </c>
    </row>
    <row r="553" customFormat="false" ht="24" hidden="false" customHeight="false" outlineLevel="0" collapsed="false">
      <c r="A553" s="332" t="s">
        <v>934</v>
      </c>
      <c r="B553" s="246" t="s">
        <v>935</v>
      </c>
      <c r="C553" s="329"/>
      <c r="D553" s="329"/>
      <c r="E553" s="330"/>
      <c r="F553" s="329"/>
      <c r="G553" s="248" t="n">
        <f aca="false">G554+G568</f>
        <v>9354801</v>
      </c>
      <c r="H553" s="248" t="n">
        <f aca="false">H554+H568</f>
        <v>8668259</v>
      </c>
      <c r="I553" s="248" t="n">
        <f aca="false">I554+I568</f>
        <v>8298584</v>
      </c>
    </row>
    <row r="554" customFormat="false" ht="12.75" hidden="false" customHeight="false" outlineLevel="0" collapsed="false">
      <c r="A554" s="284" t="s">
        <v>388</v>
      </c>
      <c r="B554" s="246" t="s">
        <v>935</v>
      </c>
      <c r="C554" s="246" t="s">
        <v>389</v>
      </c>
      <c r="D554" s="329"/>
      <c r="E554" s="330"/>
      <c r="F554" s="329"/>
      <c r="G554" s="248" t="n">
        <f aca="false">G555+G562</f>
        <v>4073711</v>
      </c>
      <c r="H554" s="248" t="n">
        <f aca="false">H555+H562</f>
        <v>4073711</v>
      </c>
      <c r="I554" s="248" t="n">
        <f aca="false">I555+I562</f>
        <v>4073711</v>
      </c>
    </row>
    <row r="555" customFormat="false" ht="36" hidden="false" customHeight="false" outlineLevel="0" collapsed="false">
      <c r="A555" s="284" t="s">
        <v>445</v>
      </c>
      <c r="B555" s="246" t="s">
        <v>935</v>
      </c>
      <c r="C555" s="246" t="s">
        <v>389</v>
      </c>
      <c r="D555" s="246" t="s">
        <v>446</v>
      </c>
      <c r="E555" s="246"/>
      <c r="F555" s="246"/>
      <c r="G555" s="248" t="n">
        <f aca="false">G556</f>
        <v>3773711</v>
      </c>
      <c r="H555" s="248" t="n">
        <f aca="false">H556</f>
        <v>3773711</v>
      </c>
      <c r="I555" s="248" t="n">
        <f aca="false">I556</f>
        <v>3773711</v>
      </c>
    </row>
    <row r="556" customFormat="false" ht="36" hidden="false" customHeight="false" outlineLevel="0" collapsed="false">
      <c r="A556" s="255" t="s">
        <v>447</v>
      </c>
      <c r="B556" s="214" t="s">
        <v>935</v>
      </c>
      <c r="C556" s="214" t="s">
        <v>389</v>
      </c>
      <c r="D556" s="214" t="s">
        <v>446</v>
      </c>
      <c r="E556" s="214" t="s">
        <v>448</v>
      </c>
      <c r="F556" s="214"/>
      <c r="G556" s="215" t="n">
        <f aca="false">G557</f>
        <v>3773711</v>
      </c>
      <c r="H556" s="215" t="n">
        <f aca="false">H557</f>
        <v>3773711</v>
      </c>
      <c r="I556" s="215" t="n">
        <f aca="false">I557</f>
        <v>3773711</v>
      </c>
    </row>
    <row r="557" customFormat="false" ht="60" hidden="false" customHeight="false" outlineLevel="0" collapsed="false">
      <c r="A557" s="255" t="s">
        <v>936</v>
      </c>
      <c r="B557" s="214" t="s">
        <v>935</v>
      </c>
      <c r="C557" s="214" t="s">
        <v>389</v>
      </c>
      <c r="D557" s="214" t="s">
        <v>446</v>
      </c>
      <c r="E557" s="214" t="s">
        <v>450</v>
      </c>
      <c r="F557" s="214"/>
      <c r="G557" s="215" t="n">
        <f aca="false">G558</f>
        <v>3773711</v>
      </c>
      <c r="H557" s="215" t="n">
        <f aca="false">H560</f>
        <v>3773711</v>
      </c>
      <c r="I557" s="215" t="n">
        <f aca="false">I560</f>
        <v>3773711</v>
      </c>
    </row>
    <row r="558" customFormat="false" ht="84" hidden="false" customHeight="false" outlineLevel="0" collapsed="false">
      <c r="A558" s="255" t="s">
        <v>451</v>
      </c>
      <c r="B558" s="214" t="s">
        <v>935</v>
      </c>
      <c r="C558" s="214" t="s">
        <v>389</v>
      </c>
      <c r="D558" s="214" t="s">
        <v>446</v>
      </c>
      <c r="E558" s="214" t="s">
        <v>452</v>
      </c>
      <c r="F558" s="214"/>
      <c r="G558" s="215" t="n">
        <f aca="false">G559</f>
        <v>3773711</v>
      </c>
      <c r="H558" s="215" t="n">
        <f aca="false">H559</f>
        <v>3773711</v>
      </c>
      <c r="I558" s="215" t="n">
        <f aca="false">I559</f>
        <v>3773711</v>
      </c>
    </row>
    <row r="559" customFormat="false" ht="24" hidden="false" customHeight="false" outlineLevel="0" collapsed="false">
      <c r="A559" s="257" t="s">
        <v>396</v>
      </c>
      <c r="B559" s="214" t="s">
        <v>935</v>
      </c>
      <c r="C559" s="214" t="s">
        <v>389</v>
      </c>
      <c r="D559" s="214" t="s">
        <v>446</v>
      </c>
      <c r="E559" s="214" t="s">
        <v>453</v>
      </c>
      <c r="F559" s="214"/>
      <c r="G559" s="215" t="n">
        <f aca="false">G560+G561</f>
        <v>3773711</v>
      </c>
      <c r="H559" s="215" t="n">
        <f aca="false">H560</f>
        <v>3773711</v>
      </c>
      <c r="I559" s="215" t="n">
        <f aca="false">I560</f>
        <v>3773711</v>
      </c>
    </row>
    <row r="560" customFormat="false" ht="60" hidden="false" customHeight="false" outlineLevel="0" collapsed="false">
      <c r="A560" s="213" t="s">
        <v>398</v>
      </c>
      <c r="B560" s="214" t="s">
        <v>935</v>
      </c>
      <c r="C560" s="214" t="s">
        <v>389</v>
      </c>
      <c r="D560" s="214" t="s">
        <v>446</v>
      </c>
      <c r="E560" s="214" t="s">
        <v>453</v>
      </c>
      <c r="F560" s="214" t="s">
        <v>399</v>
      </c>
      <c r="G560" s="215" t="n">
        <v>3773711</v>
      </c>
      <c r="H560" s="215" t="n">
        <v>3773711</v>
      </c>
      <c r="I560" s="215" t="n">
        <v>3773711</v>
      </c>
    </row>
    <row r="561" customFormat="false" ht="24" hidden="false" customHeight="false" outlineLevel="0" collapsed="false">
      <c r="A561" s="213" t="s">
        <v>424</v>
      </c>
      <c r="B561" s="214" t="s">
        <v>935</v>
      </c>
      <c r="C561" s="214" t="s">
        <v>389</v>
      </c>
      <c r="D561" s="214" t="s">
        <v>446</v>
      </c>
      <c r="E561" s="214" t="s">
        <v>453</v>
      </c>
      <c r="F561" s="214" t="s">
        <v>425</v>
      </c>
      <c r="G561" s="215"/>
      <c r="H561" s="215"/>
      <c r="I561" s="215"/>
    </row>
    <row r="562" customFormat="false" ht="12.75" hidden="false" customHeight="false" outlineLevel="0" collapsed="false">
      <c r="A562" s="284" t="s">
        <v>469</v>
      </c>
      <c r="B562" s="246" t="s">
        <v>935</v>
      </c>
      <c r="C562" s="246" t="s">
        <v>389</v>
      </c>
      <c r="D562" s="246" t="s">
        <v>470</v>
      </c>
      <c r="E562" s="246" t="s">
        <v>937</v>
      </c>
      <c r="F562" s="214"/>
      <c r="G562" s="248" t="n">
        <f aca="false">G563</f>
        <v>300000</v>
      </c>
      <c r="H562" s="248" t="n">
        <f aca="false">H563</f>
        <v>300000</v>
      </c>
      <c r="I562" s="248" t="n">
        <f aca="false">I563</f>
        <v>300000</v>
      </c>
    </row>
    <row r="563" customFormat="false" ht="36" hidden="false" customHeight="false" outlineLevel="0" collapsed="false">
      <c r="A563" s="255" t="s">
        <v>497</v>
      </c>
      <c r="B563" s="214" t="s">
        <v>935</v>
      </c>
      <c r="C563" s="214" t="s">
        <v>389</v>
      </c>
      <c r="D563" s="214" t="s">
        <v>470</v>
      </c>
      <c r="E563" s="214" t="s">
        <v>498</v>
      </c>
      <c r="F563" s="214"/>
      <c r="G563" s="215" t="n">
        <f aca="false">G564</f>
        <v>300000</v>
      </c>
      <c r="H563" s="215" t="n">
        <f aca="false">H564</f>
        <v>300000</v>
      </c>
      <c r="I563" s="215" t="n">
        <f aca="false">I564</f>
        <v>300000</v>
      </c>
    </row>
    <row r="564" customFormat="false" ht="60" hidden="false" customHeight="false" outlineLevel="0" collapsed="false">
      <c r="A564" s="256" t="s">
        <v>499</v>
      </c>
      <c r="B564" s="214" t="s">
        <v>935</v>
      </c>
      <c r="C564" s="214" t="s">
        <v>389</v>
      </c>
      <c r="D564" s="214" t="s">
        <v>470</v>
      </c>
      <c r="E564" s="214" t="s">
        <v>500</v>
      </c>
      <c r="F564" s="214"/>
      <c r="G564" s="215" t="n">
        <f aca="false">G565</f>
        <v>300000</v>
      </c>
      <c r="H564" s="215" t="n">
        <f aca="false">H565</f>
        <v>300000</v>
      </c>
      <c r="I564" s="215" t="n">
        <f aca="false">I565</f>
        <v>300000</v>
      </c>
    </row>
    <row r="565" customFormat="false" ht="48" hidden="false" customHeight="false" outlineLevel="0" collapsed="false">
      <c r="A565" s="236" t="s">
        <v>505</v>
      </c>
      <c r="B565" s="214" t="s">
        <v>935</v>
      </c>
      <c r="C565" s="214" t="s">
        <v>389</v>
      </c>
      <c r="D565" s="214" t="s">
        <v>470</v>
      </c>
      <c r="E565" s="214" t="s">
        <v>919</v>
      </c>
      <c r="F565" s="214"/>
      <c r="G565" s="215" t="n">
        <f aca="false">G566</f>
        <v>300000</v>
      </c>
      <c r="H565" s="215" t="n">
        <f aca="false">H566</f>
        <v>300000</v>
      </c>
      <c r="I565" s="215" t="n">
        <f aca="false">I566</f>
        <v>300000</v>
      </c>
    </row>
    <row r="566" customFormat="false" ht="24" hidden="false" customHeight="false" outlineLevel="0" collapsed="false">
      <c r="A566" s="257" t="s">
        <v>503</v>
      </c>
      <c r="B566" s="214" t="s">
        <v>935</v>
      </c>
      <c r="C566" s="214" t="s">
        <v>389</v>
      </c>
      <c r="D566" s="214" t="s">
        <v>470</v>
      </c>
      <c r="E566" s="214" t="s">
        <v>507</v>
      </c>
      <c r="F566" s="214"/>
      <c r="G566" s="215" t="n">
        <f aca="false">G567</f>
        <v>300000</v>
      </c>
      <c r="H566" s="215" t="n">
        <f aca="false">H567</f>
        <v>300000</v>
      </c>
      <c r="I566" s="215" t="n">
        <f aca="false">I567</f>
        <v>300000</v>
      </c>
    </row>
    <row r="567" customFormat="false" ht="24" hidden="false" customHeight="false" outlineLevel="0" collapsed="false">
      <c r="A567" s="236" t="s">
        <v>424</v>
      </c>
      <c r="B567" s="214" t="s">
        <v>935</v>
      </c>
      <c r="C567" s="214" t="s">
        <v>389</v>
      </c>
      <c r="D567" s="214" t="s">
        <v>470</v>
      </c>
      <c r="E567" s="214" t="s">
        <v>507</v>
      </c>
      <c r="F567" s="214" t="s">
        <v>425</v>
      </c>
      <c r="G567" s="215" t="n">
        <v>300000</v>
      </c>
      <c r="H567" s="215" t="n">
        <v>300000</v>
      </c>
      <c r="I567" s="215" t="n">
        <v>300000</v>
      </c>
    </row>
    <row r="568" customFormat="false" ht="36" hidden="false" customHeight="false" outlineLevel="0" collapsed="false">
      <c r="A568" s="284" t="s">
        <v>902</v>
      </c>
      <c r="B568" s="246" t="s">
        <v>935</v>
      </c>
      <c r="C568" s="246" t="s">
        <v>903</v>
      </c>
      <c r="D568" s="246"/>
      <c r="E568" s="246"/>
      <c r="F568" s="246"/>
      <c r="G568" s="248" t="n">
        <f aca="false">G569</f>
        <v>5281090</v>
      </c>
      <c r="H568" s="248" t="n">
        <f aca="false">H569</f>
        <v>4594548</v>
      </c>
      <c r="I568" s="248" t="n">
        <f aca="false">I569</f>
        <v>4224873</v>
      </c>
    </row>
    <row r="569" customFormat="false" ht="36" hidden="false" customHeight="false" outlineLevel="0" collapsed="false">
      <c r="A569" s="319" t="s">
        <v>904</v>
      </c>
      <c r="B569" s="246" t="s">
        <v>935</v>
      </c>
      <c r="C569" s="246" t="s">
        <v>903</v>
      </c>
      <c r="D569" s="246" t="s">
        <v>389</v>
      </c>
      <c r="E569" s="246"/>
      <c r="F569" s="246" t="s">
        <v>844</v>
      </c>
      <c r="G569" s="248" t="n">
        <f aca="false">G570</f>
        <v>5281090</v>
      </c>
      <c r="H569" s="248" t="n">
        <f aca="false">H570</f>
        <v>4594548</v>
      </c>
      <c r="I569" s="248" t="n">
        <f aca="false">I570</f>
        <v>4224873</v>
      </c>
    </row>
    <row r="570" customFormat="false" ht="36" hidden="false" customHeight="false" outlineLevel="0" collapsed="false">
      <c r="A570" s="249" t="s">
        <v>447</v>
      </c>
      <c r="B570" s="214" t="s">
        <v>935</v>
      </c>
      <c r="C570" s="214" t="s">
        <v>903</v>
      </c>
      <c r="D570" s="214" t="s">
        <v>389</v>
      </c>
      <c r="E570" s="247" t="s">
        <v>448</v>
      </c>
      <c r="F570" s="214"/>
      <c r="G570" s="215" t="n">
        <f aca="false">G571</f>
        <v>5281090</v>
      </c>
      <c r="H570" s="215" t="n">
        <f aca="false">H571</f>
        <v>4594548</v>
      </c>
      <c r="I570" s="215" t="n">
        <f aca="false">I571</f>
        <v>4224873</v>
      </c>
    </row>
    <row r="571" customFormat="false" ht="60" hidden="false" customHeight="false" outlineLevel="0" collapsed="false">
      <c r="A571" s="249" t="s">
        <v>905</v>
      </c>
      <c r="B571" s="214" t="s">
        <v>935</v>
      </c>
      <c r="C571" s="214" t="s">
        <v>903</v>
      </c>
      <c r="D571" s="214" t="s">
        <v>389</v>
      </c>
      <c r="E571" s="247" t="s">
        <v>906</v>
      </c>
      <c r="F571" s="214" t="s">
        <v>844</v>
      </c>
      <c r="G571" s="215" t="n">
        <f aca="false">G574</f>
        <v>5281090</v>
      </c>
      <c r="H571" s="215" t="n">
        <f aca="false">H574</f>
        <v>4594548</v>
      </c>
      <c r="I571" s="215" t="n">
        <f aca="false">I574</f>
        <v>4224873</v>
      </c>
    </row>
    <row r="572" customFormat="false" ht="36" hidden="false" customHeight="false" outlineLevel="0" collapsed="false">
      <c r="A572" s="249" t="s">
        <v>938</v>
      </c>
      <c r="B572" s="214" t="s">
        <v>935</v>
      </c>
      <c r="C572" s="214" t="s">
        <v>903</v>
      </c>
      <c r="D572" s="214" t="s">
        <v>389</v>
      </c>
      <c r="E572" s="247" t="s">
        <v>908</v>
      </c>
      <c r="F572" s="214"/>
      <c r="G572" s="215" t="n">
        <f aca="false">G573</f>
        <v>5281090</v>
      </c>
      <c r="H572" s="215" t="n">
        <f aca="false">H573</f>
        <v>4594548</v>
      </c>
      <c r="I572" s="215" t="n">
        <f aca="false">I573</f>
        <v>4224873</v>
      </c>
    </row>
    <row r="573" customFormat="false" ht="36" hidden="false" customHeight="false" outlineLevel="0" collapsed="false">
      <c r="A573" s="249" t="s">
        <v>909</v>
      </c>
      <c r="B573" s="214" t="s">
        <v>935</v>
      </c>
      <c r="C573" s="214" t="s">
        <v>903</v>
      </c>
      <c r="D573" s="214" t="s">
        <v>389</v>
      </c>
      <c r="E573" s="322" t="s">
        <v>910</v>
      </c>
      <c r="F573" s="214"/>
      <c r="G573" s="215" t="n">
        <f aca="false">G574</f>
        <v>5281090</v>
      </c>
      <c r="H573" s="215" t="n">
        <f aca="false">H574</f>
        <v>4594548</v>
      </c>
      <c r="I573" s="215" t="n">
        <f aca="false">I574</f>
        <v>4224873</v>
      </c>
    </row>
    <row r="574" customFormat="false" ht="12.75" hidden="false" customHeight="false" outlineLevel="0" collapsed="false">
      <c r="A574" s="236" t="s">
        <v>653</v>
      </c>
      <c r="B574" s="214" t="s">
        <v>935</v>
      </c>
      <c r="C574" s="214" t="s">
        <v>903</v>
      </c>
      <c r="D574" s="214" t="s">
        <v>389</v>
      </c>
      <c r="E574" s="322" t="s">
        <v>910</v>
      </c>
      <c r="F574" s="214" t="s">
        <v>632</v>
      </c>
      <c r="G574" s="333" t="n">
        <v>5281090</v>
      </c>
      <c r="H574" s="334" t="n">
        <v>4594548</v>
      </c>
      <c r="I574" s="334" t="n">
        <v>4224873</v>
      </c>
    </row>
  </sheetData>
  <mergeCells count="3">
    <mergeCell ref="C1:F1"/>
    <mergeCell ref="C4:G4"/>
    <mergeCell ref="A5:I5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99"/>
    <col collapsed="false" customWidth="true" hidden="false" outlineLevel="0" max="2" min="2" style="0" width="12.42"/>
    <col collapsed="false" customWidth="true" hidden="false" outlineLevel="0" max="3" min="3" style="0" width="3.56"/>
    <col collapsed="false" customWidth="true" hidden="false" outlineLevel="0" max="4" min="4" style="0" width="14.41"/>
    <col collapsed="false" customWidth="true" hidden="false" outlineLevel="0" max="6" min="5" style="0" width="12.85"/>
    <col collapsed="false" customWidth="true" hidden="false" outlineLevel="0" max="7" min="7" style="0" width="19.85"/>
    <col collapsed="false" customWidth="true" hidden="false" outlineLevel="0" max="8" min="8" style="0" width="15.85"/>
    <col collapsed="false" customWidth="true" hidden="false" outlineLevel="0" max="9" min="9" style="0" width="19.41"/>
  </cols>
  <sheetData>
    <row r="1" customFormat="false" ht="66" hidden="false" customHeight="true" outlineLevel="0" collapsed="false">
      <c r="A1" s="335"/>
      <c r="B1" s="336" t="s">
        <v>939</v>
      </c>
      <c r="C1" s="336"/>
      <c r="D1" s="336"/>
      <c r="E1" s="336"/>
      <c r="F1" s="336"/>
    </row>
    <row r="2" customFormat="false" ht="55.5" hidden="false" customHeight="true" outlineLevel="0" collapsed="false">
      <c r="A2" s="337" t="s">
        <v>940</v>
      </c>
      <c r="B2" s="337"/>
      <c r="C2" s="337"/>
      <c r="D2" s="337"/>
      <c r="E2" s="337"/>
      <c r="F2" s="337"/>
    </row>
    <row r="3" customFormat="false" ht="12.75" hidden="false" customHeight="true" outlineLevel="0" collapsed="false">
      <c r="A3" s="338" t="s">
        <v>57</v>
      </c>
      <c r="B3" s="338"/>
      <c r="C3" s="338"/>
      <c r="D3" s="338"/>
      <c r="E3" s="338"/>
      <c r="F3" s="338"/>
    </row>
    <row r="4" customFormat="false" ht="24" hidden="false" customHeight="false" outlineLevel="0" collapsed="false">
      <c r="A4" s="339" t="s">
        <v>378</v>
      </c>
      <c r="B4" s="340" t="s">
        <v>381</v>
      </c>
      <c r="C4" s="340" t="s">
        <v>382</v>
      </c>
      <c r="D4" s="341" t="s">
        <v>383</v>
      </c>
      <c r="E4" s="341" t="s">
        <v>941</v>
      </c>
      <c r="F4" s="341" t="s">
        <v>385</v>
      </c>
    </row>
    <row r="5" customFormat="false" ht="12.75" hidden="false" customHeight="false" outlineLevel="0" collapsed="false">
      <c r="A5" s="342" t="n">
        <v>1</v>
      </c>
      <c r="B5" s="343" t="n">
        <v>2</v>
      </c>
      <c r="C5" s="343" t="n">
        <v>3</v>
      </c>
      <c r="D5" s="342" t="n">
        <v>4</v>
      </c>
      <c r="E5" s="342" t="n">
        <v>5</v>
      </c>
      <c r="F5" s="343" t="n">
        <v>6</v>
      </c>
    </row>
    <row r="6" customFormat="false" ht="12.75" hidden="false" customHeight="false" outlineLevel="0" collapsed="false">
      <c r="A6" s="344" t="s">
        <v>386</v>
      </c>
      <c r="B6" s="345"/>
      <c r="C6" s="345"/>
      <c r="D6" s="346" t="n">
        <f aca="false">D8+D57+D118+D215+D237+D264+D275+D284+D303+D322+D341+D346+D351+D356+D372+D376+D384+D390+D394+D406+D292+D208+D332+D365</f>
        <v>386168666</v>
      </c>
      <c r="E6" s="346" t="n">
        <f aca="false">E8+E57+E118+E215+E237+E264+E275+E284+E303+E322+E341+E346+E351+E356+E372+E376+E384+E390+E394+E406+E292+E208+E332+E7</f>
        <v>323642747</v>
      </c>
      <c r="F6" s="346" t="n">
        <f aca="false">F8+F57+F118+F215+F237+F264+F275+F284+F303+F322+F341+F346+F351+F356+F372+F376+F384+F390+F394+F406+F292+F208+F332+F7</f>
        <v>325700648</v>
      </c>
      <c r="H6" s="45"/>
    </row>
    <row r="7" customFormat="false" ht="12.75" hidden="false" customHeight="false" outlineLevel="0" collapsed="false">
      <c r="A7" s="344" t="s">
        <v>387</v>
      </c>
      <c r="B7" s="347"/>
      <c r="C7" s="347"/>
      <c r="D7" s="348"/>
      <c r="E7" s="348" t="n">
        <f aca="false">'Прил№4расх вед.'!H10</f>
        <v>2574840.45</v>
      </c>
      <c r="F7" s="348" t="n">
        <f aca="false">'Прил№4расх вед.'!I10</f>
        <v>5188091.85</v>
      </c>
      <c r="G7" s="45" t="n">
        <f aca="false">E6-E7</f>
        <v>321067906.55</v>
      </c>
      <c r="H7" s="45" t="n">
        <f aca="false">F6-F7</f>
        <v>320512556.15</v>
      </c>
    </row>
    <row r="8" customFormat="false" ht="24" hidden="false" customHeight="false" outlineLevel="0" collapsed="false">
      <c r="A8" s="169" t="s">
        <v>735</v>
      </c>
      <c r="B8" s="349" t="s">
        <v>736</v>
      </c>
      <c r="C8" s="350"/>
      <c r="D8" s="172" t="n">
        <f aca="false">D9+D28+D45</f>
        <v>41970800</v>
      </c>
      <c r="E8" s="172" t="n">
        <f aca="false">E9+E28+E45</f>
        <v>24084841.55</v>
      </c>
      <c r="F8" s="172" t="n">
        <f aca="false">F9+F28+F45</f>
        <v>22142211.15</v>
      </c>
      <c r="G8" s="45"/>
      <c r="H8" s="45"/>
      <c r="I8" s="45"/>
    </row>
    <row r="9" customFormat="false" ht="36" hidden="false" customHeight="false" outlineLevel="0" collapsed="false">
      <c r="A9" s="231" t="s">
        <v>737</v>
      </c>
      <c r="B9" s="351" t="s">
        <v>738</v>
      </c>
      <c r="C9" s="352"/>
      <c r="D9" s="353" t="n">
        <f aca="false">D10+D19</f>
        <v>14790912</v>
      </c>
      <c r="E9" s="353" t="n">
        <f aca="false">E10+E19</f>
        <v>10993066</v>
      </c>
      <c r="F9" s="353" t="n">
        <f aca="false">F10+F19</f>
        <v>10962617</v>
      </c>
      <c r="G9" s="45"/>
      <c r="H9" s="45"/>
      <c r="I9" s="45"/>
    </row>
    <row r="10" customFormat="false" ht="48" hidden="false" customHeight="false" outlineLevel="0" collapsed="false">
      <c r="A10" s="234" t="s">
        <v>739</v>
      </c>
      <c r="B10" s="354" t="s">
        <v>740</v>
      </c>
      <c r="C10" s="355"/>
      <c r="D10" s="296" t="n">
        <f aca="false">D11+D13+D17</f>
        <v>8969482</v>
      </c>
      <c r="E10" s="296" t="n">
        <f aca="false">E11+E13</f>
        <v>6361199</v>
      </c>
      <c r="F10" s="296" t="n">
        <f aca="false">F11+F13</f>
        <v>6330750</v>
      </c>
      <c r="G10" s="356"/>
      <c r="H10" s="356"/>
      <c r="I10" s="356"/>
    </row>
    <row r="11" customFormat="false" ht="36" hidden="false" customHeight="false" outlineLevel="0" collapsed="false">
      <c r="A11" s="357" t="s">
        <v>819</v>
      </c>
      <c r="B11" s="354" t="s">
        <v>820</v>
      </c>
      <c r="C11" s="355"/>
      <c r="D11" s="215" t="n">
        <f aca="false">D12</f>
        <v>175000</v>
      </c>
      <c r="E11" s="215" t="n">
        <f aca="false">E12</f>
        <v>175000</v>
      </c>
      <c r="F11" s="215" t="n">
        <f aca="false">F12</f>
        <v>175000</v>
      </c>
    </row>
    <row r="12" customFormat="false" ht="12.75" hidden="false" customHeight="false" outlineLevel="0" collapsed="false">
      <c r="A12" s="358" t="s">
        <v>489</v>
      </c>
      <c r="B12" s="354" t="s">
        <v>820</v>
      </c>
      <c r="C12" s="355" t="s">
        <v>490</v>
      </c>
      <c r="D12" s="215" t="n">
        <f aca="false">'Прил№4расх вед.'!G541</f>
        <v>175000</v>
      </c>
      <c r="E12" s="215" t="n">
        <f aca="false">'Прил№4расх вед.'!H541</f>
        <v>175000</v>
      </c>
      <c r="F12" s="215" t="n">
        <f aca="false">'Прил№4расх вед.'!I541</f>
        <v>175000</v>
      </c>
    </row>
    <row r="13" customFormat="false" ht="24" hidden="false" customHeight="false" outlineLevel="0" collapsed="false">
      <c r="A13" s="358" t="s">
        <v>422</v>
      </c>
      <c r="B13" s="171" t="s">
        <v>741</v>
      </c>
      <c r="C13" s="355"/>
      <c r="D13" s="215" t="n">
        <f aca="false">SUM(D14:D16)</f>
        <v>8794482</v>
      </c>
      <c r="E13" s="215" t="n">
        <f aca="false">SUM(E14:E16)</f>
        <v>6186199</v>
      </c>
      <c r="F13" s="215" t="n">
        <f aca="false">SUM(F14:F16)</f>
        <v>6155750</v>
      </c>
    </row>
    <row r="14" customFormat="false" ht="60" hidden="false" customHeight="false" outlineLevel="0" collapsed="false">
      <c r="A14" s="234" t="s">
        <v>398</v>
      </c>
      <c r="B14" s="171" t="s">
        <v>741</v>
      </c>
      <c r="C14" s="355" t="s">
        <v>399</v>
      </c>
      <c r="D14" s="215" t="n">
        <f aca="false">'Прил№4расх вед.'!G490</f>
        <v>6378081</v>
      </c>
      <c r="E14" s="215" t="n">
        <f aca="false">'Прил№4расх вед.'!H490</f>
        <v>5479595</v>
      </c>
      <c r="F14" s="215" t="n">
        <f aca="false">'Прил№4расх вед.'!I490</f>
        <v>5479595</v>
      </c>
    </row>
    <row r="15" customFormat="false" ht="24" hidden="false" customHeight="false" outlineLevel="0" collapsed="false">
      <c r="A15" s="234" t="s">
        <v>424</v>
      </c>
      <c r="B15" s="171" t="s">
        <v>741</v>
      </c>
      <c r="C15" s="355" t="s">
        <v>425</v>
      </c>
      <c r="D15" s="215" t="n">
        <f aca="false">'Прил№4расх вед.'!G491+'Прил№4расх вед.'!G472</f>
        <v>2350401</v>
      </c>
      <c r="E15" s="215" t="n">
        <f aca="false">'Прил№4расх вед.'!H491</f>
        <v>640500</v>
      </c>
      <c r="F15" s="215" t="n">
        <f aca="false">'Прил№4расх вед.'!I491</f>
        <v>610051</v>
      </c>
    </row>
    <row r="16" customFormat="false" ht="12.75" hidden="false" customHeight="false" outlineLevel="0" collapsed="false">
      <c r="A16" s="229" t="s">
        <v>426</v>
      </c>
      <c r="B16" s="171" t="s">
        <v>741</v>
      </c>
      <c r="C16" s="355" t="s">
        <v>427</v>
      </c>
      <c r="D16" s="215" t="n">
        <f aca="false">'Прил№4расх вед.'!G492</f>
        <v>66000</v>
      </c>
      <c r="E16" s="215" t="n">
        <f aca="false">'Прил№4расх вед.'!H492</f>
        <v>66104</v>
      </c>
      <c r="F16" s="215" t="n">
        <f aca="false">'Прил№4расх вед.'!I492</f>
        <v>66104</v>
      </c>
    </row>
    <row r="17" customFormat="false" ht="36" hidden="false" customHeight="false" outlineLevel="0" collapsed="false">
      <c r="A17" s="175" t="s">
        <v>787</v>
      </c>
      <c r="B17" s="171" t="s">
        <v>788</v>
      </c>
      <c r="C17" s="171"/>
      <c r="D17" s="157" t="n">
        <f aca="false">D18</f>
        <v>0</v>
      </c>
      <c r="E17" s="215"/>
      <c r="F17" s="215"/>
    </row>
    <row r="18" customFormat="false" ht="24" hidden="false" customHeight="false" outlineLevel="0" collapsed="false">
      <c r="A18" s="175" t="s">
        <v>424</v>
      </c>
      <c r="B18" s="171" t="s">
        <v>788</v>
      </c>
      <c r="C18" s="171" t="s">
        <v>425</v>
      </c>
      <c r="D18" s="157" t="n">
        <f aca="false">'Прил№4расх вед.'!G494</f>
        <v>0</v>
      </c>
      <c r="E18" s="215"/>
      <c r="F18" s="215"/>
    </row>
    <row r="19" customFormat="false" ht="36" hidden="false" customHeight="false" outlineLevel="0" collapsed="false">
      <c r="A19" s="358" t="s">
        <v>742</v>
      </c>
      <c r="B19" s="354" t="s">
        <v>743</v>
      </c>
      <c r="C19" s="355"/>
      <c r="D19" s="215" t="n">
        <f aca="false">D20+D22+D26</f>
        <v>5821430</v>
      </c>
      <c r="E19" s="215" t="n">
        <f aca="false">E20+E22</f>
        <v>4631867</v>
      </c>
      <c r="F19" s="215" t="n">
        <f aca="false">F20+F22</f>
        <v>4631867</v>
      </c>
    </row>
    <row r="20" customFormat="false" ht="36" hidden="false" customHeight="false" outlineLevel="0" collapsed="false">
      <c r="A20" s="357" t="s">
        <v>819</v>
      </c>
      <c r="B20" s="354" t="s">
        <v>821</v>
      </c>
      <c r="C20" s="355"/>
      <c r="D20" s="215" t="n">
        <f aca="false">D21</f>
        <v>23400</v>
      </c>
      <c r="E20" s="215" t="n">
        <f aca="false">E21</f>
        <v>23400</v>
      </c>
      <c r="F20" s="215" t="n">
        <f aca="false">F21</f>
        <v>23400</v>
      </c>
    </row>
    <row r="21" customFormat="false" ht="12.75" hidden="false" customHeight="false" outlineLevel="0" collapsed="false">
      <c r="A21" s="358" t="s">
        <v>489</v>
      </c>
      <c r="B21" s="354" t="s">
        <v>821</v>
      </c>
      <c r="C21" s="355" t="s">
        <v>490</v>
      </c>
      <c r="D21" s="215" t="n">
        <f aca="false">'Прил№4расх вед.'!G544</f>
        <v>23400</v>
      </c>
      <c r="E21" s="215" t="n">
        <f aca="false">'Прил№4расх вед.'!H544</f>
        <v>23400</v>
      </c>
      <c r="F21" s="215" t="n">
        <f aca="false">'Прил№4расх вед.'!I544</f>
        <v>23400</v>
      </c>
    </row>
    <row r="22" customFormat="false" ht="24" hidden="false" customHeight="false" outlineLevel="0" collapsed="false">
      <c r="A22" s="358" t="s">
        <v>422</v>
      </c>
      <c r="B22" s="171" t="s">
        <v>744</v>
      </c>
      <c r="C22" s="355"/>
      <c r="D22" s="215" t="n">
        <f aca="false">SUM(D23:D25)</f>
        <v>5798030</v>
      </c>
      <c r="E22" s="215" t="n">
        <f aca="false">SUM(E23:E25)</f>
        <v>4608467</v>
      </c>
      <c r="F22" s="215" t="n">
        <f aca="false">SUM(F23:F25)</f>
        <v>4608467</v>
      </c>
    </row>
    <row r="23" customFormat="false" ht="60" hidden="false" customHeight="false" outlineLevel="0" collapsed="false">
      <c r="A23" s="234" t="s">
        <v>398</v>
      </c>
      <c r="B23" s="171" t="s">
        <v>744</v>
      </c>
      <c r="C23" s="355" t="s">
        <v>399</v>
      </c>
      <c r="D23" s="215" t="n">
        <f aca="false">'Прил№4расх вед.'!G497</f>
        <v>5264163</v>
      </c>
      <c r="E23" s="215" t="n">
        <f aca="false">'Прил№4расх вед.'!H497</f>
        <v>4229467</v>
      </c>
      <c r="F23" s="215" t="n">
        <f aca="false">'Прил№4расх вед.'!I497</f>
        <v>4229467</v>
      </c>
    </row>
    <row r="24" customFormat="false" ht="24" hidden="false" customHeight="false" outlineLevel="0" collapsed="false">
      <c r="A24" s="234" t="s">
        <v>424</v>
      </c>
      <c r="B24" s="171" t="s">
        <v>744</v>
      </c>
      <c r="C24" s="355" t="s">
        <v>425</v>
      </c>
      <c r="D24" s="215" t="n">
        <f aca="false">'Прил№4расх вед.'!G498+'Прил№4расх вед.'!G475</f>
        <v>533867</v>
      </c>
      <c r="E24" s="215" t="n">
        <f aca="false">'Прил№4расх вед.'!H498</f>
        <v>379000</v>
      </c>
      <c r="F24" s="215" t="n">
        <f aca="false">'Прил№4расх вед.'!I498</f>
        <v>379000</v>
      </c>
    </row>
    <row r="25" customFormat="false" ht="12.75" hidden="false" customHeight="false" outlineLevel="0" collapsed="false">
      <c r="A25" s="229" t="s">
        <v>426</v>
      </c>
      <c r="B25" s="171" t="s">
        <v>744</v>
      </c>
      <c r="C25" s="355" t="s">
        <v>427</v>
      </c>
      <c r="D25" s="215" t="n">
        <f aca="false">'Прил№4расх вед.'!G499</f>
        <v>0</v>
      </c>
      <c r="E25" s="215" t="n">
        <f aca="false">'Прил№4расх вед.'!H499</f>
        <v>0</v>
      </c>
      <c r="F25" s="215" t="n">
        <f aca="false">'Прил№4расх вед.'!I499</f>
        <v>0</v>
      </c>
    </row>
    <row r="26" customFormat="false" ht="36" hidden="false" customHeight="false" outlineLevel="0" collapsed="false">
      <c r="A26" s="229" t="s">
        <v>428</v>
      </c>
      <c r="B26" s="171" t="s">
        <v>789</v>
      </c>
      <c r="C26" s="171"/>
      <c r="D26" s="157" t="n">
        <f aca="false">D27</f>
        <v>0</v>
      </c>
      <c r="E26" s="215"/>
      <c r="F26" s="215"/>
    </row>
    <row r="27" customFormat="false" ht="24" hidden="false" customHeight="false" outlineLevel="0" collapsed="false">
      <c r="A27" s="234" t="s">
        <v>424</v>
      </c>
      <c r="B27" s="171" t="s">
        <v>789</v>
      </c>
      <c r="C27" s="171" t="s">
        <v>425</v>
      </c>
      <c r="D27" s="157" t="n">
        <f aca="false">'Прил№4расх вед.'!G501</f>
        <v>0</v>
      </c>
      <c r="E27" s="215"/>
      <c r="F27" s="215"/>
    </row>
    <row r="28" customFormat="false" ht="36" hidden="false" customHeight="false" outlineLevel="0" collapsed="false">
      <c r="A28" s="359" t="s">
        <v>745</v>
      </c>
      <c r="B28" s="360" t="s">
        <v>746</v>
      </c>
      <c r="C28" s="352"/>
      <c r="D28" s="296" t="n">
        <f aca="false">D29+D42</f>
        <v>19592901</v>
      </c>
      <c r="E28" s="296" t="n">
        <f aca="false">E29</f>
        <v>6323376.55</v>
      </c>
      <c r="F28" s="296" t="n">
        <f aca="false">F29</f>
        <v>4411195.15</v>
      </c>
    </row>
    <row r="29" customFormat="false" ht="12.75" hidden="false" customHeight="false" outlineLevel="0" collapsed="false">
      <c r="A29" s="234" t="s">
        <v>790</v>
      </c>
      <c r="B29" s="354" t="s">
        <v>748</v>
      </c>
      <c r="C29" s="352"/>
      <c r="D29" s="215" t="n">
        <f aca="false">D36+D38+D30+D34</f>
        <v>19592901</v>
      </c>
      <c r="E29" s="215" t="n">
        <f aca="false">E36+E38+E34</f>
        <v>6323376.55</v>
      </c>
      <c r="F29" s="215" t="n">
        <f aca="false">F36+F38</f>
        <v>4411195.15</v>
      </c>
    </row>
    <row r="30" customFormat="false" ht="12.75" hidden="false" customHeight="false" outlineLevel="0" collapsed="false">
      <c r="A30" s="213" t="s">
        <v>791</v>
      </c>
      <c r="B30" s="214" t="s">
        <v>792</v>
      </c>
      <c r="C30" s="214"/>
      <c r="D30" s="215" t="n">
        <f aca="false">D32</f>
        <v>1626024</v>
      </c>
      <c r="E30" s="215"/>
      <c r="F30" s="215"/>
    </row>
    <row r="31" customFormat="false" ht="24" hidden="false" customHeight="false" outlineLevel="0" collapsed="false">
      <c r="A31" s="213" t="s">
        <v>793</v>
      </c>
      <c r="B31" s="214" t="s">
        <v>794</v>
      </c>
      <c r="C31" s="214"/>
      <c r="D31" s="215" t="n">
        <f aca="false">D32</f>
        <v>1626024</v>
      </c>
      <c r="E31" s="215"/>
      <c r="F31" s="215"/>
    </row>
    <row r="32" customFormat="false" ht="24" hidden="false" customHeight="false" outlineLevel="0" collapsed="false">
      <c r="A32" s="213" t="s">
        <v>424</v>
      </c>
      <c r="B32" s="214" t="s">
        <v>794</v>
      </c>
      <c r="C32" s="214" t="s">
        <v>425</v>
      </c>
      <c r="D32" s="215" t="n">
        <f aca="false">'Прил№4расх вед.'!G506+'Прил№4расх вед.'!G479</f>
        <v>1626024</v>
      </c>
      <c r="E32" s="215"/>
      <c r="F32" s="215"/>
    </row>
    <row r="33" customFormat="false" ht="24" hidden="false" customHeight="false" outlineLevel="0" collapsed="false">
      <c r="A33" s="213" t="s">
        <v>796</v>
      </c>
      <c r="B33" s="214" t="s">
        <v>795</v>
      </c>
      <c r="C33" s="214"/>
      <c r="D33" s="215" t="n">
        <f aca="false">D34</f>
        <v>1084016</v>
      </c>
      <c r="E33" s="215"/>
      <c r="F33" s="215"/>
    </row>
    <row r="34" customFormat="false" ht="12.75" hidden="false" customHeight="false" outlineLevel="0" collapsed="false">
      <c r="A34" s="213" t="s">
        <v>791</v>
      </c>
      <c r="B34" s="214" t="s">
        <v>797</v>
      </c>
      <c r="C34" s="214"/>
      <c r="D34" s="215" t="n">
        <f aca="false">D35</f>
        <v>1084016</v>
      </c>
      <c r="E34" s="215" t="n">
        <f aca="false">E35</f>
        <v>0</v>
      </c>
      <c r="F34" s="215"/>
    </row>
    <row r="35" customFormat="false" ht="24" hidden="false" customHeight="false" outlineLevel="0" collapsed="false">
      <c r="A35" s="213" t="s">
        <v>424</v>
      </c>
      <c r="B35" s="214" t="s">
        <v>797</v>
      </c>
      <c r="C35" s="214" t="s">
        <v>425</v>
      </c>
      <c r="D35" s="215" t="n">
        <f aca="false">'Прил№4расх вед.'!G509</f>
        <v>1084016</v>
      </c>
      <c r="E35" s="215" t="n">
        <f aca="false">'Прил№4расх вед.'!H509</f>
        <v>0</v>
      </c>
      <c r="F35" s="215"/>
    </row>
    <row r="36" customFormat="false" ht="36" hidden="false" customHeight="false" outlineLevel="0" collapsed="false">
      <c r="A36" s="357" t="s">
        <v>819</v>
      </c>
      <c r="B36" s="354" t="s">
        <v>822</v>
      </c>
      <c r="C36" s="355"/>
      <c r="D36" s="215" t="n">
        <f aca="false">D37</f>
        <v>780126</v>
      </c>
      <c r="E36" s="215" t="n">
        <f aca="false">E37</f>
        <v>780126</v>
      </c>
      <c r="F36" s="215" t="n">
        <f aca="false">F37</f>
        <v>780126</v>
      </c>
    </row>
    <row r="37" customFormat="false" ht="12.75" hidden="false" customHeight="false" outlineLevel="0" collapsed="false">
      <c r="A37" s="358" t="s">
        <v>489</v>
      </c>
      <c r="B37" s="354" t="s">
        <v>822</v>
      </c>
      <c r="C37" s="355" t="s">
        <v>490</v>
      </c>
      <c r="D37" s="215" t="n">
        <f aca="false">'Прил№4расх вед.'!G548</f>
        <v>780126</v>
      </c>
      <c r="E37" s="215" t="n">
        <f aca="false">'Прил№4расх вед.'!H548</f>
        <v>780126</v>
      </c>
      <c r="F37" s="215" t="n">
        <f aca="false">'Прил№4расх вед.'!I548</f>
        <v>780126</v>
      </c>
    </row>
    <row r="38" customFormat="false" ht="24" hidden="false" customHeight="false" outlineLevel="0" collapsed="false">
      <c r="A38" s="361" t="s">
        <v>422</v>
      </c>
      <c r="B38" s="171" t="s">
        <v>749</v>
      </c>
      <c r="C38" s="355"/>
      <c r="D38" s="215" t="n">
        <f aca="false">SUM(D39:D41)</f>
        <v>16102735</v>
      </c>
      <c r="E38" s="215" t="n">
        <f aca="false">SUM(E39:E41)</f>
        <v>5543250.55</v>
      </c>
      <c r="F38" s="215" t="n">
        <f aca="false">SUM(F39:F41)</f>
        <v>3631069.15</v>
      </c>
    </row>
    <row r="39" customFormat="false" ht="60" hidden="false" customHeight="false" outlineLevel="0" collapsed="false">
      <c r="A39" s="234" t="s">
        <v>398</v>
      </c>
      <c r="B39" s="171" t="s">
        <v>749</v>
      </c>
      <c r="C39" s="355" t="s">
        <v>399</v>
      </c>
      <c r="D39" s="215" t="n">
        <f aca="false">'Прил№4расх вед.'!G511</f>
        <v>14970084</v>
      </c>
      <c r="E39" s="215" t="n">
        <f aca="false">'Прил№4расх вед.'!H511</f>
        <v>5039393.55</v>
      </c>
      <c r="F39" s="215" t="n">
        <f aca="false">'Прил№4расх вед.'!I511</f>
        <v>3127212.15</v>
      </c>
    </row>
    <row r="40" customFormat="false" ht="24" hidden="false" customHeight="false" outlineLevel="0" collapsed="false">
      <c r="A40" s="234" t="s">
        <v>424</v>
      </c>
      <c r="B40" s="171" t="s">
        <v>749</v>
      </c>
      <c r="C40" s="355" t="s">
        <v>425</v>
      </c>
      <c r="D40" s="215" t="n">
        <f aca="false">'Прил№4расх вед.'!G512</f>
        <v>1119074</v>
      </c>
      <c r="E40" s="215" t="n">
        <f aca="false">'Прил№4расх вед.'!H512</f>
        <v>495950</v>
      </c>
      <c r="F40" s="215" t="n">
        <f aca="false">'Прил№4расх вед.'!I512</f>
        <v>495950</v>
      </c>
    </row>
    <row r="41" customFormat="false" ht="12.75" hidden="false" customHeight="false" outlineLevel="0" collapsed="false">
      <c r="A41" s="229" t="s">
        <v>426</v>
      </c>
      <c r="B41" s="171" t="s">
        <v>749</v>
      </c>
      <c r="C41" s="355" t="s">
        <v>427</v>
      </c>
      <c r="D41" s="215" t="n">
        <f aca="false">'Прил№4расх вед.'!G513</f>
        <v>13577</v>
      </c>
      <c r="E41" s="215" t="n">
        <f aca="false">'Прил№4расх вед.'!H513</f>
        <v>7907</v>
      </c>
      <c r="F41" s="215" t="n">
        <f aca="false">'Прил№4расх вед.'!I513</f>
        <v>7907</v>
      </c>
    </row>
    <row r="42" customFormat="false" ht="12.75" hidden="false" customHeight="false" outlineLevel="0" collapsed="false">
      <c r="A42" s="261" t="s">
        <v>798</v>
      </c>
      <c r="B42" s="171" t="s">
        <v>799</v>
      </c>
      <c r="C42" s="355"/>
      <c r="D42" s="215" t="n">
        <f aca="false">D43</f>
        <v>0</v>
      </c>
      <c r="E42" s="215"/>
      <c r="F42" s="215"/>
    </row>
    <row r="43" customFormat="false" ht="12.75" hidden="false" customHeight="false" outlineLevel="0" collapsed="false">
      <c r="A43" s="229" t="s">
        <v>800</v>
      </c>
      <c r="B43" s="171" t="s">
        <v>801</v>
      </c>
      <c r="C43" s="171"/>
      <c r="D43" s="215" t="n">
        <f aca="false">D44</f>
        <v>0</v>
      </c>
      <c r="E43" s="215"/>
      <c r="F43" s="215"/>
    </row>
    <row r="44" customFormat="false" ht="24" hidden="false" customHeight="false" outlineLevel="0" collapsed="false">
      <c r="A44" s="234" t="s">
        <v>424</v>
      </c>
      <c r="B44" s="171" t="s">
        <v>801</v>
      </c>
      <c r="C44" s="171" t="s">
        <v>425</v>
      </c>
      <c r="D44" s="215" t="n">
        <f aca="false">'Прил№4расх вед.'!G516</f>
        <v>0</v>
      </c>
      <c r="E44" s="215"/>
      <c r="F44" s="215"/>
    </row>
    <row r="45" customFormat="false" ht="48" hidden="false" customHeight="false" outlineLevel="0" collapsed="false">
      <c r="A45" s="362" t="s">
        <v>803</v>
      </c>
      <c r="B45" s="363" t="s">
        <v>750</v>
      </c>
      <c r="C45" s="360"/>
      <c r="D45" s="296" t="n">
        <f aca="false">D46</f>
        <v>7586987</v>
      </c>
      <c r="E45" s="296" t="n">
        <f aca="false">E47+E49+E51</f>
        <v>6768399</v>
      </c>
      <c r="F45" s="296" t="n">
        <f aca="false">F47+F49+F51</f>
        <v>6768399</v>
      </c>
    </row>
    <row r="46" customFormat="false" ht="24" hidden="false" customHeight="false" outlineLevel="0" collapsed="false">
      <c r="A46" s="358" t="s">
        <v>942</v>
      </c>
      <c r="B46" s="171" t="s">
        <v>751</v>
      </c>
      <c r="C46" s="352"/>
      <c r="D46" s="215" t="n">
        <f aca="false">D47+D49+D51+D55</f>
        <v>7586987</v>
      </c>
      <c r="E46" s="215" t="n">
        <f aca="false">E47+E49+E51</f>
        <v>6768399</v>
      </c>
      <c r="F46" s="215" t="n">
        <f aca="false">F47+F49+F51</f>
        <v>6768399</v>
      </c>
    </row>
    <row r="47" customFormat="false" ht="48" hidden="false" customHeight="false" outlineLevel="0" collapsed="false">
      <c r="A47" s="357" t="s">
        <v>805</v>
      </c>
      <c r="B47" s="364" t="s">
        <v>806</v>
      </c>
      <c r="C47" s="355"/>
      <c r="D47" s="215" t="n">
        <f aca="false">D48</f>
        <v>59958</v>
      </c>
      <c r="E47" s="215" t="n">
        <f aca="false">E48</f>
        <v>59958</v>
      </c>
      <c r="F47" s="215" t="n">
        <f aca="false">F48</f>
        <v>59958</v>
      </c>
    </row>
    <row r="48" customFormat="false" ht="60" hidden="false" customHeight="false" outlineLevel="0" collapsed="false">
      <c r="A48" s="234" t="s">
        <v>398</v>
      </c>
      <c r="B48" s="364" t="s">
        <v>806</v>
      </c>
      <c r="C48" s="355" t="s">
        <v>399</v>
      </c>
      <c r="D48" s="215" t="n">
        <f aca="false">'Прил№4расх вед.'!G522</f>
        <v>59958</v>
      </c>
      <c r="E48" s="215" t="n">
        <f aca="false">'Прил№4расх вед.'!H522</f>
        <v>59958</v>
      </c>
      <c r="F48" s="215" t="n">
        <f aca="false">'Прил№4расх вед.'!I522</f>
        <v>59958</v>
      </c>
    </row>
    <row r="49" customFormat="false" ht="36" hidden="false" customHeight="false" outlineLevel="0" collapsed="false">
      <c r="A49" s="357" t="s">
        <v>819</v>
      </c>
      <c r="B49" s="365" t="s">
        <v>823</v>
      </c>
      <c r="C49" s="171"/>
      <c r="D49" s="215" t="n">
        <f aca="false">D50</f>
        <v>446000</v>
      </c>
      <c r="E49" s="215" t="n">
        <f aca="false">E50</f>
        <v>446000</v>
      </c>
      <c r="F49" s="215" t="n">
        <f aca="false">F50</f>
        <v>446000</v>
      </c>
    </row>
    <row r="50" customFormat="false" ht="12.75" hidden="false" customHeight="false" outlineLevel="0" collapsed="false">
      <c r="A50" s="358" t="s">
        <v>489</v>
      </c>
      <c r="B50" s="365" t="s">
        <v>823</v>
      </c>
      <c r="C50" s="171" t="s">
        <v>490</v>
      </c>
      <c r="D50" s="215" t="n">
        <f aca="false">'Прил№4расх вед.'!G552</f>
        <v>446000</v>
      </c>
      <c r="E50" s="215" t="n">
        <f aca="false">'Прил№4расх вед.'!H552</f>
        <v>446000</v>
      </c>
      <c r="F50" s="215" t="n">
        <f aca="false">'Прил№4расх вед.'!I552</f>
        <v>446000</v>
      </c>
    </row>
    <row r="51" customFormat="false" ht="24" hidden="false" customHeight="false" outlineLevel="0" collapsed="false">
      <c r="A51" s="361" t="s">
        <v>422</v>
      </c>
      <c r="B51" s="171" t="s">
        <v>752</v>
      </c>
      <c r="C51" s="355"/>
      <c r="D51" s="215" t="n">
        <f aca="false">SUM(D52:D54)</f>
        <v>7081029</v>
      </c>
      <c r="E51" s="215" t="n">
        <f aca="false">SUM(E52:E54)</f>
        <v>6262441</v>
      </c>
      <c r="F51" s="215" t="n">
        <f aca="false">SUM(F52:F54)</f>
        <v>6262441</v>
      </c>
    </row>
    <row r="52" customFormat="false" ht="60" hidden="false" customHeight="false" outlineLevel="0" collapsed="false">
      <c r="A52" s="234" t="s">
        <v>398</v>
      </c>
      <c r="B52" s="171" t="s">
        <v>752</v>
      </c>
      <c r="C52" s="355" t="s">
        <v>399</v>
      </c>
      <c r="D52" s="215" t="n">
        <f aca="false">'Прил№4расх вед.'!G524</f>
        <v>6389490</v>
      </c>
      <c r="E52" s="215" t="n">
        <f aca="false">'Прил№4расх вед.'!H524</f>
        <v>6053700</v>
      </c>
      <c r="F52" s="215" t="n">
        <f aca="false">'Прил№4расх вед.'!I524</f>
        <v>6053700</v>
      </c>
    </row>
    <row r="53" customFormat="false" ht="24" hidden="false" customHeight="false" outlineLevel="0" collapsed="false">
      <c r="A53" s="234" t="s">
        <v>424</v>
      </c>
      <c r="B53" s="171" t="s">
        <v>752</v>
      </c>
      <c r="C53" s="355" t="s">
        <v>425</v>
      </c>
      <c r="D53" s="215" t="n">
        <f aca="false">'Прил№4расх вед.'!G525+'Прил№4расх вед.'!G483</f>
        <v>685798</v>
      </c>
      <c r="E53" s="215" t="n">
        <f aca="false">'Прил№4расх вед.'!H525</f>
        <v>203000</v>
      </c>
      <c r="F53" s="215" t="n">
        <f aca="false">'Прил№4расх вед.'!I525</f>
        <v>203000</v>
      </c>
    </row>
    <row r="54" customFormat="false" ht="12.75" hidden="false" customHeight="false" outlineLevel="0" collapsed="false">
      <c r="A54" s="229" t="s">
        <v>426</v>
      </c>
      <c r="B54" s="171" t="s">
        <v>752</v>
      </c>
      <c r="C54" s="355" t="s">
        <v>427</v>
      </c>
      <c r="D54" s="215" t="n">
        <f aca="false">'Прил№4расх вед.'!G526</f>
        <v>5741</v>
      </c>
      <c r="E54" s="215" t="n">
        <f aca="false">'Прил№4расх вед.'!H526</f>
        <v>5741</v>
      </c>
      <c r="F54" s="215" t="n">
        <f aca="false">'Прил№4расх вед.'!I526</f>
        <v>5741</v>
      </c>
    </row>
    <row r="55" customFormat="false" ht="36" hidden="false" customHeight="false" outlineLevel="0" collapsed="false">
      <c r="A55" s="229" t="s">
        <v>428</v>
      </c>
      <c r="B55" s="171" t="s">
        <v>807</v>
      </c>
      <c r="C55" s="171"/>
      <c r="D55" s="215" t="n">
        <f aca="false">D56</f>
        <v>0</v>
      </c>
      <c r="E55" s="215"/>
      <c r="F55" s="215"/>
    </row>
    <row r="56" customFormat="false" ht="24" hidden="false" customHeight="false" outlineLevel="0" collapsed="false">
      <c r="A56" s="234" t="s">
        <v>424</v>
      </c>
      <c r="B56" s="171" t="s">
        <v>807</v>
      </c>
      <c r="C56" s="171" t="s">
        <v>425</v>
      </c>
      <c r="D56" s="215" t="n">
        <f aca="false">'Прил№4расх вед.'!G528</f>
        <v>0</v>
      </c>
      <c r="E56" s="215"/>
      <c r="F56" s="215"/>
    </row>
    <row r="57" customFormat="false" ht="24" hidden="false" customHeight="false" outlineLevel="0" collapsed="false">
      <c r="A57" s="366" t="s">
        <v>471</v>
      </c>
      <c r="B57" s="170" t="s">
        <v>472</v>
      </c>
      <c r="C57" s="170"/>
      <c r="D57" s="172" t="n">
        <f aca="false">D70+D101+D58+D114</f>
        <v>71544835</v>
      </c>
      <c r="E57" s="172" t="n">
        <f aca="false">E70+E101+E58+E114</f>
        <v>46470878</v>
      </c>
      <c r="F57" s="172" t="n">
        <f aca="false">F70+F101+F58+F114</f>
        <v>42163679</v>
      </c>
    </row>
    <row r="58" customFormat="false" ht="48" hidden="false" customHeight="false" outlineLevel="0" collapsed="false">
      <c r="A58" s="367" t="s">
        <v>473</v>
      </c>
      <c r="B58" s="368" t="s">
        <v>943</v>
      </c>
      <c r="C58" s="360" t="s">
        <v>844</v>
      </c>
      <c r="D58" s="173" t="n">
        <f aca="false">D59+D65</f>
        <v>2008200</v>
      </c>
      <c r="E58" s="173" t="n">
        <f aca="false">E59+E65</f>
        <v>2008200</v>
      </c>
      <c r="F58" s="173" t="n">
        <f aca="false">F59+F65</f>
        <v>2008200</v>
      </c>
    </row>
    <row r="59" customFormat="false" ht="48" hidden="false" customHeight="false" outlineLevel="0" collapsed="false">
      <c r="A59" s="234" t="s">
        <v>878</v>
      </c>
      <c r="B59" s="230" t="s">
        <v>879</v>
      </c>
      <c r="C59" s="355"/>
      <c r="D59" s="173" t="n">
        <f aca="false">D60+D62</f>
        <v>2008200</v>
      </c>
      <c r="E59" s="173" t="n">
        <f aca="false">E60+E62</f>
        <v>2008200</v>
      </c>
      <c r="F59" s="173" t="n">
        <f aca="false">F60+F62</f>
        <v>2008200</v>
      </c>
    </row>
    <row r="60" customFormat="false" ht="24" hidden="false" customHeight="false" outlineLevel="0" collapsed="false">
      <c r="A60" s="174" t="s">
        <v>880</v>
      </c>
      <c r="B60" s="230" t="s">
        <v>881</v>
      </c>
      <c r="C60" s="355"/>
      <c r="D60" s="173" t="n">
        <f aca="false">D61</f>
        <v>1338800</v>
      </c>
      <c r="E60" s="173" t="n">
        <f aca="false">E61</f>
        <v>1338800</v>
      </c>
      <c r="F60" s="173" t="n">
        <f aca="false">F61</f>
        <v>1338800</v>
      </c>
    </row>
    <row r="61" customFormat="false" ht="60" hidden="false" customHeight="false" outlineLevel="0" collapsed="false">
      <c r="A61" s="234" t="s">
        <v>398</v>
      </c>
      <c r="B61" s="230" t="s">
        <v>881</v>
      </c>
      <c r="C61" s="355" t="s">
        <v>399</v>
      </c>
      <c r="D61" s="173" t="n">
        <f aca="false">'Прил№4расх вед.'!G301</f>
        <v>1338800</v>
      </c>
      <c r="E61" s="173" t="n">
        <f aca="false">'Прил№4расх вед.'!H301</f>
        <v>1338800</v>
      </c>
      <c r="F61" s="173" t="n">
        <f aca="false">'Прил№4расх вед.'!I301</f>
        <v>1338800</v>
      </c>
    </row>
    <row r="62" customFormat="false" ht="60" hidden="false" customHeight="false" outlineLevel="0" collapsed="false">
      <c r="A62" s="234" t="s">
        <v>882</v>
      </c>
      <c r="B62" s="216" t="s">
        <v>883</v>
      </c>
      <c r="C62" s="214"/>
      <c r="D62" s="215" t="n">
        <f aca="false">D63+D64</f>
        <v>669400</v>
      </c>
      <c r="E62" s="215" t="n">
        <f aca="false">E63+E64</f>
        <v>669400</v>
      </c>
      <c r="F62" s="215" t="n">
        <f aca="false">F63+F64</f>
        <v>669400</v>
      </c>
    </row>
    <row r="63" customFormat="false" ht="60" hidden="false" customHeight="false" outlineLevel="0" collapsed="false">
      <c r="A63" s="234" t="s">
        <v>398</v>
      </c>
      <c r="B63" s="216" t="s">
        <v>883</v>
      </c>
      <c r="C63" s="214" t="s">
        <v>399</v>
      </c>
      <c r="D63" s="215" t="n">
        <f aca="false">'Прил№4расх вед.'!G303</f>
        <v>669400</v>
      </c>
      <c r="E63" s="215" t="n">
        <f aca="false">'Прил№4расх вед.'!H303</f>
        <v>669400</v>
      </c>
      <c r="F63" s="215" t="n">
        <f aca="false">'Прил№4расх вед.'!I303</f>
        <v>669400</v>
      </c>
    </row>
    <row r="64" customFormat="false" ht="24" hidden="false" customHeight="false" outlineLevel="0" collapsed="false">
      <c r="A64" s="234" t="s">
        <v>424</v>
      </c>
      <c r="B64" s="216" t="s">
        <v>883</v>
      </c>
      <c r="C64" s="214" t="s">
        <v>425</v>
      </c>
      <c r="D64" s="215" t="n">
        <f aca="false">'Прил№4расх вед.'!G304</f>
        <v>0</v>
      </c>
      <c r="E64" s="173"/>
      <c r="F64" s="173"/>
    </row>
    <row r="65" customFormat="false" ht="36" hidden="false" customHeight="false" outlineLevel="0" collapsed="false">
      <c r="A65" s="234" t="s">
        <v>475</v>
      </c>
      <c r="B65" s="230" t="s">
        <v>476</v>
      </c>
      <c r="C65" s="355"/>
      <c r="D65" s="173" t="n">
        <f aca="false">D66+D68</f>
        <v>0</v>
      </c>
      <c r="E65" s="173" t="n">
        <f aca="false">E66</f>
        <v>0</v>
      </c>
      <c r="F65" s="173" t="n">
        <f aca="false">F66</f>
        <v>0</v>
      </c>
    </row>
    <row r="66" customFormat="false" ht="36" hidden="false" customHeight="false" outlineLevel="0" collapsed="false">
      <c r="A66" s="174" t="s">
        <v>477</v>
      </c>
      <c r="B66" s="230" t="s">
        <v>478</v>
      </c>
      <c r="C66" s="171"/>
      <c r="D66" s="173" t="n">
        <f aca="false">D67</f>
        <v>0</v>
      </c>
      <c r="E66" s="173" t="n">
        <f aca="false">E67</f>
        <v>0</v>
      </c>
      <c r="F66" s="173" t="n">
        <f aca="false">F67</f>
        <v>0</v>
      </c>
    </row>
    <row r="67" customFormat="false" ht="24" hidden="false" customHeight="false" outlineLevel="0" collapsed="false">
      <c r="A67" s="234" t="s">
        <v>479</v>
      </c>
      <c r="B67" s="230" t="s">
        <v>478</v>
      </c>
      <c r="C67" s="171" t="s">
        <v>480</v>
      </c>
      <c r="D67" s="173" t="n">
        <f aca="false">'Прил№4расх вед.'!G67</f>
        <v>0</v>
      </c>
      <c r="E67" s="173" t="n">
        <f aca="false">'Прил№4расх вед.'!H67</f>
        <v>0</v>
      </c>
      <c r="F67" s="173" t="n">
        <f aca="false">'Прил№4расх вед.'!I67</f>
        <v>0</v>
      </c>
    </row>
    <row r="68" customFormat="false" ht="24" hidden="false" customHeight="false" outlineLevel="0" collapsed="false">
      <c r="A68" s="369" t="s">
        <v>481</v>
      </c>
      <c r="B68" s="216" t="s">
        <v>482</v>
      </c>
      <c r="C68" s="214"/>
      <c r="D68" s="215" t="n">
        <f aca="false">D69</f>
        <v>0</v>
      </c>
      <c r="E68" s="370"/>
      <c r="F68" s="370"/>
    </row>
    <row r="69" customFormat="false" ht="24" hidden="false" customHeight="false" outlineLevel="0" collapsed="false">
      <c r="A69" s="369" t="s">
        <v>479</v>
      </c>
      <c r="B69" s="216" t="s">
        <v>482</v>
      </c>
      <c r="C69" s="214" t="s">
        <v>480</v>
      </c>
      <c r="D69" s="215" t="n">
        <f aca="false">'Прил№4расх вед.'!G69</f>
        <v>0</v>
      </c>
      <c r="E69" s="370"/>
      <c r="F69" s="370"/>
    </row>
    <row r="70" customFormat="false" ht="48" hidden="false" customHeight="false" outlineLevel="0" collapsed="false">
      <c r="A70" s="371" t="s">
        <v>483</v>
      </c>
      <c r="B70" s="372" t="s">
        <v>484</v>
      </c>
      <c r="C70" s="372"/>
      <c r="D70" s="373" t="n">
        <f aca="false">D71+D80+D87+D94+D97</f>
        <v>32935003</v>
      </c>
      <c r="E70" s="373" t="n">
        <f aca="false">E71+E80+E87+E94+E97</f>
        <v>32287001</v>
      </c>
      <c r="F70" s="373" t="n">
        <f aca="false">F71+F80+F87+F94+F97</f>
        <v>33954341</v>
      </c>
    </row>
    <row r="71" customFormat="false" ht="36" hidden="false" customHeight="false" outlineLevel="0" collapsed="false">
      <c r="A71" s="174" t="s">
        <v>850</v>
      </c>
      <c r="B71" s="171" t="s">
        <v>851</v>
      </c>
      <c r="C71" s="171"/>
      <c r="D71" s="173" t="n">
        <f aca="false">D72+D74+D76+D78</f>
        <v>27133001</v>
      </c>
      <c r="E71" s="173" t="n">
        <f aca="false">E72+E74+E76+E78</f>
        <v>27984999</v>
      </c>
      <c r="F71" s="173" t="n">
        <f aca="false">F72+F74+F76+F78</f>
        <v>29652339</v>
      </c>
    </row>
    <row r="72" customFormat="false" ht="12.75" hidden="false" customHeight="false" outlineLevel="0" collapsed="false">
      <c r="A72" s="374" t="s">
        <v>852</v>
      </c>
      <c r="B72" s="375" t="s">
        <v>853</v>
      </c>
      <c r="C72" s="375" t="s">
        <v>844</v>
      </c>
      <c r="D72" s="376" t="n">
        <f aca="false">D73</f>
        <v>1351618</v>
      </c>
      <c r="E72" s="376" t="n">
        <f aca="false">E73</f>
        <v>1351618</v>
      </c>
      <c r="F72" s="376" t="n">
        <f aca="false">F73</f>
        <v>1351618</v>
      </c>
    </row>
    <row r="73" customFormat="false" ht="12.75" hidden="false" customHeight="false" outlineLevel="0" collapsed="false">
      <c r="A73" s="234" t="s">
        <v>489</v>
      </c>
      <c r="B73" s="171" t="s">
        <v>853</v>
      </c>
      <c r="C73" s="171" t="s">
        <v>490</v>
      </c>
      <c r="D73" s="173" t="n">
        <f aca="false">'Прил№4расх вед.'!G274</f>
        <v>1351618</v>
      </c>
      <c r="E73" s="173" t="n">
        <f aca="false">'Прил№4расх вед.'!H274</f>
        <v>1351618</v>
      </c>
      <c r="F73" s="173" t="n">
        <f aca="false">'Прил№4расх вед.'!I274</f>
        <v>1351618</v>
      </c>
    </row>
    <row r="74" customFormat="false" ht="24" hidden="false" customHeight="false" outlineLevel="0" collapsed="false">
      <c r="A74" s="234" t="s">
        <v>854</v>
      </c>
      <c r="B74" s="156" t="s">
        <v>855</v>
      </c>
      <c r="C74" s="156"/>
      <c r="D74" s="157" t="n">
        <f aca="false">D75</f>
        <v>25288192</v>
      </c>
      <c r="E74" s="157" t="n">
        <f aca="false">E75</f>
        <v>26120449</v>
      </c>
      <c r="F74" s="157" t="n">
        <f aca="false">F75</f>
        <v>27764608</v>
      </c>
    </row>
    <row r="75" customFormat="false" ht="12.75" hidden="false" customHeight="false" outlineLevel="0" collapsed="false">
      <c r="A75" s="234" t="s">
        <v>489</v>
      </c>
      <c r="B75" s="156" t="s">
        <v>855</v>
      </c>
      <c r="C75" s="156" t="s">
        <v>490</v>
      </c>
      <c r="D75" s="157" t="n">
        <f aca="false">'Прил№4расх вед.'!G276</f>
        <v>25288192</v>
      </c>
      <c r="E75" s="157" t="n">
        <f aca="false">'Прил№4расх вед.'!H276</f>
        <v>26120449</v>
      </c>
      <c r="F75" s="157" t="n">
        <f aca="false">'Прил№4расх вед.'!I276</f>
        <v>27764608</v>
      </c>
    </row>
    <row r="76" customFormat="false" ht="24" hidden="false" customHeight="false" outlineLevel="0" collapsed="false">
      <c r="A76" s="234" t="s">
        <v>856</v>
      </c>
      <c r="B76" s="156" t="s">
        <v>857</v>
      </c>
      <c r="C76" s="156"/>
      <c r="D76" s="157" t="n">
        <f aca="false">D77</f>
        <v>493191</v>
      </c>
      <c r="E76" s="157" t="n">
        <f aca="false">E77</f>
        <v>512932</v>
      </c>
      <c r="F76" s="157" t="n">
        <f aca="false">F77</f>
        <v>536113</v>
      </c>
    </row>
    <row r="77" customFormat="false" ht="24" hidden="false" customHeight="false" outlineLevel="0" collapsed="false">
      <c r="A77" s="234" t="s">
        <v>424</v>
      </c>
      <c r="B77" s="156" t="s">
        <v>857</v>
      </c>
      <c r="C77" s="156" t="s">
        <v>425</v>
      </c>
      <c r="D77" s="157" t="n">
        <f aca="false">'Прил№4расх вед.'!G278</f>
        <v>493191</v>
      </c>
      <c r="E77" s="157" t="n">
        <f aca="false">'Прил№4расх вед.'!H278</f>
        <v>512932</v>
      </c>
      <c r="F77" s="157" t="n">
        <f aca="false">'Прил№4расх вед.'!I278</f>
        <v>536113</v>
      </c>
    </row>
    <row r="78" customFormat="false" ht="48" hidden="false" customHeight="false" outlineLevel="0" collapsed="false">
      <c r="A78" s="234" t="s">
        <v>858</v>
      </c>
      <c r="B78" s="171" t="s">
        <v>859</v>
      </c>
      <c r="C78" s="171"/>
      <c r="D78" s="173" t="n">
        <f aca="false">D79</f>
        <v>0</v>
      </c>
      <c r="E78" s="173"/>
      <c r="F78" s="173"/>
    </row>
    <row r="79" customFormat="false" ht="12.75" hidden="false" customHeight="false" outlineLevel="0" collapsed="false">
      <c r="A79" s="234" t="s">
        <v>489</v>
      </c>
      <c r="B79" s="171" t="s">
        <v>859</v>
      </c>
      <c r="C79" s="171" t="s">
        <v>490</v>
      </c>
      <c r="D79" s="215" t="n">
        <f aca="false">'Прил№4расх вед.'!G280</f>
        <v>0</v>
      </c>
      <c r="E79" s="173"/>
      <c r="F79" s="173"/>
    </row>
    <row r="80" customFormat="false" ht="48" hidden="false" customHeight="false" outlineLevel="0" collapsed="false">
      <c r="A80" s="234" t="s">
        <v>824</v>
      </c>
      <c r="B80" s="171" t="s">
        <v>825</v>
      </c>
      <c r="C80" s="171"/>
      <c r="D80" s="173" t="n">
        <f aca="false">D81+D84</f>
        <v>4018425</v>
      </c>
      <c r="E80" s="173" t="n">
        <f aca="false">E81+E84</f>
        <v>4018425</v>
      </c>
      <c r="F80" s="173" t="n">
        <f aca="false">F81+F84</f>
        <v>4018425</v>
      </c>
    </row>
    <row r="81" customFormat="false" ht="12.75" hidden="false" customHeight="false" outlineLevel="0" collapsed="false">
      <c r="A81" s="377" t="s">
        <v>826</v>
      </c>
      <c r="B81" s="171" t="s">
        <v>827</v>
      </c>
      <c r="C81" s="171"/>
      <c r="D81" s="378" t="n">
        <f aca="false">D83+D82</f>
        <v>3715514</v>
      </c>
      <c r="E81" s="378" t="n">
        <f aca="false">E83+E82</f>
        <v>3715514</v>
      </c>
      <c r="F81" s="378" t="n">
        <f aca="false">F83+F82</f>
        <v>3715514</v>
      </c>
    </row>
    <row r="82" customFormat="false" ht="24" hidden="false" customHeight="false" outlineLevel="0" collapsed="false">
      <c r="A82" s="234" t="s">
        <v>424</v>
      </c>
      <c r="B82" s="171" t="s">
        <v>827</v>
      </c>
      <c r="C82" s="171" t="s">
        <v>425</v>
      </c>
      <c r="D82" s="173" t="n">
        <f aca="false">'Прил№4расх вед.'!G252</f>
        <v>39584</v>
      </c>
      <c r="E82" s="173" t="n">
        <f aca="false">'Прил№4расх вед.'!H252</f>
        <v>39584</v>
      </c>
      <c r="F82" s="173" t="n">
        <f aca="false">'Прил№4расх вед.'!I252</f>
        <v>39584</v>
      </c>
    </row>
    <row r="83" customFormat="false" ht="12.75" hidden="false" customHeight="false" outlineLevel="0" collapsed="false">
      <c r="A83" s="234" t="s">
        <v>489</v>
      </c>
      <c r="B83" s="171" t="s">
        <v>827</v>
      </c>
      <c r="C83" s="171" t="s">
        <v>490</v>
      </c>
      <c r="D83" s="173" t="n">
        <f aca="false">'Прил№4расх вед.'!G253</f>
        <v>3675930</v>
      </c>
      <c r="E83" s="173" t="n">
        <f aca="false">'Прил№4расх вед.'!H253</f>
        <v>3675930</v>
      </c>
      <c r="F83" s="173" t="n">
        <f aca="false">'Прил№4расх вед.'!I253</f>
        <v>3675930</v>
      </c>
    </row>
    <row r="84" customFormat="false" ht="12.75" hidden="false" customHeight="false" outlineLevel="0" collapsed="false">
      <c r="A84" s="377" t="s">
        <v>828</v>
      </c>
      <c r="B84" s="171" t="s">
        <v>829</v>
      </c>
      <c r="C84" s="171"/>
      <c r="D84" s="173" t="n">
        <f aca="false">D86+D85</f>
        <v>302911</v>
      </c>
      <c r="E84" s="173" t="n">
        <f aca="false">E86+E85</f>
        <v>302911</v>
      </c>
      <c r="F84" s="173" t="n">
        <f aca="false">F86+F85</f>
        <v>302911</v>
      </c>
    </row>
    <row r="85" customFormat="false" ht="24" hidden="false" customHeight="false" outlineLevel="0" collapsed="false">
      <c r="A85" s="234" t="s">
        <v>424</v>
      </c>
      <c r="B85" s="171" t="s">
        <v>829</v>
      </c>
      <c r="C85" s="171" t="s">
        <v>425</v>
      </c>
      <c r="D85" s="173" t="n">
        <f aca="false">'Прил№4расх вед.'!G255</f>
        <v>5400</v>
      </c>
      <c r="E85" s="173" t="n">
        <f aca="false">'Прил№4расх вед.'!H255</f>
        <v>5400</v>
      </c>
      <c r="F85" s="173" t="n">
        <f aca="false">'Прил№4расх вед.'!I255</f>
        <v>5400</v>
      </c>
    </row>
    <row r="86" customFormat="false" ht="12.75" hidden="false" customHeight="false" outlineLevel="0" collapsed="false">
      <c r="A86" s="234" t="s">
        <v>489</v>
      </c>
      <c r="B86" s="171" t="s">
        <v>829</v>
      </c>
      <c r="C86" s="171" t="s">
        <v>490</v>
      </c>
      <c r="D86" s="173" t="n">
        <f aca="false">'Прил№4расх вед.'!G256</f>
        <v>297511</v>
      </c>
      <c r="E86" s="173" t="n">
        <f aca="false">'Прил№4расх вед.'!H256</f>
        <v>297511</v>
      </c>
      <c r="F86" s="173" t="n">
        <f aca="false">'Прил№4расх вед.'!I256</f>
        <v>297511</v>
      </c>
    </row>
    <row r="87" customFormat="false" ht="48" hidden="false" customHeight="false" outlineLevel="0" collapsed="false">
      <c r="A87" s="234" t="s">
        <v>814</v>
      </c>
      <c r="B87" s="171" t="s">
        <v>815</v>
      </c>
      <c r="C87" s="171"/>
      <c r="D87" s="173" t="n">
        <f aca="false">D88+D91</f>
        <v>1636000</v>
      </c>
      <c r="E87" s="173" t="n">
        <f aca="false">E88+E91</f>
        <v>136000</v>
      </c>
      <c r="F87" s="173" t="n">
        <f aca="false">F88+F91</f>
        <v>136000</v>
      </c>
    </row>
    <row r="88" customFormat="false" ht="24" hidden="false" customHeight="false" outlineLevel="0" collapsed="false">
      <c r="A88" s="379" t="s">
        <v>816</v>
      </c>
      <c r="B88" s="375" t="s">
        <v>817</v>
      </c>
      <c r="C88" s="375"/>
      <c r="D88" s="380" t="n">
        <f aca="false">SUM(D89:D89)</f>
        <v>1600000</v>
      </c>
      <c r="E88" s="380" t="n">
        <f aca="false">SUM(E89:E89)</f>
        <v>100000</v>
      </c>
      <c r="F88" s="380" t="n">
        <f aca="false">SUM(F89:F89)</f>
        <v>100000</v>
      </c>
    </row>
    <row r="89" customFormat="false" ht="12.75" hidden="false" customHeight="false" outlineLevel="0" collapsed="false">
      <c r="A89" s="234" t="s">
        <v>489</v>
      </c>
      <c r="B89" s="375" t="s">
        <v>817</v>
      </c>
      <c r="C89" s="171" t="s">
        <v>490</v>
      </c>
      <c r="D89" s="380" t="n">
        <f aca="false">'Прил№4расх вед.'!G246</f>
        <v>1600000</v>
      </c>
      <c r="E89" s="380" t="n">
        <f aca="false">'Прил№4расх вед.'!H246</f>
        <v>100000</v>
      </c>
      <c r="F89" s="380" t="n">
        <f aca="false">'Прил№4расх вед.'!I246</f>
        <v>100000</v>
      </c>
    </row>
    <row r="90" customFormat="false" ht="60" hidden="false" customHeight="false" outlineLevel="0" collapsed="false">
      <c r="A90" s="234" t="s">
        <v>485</v>
      </c>
      <c r="B90" s="171" t="s">
        <v>486</v>
      </c>
      <c r="C90" s="171"/>
      <c r="D90" s="380" t="n">
        <f aca="false">D91</f>
        <v>36000</v>
      </c>
      <c r="E90" s="380" t="n">
        <f aca="false">E91</f>
        <v>36000</v>
      </c>
      <c r="F90" s="380" t="n">
        <f aca="false">F91</f>
        <v>36000</v>
      </c>
    </row>
    <row r="91" customFormat="false" ht="48" hidden="false" customHeight="false" outlineLevel="0" collapsed="false">
      <c r="A91" s="174" t="s">
        <v>487</v>
      </c>
      <c r="B91" s="171" t="s">
        <v>488</v>
      </c>
      <c r="C91" s="171"/>
      <c r="D91" s="173" t="n">
        <f aca="false">D92</f>
        <v>36000</v>
      </c>
      <c r="E91" s="173" t="n">
        <f aca="false">E92</f>
        <v>36000</v>
      </c>
      <c r="F91" s="173" t="n">
        <f aca="false">F92</f>
        <v>36000</v>
      </c>
    </row>
    <row r="92" customFormat="false" ht="12.75" hidden="false" customHeight="false" outlineLevel="0" collapsed="false">
      <c r="A92" s="234" t="s">
        <v>489</v>
      </c>
      <c r="B92" s="171" t="s">
        <v>488</v>
      </c>
      <c r="C92" s="171" t="s">
        <v>490</v>
      </c>
      <c r="D92" s="173" t="n">
        <f aca="false">'Прил№4расх вед.'!G73</f>
        <v>36000</v>
      </c>
      <c r="E92" s="173" t="n">
        <f aca="false">'Прил№4расх вед.'!H73</f>
        <v>36000</v>
      </c>
      <c r="F92" s="173" t="n">
        <f aca="false">'Прил№4расх вед.'!I73</f>
        <v>36000</v>
      </c>
    </row>
    <row r="93" customFormat="false" ht="24" hidden="false" customHeight="false" outlineLevel="0" collapsed="false">
      <c r="A93" s="234" t="s">
        <v>830</v>
      </c>
      <c r="B93" s="171" t="s">
        <v>831</v>
      </c>
      <c r="C93" s="171"/>
      <c r="D93" s="173" t="n">
        <f aca="false">D94</f>
        <v>11430</v>
      </c>
      <c r="E93" s="173" t="n">
        <f aca="false">E94</f>
        <v>11430</v>
      </c>
      <c r="F93" s="173" t="n">
        <f aca="false">F94</f>
        <v>11430</v>
      </c>
    </row>
    <row r="94" customFormat="false" ht="36" hidden="false" customHeight="false" outlineLevel="0" collapsed="false">
      <c r="A94" s="377" t="s">
        <v>832</v>
      </c>
      <c r="B94" s="171" t="s">
        <v>833</v>
      </c>
      <c r="C94" s="171"/>
      <c r="D94" s="173" t="n">
        <f aca="false">D96+D95</f>
        <v>11430</v>
      </c>
      <c r="E94" s="173" t="n">
        <f aca="false">E96+E95</f>
        <v>11430</v>
      </c>
      <c r="F94" s="173" t="n">
        <f aca="false">F96+F95</f>
        <v>11430</v>
      </c>
    </row>
    <row r="95" customFormat="false" ht="24" hidden="false" customHeight="false" outlineLevel="0" collapsed="false">
      <c r="A95" s="234" t="s">
        <v>424</v>
      </c>
      <c r="B95" s="171" t="s">
        <v>833</v>
      </c>
      <c r="C95" s="171" t="s">
        <v>425</v>
      </c>
      <c r="D95" s="173" t="n">
        <f aca="false">'Прил№4расх вед.'!G259</f>
        <v>100</v>
      </c>
      <c r="E95" s="173" t="n">
        <f aca="false">'Прил№4расх вед.'!H259</f>
        <v>100</v>
      </c>
      <c r="F95" s="173" t="n">
        <f aca="false">'Прил№4расх вед.'!I259</f>
        <v>100</v>
      </c>
    </row>
    <row r="96" customFormat="false" ht="12.75" hidden="false" customHeight="false" outlineLevel="0" collapsed="false">
      <c r="A96" s="234" t="s">
        <v>489</v>
      </c>
      <c r="B96" s="171" t="s">
        <v>833</v>
      </c>
      <c r="C96" s="171" t="s">
        <v>490</v>
      </c>
      <c r="D96" s="173" t="n">
        <f aca="false">'Прил№4расх вед.'!G260</f>
        <v>11330</v>
      </c>
      <c r="E96" s="173" t="n">
        <f aca="false">'Прил№4расх вед.'!H260</f>
        <v>11330</v>
      </c>
      <c r="F96" s="173" t="n">
        <f aca="false">'Прил№4расх вед.'!I260</f>
        <v>11330</v>
      </c>
    </row>
    <row r="97" customFormat="false" ht="36" hidden="false" customHeight="false" outlineLevel="0" collapsed="false">
      <c r="A97" s="234" t="s">
        <v>834</v>
      </c>
      <c r="B97" s="171" t="s">
        <v>835</v>
      </c>
      <c r="C97" s="171"/>
      <c r="D97" s="173" t="n">
        <f aca="false">D98</f>
        <v>136147</v>
      </c>
      <c r="E97" s="173" t="n">
        <f aca="false">E98</f>
        <v>136147</v>
      </c>
      <c r="F97" s="173" t="n">
        <f aca="false">F98</f>
        <v>136147</v>
      </c>
    </row>
    <row r="98" customFormat="false" ht="36" hidden="false" customHeight="false" outlineLevel="0" collapsed="false">
      <c r="A98" s="377" t="s">
        <v>836</v>
      </c>
      <c r="B98" s="171" t="s">
        <v>837</v>
      </c>
      <c r="C98" s="171"/>
      <c r="D98" s="173" t="n">
        <f aca="false">D100+D99</f>
        <v>136147</v>
      </c>
      <c r="E98" s="173" t="n">
        <f aca="false">E100+E99</f>
        <v>136147</v>
      </c>
      <c r="F98" s="173" t="n">
        <f aca="false">F100+F99</f>
        <v>136147</v>
      </c>
    </row>
    <row r="99" customFormat="false" ht="24" hidden="false" customHeight="false" outlineLevel="0" collapsed="false">
      <c r="A99" s="234" t="s">
        <v>424</v>
      </c>
      <c r="B99" s="171" t="s">
        <v>837</v>
      </c>
      <c r="C99" s="171" t="s">
        <v>425</v>
      </c>
      <c r="D99" s="381" t="n">
        <f aca="false">'Прил№4расх вед.'!G263</f>
        <v>2500</v>
      </c>
      <c r="E99" s="381" t="n">
        <f aca="false">'Прил№4расх вед.'!H263</f>
        <v>2500</v>
      </c>
      <c r="F99" s="381" t="n">
        <f aca="false">'Прил№4расх вед.'!I263</f>
        <v>2500</v>
      </c>
    </row>
    <row r="100" customFormat="false" ht="12.75" hidden="false" customHeight="false" outlineLevel="0" collapsed="false">
      <c r="A100" s="234" t="s">
        <v>489</v>
      </c>
      <c r="B100" s="171" t="s">
        <v>837</v>
      </c>
      <c r="C100" s="171" t="s">
        <v>490</v>
      </c>
      <c r="D100" s="381" t="n">
        <f aca="false">'Прил№4расх вед.'!G264</f>
        <v>133647</v>
      </c>
      <c r="E100" s="381" t="n">
        <f aca="false">'Прил№4расх вед.'!H264</f>
        <v>133647</v>
      </c>
      <c r="F100" s="381" t="n">
        <f aca="false">'Прил№4расх вед.'!I264</f>
        <v>133647</v>
      </c>
    </row>
    <row r="101" customFormat="false" ht="60" hidden="false" customHeight="false" outlineLevel="0" collapsed="false">
      <c r="A101" s="382" t="s">
        <v>491</v>
      </c>
      <c r="B101" s="360" t="s">
        <v>492</v>
      </c>
      <c r="C101" s="360"/>
      <c r="D101" s="353" t="n">
        <f aca="false">D102+D106+D108+D111</f>
        <v>36551632</v>
      </c>
      <c r="E101" s="353" t="n">
        <f aca="false">E102+E106+E108+E111</f>
        <v>12175677</v>
      </c>
      <c r="F101" s="353" t="n">
        <f aca="false">F102+F106+F108+F111</f>
        <v>6201138</v>
      </c>
    </row>
    <row r="102" customFormat="false" ht="48" hidden="false" customHeight="false" outlineLevel="0" collapsed="false">
      <c r="A102" s="232" t="s">
        <v>493</v>
      </c>
      <c r="B102" s="171" t="s">
        <v>494</v>
      </c>
      <c r="C102" s="360"/>
      <c r="D102" s="173" t="n">
        <f aca="false">D103</f>
        <v>1004100</v>
      </c>
      <c r="E102" s="173" t="n">
        <f aca="false">E103</f>
        <v>1004100</v>
      </c>
      <c r="F102" s="173" t="n">
        <f aca="false">F103</f>
        <v>1004100</v>
      </c>
    </row>
    <row r="103" customFormat="false" ht="36" hidden="false" customHeight="false" outlineLevel="0" collapsed="false">
      <c r="A103" s="297" t="s">
        <v>495</v>
      </c>
      <c r="B103" s="171" t="s">
        <v>496</v>
      </c>
      <c r="C103" s="171"/>
      <c r="D103" s="173" t="n">
        <f aca="false">D104</f>
        <v>1004100</v>
      </c>
      <c r="E103" s="173" t="n">
        <f aca="false">E104</f>
        <v>1004100</v>
      </c>
      <c r="F103" s="173" t="n">
        <f aca="false">F104</f>
        <v>1004100</v>
      </c>
    </row>
    <row r="104" customFormat="false" ht="60" hidden="false" customHeight="false" outlineLevel="0" collapsed="false">
      <c r="A104" s="383" t="s">
        <v>398</v>
      </c>
      <c r="B104" s="384" t="s">
        <v>496</v>
      </c>
      <c r="C104" s="384" t="s">
        <v>399</v>
      </c>
      <c r="D104" s="370" t="n">
        <f aca="false">'Прил№4расх вед.'!G77</f>
        <v>1004100</v>
      </c>
      <c r="E104" s="370" t="n">
        <f aca="false">'Прил№4расх вед.'!H77</f>
        <v>1004100</v>
      </c>
      <c r="F104" s="370" t="n">
        <f aca="false">'Прил№4расх вед.'!I77</f>
        <v>1004100</v>
      </c>
    </row>
    <row r="105" customFormat="false" ht="36" hidden="false" customHeight="false" outlineLevel="0" collapsed="false">
      <c r="A105" s="234" t="s">
        <v>860</v>
      </c>
      <c r="B105" s="171" t="s">
        <v>861</v>
      </c>
      <c r="C105" s="171"/>
      <c r="D105" s="173" t="n">
        <f aca="false">D106</f>
        <v>3115659</v>
      </c>
      <c r="E105" s="173" t="n">
        <f aca="false">E106</f>
        <v>3244890</v>
      </c>
      <c r="F105" s="173" t="n">
        <f aca="false">F106</f>
        <v>3396647</v>
      </c>
    </row>
    <row r="106" customFormat="false" ht="36" hidden="false" customHeight="false" outlineLevel="0" collapsed="false">
      <c r="A106" s="385" t="s">
        <v>862</v>
      </c>
      <c r="B106" s="375" t="s">
        <v>863</v>
      </c>
      <c r="C106" s="386"/>
      <c r="D106" s="380" t="n">
        <f aca="false">D107</f>
        <v>3115659</v>
      </c>
      <c r="E106" s="380" t="n">
        <f aca="false">E107</f>
        <v>3244890</v>
      </c>
      <c r="F106" s="380" t="n">
        <f aca="false">F107</f>
        <v>3396647</v>
      </c>
    </row>
    <row r="107" customFormat="false" ht="12.75" hidden="false" customHeight="false" outlineLevel="0" collapsed="false">
      <c r="A107" s="234" t="s">
        <v>489</v>
      </c>
      <c r="B107" s="171" t="s">
        <v>863</v>
      </c>
      <c r="C107" s="387" t="s">
        <v>490</v>
      </c>
      <c r="D107" s="173" t="n">
        <f aca="false">'Прил№4расх вед.'!G284</f>
        <v>3115659</v>
      </c>
      <c r="E107" s="173" t="n">
        <f aca="false">'Прил№4расх вед.'!H284</f>
        <v>3244890</v>
      </c>
      <c r="F107" s="173" t="n">
        <f aca="false">'Прил№4расх вед.'!I284</f>
        <v>3396647</v>
      </c>
    </row>
    <row r="108" customFormat="false" ht="36" hidden="false" customHeight="false" outlineLevel="0" collapsed="false">
      <c r="A108" s="234" t="s">
        <v>864</v>
      </c>
      <c r="B108" s="171" t="s">
        <v>865</v>
      </c>
      <c r="C108" s="387"/>
      <c r="D108" s="173" t="n">
        <f aca="false">D109</f>
        <v>1800391</v>
      </c>
      <c r="E108" s="173" t="n">
        <f aca="false">E109</f>
        <v>1800391</v>
      </c>
      <c r="F108" s="173" t="n">
        <f aca="false">F109</f>
        <v>1800391</v>
      </c>
    </row>
    <row r="109" customFormat="false" ht="36" hidden="false" customHeight="false" outlineLevel="0" collapsed="false">
      <c r="A109" s="385" t="s">
        <v>862</v>
      </c>
      <c r="B109" s="375" t="s">
        <v>866</v>
      </c>
      <c r="C109" s="387"/>
      <c r="D109" s="173" t="n">
        <f aca="false">D110</f>
        <v>1800391</v>
      </c>
      <c r="E109" s="173" t="n">
        <f aca="false">E110</f>
        <v>1800391</v>
      </c>
      <c r="F109" s="173" t="n">
        <f aca="false">F110</f>
        <v>1800391</v>
      </c>
    </row>
    <row r="110" customFormat="false" ht="12.75" hidden="false" customHeight="false" outlineLevel="0" collapsed="false">
      <c r="A110" s="383" t="s">
        <v>489</v>
      </c>
      <c r="B110" s="384" t="s">
        <v>866</v>
      </c>
      <c r="C110" s="388" t="s">
        <v>490</v>
      </c>
      <c r="D110" s="370" t="n">
        <f aca="false">'Прил№4расх вед.'!G287</f>
        <v>1800391</v>
      </c>
      <c r="E110" s="370" t="n">
        <f aca="false">'Прил№4расх вед.'!H287</f>
        <v>1800391</v>
      </c>
      <c r="F110" s="370" t="n">
        <f aca="false">'Прил№4расх вед.'!I287</f>
        <v>1800391</v>
      </c>
    </row>
    <row r="111" customFormat="false" ht="78.75" hidden="false" customHeight="false" outlineLevel="0" collapsed="false">
      <c r="A111" s="191" t="s">
        <v>867</v>
      </c>
      <c r="B111" s="214" t="s">
        <v>868</v>
      </c>
      <c r="C111" s="214"/>
      <c r="D111" s="370" t="n">
        <f aca="false">D112</f>
        <v>30631482</v>
      </c>
      <c r="E111" s="370" t="n">
        <f aca="false">E112</f>
        <v>6126296</v>
      </c>
      <c r="F111" s="370" t="n">
        <f aca="false">F112</f>
        <v>0</v>
      </c>
    </row>
    <row r="112" customFormat="false" ht="45" hidden="false" customHeight="false" outlineLevel="0" collapsed="false">
      <c r="A112" s="191" t="s">
        <v>869</v>
      </c>
      <c r="B112" s="214" t="s">
        <v>870</v>
      </c>
      <c r="C112" s="214"/>
      <c r="D112" s="370" t="n">
        <f aca="false">D113</f>
        <v>30631482</v>
      </c>
      <c r="E112" s="370" t="n">
        <f aca="false">E113</f>
        <v>6126296</v>
      </c>
      <c r="F112" s="370" t="n">
        <f aca="false">F113</f>
        <v>0</v>
      </c>
    </row>
    <row r="113" customFormat="false" ht="24" hidden="false" customHeight="false" outlineLevel="0" collapsed="false">
      <c r="A113" s="383" t="s">
        <v>610</v>
      </c>
      <c r="B113" s="214" t="s">
        <v>870</v>
      </c>
      <c r="C113" s="214" t="s">
        <v>611</v>
      </c>
      <c r="D113" s="370" t="n">
        <f aca="false">'Прил№4расх вед.'!G290</f>
        <v>30631482</v>
      </c>
      <c r="E113" s="370" t="n">
        <f aca="false">'Прил№4расх вед.'!H290</f>
        <v>6126296</v>
      </c>
      <c r="F113" s="370" t="n">
        <f aca="false">'Прил№4расх вед.'!I290</f>
        <v>0</v>
      </c>
    </row>
    <row r="114" customFormat="false" ht="60" hidden="false" customHeight="false" outlineLevel="0" collapsed="false">
      <c r="A114" s="389" t="s">
        <v>838</v>
      </c>
      <c r="B114" s="295" t="s">
        <v>839</v>
      </c>
      <c r="C114" s="295"/>
      <c r="D114" s="296" t="n">
        <f aca="false">D115</f>
        <v>50000</v>
      </c>
      <c r="E114" s="173"/>
      <c r="F114" s="173"/>
    </row>
    <row r="115" customFormat="false" ht="48" hidden="false" customHeight="false" outlineLevel="0" collapsed="false">
      <c r="A115" s="369" t="s">
        <v>840</v>
      </c>
      <c r="B115" s="214" t="s">
        <v>841</v>
      </c>
      <c r="C115" s="214"/>
      <c r="D115" s="215" t="n">
        <f aca="false">D116</f>
        <v>50000</v>
      </c>
      <c r="E115" s="173"/>
      <c r="F115" s="173"/>
    </row>
    <row r="116" customFormat="false" ht="12.75" hidden="false" customHeight="false" outlineLevel="0" collapsed="false">
      <c r="A116" s="369" t="s">
        <v>842</v>
      </c>
      <c r="B116" s="214" t="s">
        <v>843</v>
      </c>
      <c r="C116" s="214"/>
      <c r="D116" s="215" t="n">
        <f aca="false">D117</f>
        <v>50000</v>
      </c>
      <c r="E116" s="173"/>
      <c r="F116" s="173"/>
    </row>
    <row r="117" customFormat="false" ht="12.75" hidden="false" customHeight="false" outlineLevel="0" collapsed="false">
      <c r="A117" s="369" t="s">
        <v>489</v>
      </c>
      <c r="B117" s="214" t="s">
        <v>843</v>
      </c>
      <c r="C117" s="214" t="s">
        <v>490</v>
      </c>
      <c r="D117" s="215" t="n">
        <f aca="false">'Прил№4расх вед.'!G268</f>
        <v>50000</v>
      </c>
      <c r="E117" s="173"/>
      <c r="F117" s="173"/>
    </row>
    <row r="118" customFormat="false" ht="24" hidden="false" customHeight="false" outlineLevel="0" collapsed="false">
      <c r="A118" s="390" t="s">
        <v>671</v>
      </c>
      <c r="B118" s="391" t="s">
        <v>672</v>
      </c>
      <c r="C118" s="391"/>
      <c r="D118" s="392" t="n">
        <f aca="false">D129+D193+D119</f>
        <v>213184284</v>
      </c>
      <c r="E118" s="392" t="n">
        <f aca="false">E129+E193+E119</f>
        <v>201367456</v>
      </c>
      <c r="F118" s="392" t="n">
        <f aca="false">F129+F193+F119</f>
        <v>207800239</v>
      </c>
    </row>
    <row r="119" customFormat="false" ht="48" hidden="false" customHeight="false" outlineLevel="0" collapsed="false">
      <c r="A119" s="359" t="s">
        <v>753</v>
      </c>
      <c r="B119" s="360" t="s">
        <v>754</v>
      </c>
      <c r="C119" s="360"/>
      <c r="D119" s="353" t="n">
        <f aca="false">D120</f>
        <v>6793201</v>
      </c>
      <c r="E119" s="353" t="n">
        <f aca="false">E120</f>
        <v>6793201</v>
      </c>
      <c r="F119" s="353" t="n">
        <f aca="false">F120</f>
        <v>6793200</v>
      </c>
    </row>
    <row r="120" customFormat="false" ht="36" hidden="false" customHeight="false" outlineLevel="0" collapsed="false">
      <c r="A120" s="297" t="s">
        <v>755</v>
      </c>
      <c r="B120" s="171" t="s">
        <v>756</v>
      </c>
      <c r="C120" s="360"/>
      <c r="D120" s="173" t="n">
        <f aca="false">D121+D123+D127</f>
        <v>6793201</v>
      </c>
      <c r="E120" s="173" t="n">
        <f aca="false">E121+E123+E127</f>
        <v>6793201</v>
      </c>
      <c r="F120" s="173" t="n">
        <f aca="false">F121+F123+F127</f>
        <v>6793200</v>
      </c>
    </row>
    <row r="121" customFormat="false" ht="36" hidden="false" customHeight="false" outlineLevel="0" collapsed="false">
      <c r="A121" s="297" t="s">
        <v>780</v>
      </c>
      <c r="B121" s="171" t="s">
        <v>781</v>
      </c>
      <c r="C121" s="171"/>
      <c r="D121" s="173" t="n">
        <f aca="false">D122</f>
        <v>70474</v>
      </c>
      <c r="E121" s="173" t="n">
        <f aca="false">E122</f>
        <v>70474</v>
      </c>
      <c r="F121" s="173" t="n">
        <f aca="false">F122</f>
        <v>70474</v>
      </c>
    </row>
    <row r="122" customFormat="false" ht="60" hidden="false" customHeight="false" outlineLevel="0" collapsed="false">
      <c r="A122" s="234" t="s">
        <v>398</v>
      </c>
      <c r="B122" s="171" t="s">
        <v>781</v>
      </c>
      <c r="C122" s="171" t="s">
        <v>399</v>
      </c>
      <c r="D122" s="173" t="n">
        <f aca="false">'Прил№4расх вед.'!G432</f>
        <v>70474</v>
      </c>
      <c r="E122" s="173" t="n">
        <f aca="false">'Прил№4расх вед.'!H432</f>
        <v>70474</v>
      </c>
      <c r="F122" s="173" t="n">
        <f aca="false">'Прил№4расх вед.'!I432</f>
        <v>70474</v>
      </c>
    </row>
    <row r="123" customFormat="false" ht="24" hidden="false" customHeight="false" outlineLevel="0" collapsed="false">
      <c r="A123" s="361" t="s">
        <v>422</v>
      </c>
      <c r="B123" s="171" t="s">
        <v>757</v>
      </c>
      <c r="C123" s="171"/>
      <c r="D123" s="173" t="n">
        <f aca="false">SUM(D124:D126)</f>
        <v>6722727</v>
      </c>
      <c r="E123" s="173" t="n">
        <f aca="false">SUM(E124:E126)</f>
        <v>6722727</v>
      </c>
      <c r="F123" s="173" t="n">
        <f aca="false">SUM(F124:F126)</f>
        <v>6722726</v>
      </c>
    </row>
    <row r="124" customFormat="false" ht="60" hidden="false" customHeight="false" outlineLevel="0" collapsed="false">
      <c r="A124" s="234" t="s">
        <v>398</v>
      </c>
      <c r="B124" s="171" t="s">
        <v>757</v>
      </c>
      <c r="C124" s="171" t="s">
        <v>399</v>
      </c>
      <c r="D124" s="173" t="n">
        <f aca="false">'Прил№4расх вед.'!G434</f>
        <v>5716761</v>
      </c>
      <c r="E124" s="173" t="n">
        <f aca="false">'Прил№4расх вед.'!H434</f>
        <v>5716761</v>
      </c>
      <c r="F124" s="173" t="n">
        <f aca="false">'Прил№4расх вед.'!I434</f>
        <v>5716761</v>
      </c>
    </row>
    <row r="125" customFormat="false" ht="24" hidden="false" customHeight="false" outlineLevel="0" collapsed="false">
      <c r="A125" s="234" t="s">
        <v>424</v>
      </c>
      <c r="B125" s="171" t="s">
        <v>757</v>
      </c>
      <c r="C125" s="171" t="s">
        <v>425</v>
      </c>
      <c r="D125" s="173" t="n">
        <f aca="false">'Прил№4расх вед.'!G435+'Прил№4расх вед.'!G407</f>
        <v>980375</v>
      </c>
      <c r="E125" s="173" t="n">
        <f aca="false">'Прил№4расх вед.'!H435+'Прил№4расх вед.'!H407</f>
        <v>980375</v>
      </c>
      <c r="F125" s="173" t="n">
        <f aca="false">'Прил№4расх вед.'!I435+'Прил№4расх вед.'!I407</f>
        <v>980374</v>
      </c>
    </row>
    <row r="126" customFormat="false" ht="12.75" hidden="false" customHeight="false" outlineLevel="0" collapsed="false">
      <c r="A126" s="234" t="s">
        <v>426</v>
      </c>
      <c r="B126" s="171" t="s">
        <v>757</v>
      </c>
      <c r="C126" s="171" t="s">
        <v>427</v>
      </c>
      <c r="D126" s="173" t="n">
        <f aca="false">'Прил№4расх вед.'!G436</f>
        <v>25591</v>
      </c>
      <c r="E126" s="173" t="n">
        <f aca="false">'Прил№4расх вед.'!H436</f>
        <v>25591</v>
      </c>
      <c r="F126" s="173" t="n">
        <f aca="false">'Прил№4расх вед.'!I436</f>
        <v>25591</v>
      </c>
    </row>
    <row r="127" customFormat="false" ht="36" hidden="false" customHeight="false" outlineLevel="0" collapsed="false">
      <c r="A127" s="229" t="s">
        <v>428</v>
      </c>
      <c r="B127" s="214" t="s">
        <v>782</v>
      </c>
      <c r="C127" s="214"/>
      <c r="D127" s="215" t="n">
        <f aca="false">D128</f>
        <v>0</v>
      </c>
      <c r="E127" s="215" t="n">
        <f aca="false">E128</f>
        <v>0</v>
      </c>
      <c r="F127" s="215" t="n">
        <f aca="false">F128</f>
        <v>0</v>
      </c>
    </row>
    <row r="128" customFormat="false" ht="24" hidden="false" customHeight="false" outlineLevel="0" collapsed="false">
      <c r="A128" s="234" t="s">
        <v>424</v>
      </c>
      <c r="B128" s="214" t="s">
        <v>782</v>
      </c>
      <c r="C128" s="214" t="s">
        <v>425</v>
      </c>
      <c r="D128" s="215" t="n">
        <f aca="false">'Прил№4расх вед.'!G438</f>
        <v>0</v>
      </c>
      <c r="E128" s="215" t="n">
        <f aca="false">'Прил№4расх вед.'!H438</f>
        <v>0</v>
      </c>
      <c r="F128" s="215" t="n">
        <f aca="false">'Прил№4расх вед.'!I438</f>
        <v>0</v>
      </c>
    </row>
    <row r="129" customFormat="false" ht="48" hidden="false" customHeight="false" outlineLevel="0" collapsed="false">
      <c r="A129" s="393" t="s">
        <v>944</v>
      </c>
      <c r="B129" s="372" t="s">
        <v>674</v>
      </c>
      <c r="C129" s="372"/>
      <c r="D129" s="373" t="n">
        <f aca="false">D130+D147+D179+D182+D185+D187</f>
        <v>198165179</v>
      </c>
      <c r="E129" s="373" t="n">
        <f aca="false">E130+E147+E179+E187+E184</f>
        <v>186482244</v>
      </c>
      <c r="F129" s="373" t="n">
        <f aca="false">F130+F147+F179+F187+F184</f>
        <v>192914938</v>
      </c>
      <c r="G129" s="45" t="n">
        <v>200398849.55</v>
      </c>
      <c r="H129" s="45" t="n">
        <f aca="false">D129-G129</f>
        <v>-2233670.55000001</v>
      </c>
    </row>
    <row r="130" customFormat="false" ht="24" hidden="false" customHeight="false" outlineLevel="0" collapsed="false">
      <c r="A130" s="297" t="s">
        <v>675</v>
      </c>
      <c r="B130" s="171" t="s">
        <v>676</v>
      </c>
      <c r="C130" s="360"/>
      <c r="D130" s="173" t="n">
        <f aca="false">D131+D134+D139+D137+D143+D145</f>
        <v>27466255</v>
      </c>
      <c r="E130" s="173" t="n">
        <f aca="false">E131+E134+E139+E137+E143+E145</f>
        <v>26203871</v>
      </c>
      <c r="F130" s="173" t="n">
        <f aca="false">F131+F134+F139+F137+F143+F145</f>
        <v>26203871</v>
      </c>
    </row>
    <row r="131" customFormat="false" ht="12.75" hidden="false" customHeight="false" outlineLevel="0" collapsed="false">
      <c r="A131" s="394" t="s">
        <v>871</v>
      </c>
      <c r="B131" s="230" t="s">
        <v>872</v>
      </c>
      <c r="C131" s="171"/>
      <c r="D131" s="173" t="n">
        <f aca="false">SUM(D132:D133)</f>
        <v>1174022</v>
      </c>
      <c r="E131" s="173" t="n">
        <f aca="false">SUM(E132:E133)</f>
        <v>1174022</v>
      </c>
      <c r="F131" s="173" t="n">
        <f aca="false">SUM(F132:F133)</f>
        <v>1174022</v>
      </c>
    </row>
    <row r="132" customFormat="false" ht="24" hidden="false" customHeight="false" outlineLevel="0" collapsed="false">
      <c r="A132" s="234" t="s">
        <v>424</v>
      </c>
      <c r="B132" s="230" t="s">
        <v>872</v>
      </c>
      <c r="C132" s="171" t="s">
        <v>425</v>
      </c>
      <c r="D132" s="173" t="n">
        <f aca="false">'Прил№4расх вед.'!G464</f>
        <v>5000</v>
      </c>
      <c r="E132" s="173" t="n">
        <f aca="false">'Прил№4расх вед.'!H464</f>
        <v>5000</v>
      </c>
      <c r="F132" s="173" t="n">
        <f aca="false">'Прил№4расх вед.'!I464</f>
        <v>5000</v>
      </c>
    </row>
    <row r="133" customFormat="false" ht="12.75" hidden="false" customHeight="false" outlineLevel="0" collapsed="false">
      <c r="A133" s="395" t="s">
        <v>489</v>
      </c>
      <c r="B133" s="230" t="s">
        <v>872</v>
      </c>
      <c r="C133" s="171" t="s">
        <v>490</v>
      </c>
      <c r="D133" s="173" t="n">
        <f aca="false">'Прил№4расх вед.'!G465</f>
        <v>1169022</v>
      </c>
      <c r="E133" s="173" t="n">
        <f aca="false">'Прил№4расх вед.'!H465</f>
        <v>1169022</v>
      </c>
      <c r="F133" s="173" t="n">
        <f aca="false">'Прил№4расх вед.'!I465</f>
        <v>1169022</v>
      </c>
    </row>
    <row r="134" customFormat="false" ht="84" hidden="false" customHeight="false" outlineLevel="0" collapsed="false">
      <c r="A134" s="357" t="s">
        <v>677</v>
      </c>
      <c r="B134" s="230" t="s">
        <v>678</v>
      </c>
      <c r="C134" s="171"/>
      <c r="D134" s="173" t="n">
        <f aca="false">SUM(D135:D136)</f>
        <v>14887532</v>
      </c>
      <c r="E134" s="173" t="n">
        <f aca="false">SUM(E135:E136)</f>
        <v>14887532</v>
      </c>
      <c r="F134" s="173" t="n">
        <f aca="false">SUM(F135:F136)</f>
        <v>14887532</v>
      </c>
    </row>
    <row r="135" customFormat="false" ht="60" hidden="false" customHeight="false" outlineLevel="0" collapsed="false">
      <c r="A135" s="234" t="s">
        <v>398</v>
      </c>
      <c r="B135" s="230" t="s">
        <v>678</v>
      </c>
      <c r="C135" s="171" t="s">
        <v>399</v>
      </c>
      <c r="D135" s="173" t="n">
        <f aca="false">'Прил№4расх вед.'!G331</f>
        <v>14755698</v>
      </c>
      <c r="E135" s="173" t="n">
        <f aca="false">'Прил№4расх вед.'!H331</f>
        <v>14755698</v>
      </c>
      <c r="F135" s="173" t="n">
        <f aca="false">'Прил№4расх вед.'!I331</f>
        <v>14755698</v>
      </c>
    </row>
    <row r="136" customFormat="false" ht="24" hidden="false" customHeight="false" outlineLevel="0" collapsed="false">
      <c r="A136" s="234" t="s">
        <v>424</v>
      </c>
      <c r="B136" s="230" t="s">
        <v>678</v>
      </c>
      <c r="C136" s="171" t="s">
        <v>425</v>
      </c>
      <c r="D136" s="173" t="n">
        <f aca="false">'Прил№4расх вед.'!G332</f>
        <v>131834</v>
      </c>
      <c r="E136" s="173" t="n">
        <f aca="false">'Прил№4расх вед.'!H332</f>
        <v>131834</v>
      </c>
      <c r="F136" s="173" t="n">
        <f aca="false">'Прил№4расх вед.'!I332</f>
        <v>131834</v>
      </c>
    </row>
    <row r="137" customFormat="false" ht="60" hidden="false" customHeight="false" outlineLevel="0" collapsed="false">
      <c r="A137" s="297" t="s">
        <v>845</v>
      </c>
      <c r="B137" s="396" t="s">
        <v>846</v>
      </c>
      <c r="C137" s="171"/>
      <c r="D137" s="370" t="n">
        <f aca="false">SUM(D138:D138)</f>
        <v>1134437</v>
      </c>
      <c r="E137" s="370" t="n">
        <f aca="false">SUM(E138:E138)</f>
        <v>1134437</v>
      </c>
      <c r="F137" s="370" t="n">
        <f aca="false">SUM(F138:F138)</f>
        <v>1134437</v>
      </c>
    </row>
    <row r="138" customFormat="false" ht="12.75" hidden="false" customHeight="false" outlineLevel="0" collapsed="false">
      <c r="A138" s="397" t="s">
        <v>489</v>
      </c>
      <c r="B138" s="230" t="s">
        <v>846</v>
      </c>
      <c r="C138" s="398" t="s">
        <v>490</v>
      </c>
      <c r="D138" s="370" t="n">
        <f aca="false">'Прил№4расх вед.'!G450</f>
        <v>1134437</v>
      </c>
      <c r="E138" s="370" t="n">
        <f aca="false">'Прил№4расх вед.'!H450</f>
        <v>1134437</v>
      </c>
      <c r="F138" s="370" t="n">
        <f aca="false">'Прил№4расх вед.'!I450</f>
        <v>1134437</v>
      </c>
    </row>
    <row r="139" customFormat="false" ht="24" hidden="false" customHeight="false" outlineLevel="0" collapsed="false">
      <c r="A139" s="358" t="s">
        <v>422</v>
      </c>
      <c r="B139" s="375" t="s">
        <v>679</v>
      </c>
      <c r="C139" s="171"/>
      <c r="D139" s="370" t="n">
        <f aca="false">SUM(D140:D142)</f>
        <v>8068024</v>
      </c>
      <c r="E139" s="370" t="n">
        <f aca="false">SUM(E140:E142)</f>
        <v>6805640</v>
      </c>
      <c r="F139" s="370" t="n">
        <f aca="false">SUM(F140:F142)</f>
        <v>6805640</v>
      </c>
    </row>
    <row r="140" customFormat="false" ht="60" hidden="false" customHeight="false" outlineLevel="0" collapsed="false">
      <c r="A140" s="234" t="s">
        <v>398</v>
      </c>
      <c r="B140" s="171" t="s">
        <v>679</v>
      </c>
      <c r="C140" s="355" t="s">
        <v>399</v>
      </c>
      <c r="D140" s="173" t="n">
        <f aca="false">'Прил№4расх вед.'!G334</f>
        <v>5511207</v>
      </c>
      <c r="E140" s="173" t="n">
        <f aca="false">'Прил№4расх вед.'!H334</f>
        <v>5511207</v>
      </c>
      <c r="F140" s="173" t="n">
        <f aca="false">'Прил№4расх вед.'!I334</f>
        <v>5511207</v>
      </c>
    </row>
    <row r="141" customFormat="false" ht="24" hidden="false" customHeight="false" outlineLevel="0" collapsed="false">
      <c r="A141" s="234" t="s">
        <v>424</v>
      </c>
      <c r="B141" s="171" t="s">
        <v>679</v>
      </c>
      <c r="C141" s="355" t="s">
        <v>425</v>
      </c>
      <c r="D141" s="173" t="n">
        <f aca="false">'Прил№4расх вед.'!G335+'Прил№4расх вед.'!G411</f>
        <v>2473096</v>
      </c>
      <c r="E141" s="173" t="n">
        <f aca="false">'Прил№4расх вед.'!H335</f>
        <v>1210712</v>
      </c>
      <c r="F141" s="173" t="n">
        <f aca="false">'Прил№4расх вед.'!I335</f>
        <v>1210712</v>
      </c>
    </row>
    <row r="142" customFormat="false" ht="12.75" hidden="false" customHeight="false" outlineLevel="0" collapsed="false">
      <c r="A142" s="234" t="s">
        <v>426</v>
      </c>
      <c r="B142" s="384" t="s">
        <v>679</v>
      </c>
      <c r="C142" s="399" t="s">
        <v>427</v>
      </c>
      <c r="D142" s="173" t="n">
        <f aca="false">'Прил№4расх вед.'!G336</f>
        <v>83721</v>
      </c>
      <c r="E142" s="173" t="n">
        <f aca="false">'Прил№4расх вед.'!H336</f>
        <v>83721</v>
      </c>
      <c r="F142" s="173" t="n">
        <f aca="false">'Прил№4расх вед.'!I336</f>
        <v>83721</v>
      </c>
    </row>
    <row r="143" customFormat="false" ht="36" hidden="false" customHeight="false" outlineLevel="0" collapsed="false">
      <c r="A143" s="357" t="s">
        <v>680</v>
      </c>
      <c r="B143" s="171" t="s">
        <v>681</v>
      </c>
      <c r="C143" s="355"/>
      <c r="D143" s="173" t="n">
        <f aca="false">D144</f>
        <v>2202240</v>
      </c>
      <c r="E143" s="173" t="n">
        <f aca="false">E144</f>
        <v>2202240</v>
      </c>
      <c r="F143" s="173" t="n">
        <f aca="false">F144</f>
        <v>2202240</v>
      </c>
    </row>
    <row r="144" customFormat="false" ht="24" hidden="false" customHeight="false" outlineLevel="0" collapsed="false">
      <c r="A144" s="234" t="s">
        <v>424</v>
      </c>
      <c r="B144" s="171" t="s">
        <v>681</v>
      </c>
      <c r="C144" s="171" t="s">
        <v>425</v>
      </c>
      <c r="D144" s="380" t="n">
        <f aca="false">'Прил№4расх вед.'!G338</f>
        <v>2202240</v>
      </c>
      <c r="E144" s="400" t="n">
        <f aca="false">'Прил№4расх вед.'!H338</f>
        <v>2202240</v>
      </c>
      <c r="F144" s="400" t="n">
        <f aca="false">'Прил№4расх вед.'!I338</f>
        <v>2202240</v>
      </c>
    </row>
    <row r="145" customFormat="false" ht="36" hidden="false" customHeight="false" outlineLevel="0" collapsed="false">
      <c r="A145" s="229" t="s">
        <v>428</v>
      </c>
      <c r="B145" s="214" t="s">
        <v>682</v>
      </c>
      <c r="C145" s="214"/>
      <c r="D145" s="215" t="n">
        <f aca="false">D146</f>
        <v>0</v>
      </c>
      <c r="E145" s="173"/>
      <c r="F145" s="173"/>
    </row>
    <row r="146" customFormat="false" ht="24" hidden="false" customHeight="false" outlineLevel="0" collapsed="false">
      <c r="A146" s="234" t="s">
        <v>424</v>
      </c>
      <c r="B146" s="214" t="s">
        <v>682</v>
      </c>
      <c r="C146" s="214" t="s">
        <v>425</v>
      </c>
      <c r="D146" s="215" t="n">
        <f aca="false">'Прил№4расх вед.'!G340</f>
        <v>0</v>
      </c>
      <c r="E146" s="173"/>
      <c r="F146" s="173"/>
    </row>
    <row r="147" customFormat="false" ht="24" hidden="false" customHeight="false" outlineLevel="0" collapsed="false">
      <c r="A147" s="401" t="s">
        <v>685</v>
      </c>
      <c r="B147" s="171" t="s">
        <v>686</v>
      </c>
      <c r="C147" s="171"/>
      <c r="D147" s="173" t="n">
        <f aca="false">D148+D152+D154+D158+D174+D170+D172+D177+D160+D164+D162+D166+D168</f>
        <v>168767521</v>
      </c>
      <c r="E147" s="173" t="n">
        <f aca="false">E148+E152+E154+E158+E174+E170+E172+E177+E160+E164+E162+E166+E168</f>
        <v>158677859</v>
      </c>
      <c r="F147" s="173" t="n">
        <f aca="false">F148+F152+F154+F158+F174+F170+F172+F177+F160+F164+F162+F166+F168</f>
        <v>158778165</v>
      </c>
    </row>
    <row r="148" customFormat="false" ht="96" hidden="false" customHeight="false" outlineLevel="0" collapsed="false">
      <c r="A148" s="297" t="s">
        <v>687</v>
      </c>
      <c r="B148" s="402" t="s">
        <v>688</v>
      </c>
      <c r="C148" s="375"/>
      <c r="D148" s="380" t="n">
        <f aca="false">SUM(D149:D151)</f>
        <v>128092175</v>
      </c>
      <c r="E148" s="403" t="n">
        <f aca="false">SUM(E149:E150)</f>
        <v>128092175</v>
      </c>
      <c r="F148" s="173" t="n">
        <f aca="false">SUM(F149:F150)</f>
        <v>128092175</v>
      </c>
      <c r="G148" s="404"/>
    </row>
    <row r="149" customFormat="false" ht="60" hidden="false" customHeight="false" outlineLevel="0" collapsed="false">
      <c r="A149" s="405" t="s">
        <v>398</v>
      </c>
      <c r="B149" s="402" t="s">
        <v>688</v>
      </c>
      <c r="C149" s="171" t="s">
        <v>399</v>
      </c>
      <c r="D149" s="173" t="n">
        <f aca="false">'Прил№4расх вед.'!G346</f>
        <v>123776066</v>
      </c>
      <c r="E149" s="406" t="n">
        <f aca="false">'Прил№4расх вед.'!H346</f>
        <v>123776066</v>
      </c>
      <c r="F149" s="173" t="n">
        <f aca="false">'Прил№4расх вед.'!I346</f>
        <v>123776066</v>
      </c>
      <c r="G149" s="404"/>
    </row>
    <row r="150" customFormat="false" ht="24" hidden="false" customHeight="false" outlineLevel="0" collapsed="false">
      <c r="A150" s="234" t="s">
        <v>424</v>
      </c>
      <c r="B150" s="402" t="s">
        <v>688</v>
      </c>
      <c r="C150" s="171" t="s">
        <v>425</v>
      </c>
      <c r="D150" s="370" t="n">
        <f aca="false">'Прил№4расх вед.'!G347</f>
        <v>4316109</v>
      </c>
      <c r="E150" s="407" t="n">
        <f aca="false">'Прил№4расх вед.'!H347</f>
        <v>4316109</v>
      </c>
      <c r="F150" s="173" t="n">
        <f aca="false">'Прил№4расх вед.'!I347</f>
        <v>4316109</v>
      </c>
      <c r="G150" s="404"/>
    </row>
    <row r="151" customFormat="false" ht="12.75" hidden="false" customHeight="false" outlineLevel="0" collapsed="false">
      <c r="A151" s="234" t="s">
        <v>489</v>
      </c>
      <c r="B151" s="402" t="s">
        <v>688</v>
      </c>
      <c r="C151" s="355" t="s">
        <v>490</v>
      </c>
      <c r="D151" s="173" t="n">
        <f aca="false">'Прил№4расх вед.'!G348</f>
        <v>0</v>
      </c>
      <c r="E151" s="406"/>
      <c r="F151" s="173"/>
      <c r="G151" s="404"/>
    </row>
    <row r="152" customFormat="false" ht="60" hidden="false" customHeight="false" outlineLevel="0" collapsed="false">
      <c r="A152" s="297" t="s">
        <v>845</v>
      </c>
      <c r="B152" s="402" t="s">
        <v>847</v>
      </c>
      <c r="C152" s="355"/>
      <c r="D152" s="173" t="n">
        <f aca="false">SUM(D153:D153)</f>
        <v>5660000</v>
      </c>
      <c r="E152" s="406" t="n">
        <f aca="false">SUM(E153:E153)</f>
        <v>5660000</v>
      </c>
      <c r="F152" s="173" t="n">
        <f aca="false">SUM(F153:F153)</f>
        <v>5660000</v>
      </c>
      <c r="G152" s="404"/>
    </row>
    <row r="153" customFormat="false" ht="12.75" hidden="false" customHeight="false" outlineLevel="0" collapsed="false">
      <c r="A153" s="397" t="s">
        <v>489</v>
      </c>
      <c r="B153" s="230" t="s">
        <v>847</v>
      </c>
      <c r="C153" s="355" t="s">
        <v>490</v>
      </c>
      <c r="D153" s="173" t="n">
        <f aca="false">'Прил№4расх вед.'!G453</f>
        <v>5660000</v>
      </c>
      <c r="E153" s="406" t="n">
        <f aca="false">'Прил№4расх вед.'!H453</f>
        <v>5660000</v>
      </c>
      <c r="F153" s="173" t="n">
        <f aca="false">'Прил№4расх вед.'!I453</f>
        <v>5660000</v>
      </c>
      <c r="G153" s="404"/>
    </row>
    <row r="154" customFormat="false" ht="24" hidden="false" customHeight="false" outlineLevel="0" collapsed="false">
      <c r="A154" s="358" t="s">
        <v>422</v>
      </c>
      <c r="B154" s="355" t="s">
        <v>689</v>
      </c>
      <c r="C154" s="171"/>
      <c r="D154" s="378" t="n">
        <f aca="false">SUM(D155:D157)</f>
        <v>18102159</v>
      </c>
      <c r="E154" s="408" t="n">
        <f aca="false">SUM(E155:E157)</f>
        <v>8102159</v>
      </c>
      <c r="F154" s="173" t="n">
        <f aca="false">SUM(F155:F157)</f>
        <v>8102159</v>
      </c>
      <c r="G154" s="404"/>
    </row>
    <row r="155" customFormat="false" ht="24" hidden="false" customHeight="false" outlineLevel="0" collapsed="false">
      <c r="A155" s="234" t="s">
        <v>424</v>
      </c>
      <c r="B155" s="171" t="s">
        <v>689</v>
      </c>
      <c r="C155" s="409" t="s">
        <v>425</v>
      </c>
      <c r="D155" s="173" t="n">
        <f aca="false">'Прил№4расх вед.'!G350+'Прил№4расх вед.'!G414</f>
        <v>15970327</v>
      </c>
      <c r="E155" s="406" t="n">
        <f aca="false">'Прил№4расх вед.'!H350</f>
        <v>5970327</v>
      </c>
      <c r="F155" s="173" t="n">
        <f aca="false">'Прил№4расх вед.'!I350</f>
        <v>5970327</v>
      </c>
      <c r="G155" s="404"/>
    </row>
    <row r="156" customFormat="false" ht="12.75" hidden="false" customHeight="false" outlineLevel="0" collapsed="false">
      <c r="A156" s="234" t="s">
        <v>489</v>
      </c>
      <c r="B156" s="171" t="s">
        <v>689</v>
      </c>
      <c r="C156" s="409" t="s">
        <v>490</v>
      </c>
      <c r="D156" s="173" t="n">
        <f aca="false">'Прил№4расх вед.'!G351</f>
        <v>33000</v>
      </c>
      <c r="E156" s="406" t="n">
        <f aca="false">'Прил№4расх вед.'!H351</f>
        <v>33000</v>
      </c>
      <c r="F156" s="406" t="n">
        <f aca="false">'Прил№4расх вед.'!I351</f>
        <v>33000</v>
      </c>
      <c r="G156" s="404"/>
    </row>
    <row r="157" customFormat="false" ht="12.75" hidden="false" customHeight="false" outlineLevel="0" collapsed="false">
      <c r="A157" s="234" t="s">
        <v>426</v>
      </c>
      <c r="B157" s="171" t="s">
        <v>689</v>
      </c>
      <c r="C157" s="355" t="s">
        <v>427</v>
      </c>
      <c r="D157" s="173" t="n">
        <f aca="false">'Прил№4расх вед.'!G352</f>
        <v>2098832</v>
      </c>
      <c r="E157" s="406" t="n">
        <f aca="false">'Прил№4расх вед.'!H352</f>
        <v>2098832</v>
      </c>
      <c r="F157" s="173" t="n">
        <f aca="false">'Прил№4расх вед.'!I352</f>
        <v>2098832</v>
      </c>
      <c r="G157" s="404"/>
    </row>
    <row r="158" customFormat="false" ht="36" hidden="false" customHeight="false" outlineLevel="0" collapsed="false">
      <c r="A158" s="357" t="s">
        <v>680</v>
      </c>
      <c r="B158" s="171" t="s">
        <v>690</v>
      </c>
      <c r="C158" s="171"/>
      <c r="D158" s="380" t="n">
        <f aca="false">D159</f>
        <v>1420231</v>
      </c>
      <c r="E158" s="403" t="n">
        <f aca="false">E159</f>
        <v>1420231</v>
      </c>
      <c r="F158" s="173" t="n">
        <f aca="false">F159</f>
        <v>1420231</v>
      </c>
      <c r="G158" s="404"/>
    </row>
    <row r="159" customFormat="false" ht="24" hidden="false" customHeight="false" outlineLevel="0" collapsed="false">
      <c r="A159" s="234" t="s">
        <v>424</v>
      </c>
      <c r="B159" s="171" t="s">
        <v>690</v>
      </c>
      <c r="C159" s="171" t="s">
        <v>425</v>
      </c>
      <c r="D159" s="173" t="n">
        <f aca="false">'Прил№4расх вед.'!G354</f>
        <v>1420231</v>
      </c>
      <c r="E159" s="407" t="n">
        <f aca="false">'Прил№4расх вед.'!H354</f>
        <v>1420231</v>
      </c>
      <c r="F159" s="173" t="n">
        <f aca="false">'Прил№4расх вед.'!I354</f>
        <v>1420231</v>
      </c>
      <c r="G159" s="404"/>
    </row>
    <row r="160" customFormat="false" ht="36" hidden="false" customHeight="false" outlineLevel="0" collapsed="false">
      <c r="A160" s="229" t="s">
        <v>428</v>
      </c>
      <c r="B160" s="214" t="s">
        <v>691</v>
      </c>
      <c r="C160" s="214"/>
      <c r="D160" s="215" t="n">
        <f aca="false">D161</f>
        <v>0</v>
      </c>
      <c r="E160" s="406"/>
      <c r="F160" s="173"/>
      <c r="G160" s="404"/>
    </row>
    <row r="161" customFormat="false" ht="24" hidden="false" customHeight="false" outlineLevel="0" collapsed="false">
      <c r="A161" s="234" t="s">
        <v>424</v>
      </c>
      <c r="B161" s="214" t="s">
        <v>691</v>
      </c>
      <c r="C161" s="214" t="s">
        <v>425</v>
      </c>
      <c r="D161" s="215" t="n">
        <f aca="false">'Прил№4расх вед.'!G356</f>
        <v>0</v>
      </c>
      <c r="E161" s="406"/>
      <c r="F161" s="173"/>
      <c r="G161" s="404"/>
    </row>
    <row r="162" customFormat="false" ht="36" hidden="false" customHeight="false" outlineLevel="0" collapsed="false">
      <c r="A162" s="234" t="s">
        <v>692</v>
      </c>
      <c r="B162" s="214" t="s">
        <v>693</v>
      </c>
      <c r="C162" s="214"/>
      <c r="D162" s="215" t="n">
        <f aca="false">D163</f>
        <v>8436960</v>
      </c>
      <c r="E162" s="410" t="n">
        <f aca="false">E163</f>
        <v>8436960</v>
      </c>
      <c r="F162" s="215" t="n">
        <f aca="false">F163</f>
        <v>8436960</v>
      </c>
      <c r="G162" s="404"/>
    </row>
    <row r="163" customFormat="false" ht="60" hidden="false" customHeight="false" outlineLevel="0" collapsed="false">
      <c r="A163" s="213" t="s">
        <v>398</v>
      </c>
      <c r="B163" s="214" t="s">
        <v>693</v>
      </c>
      <c r="C163" s="214" t="s">
        <v>399</v>
      </c>
      <c r="D163" s="215" t="n">
        <f aca="false">'Прил№4расх вед.'!G358</f>
        <v>8436960</v>
      </c>
      <c r="E163" s="410" t="n">
        <f aca="false">'Прил№4расх вед.'!H358</f>
        <v>8436960</v>
      </c>
      <c r="F163" s="215" t="n">
        <f aca="false">'Прил№4расх вед.'!I358</f>
        <v>8436960</v>
      </c>
      <c r="G163" s="404"/>
    </row>
    <row r="164" customFormat="false" ht="48" hidden="false" customHeight="false" outlineLevel="0" collapsed="false">
      <c r="A164" s="234" t="s">
        <v>694</v>
      </c>
      <c r="B164" s="214" t="s">
        <v>695</v>
      </c>
      <c r="C164" s="214"/>
      <c r="D164" s="215" t="n">
        <f aca="false">D165</f>
        <v>3412936</v>
      </c>
      <c r="E164" s="410" t="n">
        <f aca="false">E165</f>
        <v>3323274</v>
      </c>
      <c r="F164" s="215" t="n">
        <f aca="false">F165</f>
        <v>3423580</v>
      </c>
      <c r="G164" s="404"/>
    </row>
    <row r="165" customFormat="false" ht="24" hidden="false" customHeight="false" outlineLevel="0" collapsed="false">
      <c r="A165" s="213" t="s">
        <v>424</v>
      </c>
      <c r="B165" s="214" t="s">
        <v>695</v>
      </c>
      <c r="C165" s="214" t="s">
        <v>425</v>
      </c>
      <c r="D165" s="215" t="n">
        <f aca="false">'Прил№4расх вед.'!G360</f>
        <v>3412936</v>
      </c>
      <c r="E165" s="410" t="n">
        <f aca="false">'Прил№4расх вед.'!H360</f>
        <v>3323274</v>
      </c>
      <c r="F165" s="215" t="n">
        <f aca="false">'Прил№4расх вед.'!I360</f>
        <v>3423580</v>
      </c>
      <c r="G165" s="404"/>
    </row>
    <row r="166" customFormat="false" ht="48" hidden="false" customHeight="false" outlineLevel="0" collapsed="false">
      <c r="A166" s="213" t="s">
        <v>696</v>
      </c>
      <c r="B166" s="214" t="s">
        <v>697</v>
      </c>
      <c r="C166" s="214"/>
      <c r="D166" s="215" t="n">
        <f aca="false">D167</f>
        <v>0</v>
      </c>
      <c r="E166" s="410"/>
      <c r="F166" s="215"/>
      <c r="G166" s="404"/>
    </row>
    <row r="167" customFormat="false" ht="24" hidden="false" customHeight="false" outlineLevel="0" collapsed="false">
      <c r="A167" s="234" t="s">
        <v>424</v>
      </c>
      <c r="B167" s="214" t="s">
        <v>697</v>
      </c>
      <c r="C167" s="214" t="s">
        <v>425</v>
      </c>
      <c r="D167" s="215" t="n">
        <f aca="false">'Прил№4расх вед.'!G362</f>
        <v>0</v>
      </c>
      <c r="E167" s="410"/>
      <c r="F167" s="215"/>
      <c r="G167" s="404"/>
    </row>
    <row r="168" customFormat="false" ht="48" hidden="false" customHeight="false" outlineLevel="0" collapsed="false">
      <c r="A168" s="213" t="s">
        <v>698</v>
      </c>
      <c r="B168" s="214" t="s">
        <v>699</v>
      </c>
      <c r="C168" s="214"/>
      <c r="D168" s="215" t="n">
        <f aca="false">D169</f>
        <v>0</v>
      </c>
      <c r="E168" s="410"/>
      <c r="F168" s="215"/>
      <c r="G168" s="404"/>
    </row>
    <row r="169" customFormat="false" ht="24" hidden="false" customHeight="false" outlineLevel="0" collapsed="false">
      <c r="A169" s="234" t="s">
        <v>424</v>
      </c>
      <c r="B169" s="214" t="s">
        <v>699</v>
      </c>
      <c r="C169" s="214" t="s">
        <v>425</v>
      </c>
      <c r="D169" s="215" t="n">
        <f aca="false">'Прил№4расх вед.'!G364</f>
        <v>0</v>
      </c>
      <c r="E169" s="410"/>
      <c r="F169" s="215"/>
      <c r="G169" s="404"/>
    </row>
    <row r="170" customFormat="false" ht="48" hidden="false" customHeight="false" outlineLevel="0" collapsed="false">
      <c r="A170" s="234" t="s">
        <v>700</v>
      </c>
      <c r="B170" s="171" t="s">
        <v>701</v>
      </c>
      <c r="C170" s="171"/>
      <c r="D170" s="173" t="n">
        <f aca="false">D171</f>
        <v>1157999</v>
      </c>
      <c r="E170" s="406" t="n">
        <f aca="false">E171</f>
        <v>1157999</v>
      </c>
      <c r="F170" s="173" t="n">
        <f aca="false">F171</f>
        <v>1157999</v>
      </c>
      <c r="G170" s="404"/>
    </row>
    <row r="171" customFormat="false" ht="24" hidden="false" customHeight="false" outlineLevel="0" collapsed="false">
      <c r="A171" s="234" t="s">
        <v>424</v>
      </c>
      <c r="B171" s="171" t="s">
        <v>701</v>
      </c>
      <c r="C171" s="171" t="s">
        <v>425</v>
      </c>
      <c r="D171" s="173" t="n">
        <f aca="false">'Прил№4расх вед.'!G366</f>
        <v>1157999</v>
      </c>
      <c r="E171" s="406" t="n">
        <f aca="false">'Прил№4расх вед.'!H366</f>
        <v>1157999</v>
      </c>
      <c r="F171" s="173" t="n">
        <f aca="false">'Прил№4расх вед.'!I366</f>
        <v>1157999</v>
      </c>
      <c r="G171" s="404"/>
    </row>
    <row r="172" customFormat="false" ht="60" hidden="false" customHeight="false" outlineLevel="0" collapsed="false">
      <c r="A172" s="234" t="s">
        <v>702</v>
      </c>
      <c r="B172" s="171" t="s">
        <v>703</v>
      </c>
      <c r="C172" s="171"/>
      <c r="D172" s="173" t="n">
        <f aca="false">D173</f>
        <v>752355</v>
      </c>
      <c r="E172" s="406" t="n">
        <f aca="false">E173</f>
        <v>752355</v>
      </c>
      <c r="F172" s="173" t="n">
        <f aca="false">F173</f>
        <v>752355</v>
      </c>
      <c r="G172" s="404"/>
    </row>
    <row r="173" customFormat="false" ht="24" hidden="false" customHeight="false" outlineLevel="0" collapsed="false">
      <c r="A173" s="234" t="s">
        <v>424</v>
      </c>
      <c r="B173" s="171" t="s">
        <v>703</v>
      </c>
      <c r="C173" s="171" t="s">
        <v>425</v>
      </c>
      <c r="D173" s="173" t="n">
        <f aca="false">'Прил№4расх вед.'!G368</f>
        <v>752355</v>
      </c>
      <c r="E173" s="406" t="n">
        <f aca="false">'Прил№4расх вед.'!H368</f>
        <v>752355</v>
      </c>
      <c r="F173" s="173" t="n">
        <f aca="false">'Прил№4расх вед.'!I368</f>
        <v>752355</v>
      </c>
      <c r="G173" s="404"/>
    </row>
    <row r="174" customFormat="false" ht="48" hidden="false" customHeight="false" outlineLevel="0" collapsed="false">
      <c r="A174" s="405" t="s">
        <v>704</v>
      </c>
      <c r="B174" s="375" t="s">
        <v>705</v>
      </c>
      <c r="C174" s="375"/>
      <c r="D174" s="380" t="n">
        <f aca="false">D175+D176</f>
        <v>1507327</v>
      </c>
      <c r="E174" s="403" t="n">
        <f aca="false">E175</f>
        <v>1507327</v>
      </c>
      <c r="F174" s="173" t="n">
        <f aca="false">F175</f>
        <v>1507327</v>
      </c>
      <c r="G174" s="404"/>
    </row>
    <row r="175" customFormat="false" ht="24" hidden="false" customHeight="false" outlineLevel="0" collapsed="false">
      <c r="A175" s="234" t="s">
        <v>424</v>
      </c>
      <c r="B175" s="171" t="s">
        <v>705</v>
      </c>
      <c r="C175" s="171" t="s">
        <v>425</v>
      </c>
      <c r="D175" s="380" t="n">
        <f aca="false">'Прил№4расх вед.'!G370</f>
        <v>1507327</v>
      </c>
      <c r="E175" s="403" t="n">
        <f aca="false">'Прил№4расх вед.'!H370</f>
        <v>1507327</v>
      </c>
      <c r="F175" s="173" t="n">
        <f aca="false">'Прил№4расх вед.'!I370</f>
        <v>1507327</v>
      </c>
      <c r="G175" s="404"/>
    </row>
    <row r="176" customFormat="false" ht="12.75" hidden="false" customHeight="false" outlineLevel="0" collapsed="false">
      <c r="A176" s="411" t="s">
        <v>489</v>
      </c>
      <c r="B176" s="171" t="s">
        <v>705</v>
      </c>
      <c r="C176" s="171" t="s">
        <v>425</v>
      </c>
      <c r="D176" s="380" t="n">
        <f aca="false">'Прил№4расх вед.'!G371</f>
        <v>0</v>
      </c>
      <c r="E176" s="403"/>
      <c r="F176" s="173"/>
      <c r="G176" s="404"/>
    </row>
    <row r="177" customFormat="false" ht="60" hidden="false" customHeight="false" outlineLevel="0" collapsed="false">
      <c r="A177" s="234" t="s">
        <v>706</v>
      </c>
      <c r="B177" s="171" t="s">
        <v>707</v>
      </c>
      <c r="C177" s="171"/>
      <c r="D177" s="173" t="n">
        <f aca="false">D178</f>
        <v>225379</v>
      </c>
      <c r="E177" s="406" t="n">
        <f aca="false">E178</f>
        <v>225379</v>
      </c>
      <c r="F177" s="173" t="n">
        <f aca="false">F178</f>
        <v>225379</v>
      </c>
      <c r="G177" s="404"/>
    </row>
    <row r="178" customFormat="false" ht="24" hidden="false" customHeight="false" outlineLevel="0" collapsed="false">
      <c r="A178" s="234" t="s">
        <v>424</v>
      </c>
      <c r="B178" s="171" t="s">
        <v>707</v>
      </c>
      <c r="C178" s="171" t="s">
        <v>425</v>
      </c>
      <c r="D178" s="173" t="n">
        <f aca="false">'Прил№4расх вед.'!G373</f>
        <v>225379</v>
      </c>
      <c r="E178" s="406" t="n">
        <f aca="false">'Прил№4расх вед.'!H373</f>
        <v>225379</v>
      </c>
      <c r="F178" s="173" t="n">
        <f aca="false">'Прил№4расх вед.'!I373</f>
        <v>225379</v>
      </c>
      <c r="G178" s="404"/>
    </row>
    <row r="179" customFormat="false" ht="48" hidden="false" customHeight="false" outlineLevel="0" collapsed="false">
      <c r="A179" s="234" t="s">
        <v>708</v>
      </c>
      <c r="B179" s="214" t="s">
        <v>709</v>
      </c>
      <c r="C179" s="171"/>
      <c r="D179" s="173" t="n">
        <f aca="false">D180+D182</f>
        <v>0</v>
      </c>
      <c r="E179" s="406" t="n">
        <f aca="false">E180+E182</f>
        <v>1600514</v>
      </c>
      <c r="F179" s="173" t="n">
        <f aca="false">F180+F182</f>
        <v>3057871</v>
      </c>
      <c r="G179" s="404"/>
    </row>
    <row r="180" customFormat="false" ht="60" hidden="false" customHeight="false" outlineLevel="0" collapsed="false">
      <c r="A180" s="213" t="s">
        <v>710</v>
      </c>
      <c r="B180" s="214" t="s">
        <v>711</v>
      </c>
      <c r="C180" s="214"/>
      <c r="D180" s="173" t="n">
        <f aca="false">D181</f>
        <v>0</v>
      </c>
      <c r="E180" s="406" t="n">
        <f aca="false">E181</f>
        <v>1600514</v>
      </c>
      <c r="F180" s="173" t="n">
        <f aca="false">F181</f>
        <v>3057871</v>
      </c>
      <c r="G180" s="404"/>
    </row>
    <row r="181" customFormat="false" ht="24" hidden="false" customHeight="false" outlineLevel="0" collapsed="false">
      <c r="A181" s="369" t="s">
        <v>424</v>
      </c>
      <c r="B181" s="214" t="s">
        <v>711</v>
      </c>
      <c r="C181" s="214" t="s">
        <v>425</v>
      </c>
      <c r="D181" s="173" t="n">
        <f aca="false">'Прил№4расх вед.'!G376</f>
        <v>0</v>
      </c>
      <c r="E181" s="406" t="n">
        <f aca="false">'Прил№4расх вед.'!H376</f>
        <v>1600514</v>
      </c>
      <c r="F181" s="173" t="n">
        <f aca="false">'Прил№4расх вед.'!I376</f>
        <v>3057871</v>
      </c>
      <c r="G181" s="404"/>
    </row>
    <row r="182" customFormat="false" ht="60" hidden="false" customHeight="false" outlineLevel="0" collapsed="false">
      <c r="A182" s="213" t="s">
        <v>710</v>
      </c>
      <c r="B182" s="214" t="s">
        <v>712</v>
      </c>
      <c r="C182" s="214"/>
      <c r="D182" s="215" t="n">
        <f aca="false">D183</f>
        <v>0</v>
      </c>
      <c r="E182" s="410" t="n">
        <f aca="false">E183</f>
        <v>0</v>
      </c>
      <c r="F182" s="215" t="n">
        <f aca="false">F183</f>
        <v>0</v>
      </c>
      <c r="G182" s="404"/>
    </row>
    <row r="183" customFormat="false" ht="24" hidden="false" customHeight="false" outlineLevel="0" collapsed="false">
      <c r="A183" s="213" t="s">
        <v>424</v>
      </c>
      <c r="B183" s="214" t="s">
        <v>712</v>
      </c>
      <c r="C183" s="214" t="s">
        <v>425</v>
      </c>
      <c r="D183" s="215" t="n">
        <f aca="false">'Прил№4расх вед.'!G378</f>
        <v>0</v>
      </c>
      <c r="E183" s="215" t="n">
        <f aca="false">'Прил№4расх вед.'!H378</f>
        <v>0</v>
      </c>
      <c r="F183" s="215" t="n">
        <f aca="false">'Прил№4расх вед.'!I378</f>
        <v>0</v>
      </c>
      <c r="G183" s="404"/>
    </row>
    <row r="184" customFormat="false" ht="24" hidden="false" customHeight="false" outlineLevel="0" collapsed="false">
      <c r="A184" s="369" t="s">
        <v>713</v>
      </c>
      <c r="B184" s="214" t="s">
        <v>714</v>
      </c>
      <c r="C184" s="214"/>
      <c r="D184" s="173" t="n">
        <f aca="false">D185</f>
        <v>0</v>
      </c>
      <c r="E184" s="406" t="n">
        <f aca="false">E185</f>
        <v>0</v>
      </c>
      <c r="F184" s="173"/>
      <c r="G184" s="404"/>
    </row>
    <row r="185" customFormat="false" ht="72" hidden="false" customHeight="false" outlineLevel="0" collapsed="false">
      <c r="A185" s="369" t="s">
        <v>945</v>
      </c>
      <c r="B185" s="214" t="s">
        <v>716</v>
      </c>
      <c r="C185" s="214"/>
      <c r="D185" s="215" t="n">
        <f aca="false">D186</f>
        <v>0</v>
      </c>
      <c r="E185" s="412" t="n">
        <f aca="false">E186</f>
        <v>0</v>
      </c>
      <c r="F185" s="173"/>
      <c r="G185" s="404"/>
    </row>
    <row r="186" customFormat="false" ht="24" hidden="false" customHeight="false" outlineLevel="0" collapsed="false">
      <c r="A186" s="369" t="s">
        <v>424</v>
      </c>
      <c r="B186" s="214" t="s">
        <v>716</v>
      </c>
      <c r="C186" s="214" t="s">
        <v>425</v>
      </c>
      <c r="D186" s="215" t="n">
        <f aca="false">'Прил№4расх вед.'!G381</f>
        <v>0</v>
      </c>
      <c r="E186" s="412"/>
      <c r="F186" s="173"/>
      <c r="G186" s="404"/>
    </row>
    <row r="187" customFormat="false" ht="24" hidden="false" customHeight="false" outlineLevel="0" collapsed="false">
      <c r="A187" s="369" t="s">
        <v>928</v>
      </c>
      <c r="B187" s="214" t="s">
        <v>718</v>
      </c>
      <c r="C187" s="214"/>
      <c r="D187" s="173" t="n">
        <f aca="false">D188+D190</f>
        <v>1931403</v>
      </c>
      <c r="E187" s="406" t="n">
        <f aca="false">E188+E190</f>
        <v>0</v>
      </c>
      <c r="F187" s="173" t="n">
        <f aca="false">F188+F190</f>
        <v>4875031</v>
      </c>
      <c r="G187" s="404"/>
    </row>
    <row r="188" customFormat="false" ht="48" hidden="false" customHeight="false" outlineLevel="0" collapsed="false">
      <c r="A188" s="369" t="s">
        <v>946</v>
      </c>
      <c r="B188" s="214" t="s">
        <v>720</v>
      </c>
      <c r="C188" s="214"/>
      <c r="D188" s="173" t="n">
        <f aca="false">D189</f>
        <v>1777403</v>
      </c>
      <c r="E188" s="406" t="n">
        <f aca="false">E189</f>
        <v>0</v>
      </c>
      <c r="F188" s="173" t="n">
        <f aca="false">F189</f>
        <v>4875031</v>
      </c>
      <c r="G188" s="404"/>
    </row>
    <row r="189" customFormat="false" ht="24" hidden="false" customHeight="false" outlineLevel="0" collapsed="false">
      <c r="A189" s="369" t="s">
        <v>424</v>
      </c>
      <c r="B189" s="214" t="s">
        <v>720</v>
      </c>
      <c r="C189" s="214" t="s">
        <v>425</v>
      </c>
      <c r="D189" s="173" t="n">
        <f aca="false">'Прил№4расх вед.'!G384</f>
        <v>1777403</v>
      </c>
      <c r="E189" s="406" t="n">
        <f aca="false">'Прил№4расх вед.'!H384</f>
        <v>0</v>
      </c>
      <c r="F189" s="173" t="n">
        <f aca="false">'Прил№4расх вед.'!I384</f>
        <v>4875031</v>
      </c>
      <c r="G189" s="404"/>
    </row>
    <row r="190" customFormat="false" ht="12.75" hidden="false" customHeight="false" outlineLevel="0" collapsed="false">
      <c r="A190" s="257" t="s">
        <v>721</v>
      </c>
      <c r="B190" s="214" t="s">
        <v>722</v>
      </c>
      <c r="C190" s="214"/>
      <c r="D190" s="215" t="n">
        <f aca="false">D192+D191</f>
        <v>154000</v>
      </c>
      <c r="E190" s="410" t="n">
        <f aca="false">E192</f>
        <v>0</v>
      </c>
      <c r="F190" s="215" t="n">
        <f aca="false">F192</f>
        <v>0</v>
      </c>
      <c r="G190" s="413"/>
    </row>
    <row r="191" customFormat="false" ht="60" hidden="false" customHeight="false" outlineLevel="0" collapsed="false">
      <c r="A191" s="234" t="s">
        <v>398</v>
      </c>
      <c r="B191" s="214" t="s">
        <v>722</v>
      </c>
      <c r="C191" s="214" t="s">
        <v>399</v>
      </c>
      <c r="D191" s="215" t="n">
        <f aca="false">'Прил№4расх вед.'!G386</f>
        <v>154000</v>
      </c>
      <c r="E191" s="410"/>
      <c r="F191" s="215"/>
      <c r="G191" s="413"/>
    </row>
    <row r="192" customFormat="false" ht="24" hidden="false" customHeight="false" outlineLevel="0" collapsed="false">
      <c r="A192" s="213" t="s">
        <v>424</v>
      </c>
      <c r="B192" s="214" t="s">
        <v>722</v>
      </c>
      <c r="C192" s="214" t="s">
        <v>425</v>
      </c>
      <c r="D192" s="215" t="n">
        <f aca="false">'Прил№4расх вед.'!G387</f>
        <v>0</v>
      </c>
      <c r="E192" s="410" t="n">
        <f aca="false">'Прил№4расх вед.'!H387</f>
        <v>0</v>
      </c>
      <c r="F192" s="215" t="n">
        <f aca="false">'Прил№4расх вед.'!I387</f>
        <v>0</v>
      </c>
      <c r="G192" s="413"/>
    </row>
    <row r="193" customFormat="false" ht="48" hidden="false" customHeight="false" outlineLevel="0" collapsed="false">
      <c r="A193" s="359" t="s">
        <v>724</v>
      </c>
      <c r="B193" s="368" t="s">
        <v>725</v>
      </c>
      <c r="C193" s="360"/>
      <c r="D193" s="414" t="n">
        <f aca="false">D194+D205</f>
        <v>8225904</v>
      </c>
      <c r="E193" s="415" t="n">
        <f aca="false">E194+E205</f>
        <v>8092011</v>
      </c>
      <c r="F193" s="353" t="n">
        <f aca="false">F194+F205</f>
        <v>8092101</v>
      </c>
      <c r="G193" s="413"/>
    </row>
    <row r="194" customFormat="false" ht="36" hidden="false" customHeight="false" outlineLevel="0" collapsed="false">
      <c r="A194" s="416" t="s">
        <v>726</v>
      </c>
      <c r="B194" s="230" t="s">
        <v>727</v>
      </c>
      <c r="C194" s="372"/>
      <c r="D194" s="400" t="n">
        <f aca="false">D195+D198+D203</f>
        <v>8225904</v>
      </c>
      <c r="E194" s="417" t="n">
        <f aca="false">E195+E198</f>
        <v>8092011</v>
      </c>
      <c r="F194" s="173" t="n">
        <f aca="false">F195+F198</f>
        <v>8092101</v>
      </c>
      <c r="G194" s="413"/>
    </row>
    <row r="195" customFormat="false" ht="60" hidden="false" customHeight="false" outlineLevel="0" collapsed="false">
      <c r="A195" s="357" t="s">
        <v>845</v>
      </c>
      <c r="B195" s="230" t="s">
        <v>848</v>
      </c>
      <c r="C195" s="384"/>
      <c r="D195" s="370" t="n">
        <f aca="false">D196+D197</f>
        <v>200000</v>
      </c>
      <c r="E195" s="370" t="n">
        <f aca="false">E196+E197</f>
        <v>200000</v>
      </c>
      <c r="F195" s="370" t="n">
        <f aca="false">F196+F197</f>
        <v>200000</v>
      </c>
      <c r="G195" s="413"/>
    </row>
    <row r="196" customFormat="false" ht="12.75" hidden="false" customHeight="false" outlineLevel="0" collapsed="false">
      <c r="A196" s="397" t="s">
        <v>489</v>
      </c>
      <c r="B196" s="230" t="s">
        <v>848</v>
      </c>
      <c r="C196" s="171" t="s">
        <v>490</v>
      </c>
      <c r="D196" s="173" t="n">
        <f aca="false">'Прил№4расх вед.'!G457</f>
        <v>80000</v>
      </c>
      <c r="E196" s="406" t="n">
        <f aca="false">'Прил№4расх вед.'!H457</f>
        <v>80000</v>
      </c>
      <c r="F196" s="173" t="n">
        <f aca="false">'Прил№4расх вед.'!I457</f>
        <v>80000</v>
      </c>
      <c r="G196" s="413"/>
    </row>
    <row r="197" customFormat="false" ht="24" hidden="false" customHeight="false" outlineLevel="0" collapsed="false">
      <c r="A197" s="397" t="s">
        <v>479</v>
      </c>
      <c r="B197" s="418" t="s">
        <v>848</v>
      </c>
      <c r="C197" s="171" t="s">
        <v>480</v>
      </c>
      <c r="D197" s="173" t="n">
        <f aca="false">'Прил№4расх вед.'!G458</f>
        <v>120000</v>
      </c>
      <c r="E197" s="173" t="n">
        <f aca="false">'Прил№4расх вед.'!H458</f>
        <v>120000</v>
      </c>
      <c r="F197" s="173" t="n">
        <f aca="false">'Прил№4расх вед.'!I458</f>
        <v>120000</v>
      </c>
      <c r="G197" s="413"/>
    </row>
    <row r="198" customFormat="false" ht="24" hidden="false" customHeight="false" outlineLevel="0" collapsed="false">
      <c r="A198" s="361" t="s">
        <v>422</v>
      </c>
      <c r="B198" s="171" t="s">
        <v>728</v>
      </c>
      <c r="C198" s="375"/>
      <c r="D198" s="400" t="n">
        <f aca="false">SUM(D199:D202)</f>
        <v>8025904</v>
      </c>
      <c r="E198" s="417" t="n">
        <f aca="false">SUM(E199:E202)</f>
        <v>7892011</v>
      </c>
      <c r="F198" s="380" t="n">
        <f aca="false">SUM(F199:F202)</f>
        <v>7892101</v>
      </c>
      <c r="G198" s="413"/>
    </row>
    <row r="199" customFormat="false" ht="60" hidden="false" customHeight="false" outlineLevel="0" collapsed="false">
      <c r="A199" s="234" t="s">
        <v>398</v>
      </c>
      <c r="B199" s="171" t="s">
        <v>728</v>
      </c>
      <c r="C199" s="355" t="s">
        <v>399</v>
      </c>
      <c r="D199" s="173" t="n">
        <f aca="false">'Прил№4расх вед.'!G393</f>
        <v>2617030</v>
      </c>
      <c r="E199" s="406" t="n">
        <f aca="false">'Прил№4расх вед.'!H393</f>
        <v>2614010</v>
      </c>
      <c r="F199" s="173" t="n">
        <f aca="false">'Прил№4расх вед.'!I393</f>
        <v>2614010</v>
      </c>
      <c r="G199" s="413"/>
    </row>
    <row r="200" customFormat="false" ht="24" hidden="false" customHeight="false" outlineLevel="0" collapsed="false">
      <c r="A200" s="234" t="s">
        <v>424</v>
      </c>
      <c r="B200" s="171" t="s">
        <v>728</v>
      </c>
      <c r="C200" s="355" t="s">
        <v>425</v>
      </c>
      <c r="D200" s="173" t="n">
        <f aca="false">'Прил№4расх вед.'!G394+'Прил№4расх вед.'!G418</f>
        <v>627190</v>
      </c>
      <c r="E200" s="173" t="n">
        <f aca="false">'Прил№4расх вед.'!H394</f>
        <v>613297</v>
      </c>
      <c r="F200" s="406" t="n">
        <f aca="false">'Прил№4расх вед.'!I394</f>
        <v>613387</v>
      </c>
      <c r="G200" s="413"/>
    </row>
    <row r="201" customFormat="false" ht="24" hidden="false" customHeight="false" outlineLevel="0" collapsed="false">
      <c r="A201" s="397" t="s">
        <v>479</v>
      </c>
      <c r="B201" s="171" t="s">
        <v>728</v>
      </c>
      <c r="C201" s="355" t="s">
        <v>480</v>
      </c>
      <c r="D201" s="173" t="n">
        <f aca="false">'Прил№4расх вед.'!G395</f>
        <v>4733473</v>
      </c>
      <c r="E201" s="173" t="n">
        <f aca="false">'Прил№4расх вед.'!H395</f>
        <v>4616493</v>
      </c>
      <c r="F201" s="173" t="n">
        <f aca="false">'Прил№4расх вед.'!I395</f>
        <v>4616493</v>
      </c>
      <c r="G201" s="413"/>
    </row>
    <row r="202" customFormat="false" ht="12.75" hidden="false" customHeight="false" outlineLevel="0" collapsed="false">
      <c r="A202" s="234" t="s">
        <v>426</v>
      </c>
      <c r="B202" s="171" t="s">
        <v>728</v>
      </c>
      <c r="C202" s="171" t="s">
        <v>427</v>
      </c>
      <c r="D202" s="173" t="n">
        <f aca="false">'Прил№4расх вед.'!G396</f>
        <v>48211</v>
      </c>
      <c r="E202" s="173" t="n">
        <f aca="false">'Прил№4расх вед.'!H396</f>
        <v>48211</v>
      </c>
      <c r="F202" s="406" t="n">
        <f aca="false">'Прил№4расх вед.'!I396</f>
        <v>48211</v>
      </c>
      <c r="G202" s="413"/>
    </row>
    <row r="203" customFormat="false" ht="36" hidden="false" customHeight="false" outlineLevel="0" collapsed="false">
      <c r="A203" s="229" t="s">
        <v>428</v>
      </c>
      <c r="B203" s="214" t="s">
        <v>729</v>
      </c>
      <c r="C203" s="214"/>
      <c r="D203" s="173" t="n">
        <f aca="false">D204</f>
        <v>0</v>
      </c>
      <c r="E203" s="173"/>
      <c r="F203" s="406"/>
      <c r="G203" s="413"/>
    </row>
    <row r="204" customFormat="false" ht="24" hidden="false" customHeight="false" outlineLevel="0" collapsed="false">
      <c r="A204" s="234" t="s">
        <v>424</v>
      </c>
      <c r="B204" s="214" t="s">
        <v>729</v>
      </c>
      <c r="C204" s="214" t="s">
        <v>425</v>
      </c>
      <c r="D204" s="173" t="n">
        <f aca="false">'Прил№4расх вед.'!G398</f>
        <v>0</v>
      </c>
      <c r="E204" s="173"/>
      <c r="F204" s="406"/>
      <c r="G204" s="413"/>
    </row>
    <row r="205" customFormat="false" ht="24" hidden="false" customHeight="false" outlineLevel="0" collapsed="false">
      <c r="A205" s="369" t="s">
        <v>713</v>
      </c>
      <c r="B205" s="247" t="s">
        <v>730</v>
      </c>
      <c r="C205" s="214"/>
      <c r="D205" s="215" t="n">
        <f aca="false">D206</f>
        <v>0</v>
      </c>
      <c r="E205" s="419" t="n">
        <f aca="false">E206</f>
        <v>0</v>
      </c>
      <c r="F205" s="412"/>
      <c r="G205" s="413"/>
    </row>
    <row r="206" customFormat="false" ht="48" hidden="false" customHeight="false" outlineLevel="0" collapsed="false">
      <c r="A206" s="369" t="s">
        <v>731</v>
      </c>
      <c r="B206" s="247" t="s">
        <v>732</v>
      </c>
      <c r="C206" s="214"/>
      <c r="D206" s="215" t="n">
        <f aca="false">D207</f>
        <v>0</v>
      </c>
      <c r="E206" s="419" t="n">
        <f aca="false">E207</f>
        <v>0</v>
      </c>
      <c r="F206" s="412"/>
      <c r="G206" s="413"/>
    </row>
    <row r="207" customFormat="false" ht="24" hidden="false" customHeight="false" outlineLevel="0" collapsed="false">
      <c r="A207" s="369" t="s">
        <v>424</v>
      </c>
      <c r="B207" s="247" t="s">
        <v>733</v>
      </c>
      <c r="C207" s="214" t="s">
        <v>425</v>
      </c>
      <c r="D207" s="215" t="n">
        <f aca="false">'Прил№4расх вед.'!G401</f>
        <v>0</v>
      </c>
      <c r="E207" s="215" t="n">
        <f aca="false">'Прил№4расх вед.'!H401</f>
        <v>0</v>
      </c>
      <c r="F207" s="410" t="n">
        <f aca="false">'Прил№4расх вед.'!I401</f>
        <v>0</v>
      </c>
      <c r="G207" s="413"/>
    </row>
    <row r="208" customFormat="false" ht="36" hidden="false" customHeight="false" outlineLevel="0" collapsed="false">
      <c r="A208" s="420" t="s">
        <v>614</v>
      </c>
      <c r="B208" s="421" t="s">
        <v>615</v>
      </c>
      <c r="C208" s="421"/>
      <c r="D208" s="422" t="n">
        <f aca="false">D209</f>
        <v>250000</v>
      </c>
      <c r="E208" s="422" t="n">
        <f aca="false">E209</f>
        <v>120000</v>
      </c>
      <c r="F208" s="422" t="n">
        <f aca="false">F209</f>
        <v>120000</v>
      </c>
      <c r="G208" s="413"/>
    </row>
    <row r="209" customFormat="false" ht="60" hidden="false" customHeight="false" outlineLevel="0" collapsed="false">
      <c r="A209" s="423" t="s">
        <v>616</v>
      </c>
      <c r="B209" s="424" t="s">
        <v>617</v>
      </c>
      <c r="C209" s="424"/>
      <c r="D209" s="425" t="n">
        <f aca="false">D210</f>
        <v>250000</v>
      </c>
      <c r="E209" s="425" t="n">
        <f aca="false">E210</f>
        <v>120000</v>
      </c>
      <c r="F209" s="425" t="n">
        <f aca="false">F210</f>
        <v>120000</v>
      </c>
      <c r="G209" s="413"/>
    </row>
    <row r="210" customFormat="false" ht="24" hidden="false" customHeight="false" outlineLevel="0" collapsed="false">
      <c r="A210" s="426" t="s">
        <v>618</v>
      </c>
      <c r="B210" s="427" t="s">
        <v>619</v>
      </c>
      <c r="C210" s="427"/>
      <c r="D210" s="406" t="n">
        <f aca="false">D211+D213</f>
        <v>250000</v>
      </c>
      <c r="E210" s="406" t="n">
        <f aca="false">E211+E213</f>
        <v>120000</v>
      </c>
      <c r="F210" s="406" t="n">
        <f aca="false">F211+F213</f>
        <v>120000</v>
      </c>
      <c r="G210" s="413"/>
    </row>
    <row r="211" customFormat="false" ht="12.75" hidden="false" customHeight="false" outlineLevel="0" collapsed="false">
      <c r="A211" s="428" t="s">
        <v>620</v>
      </c>
      <c r="B211" s="427" t="s">
        <v>621</v>
      </c>
      <c r="C211" s="427"/>
      <c r="D211" s="406" t="n">
        <f aca="false">D212</f>
        <v>150000</v>
      </c>
      <c r="E211" s="406" t="n">
        <f aca="false">E212</f>
        <v>70000</v>
      </c>
      <c r="F211" s="406" t="n">
        <f aca="false">F212</f>
        <v>70000</v>
      </c>
      <c r="G211" s="413"/>
    </row>
    <row r="212" customFormat="false" ht="24" hidden="false" customHeight="false" outlineLevel="0" collapsed="false">
      <c r="A212" s="429" t="s">
        <v>424</v>
      </c>
      <c r="B212" s="430" t="s">
        <v>621</v>
      </c>
      <c r="C212" s="430" t="s">
        <v>425</v>
      </c>
      <c r="D212" s="407" t="n">
        <f aca="false">'Прил№4расх вед.'!G174</f>
        <v>150000</v>
      </c>
      <c r="E212" s="407" t="n">
        <f aca="false">'Прил№4расх вед.'!H174</f>
        <v>70000</v>
      </c>
      <c r="F212" s="406" t="n">
        <f aca="false">'Прил№4расх вед.'!I174</f>
        <v>70000</v>
      </c>
      <c r="G212" s="413"/>
    </row>
    <row r="213" customFormat="false" ht="12.75" hidden="false" customHeight="false" outlineLevel="0" collapsed="false">
      <c r="A213" s="428" t="s">
        <v>622</v>
      </c>
      <c r="B213" s="430" t="s">
        <v>623</v>
      </c>
      <c r="C213" s="427"/>
      <c r="D213" s="406" t="n">
        <f aca="false">D214</f>
        <v>100000</v>
      </c>
      <c r="E213" s="406" t="n">
        <f aca="false">E214</f>
        <v>50000</v>
      </c>
      <c r="F213" s="406" t="n">
        <f aca="false">F214</f>
        <v>50000</v>
      </c>
      <c r="G213" s="413"/>
    </row>
    <row r="214" customFormat="false" ht="24" hidden="false" customHeight="false" outlineLevel="0" collapsed="false">
      <c r="A214" s="429" t="s">
        <v>424</v>
      </c>
      <c r="B214" s="430" t="s">
        <v>623</v>
      </c>
      <c r="C214" s="430" t="s">
        <v>425</v>
      </c>
      <c r="D214" s="406" t="n">
        <f aca="false">'Прил№4расх вед.'!G176</f>
        <v>100000</v>
      </c>
      <c r="E214" s="406" t="n">
        <f aca="false">'Прил№4расх вед.'!H176</f>
        <v>50000</v>
      </c>
      <c r="F214" s="406" t="n">
        <f aca="false">'Прил№4расх вед.'!I176</f>
        <v>50000</v>
      </c>
      <c r="G214" s="413"/>
    </row>
    <row r="215" customFormat="false" ht="48" hidden="false" customHeight="false" outlineLevel="0" collapsed="false">
      <c r="A215" s="169" t="s">
        <v>624</v>
      </c>
      <c r="B215" s="170" t="s">
        <v>625</v>
      </c>
      <c r="C215" s="170"/>
      <c r="D215" s="172" t="n">
        <f aca="false">D222+D216</f>
        <v>1260100</v>
      </c>
      <c r="E215" s="172" t="n">
        <f aca="false">E222</f>
        <v>2062332</v>
      </c>
      <c r="F215" s="172" t="n">
        <f aca="false">F222</f>
        <v>1563453</v>
      </c>
    </row>
    <row r="216" customFormat="false" ht="72" hidden="false" customHeight="false" outlineLevel="0" collapsed="false">
      <c r="A216" s="231" t="s">
        <v>947</v>
      </c>
      <c r="B216" s="230" t="s">
        <v>648</v>
      </c>
      <c r="C216" s="170"/>
      <c r="D216" s="173" t="n">
        <f aca="false">D217</f>
        <v>0</v>
      </c>
      <c r="E216" s="172"/>
      <c r="F216" s="172"/>
    </row>
    <row r="217" customFormat="false" ht="60" hidden="false" customHeight="false" outlineLevel="0" collapsed="false">
      <c r="A217" s="232" t="s">
        <v>649</v>
      </c>
      <c r="B217" s="230" t="s">
        <v>650</v>
      </c>
      <c r="C217" s="170"/>
      <c r="D217" s="173" t="n">
        <f aca="false">D220+D218</f>
        <v>0</v>
      </c>
      <c r="E217" s="172"/>
      <c r="F217" s="172"/>
    </row>
    <row r="218" customFormat="false" ht="48" hidden="false" customHeight="false" outlineLevel="0" collapsed="false">
      <c r="A218" s="232" t="s">
        <v>651</v>
      </c>
      <c r="B218" s="230" t="s">
        <v>652</v>
      </c>
      <c r="C218" s="170"/>
      <c r="D218" s="173" t="n">
        <f aca="false">D219</f>
        <v>0</v>
      </c>
      <c r="E218" s="172"/>
      <c r="F218" s="172"/>
    </row>
    <row r="219" customFormat="false" ht="12.75" hidden="false" customHeight="false" outlineLevel="0" collapsed="false">
      <c r="A219" s="233" t="s">
        <v>653</v>
      </c>
      <c r="B219" s="230" t="s">
        <v>652</v>
      </c>
      <c r="C219" s="171" t="s">
        <v>632</v>
      </c>
      <c r="D219" s="173" t="n">
        <f aca="false">'Прил№4расх вед.'!G198</f>
        <v>0</v>
      </c>
      <c r="E219" s="172"/>
      <c r="F219" s="172"/>
    </row>
    <row r="220" customFormat="false" ht="24" hidden="false" customHeight="false" outlineLevel="0" collapsed="false">
      <c r="A220" s="232" t="s">
        <v>654</v>
      </c>
      <c r="B220" s="230" t="s">
        <v>655</v>
      </c>
      <c r="C220" s="170"/>
      <c r="D220" s="173" t="n">
        <f aca="false">D221</f>
        <v>0</v>
      </c>
      <c r="E220" s="172"/>
      <c r="F220" s="172"/>
    </row>
    <row r="221" customFormat="false" ht="24" hidden="false" customHeight="false" outlineLevel="0" collapsed="false">
      <c r="A221" s="175" t="s">
        <v>424</v>
      </c>
      <c r="B221" s="230" t="s">
        <v>655</v>
      </c>
      <c r="C221" s="171" t="s">
        <v>425</v>
      </c>
      <c r="D221" s="173" t="n">
        <f aca="false">'Прил№4расх вед.'!G200</f>
        <v>0</v>
      </c>
      <c r="E221" s="172"/>
      <c r="F221" s="172"/>
    </row>
    <row r="222" customFormat="false" ht="72" hidden="false" customHeight="false" outlineLevel="0" collapsed="false">
      <c r="A222" s="231" t="s">
        <v>626</v>
      </c>
      <c r="B222" s="360" t="s">
        <v>627</v>
      </c>
      <c r="C222" s="360"/>
      <c r="D222" s="353" t="n">
        <f aca="false">D226+D229+D232+D223</f>
        <v>1260100</v>
      </c>
      <c r="E222" s="353" t="n">
        <f aca="false">E226+E229+E232</f>
        <v>2062332</v>
      </c>
      <c r="F222" s="353" t="n">
        <f aca="false">F226+F229+F232</f>
        <v>1563453</v>
      </c>
    </row>
    <row r="223" customFormat="false" ht="24" hidden="false" customHeight="false" outlineLevel="0" collapsed="false">
      <c r="A223" s="233" t="s">
        <v>656</v>
      </c>
      <c r="B223" s="230" t="s">
        <v>657</v>
      </c>
      <c r="C223" s="171"/>
      <c r="D223" s="173" t="n">
        <f aca="false">D224</f>
        <v>0</v>
      </c>
      <c r="E223" s="230"/>
      <c r="F223" s="171"/>
      <c r="G223" s="431"/>
    </row>
    <row r="224" customFormat="false" ht="24" hidden="false" customHeight="false" outlineLevel="0" collapsed="false">
      <c r="A224" s="233" t="s">
        <v>654</v>
      </c>
      <c r="B224" s="230" t="s">
        <v>658</v>
      </c>
      <c r="C224" s="171"/>
      <c r="D224" s="173" t="n">
        <f aca="false">D225</f>
        <v>0</v>
      </c>
      <c r="E224" s="230"/>
      <c r="F224" s="171"/>
      <c r="G224" s="431"/>
    </row>
    <row r="225" customFormat="false" ht="24" hidden="false" customHeight="false" outlineLevel="0" collapsed="false">
      <c r="A225" s="175" t="s">
        <v>424</v>
      </c>
      <c r="B225" s="230" t="s">
        <v>658</v>
      </c>
      <c r="C225" s="171" t="s">
        <v>425</v>
      </c>
      <c r="D225" s="173" t="n">
        <f aca="false">'Прил№4расх вед.'!G204</f>
        <v>0</v>
      </c>
      <c r="E225" s="230"/>
      <c r="F225" s="171"/>
      <c r="G225" s="431"/>
    </row>
    <row r="226" customFormat="false" ht="36" hidden="false" customHeight="false" outlineLevel="0" collapsed="false">
      <c r="A226" s="234" t="s">
        <v>873</v>
      </c>
      <c r="B226" s="171" t="s">
        <v>874</v>
      </c>
      <c r="C226" s="171"/>
      <c r="D226" s="173" t="n">
        <f aca="false">D227</f>
        <v>399100</v>
      </c>
      <c r="E226" s="173" t="n">
        <f aca="false">E227</f>
        <v>399100</v>
      </c>
      <c r="F226" s="173" t="n">
        <f aca="false">F227</f>
        <v>399100</v>
      </c>
    </row>
    <row r="227" customFormat="false" ht="24" hidden="false" customHeight="false" outlineLevel="0" collapsed="false">
      <c r="A227" s="234" t="s">
        <v>875</v>
      </c>
      <c r="B227" s="171" t="s">
        <v>876</v>
      </c>
      <c r="C227" s="171"/>
      <c r="D227" s="173" t="n">
        <f aca="false">D228</f>
        <v>399100</v>
      </c>
      <c r="E227" s="173" t="n">
        <f aca="false">E228</f>
        <v>399100</v>
      </c>
      <c r="F227" s="173" t="n">
        <f aca="false">F228</f>
        <v>399100</v>
      </c>
    </row>
    <row r="228" customFormat="false" ht="12.75" hidden="false" customHeight="false" outlineLevel="0" collapsed="false">
      <c r="A228" s="234" t="s">
        <v>489</v>
      </c>
      <c r="B228" s="171" t="s">
        <v>876</v>
      </c>
      <c r="C228" s="171" t="s">
        <v>490</v>
      </c>
      <c r="D228" s="173" t="n">
        <f aca="false">'Прил№4расх вед.'!G295</f>
        <v>399100</v>
      </c>
      <c r="E228" s="173" t="n">
        <f aca="false">'Прил№4расх вед.'!H295</f>
        <v>399100</v>
      </c>
      <c r="F228" s="173" t="n">
        <f aca="false">'Прил№4расх вед.'!I295</f>
        <v>399100</v>
      </c>
    </row>
    <row r="229" customFormat="false" ht="36" hidden="false" customHeight="false" outlineLevel="0" collapsed="false">
      <c r="A229" s="234" t="s">
        <v>628</v>
      </c>
      <c r="B229" s="171" t="s">
        <v>629</v>
      </c>
      <c r="C229" s="171"/>
      <c r="D229" s="406" t="n">
        <f aca="false">D230</f>
        <v>0</v>
      </c>
      <c r="E229" s="406" t="n">
        <f aca="false">E230</f>
        <v>0</v>
      </c>
      <c r="F229" s="173" t="n">
        <f aca="false">F230</f>
        <v>0</v>
      </c>
    </row>
    <row r="230" customFormat="false" ht="36" hidden="false" customHeight="false" outlineLevel="0" collapsed="false">
      <c r="A230" s="234" t="s">
        <v>630</v>
      </c>
      <c r="B230" s="230" t="s">
        <v>631</v>
      </c>
      <c r="C230" s="171"/>
      <c r="D230" s="406" t="n">
        <f aca="false">D231</f>
        <v>0</v>
      </c>
      <c r="E230" s="406" t="n">
        <f aca="false">E231</f>
        <v>0</v>
      </c>
      <c r="F230" s="173" t="n">
        <f aca="false">F231</f>
        <v>0</v>
      </c>
    </row>
    <row r="231" customFormat="false" ht="24" hidden="false" customHeight="false" outlineLevel="0" collapsed="false">
      <c r="A231" s="234" t="s">
        <v>424</v>
      </c>
      <c r="B231" s="230" t="s">
        <v>631</v>
      </c>
      <c r="C231" s="171" t="s">
        <v>425</v>
      </c>
      <c r="D231" s="406" t="n">
        <f aca="false">'Прил№4расх вед.'!G181</f>
        <v>0</v>
      </c>
      <c r="E231" s="406" t="n">
        <f aca="false">'Прил№4расх вед.'!H181</f>
        <v>0</v>
      </c>
      <c r="F231" s="173" t="n">
        <f aca="false">'Прил№4расх вед.'!I181</f>
        <v>0</v>
      </c>
    </row>
    <row r="232" customFormat="false" ht="36" hidden="false" customHeight="false" outlineLevel="0" collapsed="false">
      <c r="A232" s="234" t="s">
        <v>633</v>
      </c>
      <c r="B232" s="230" t="s">
        <v>634</v>
      </c>
      <c r="C232" s="171"/>
      <c r="D232" s="406" t="n">
        <f aca="false">D233+D235</f>
        <v>861000</v>
      </c>
      <c r="E232" s="406" t="n">
        <f aca="false">E233+E235</f>
        <v>1663232</v>
      </c>
      <c r="F232" s="173" t="n">
        <f aca="false">F233+F235</f>
        <v>1164353</v>
      </c>
    </row>
    <row r="233" customFormat="false" ht="36" hidden="false" customHeight="false" outlineLevel="0" collapsed="false">
      <c r="A233" s="234" t="s">
        <v>635</v>
      </c>
      <c r="B233" s="230" t="s">
        <v>636</v>
      </c>
      <c r="C233" s="171"/>
      <c r="D233" s="406" t="n">
        <f aca="false">SUM(D234:D234)</f>
        <v>258300</v>
      </c>
      <c r="E233" s="406" t="n">
        <f aca="false">SUM(E234:E234)</f>
        <v>498970</v>
      </c>
      <c r="F233" s="173" t="n">
        <f aca="false">SUM(F234:F234)</f>
        <v>349306</v>
      </c>
    </row>
    <row r="234" customFormat="false" ht="24" hidden="false" customHeight="false" outlineLevel="0" collapsed="false">
      <c r="A234" s="383" t="s">
        <v>424</v>
      </c>
      <c r="B234" s="432" t="s">
        <v>636</v>
      </c>
      <c r="C234" s="384" t="s">
        <v>425</v>
      </c>
      <c r="D234" s="407" t="n">
        <f aca="false">'Прил№4расх вед.'!G184</f>
        <v>258300</v>
      </c>
      <c r="E234" s="407" t="n">
        <f aca="false">'Прил№4расх вед.'!H184</f>
        <v>498970</v>
      </c>
      <c r="F234" s="173" t="n">
        <f aca="false">'Прил№4расх вед.'!I184</f>
        <v>349306</v>
      </c>
    </row>
    <row r="235" customFormat="false" ht="36" hidden="false" customHeight="false" outlineLevel="0" collapsed="false">
      <c r="A235" s="234" t="s">
        <v>635</v>
      </c>
      <c r="B235" s="230" t="s">
        <v>637</v>
      </c>
      <c r="C235" s="171"/>
      <c r="D235" s="406" t="n">
        <f aca="false">D236</f>
        <v>602700</v>
      </c>
      <c r="E235" s="406" t="n">
        <f aca="false">E236</f>
        <v>1164262</v>
      </c>
      <c r="F235" s="173" t="n">
        <f aca="false">F236</f>
        <v>815047</v>
      </c>
    </row>
    <row r="236" customFormat="false" ht="24" hidden="false" customHeight="false" outlineLevel="0" collapsed="false">
      <c r="A236" s="383" t="s">
        <v>424</v>
      </c>
      <c r="B236" s="230" t="s">
        <v>637</v>
      </c>
      <c r="C236" s="171" t="s">
        <v>425</v>
      </c>
      <c r="D236" s="406" t="n">
        <f aca="false">'Прил№4расх вед.'!G186</f>
        <v>602700</v>
      </c>
      <c r="E236" s="406" t="n">
        <f aca="false">'Прил№4расх вед.'!H186</f>
        <v>1164262</v>
      </c>
      <c r="F236" s="173" t="n">
        <f aca="false">'Прил№4расх вед.'!I186</f>
        <v>815047</v>
      </c>
    </row>
    <row r="237" customFormat="false" ht="60" hidden="false" customHeight="false" outlineLevel="0" collapsed="false">
      <c r="A237" s="433" t="s">
        <v>760</v>
      </c>
      <c r="B237" s="391" t="s">
        <v>761</v>
      </c>
      <c r="C237" s="434"/>
      <c r="D237" s="172" t="n">
        <f aca="false">D238+D245+D256</f>
        <v>1759000</v>
      </c>
      <c r="E237" s="172" t="n">
        <f aca="false">E238+E245+E256</f>
        <v>905990</v>
      </c>
      <c r="F237" s="172" t="n">
        <f aca="false">F238+F245+F256</f>
        <v>905990</v>
      </c>
    </row>
    <row r="238" customFormat="false" ht="72" hidden="false" customHeight="false" outlineLevel="0" collapsed="false">
      <c r="A238" s="435" t="s">
        <v>762</v>
      </c>
      <c r="B238" s="360" t="s">
        <v>763</v>
      </c>
      <c r="C238" s="352"/>
      <c r="D238" s="353" t="n">
        <f aca="false">D239+D242</f>
        <v>130000</v>
      </c>
      <c r="E238" s="353" t="n">
        <f aca="false">E239+E242</f>
        <v>40000</v>
      </c>
      <c r="F238" s="353" t="n">
        <f aca="false">F239+F242</f>
        <v>40000</v>
      </c>
    </row>
    <row r="239" customFormat="false" ht="24" hidden="false" customHeight="false" outlineLevel="0" collapsed="false">
      <c r="A239" s="436" t="s">
        <v>764</v>
      </c>
      <c r="B239" s="171" t="s">
        <v>765</v>
      </c>
      <c r="C239" s="360"/>
      <c r="D239" s="414" t="n">
        <f aca="false">D240</f>
        <v>70000</v>
      </c>
      <c r="E239" s="414" t="n">
        <f aca="false">E240</f>
        <v>20000</v>
      </c>
      <c r="F239" s="414" t="n">
        <f aca="false">F240</f>
        <v>20000</v>
      </c>
    </row>
    <row r="240" customFormat="false" ht="12.75" hidden="false" customHeight="false" outlineLevel="0" collapsed="false">
      <c r="A240" s="297" t="s">
        <v>766</v>
      </c>
      <c r="B240" s="171" t="s">
        <v>767</v>
      </c>
      <c r="C240" s="171"/>
      <c r="D240" s="173" t="n">
        <f aca="false">D241</f>
        <v>70000</v>
      </c>
      <c r="E240" s="173" t="n">
        <f aca="false">E241</f>
        <v>20000</v>
      </c>
      <c r="F240" s="173" t="n">
        <f aca="false">F241</f>
        <v>20000</v>
      </c>
    </row>
    <row r="241" customFormat="false" ht="24" hidden="false" customHeight="false" outlineLevel="0" collapsed="false">
      <c r="A241" s="234" t="s">
        <v>424</v>
      </c>
      <c r="B241" s="171" t="s">
        <v>767</v>
      </c>
      <c r="C241" s="171" t="s">
        <v>425</v>
      </c>
      <c r="D241" s="173" t="n">
        <f aca="false">'Прил№4расх вед.'!G223</f>
        <v>70000</v>
      </c>
      <c r="E241" s="173" t="n">
        <f aca="false">'Прил№4расх вед.'!H223</f>
        <v>20000</v>
      </c>
      <c r="F241" s="173" t="n">
        <f aca="false">'Прил№4расх вед.'!I223</f>
        <v>20000</v>
      </c>
    </row>
    <row r="242" customFormat="false" ht="48" hidden="false" customHeight="false" outlineLevel="0" collapsed="false">
      <c r="A242" s="437" t="s">
        <v>768</v>
      </c>
      <c r="B242" s="171" t="s">
        <v>769</v>
      </c>
      <c r="C242" s="171"/>
      <c r="D242" s="173" t="n">
        <f aca="false">D243</f>
        <v>60000</v>
      </c>
      <c r="E242" s="173" t="n">
        <f aca="false">E243</f>
        <v>20000</v>
      </c>
      <c r="F242" s="173" t="n">
        <f aca="false">F243</f>
        <v>20000</v>
      </c>
    </row>
    <row r="243" customFormat="false" ht="12.75" hidden="false" customHeight="false" outlineLevel="0" collapsed="false">
      <c r="A243" s="297" t="s">
        <v>766</v>
      </c>
      <c r="B243" s="171" t="s">
        <v>770</v>
      </c>
      <c r="C243" s="171"/>
      <c r="D243" s="173" t="n">
        <f aca="false">D244</f>
        <v>60000</v>
      </c>
      <c r="E243" s="173" t="n">
        <f aca="false">E244</f>
        <v>20000</v>
      </c>
      <c r="F243" s="173" t="n">
        <f aca="false">F244</f>
        <v>20000</v>
      </c>
    </row>
    <row r="244" customFormat="false" ht="24" hidden="false" customHeight="false" outlineLevel="0" collapsed="false">
      <c r="A244" s="234" t="s">
        <v>424</v>
      </c>
      <c r="B244" s="171" t="s">
        <v>770</v>
      </c>
      <c r="C244" s="171" t="s">
        <v>425</v>
      </c>
      <c r="D244" s="173" t="n">
        <f aca="false">'Прил№4расх вед.'!G227</f>
        <v>60000</v>
      </c>
      <c r="E244" s="173" t="n">
        <f aca="false">'Прил№4расх вед.'!H227</f>
        <v>20000</v>
      </c>
      <c r="F244" s="173" t="n">
        <f aca="false">'Прил№4расх вед.'!I227</f>
        <v>20000</v>
      </c>
    </row>
    <row r="245" customFormat="false" ht="72" hidden="false" customHeight="false" outlineLevel="0" collapsed="false">
      <c r="A245" s="438" t="s">
        <v>889</v>
      </c>
      <c r="B245" s="360" t="s">
        <v>890</v>
      </c>
      <c r="C245" s="372"/>
      <c r="D245" s="373" t="n">
        <f aca="false">D246+D249+D252</f>
        <v>270000</v>
      </c>
      <c r="E245" s="373" t="n">
        <f aca="false">E246+E249+E252</f>
        <v>37000</v>
      </c>
      <c r="F245" s="373" t="n">
        <f aca="false">F246+F249+F252</f>
        <v>37000</v>
      </c>
    </row>
    <row r="246" customFormat="false" ht="48" hidden="false" customHeight="false" outlineLevel="0" collapsed="false">
      <c r="A246" s="297" t="s">
        <v>891</v>
      </c>
      <c r="B246" s="230" t="s">
        <v>892</v>
      </c>
      <c r="C246" s="439"/>
      <c r="D246" s="173" t="n">
        <f aca="false">D247</f>
        <v>88000</v>
      </c>
      <c r="E246" s="173" t="n">
        <f aca="false">E247</f>
        <v>20000</v>
      </c>
      <c r="F246" s="173" t="n">
        <f aca="false">F247</f>
        <v>20000</v>
      </c>
    </row>
    <row r="247" customFormat="false" ht="48" hidden="false" customHeight="false" outlineLevel="0" collapsed="false">
      <c r="A247" s="297" t="s">
        <v>893</v>
      </c>
      <c r="B247" s="230" t="s">
        <v>894</v>
      </c>
      <c r="C247" s="171"/>
      <c r="D247" s="173" t="n">
        <f aca="false">D248</f>
        <v>88000</v>
      </c>
      <c r="E247" s="173" t="n">
        <f aca="false">E248</f>
        <v>20000</v>
      </c>
      <c r="F247" s="173" t="n">
        <f aca="false">F248</f>
        <v>20000</v>
      </c>
    </row>
    <row r="248" customFormat="false" ht="24" hidden="false" customHeight="false" outlineLevel="0" collapsed="false">
      <c r="A248" s="234" t="s">
        <v>424</v>
      </c>
      <c r="B248" s="230" t="s">
        <v>894</v>
      </c>
      <c r="C248" s="171" t="s">
        <v>425</v>
      </c>
      <c r="D248" s="173" t="n">
        <f aca="false">'Прил№4расх вед.'!G316</f>
        <v>88000</v>
      </c>
      <c r="E248" s="173" t="n">
        <f aca="false">'Прил№4расх вед.'!H316</f>
        <v>20000</v>
      </c>
      <c r="F248" s="173" t="n">
        <f aca="false">'Прил№4расх вед.'!I316</f>
        <v>20000</v>
      </c>
    </row>
    <row r="249" customFormat="false" ht="36" hidden="false" customHeight="false" outlineLevel="0" collapsed="false">
      <c r="A249" s="437" t="s">
        <v>895</v>
      </c>
      <c r="B249" s="230" t="s">
        <v>896</v>
      </c>
      <c r="C249" s="171"/>
      <c r="D249" s="173" t="n">
        <f aca="false">D250</f>
        <v>2000</v>
      </c>
      <c r="E249" s="173" t="n">
        <f aca="false">E250</f>
        <v>2000</v>
      </c>
      <c r="F249" s="173" t="n">
        <f aca="false">F250</f>
        <v>2000</v>
      </c>
    </row>
    <row r="250" customFormat="false" ht="48" hidden="false" customHeight="false" outlineLevel="0" collapsed="false">
      <c r="A250" s="297" t="s">
        <v>893</v>
      </c>
      <c r="B250" s="230" t="s">
        <v>897</v>
      </c>
      <c r="C250" s="171"/>
      <c r="D250" s="173" t="n">
        <f aca="false">D251</f>
        <v>2000</v>
      </c>
      <c r="E250" s="173" t="n">
        <f aca="false">E251</f>
        <v>2000</v>
      </c>
      <c r="F250" s="173" t="n">
        <f aca="false">F251</f>
        <v>2000</v>
      </c>
    </row>
    <row r="251" customFormat="false" ht="24" hidden="false" customHeight="false" outlineLevel="0" collapsed="false">
      <c r="A251" s="234" t="s">
        <v>424</v>
      </c>
      <c r="B251" s="230" t="s">
        <v>897</v>
      </c>
      <c r="C251" s="171" t="s">
        <v>425</v>
      </c>
      <c r="D251" s="173" t="n">
        <f aca="false">'Прил№4расх вед.'!G319</f>
        <v>2000</v>
      </c>
      <c r="E251" s="173" t="n">
        <f aca="false">'Прил№4расх вед.'!H319</f>
        <v>2000</v>
      </c>
      <c r="F251" s="173" t="n">
        <f aca="false">'Прил№4расх вед.'!I319</f>
        <v>2000</v>
      </c>
    </row>
    <row r="252" customFormat="false" ht="60" hidden="false" customHeight="false" outlineLevel="0" collapsed="false">
      <c r="A252" s="437" t="s">
        <v>898</v>
      </c>
      <c r="B252" s="230" t="s">
        <v>899</v>
      </c>
      <c r="C252" s="409"/>
      <c r="D252" s="380" t="n">
        <f aca="false">'Прил№4расх вед.'!G320</f>
        <v>180000</v>
      </c>
      <c r="E252" s="380" t="n">
        <f aca="false">'Прил№4расх вед.'!H320</f>
        <v>15000</v>
      </c>
      <c r="F252" s="380" t="n">
        <f aca="false">'Прил№4расх вед.'!I320</f>
        <v>15000</v>
      </c>
    </row>
    <row r="253" customFormat="false" ht="48" hidden="false" customHeight="false" outlineLevel="0" collapsed="false">
      <c r="A253" s="437" t="s">
        <v>900</v>
      </c>
      <c r="B253" s="230" t="s">
        <v>901</v>
      </c>
      <c r="C253" s="355"/>
      <c r="D253" s="173" t="n">
        <f aca="false">D254+D255</f>
        <v>180000</v>
      </c>
      <c r="E253" s="173" t="n">
        <f aca="false">E254+E255</f>
        <v>15000</v>
      </c>
      <c r="F253" s="173" t="n">
        <f aca="false">F254+F255</f>
        <v>15000</v>
      </c>
    </row>
    <row r="254" customFormat="false" ht="24" hidden="false" customHeight="false" outlineLevel="0" collapsed="false">
      <c r="A254" s="234" t="s">
        <v>424</v>
      </c>
      <c r="B254" s="230" t="s">
        <v>901</v>
      </c>
      <c r="C254" s="355" t="s">
        <v>425</v>
      </c>
      <c r="D254" s="173" t="n">
        <f aca="false">'Прил№4расх вед.'!G322</f>
        <v>130000</v>
      </c>
      <c r="E254" s="173" t="n">
        <f aca="false">'Прил№4расх вед.'!H322</f>
        <v>15000</v>
      </c>
      <c r="F254" s="173" t="n">
        <f aca="false">'Прил№4расх вед.'!I322</f>
        <v>15000</v>
      </c>
    </row>
    <row r="255" customFormat="false" ht="12.75" hidden="false" customHeight="false" outlineLevel="0" collapsed="false">
      <c r="A255" s="411" t="s">
        <v>426</v>
      </c>
      <c r="B255" s="230" t="s">
        <v>901</v>
      </c>
      <c r="C255" s="440" t="s">
        <v>427</v>
      </c>
      <c r="D255" s="173" t="n">
        <f aca="false">'Прил№4расх вед.'!G323</f>
        <v>50000</v>
      </c>
      <c r="E255" s="173" t="n">
        <f aca="false">'Прил№4расх вед.'!H323</f>
        <v>0</v>
      </c>
      <c r="F255" s="173" t="n">
        <f aca="false">'Прил№4расх вед.'!I323</f>
        <v>0</v>
      </c>
    </row>
    <row r="256" customFormat="false" ht="60" hidden="false" customHeight="false" outlineLevel="0" collapsed="false">
      <c r="A256" s="229" t="s">
        <v>771</v>
      </c>
      <c r="B256" s="171" t="s">
        <v>772</v>
      </c>
      <c r="C256" s="171"/>
      <c r="D256" s="173" t="n">
        <f aca="false">D257</f>
        <v>1359000</v>
      </c>
      <c r="E256" s="173" t="n">
        <f aca="false">E257</f>
        <v>828990</v>
      </c>
      <c r="F256" s="173" t="n">
        <f aca="false">F257</f>
        <v>828990</v>
      </c>
    </row>
    <row r="257" customFormat="false" ht="24" hidden="false" customHeight="false" outlineLevel="0" collapsed="false">
      <c r="A257" s="234" t="s">
        <v>773</v>
      </c>
      <c r="B257" s="171" t="s">
        <v>774</v>
      </c>
      <c r="C257" s="171"/>
      <c r="D257" s="173" t="n">
        <f aca="false">D258+D261</f>
        <v>1359000</v>
      </c>
      <c r="E257" s="173" t="n">
        <f aca="false">E258+E261</f>
        <v>828990</v>
      </c>
      <c r="F257" s="173" t="n">
        <f aca="false">F258+F261</f>
        <v>828990</v>
      </c>
    </row>
    <row r="258" customFormat="false" ht="24" hidden="false" customHeight="false" outlineLevel="0" collapsed="false">
      <c r="A258" s="234" t="s">
        <v>775</v>
      </c>
      <c r="B258" s="171" t="s">
        <v>776</v>
      </c>
      <c r="C258" s="171"/>
      <c r="D258" s="173" t="n">
        <f aca="false">SUM(D259:D260)</f>
        <v>828990</v>
      </c>
      <c r="E258" s="173" t="n">
        <f aca="false">SUM(E259:E260)</f>
        <v>828990</v>
      </c>
      <c r="F258" s="173" t="n">
        <f aca="false">SUM(F259:F260)</f>
        <v>828990</v>
      </c>
    </row>
    <row r="259" customFormat="false" ht="24" hidden="false" customHeight="false" outlineLevel="0" collapsed="false">
      <c r="A259" s="234" t="s">
        <v>424</v>
      </c>
      <c r="B259" s="171" t="s">
        <v>776</v>
      </c>
      <c r="C259" s="171" t="s">
        <v>425</v>
      </c>
      <c r="D259" s="173" t="n">
        <f aca="false">'прил№3 рас'!F345</f>
        <v>329400</v>
      </c>
      <c r="E259" s="173" t="n">
        <f aca="false">'прил№3 рас'!G345</f>
        <v>329400</v>
      </c>
      <c r="F259" s="173" t="n">
        <f aca="false">'прил№3 рас'!H345</f>
        <v>329400</v>
      </c>
    </row>
    <row r="260" customFormat="false" ht="12.75" hidden="false" customHeight="false" outlineLevel="0" collapsed="false">
      <c r="A260" s="234" t="s">
        <v>489</v>
      </c>
      <c r="B260" s="171" t="s">
        <v>776</v>
      </c>
      <c r="C260" s="171" t="s">
        <v>490</v>
      </c>
      <c r="D260" s="173" t="n">
        <f aca="false">'прил№3 рас'!F346</f>
        <v>499590</v>
      </c>
      <c r="E260" s="173" t="n">
        <f aca="false">'прил№3 рас'!G346</f>
        <v>499590</v>
      </c>
      <c r="F260" s="173" t="n">
        <f aca="false">'прил№3 рас'!H346</f>
        <v>499590</v>
      </c>
    </row>
    <row r="261" customFormat="false" ht="12.75" hidden="false" customHeight="false" outlineLevel="0" collapsed="false">
      <c r="A261" s="234" t="s">
        <v>777</v>
      </c>
      <c r="B261" s="171" t="s">
        <v>778</v>
      </c>
      <c r="C261" s="171"/>
      <c r="D261" s="173" t="n">
        <f aca="false">SUM(D262:D263)</f>
        <v>530010</v>
      </c>
      <c r="E261" s="173" t="n">
        <f aca="false">SUM(E262:E263)</f>
        <v>0</v>
      </c>
      <c r="F261" s="173" t="n">
        <f aca="false">SUM(F262:F263)</f>
        <v>0</v>
      </c>
    </row>
    <row r="262" customFormat="false" ht="24" hidden="false" customHeight="false" outlineLevel="0" collapsed="false">
      <c r="A262" s="234" t="s">
        <v>424</v>
      </c>
      <c r="B262" s="171" t="s">
        <v>778</v>
      </c>
      <c r="C262" s="171" t="s">
        <v>425</v>
      </c>
      <c r="D262" s="173" t="n">
        <f aca="false">'прил№3 рас'!F348</f>
        <v>210600</v>
      </c>
      <c r="E262" s="173" t="n">
        <f aca="false">'Прил№4расх вед.'!H426</f>
        <v>0</v>
      </c>
      <c r="F262" s="173" t="n">
        <f aca="false">'Прил№4расх вед.'!I426</f>
        <v>0</v>
      </c>
    </row>
    <row r="263" customFormat="false" ht="12.75" hidden="false" customHeight="false" outlineLevel="0" collapsed="false">
      <c r="A263" s="234" t="s">
        <v>489</v>
      </c>
      <c r="B263" s="171" t="s">
        <v>778</v>
      </c>
      <c r="C263" s="171" t="s">
        <v>490</v>
      </c>
      <c r="D263" s="173" t="n">
        <f aca="false">'прил№3 рас'!F349</f>
        <v>319410</v>
      </c>
      <c r="E263" s="173" t="n">
        <f aca="false">'прил№3 рас'!G349</f>
        <v>0</v>
      </c>
      <c r="F263" s="173" t="n">
        <f aca="false">'прил№3 рас'!H349</f>
        <v>0</v>
      </c>
    </row>
    <row r="264" customFormat="false" ht="24" hidden="false" customHeight="false" outlineLevel="0" collapsed="false">
      <c r="A264" s="441" t="s">
        <v>497</v>
      </c>
      <c r="B264" s="170" t="s">
        <v>498</v>
      </c>
      <c r="C264" s="391"/>
      <c r="D264" s="392" t="n">
        <f aca="false">D265</f>
        <v>2368974</v>
      </c>
      <c r="E264" s="392" t="n">
        <f aca="false">E265</f>
        <v>1164000</v>
      </c>
      <c r="F264" s="392" t="n">
        <f aca="false">F265</f>
        <v>1164000</v>
      </c>
    </row>
    <row r="265" customFormat="false" ht="48" hidden="false" customHeight="false" outlineLevel="0" collapsed="false">
      <c r="A265" s="442" t="s">
        <v>499</v>
      </c>
      <c r="B265" s="360" t="s">
        <v>500</v>
      </c>
      <c r="C265" s="360"/>
      <c r="D265" s="353" t="n">
        <f aca="false">D266+D270+D272</f>
        <v>2368974</v>
      </c>
      <c r="E265" s="353" t="n">
        <f aca="false">E266+E270+E272</f>
        <v>1164000</v>
      </c>
      <c r="F265" s="353" t="n">
        <f aca="false">F266+F270+F272</f>
        <v>1164000</v>
      </c>
    </row>
    <row r="266" customFormat="false" ht="48" hidden="false" customHeight="false" outlineLevel="0" collapsed="false">
      <c r="A266" s="443" t="s">
        <v>501</v>
      </c>
      <c r="B266" s="171" t="s">
        <v>502</v>
      </c>
      <c r="C266" s="171"/>
      <c r="D266" s="173" t="n">
        <f aca="false">D267</f>
        <v>154000</v>
      </c>
      <c r="E266" s="173" t="n">
        <f aca="false">E267</f>
        <v>54000</v>
      </c>
      <c r="F266" s="173" t="n">
        <f aca="false">F267</f>
        <v>54000</v>
      </c>
    </row>
    <row r="267" customFormat="false" ht="24" hidden="false" customHeight="false" outlineLevel="0" collapsed="false">
      <c r="A267" s="444" t="s">
        <v>503</v>
      </c>
      <c r="B267" s="171" t="s">
        <v>504</v>
      </c>
      <c r="C267" s="171"/>
      <c r="D267" s="173" t="n">
        <f aca="false">D268</f>
        <v>154000</v>
      </c>
      <c r="E267" s="173" t="n">
        <f aca="false">E268</f>
        <v>54000</v>
      </c>
      <c r="F267" s="173" t="n">
        <f aca="false">F268</f>
        <v>54000</v>
      </c>
    </row>
    <row r="268" customFormat="false" ht="24" hidden="false" customHeight="false" outlineLevel="0" collapsed="false">
      <c r="A268" s="445" t="s">
        <v>424</v>
      </c>
      <c r="B268" s="171" t="s">
        <v>504</v>
      </c>
      <c r="C268" s="171" t="s">
        <v>425</v>
      </c>
      <c r="D268" s="173" t="n">
        <f aca="false">'Прил№4расх вед.'!G218+'Прил№4расх вед.'!G82</f>
        <v>154000</v>
      </c>
      <c r="E268" s="173" t="n">
        <f aca="false">'Прил№4расх вед.'!H218+'Прил№4расх вед.'!H82</f>
        <v>54000</v>
      </c>
      <c r="F268" s="173" t="n">
        <f aca="false">'Прил№4расх вед.'!I218+'Прил№4расх вед.'!I82</f>
        <v>54000</v>
      </c>
    </row>
    <row r="269" customFormat="false" ht="48" hidden="false" customHeight="false" outlineLevel="0" collapsed="false">
      <c r="A269" s="445" t="s">
        <v>505</v>
      </c>
      <c r="B269" s="171" t="s">
        <v>919</v>
      </c>
      <c r="C269" s="171"/>
      <c r="D269" s="173" t="n">
        <f aca="false">D270</f>
        <v>2214974</v>
      </c>
      <c r="E269" s="173" t="n">
        <f aca="false">E270</f>
        <v>1110000</v>
      </c>
      <c r="F269" s="173" t="n">
        <f aca="false">F270</f>
        <v>1110000</v>
      </c>
    </row>
    <row r="270" customFormat="false" ht="24" hidden="false" customHeight="false" outlineLevel="0" collapsed="false">
      <c r="A270" s="444" t="s">
        <v>503</v>
      </c>
      <c r="B270" s="171" t="s">
        <v>507</v>
      </c>
      <c r="C270" s="171"/>
      <c r="D270" s="173" t="n">
        <f aca="false">D271</f>
        <v>2214974</v>
      </c>
      <c r="E270" s="173" t="n">
        <f aca="false">E271</f>
        <v>1110000</v>
      </c>
      <c r="F270" s="173" t="n">
        <f aca="false">F271</f>
        <v>1110000</v>
      </c>
    </row>
    <row r="271" customFormat="false" ht="24" hidden="false" customHeight="false" outlineLevel="0" collapsed="false">
      <c r="A271" s="445" t="s">
        <v>424</v>
      </c>
      <c r="B271" s="171" t="s">
        <v>507</v>
      </c>
      <c r="C271" s="171" t="s">
        <v>425</v>
      </c>
      <c r="D271" s="173" t="n">
        <f aca="false">'Прил№4расх вед.'!G85+'Прил№4расх вед.'!G567</f>
        <v>2214974</v>
      </c>
      <c r="E271" s="173" t="n">
        <f aca="false">'Прил№4расх вед.'!H85+'Прил№4расх вед.'!H567</f>
        <v>1110000</v>
      </c>
      <c r="F271" s="173" t="n">
        <f aca="false">'Прил№4расх вед.'!I85+'Прил№4расх вед.'!I567</f>
        <v>1110000</v>
      </c>
    </row>
    <row r="272" customFormat="false" ht="36" hidden="false" customHeight="false" outlineLevel="0" collapsed="false">
      <c r="A272" s="445" t="s">
        <v>508</v>
      </c>
      <c r="B272" s="214" t="s">
        <v>509</v>
      </c>
      <c r="C272" s="214"/>
      <c r="D272" s="215" t="n">
        <f aca="false">D273</f>
        <v>0</v>
      </c>
      <c r="E272" s="380"/>
      <c r="F272" s="380"/>
    </row>
    <row r="273" customFormat="false" ht="24" hidden="false" customHeight="false" outlineLevel="0" collapsed="false">
      <c r="A273" s="444" t="s">
        <v>503</v>
      </c>
      <c r="B273" s="214" t="s">
        <v>510</v>
      </c>
      <c r="C273" s="214"/>
      <c r="D273" s="215" t="n">
        <f aca="false">D274</f>
        <v>0</v>
      </c>
      <c r="E273" s="380"/>
      <c r="F273" s="380"/>
    </row>
    <row r="274" customFormat="false" ht="24" hidden="false" customHeight="false" outlineLevel="0" collapsed="false">
      <c r="A274" s="445" t="s">
        <v>424</v>
      </c>
      <c r="B274" s="214" t="s">
        <v>510</v>
      </c>
      <c r="C274" s="214" t="s">
        <v>425</v>
      </c>
      <c r="D274" s="215" t="n">
        <f aca="false">'Прил№4расх вед.'!G88</f>
        <v>0</v>
      </c>
      <c r="E274" s="380"/>
      <c r="F274" s="380"/>
    </row>
    <row r="275" customFormat="false" ht="36" hidden="false" customHeight="false" outlineLevel="0" collapsed="false">
      <c r="A275" s="366" t="s">
        <v>948</v>
      </c>
      <c r="B275" s="227" t="s">
        <v>512</v>
      </c>
      <c r="C275" s="170"/>
      <c r="D275" s="392" t="n">
        <f aca="false">D280+D276</f>
        <v>737391</v>
      </c>
      <c r="E275" s="392" t="n">
        <f aca="false">E280+E276</f>
        <v>737391</v>
      </c>
      <c r="F275" s="392" t="n">
        <f aca="false">F280+F276</f>
        <v>737391</v>
      </c>
    </row>
    <row r="276" customFormat="false" ht="48" hidden="false" customHeight="false" outlineLevel="0" collapsed="false">
      <c r="A276" s="446" t="s">
        <v>513</v>
      </c>
      <c r="B276" s="368" t="s">
        <v>514</v>
      </c>
      <c r="C276" s="352"/>
      <c r="D276" s="353" t="n">
        <f aca="false">D278</f>
        <v>530800</v>
      </c>
      <c r="E276" s="353" t="n">
        <f aca="false">E278</f>
        <v>530800</v>
      </c>
      <c r="F276" s="353" t="n">
        <f aca="false">F278</f>
        <v>530800</v>
      </c>
    </row>
    <row r="277" customFormat="false" ht="24" hidden="false" customHeight="false" outlineLevel="0" collapsed="false">
      <c r="A277" s="395" t="s">
        <v>515</v>
      </c>
      <c r="B277" s="230" t="s">
        <v>516</v>
      </c>
      <c r="C277" s="352"/>
      <c r="D277" s="173" t="n">
        <f aca="false">D278</f>
        <v>530800</v>
      </c>
      <c r="E277" s="173" t="n">
        <f aca="false">E278</f>
        <v>530800</v>
      </c>
      <c r="F277" s="173" t="n">
        <f aca="false">F278</f>
        <v>530800</v>
      </c>
    </row>
    <row r="278" customFormat="false" ht="24" hidden="false" customHeight="false" outlineLevel="0" collapsed="false">
      <c r="A278" s="395" t="s">
        <v>396</v>
      </c>
      <c r="B278" s="230" t="s">
        <v>517</v>
      </c>
      <c r="C278" s="355"/>
      <c r="D278" s="173" t="n">
        <f aca="false">SUM(D279:D279)</f>
        <v>530800</v>
      </c>
      <c r="E278" s="173" t="n">
        <f aca="false">SUM(E279:E279)</f>
        <v>530800</v>
      </c>
      <c r="F278" s="173" t="n">
        <f aca="false">SUM(F279:F279)</f>
        <v>530800</v>
      </c>
      <c r="G278" s="45"/>
    </row>
    <row r="279" customFormat="false" ht="60" hidden="false" customHeight="false" outlineLevel="0" collapsed="false">
      <c r="A279" s="234" t="s">
        <v>398</v>
      </c>
      <c r="B279" s="230" t="s">
        <v>517</v>
      </c>
      <c r="C279" s="355" t="s">
        <v>399</v>
      </c>
      <c r="D279" s="173" t="n">
        <f aca="false">'Прил№4расх вед.'!G93</f>
        <v>530800</v>
      </c>
      <c r="E279" s="173" t="n">
        <f aca="false">'Прил№4расх вед.'!H93</f>
        <v>530800</v>
      </c>
      <c r="F279" s="173" t="n">
        <f aca="false">'Прил№4расх вед.'!I93</f>
        <v>530800</v>
      </c>
    </row>
    <row r="280" customFormat="false" ht="60" hidden="false" customHeight="false" outlineLevel="0" collapsed="false">
      <c r="A280" s="367" t="s">
        <v>518</v>
      </c>
      <c r="B280" s="368" t="s">
        <v>519</v>
      </c>
      <c r="C280" s="360"/>
      <c r="D280" s="353" t="n">
        <f aca="false">D281</f>
        <v>206591</v>
      </c>
      <c r="E280" s="353" t="n">
        <f aca="false">E281</f>
        <v>206591</v>
      </c>
      <c r="F280" s="353" t="n">
        <f aca="false">F281</f>
        <v>206591</v>
      </c>
    </row>
    <row r="281" customFormat="false" ht="36" hidden="false" customHeight="false" outlineLevel="0" collapsed="false">
      <c r="A281" s="174" t="s">
        <v>520</v>
      </c>
      <c r="B281" s="230" t="s">
        <v>521</v>
      </c>
      <c r="C281" s="360"/>
      <c r="D281" s="173" t="n">
        <f aca="false">D282</f>
        <v>206591</v>
      </c>
      <c r="E281" s="173" t="n">
        <f aca="false">E282</f>
        <v>206591</v>
      </c>
      <c r="F281" s="173" t="n">
        <f aca="false">F282</f>
        <v>206591</v>
      </c>
    </row>
    <row r="282" customFormat="false" ht="24" hidden="false" customHeight="false" outlineLevel="0" collapsed="false">
      <c r="A282" s="232" t="s">
        <v>522</v>
      </c>
      <c r="B282" s="230" t="s">
        <v>523</v>
      </c>
      <c r="C282" s="171"/>
      <c r="D282" s="173" t="n">
        <f aca="false">SUM(D283:D283)</f>
        <v>206591</v>
      </c>
      <c r="E282" s="173" t="n">
        <f aca="false">SUM(E283:E283)</f>
        <v>206591</v>
      </c>
      <c r="F282" s="173" t="n">
        <f aca="false">SUM(F283:F283)</f>
        <v>206591</v>
      </c>
    </row>
    <row r="283" customFormat="false" ht="60" hidden="false" customHeight="false" outlineLevel="0" collapsed="false">
      <c r="A283" s="234" t="s">
        <v>398</v>
      </c>
      <c r="B283" s="230" t="s">
        <v>523</v>
      </c>
      <c r="C283" s="171" t="s">
        <v>399</v>
      </c>
      <c r="D283" s="370" t="n">
        <f aca="false">'Прил№4расх вед.'!G97</f>
        <v>206591</v>
      </c>
      <c r="E283" s="370" t="n">
        <f aca="false">'Прил№4расх вед.'!H97</f>
        <v>206591</v>
      </c>
      <c r="F283" s="370" t="n">
        <f aca="false">'Прил№4расх вед.'!I97</f>
        <v>206591</v>
      </c>
    </row>
    <row r="284" customFormat="false" ht="60" hidden="false" customHeight="false" outlineLevel="0" collapsed="false">
      <c r="A284" s="447" t="s">
        <v>598</v>
      </c>
      <c r="B284" s="227" t="s">
        <v>599</v>
      </c>
      <c r="C284" s="170"/>
      <c r="D284" s="172" t="n">
        <f aca="false">D285</f>
        <v>4339210</v>
      </c>
      <c r="E284" s="172" t="n">
        <f aca="false">E285</f>
        <v>4344020</v>
      </c>
      <c r="F284" s="172" t="n">
        <f aca="false">F285</f>
        <v>4451270</v>
      </c>
    </row>
    <row r="285" customFormat="false" ht="72" hidden="false" customHeight="false" outlineLevel="0" collapsed="false">
      <c r="A285" s="448" t="s">
        <v>600</v>
      </c>
      <c r="B285" s="368" t="s">
        <v>601</v>
      </c>
      <c r="C285" s="360"/>
      <c r="D285" s="353" t="n">
        <f aca="false">D286+D289</f>
        <v>4339210</v>
      </c>
      <c r="E285" s="353" t="n">
        <f aca="false">E287</f>
        <v>4344020</v>
      </c>
      <c r="F285" s="353" t="n">
        <f aca="false">F287</f>
        <v>4451270</v>
      </c>
    </row>
    <row r="286" customFormat="false" ht="36" hidden="false" customHeight="false" outlineLevel="0" collapsed="false">
      <c r="A286" s="229" t="s">
        <v>602</v>
      </c>
      <c r="B286" s="230" t="s">
        <v>603</v>
      </c>
      <c r="C286" s="171"/>
      <c r="D286" s="370" t="n">
        <f aca="false">D287</f>
        <v>3679187</v>
      </c>
      <c r="E286" s="370" t="n">
        <f aca="false">E287</f>
        <v>4344020</v>
      </c>
      <c r="F286" s="370" t="n">
        <f aca="false">F287</f>
        <v>4451270</v>
      </c>
    </row>
    <row r="287" customFormat="false" ht="24" hidden="false" customHeight="false" outlineLevel="0" collapsed="false">
      <c r="A287" s="229" t="s">
        <v>604</v>
      </c>
      <c r="B287" s="230" t="s">
        <v>605</v>
      </c>
      <c r="C287" s="171"/>
      <c r="D287" s="370" t="n">
        <f aca="false">D288</f>
        <v>3679187</v>
      </c>
      <c r="E287" s="370" t="n">
        <f aca="false">E288</f>
        <v>4344020</v>
      </c>
      <c r="F287" s="370" t="n">
        <f aca="false">F288</f>
        <v>4451270</v>
      </c>
    </row>
    <row r="288" customFormat="false" ht="24" hidden="false" customHeight="false" outlineLevel="0" collapsed="false">
      <c r="A288" s="383" t="s">
        <v>424</v>
      </c>
      <c r="B288" s="432" t="s">
        <v>605</v>
      </c>
      <c r="C288" s="399" t="s">
        <v>425</v>
      </c>
      <c r="D288" s="173" t="n">
        <f aca="false">'Прил№4расх вед.'!G165</f>
        <v>3679187</v>
      </c>
      <c r="E288" s="173" t="n">
        <f aca="false">'Прил№4расх вед.'!H165</f>
        <v>4344020</v>
      </c>
      <c r="F288" s="173" t="n">
        <f aca="false">'Прил№4расх вед.'!I165</f>
        <v>4451270</v>
      </c>
    </row>
    <row r="289" customFormat="false" ht="36" hidden="false" customHeight="false" outlineLevel="0" collapsed="false">
      <c r="A289" s="234" t="s">
        <v>606</v>
      </c>
      <c r="B289" s="216" t="s">
        <v>607</v>
      </c>
      <c r="C289" s="214"/>
      <c r="D289" s="215" t="n">
        <f aca="false">D290</f>
        <v>660023</v>
      </c>
      <c r="E289" s="173"/>
      <c r="F289" s="173"/>
    </row>
    <row r="290" customFormat="false" ht="60" hidden="false" customHeight="false" outlineLevel="0" collapsed="false">
      <c r="A290" s="301" t="s">
        <v>608</v>
      </c>
      <c r="B290" s="230" t="s">
        <v>609</v>
      </c>
      <c r="C290" s="171"/>
      <c r="D290" s="215" t="n">
        <f aca="false">D291</f>
        <v>660023</v>
      </c>
      <c r="E290" s="173"/>
      <c r="F290" s="173"/>
    </row>
    <row r="291" customFormat="false" ht="24" hidden="false" customHeight="false" outlineLevel="0" collapsed="false">
      <c r="A291" s="302" t="s">
        <v>610</v>
      </c>
      <c r="B291" s="230" t="s">
        <v>609</v>
      </c>
      <c r="C291" s="171" t="s">
        <v>611</v>
      </c>
      <c r="D291" s="215" t="n">
        <f aca="false">'Прил№4расх вед.'!G166</f>
        <v>660023</v>
      </c>
      <c r="E291" s="173"/>
      <c r="F291" s="173"/>
    </row>
    <row r="292" customFormat="false" ht="36" hidden="false" customHeight="false" outlineLevel="0" collapsed="false">
      <c r="A292" s="449" t="s">
        <v>430</v>
      </c>
      <c r="B292" s="450" t="s">
        <v>949</v>
      </c>
      <c r="C292" s="451"/>
      <c r="D292" s="172" t="n">
        <f aca="false">D293+D299</f>
        <v>669400</v>
      </c>
      <c r="E292" s="172" t="n">
        <f aca="false">E293+E299</f>
        <v>669400</v>
      </c>
      <c r="F292" s="172" t="n">
        <f aca="false">F293+F299</f>
        <v>669400</v>
      </c>
    </row>
    <row r="293" customFormat="false" ht="48" hidden="false" customHeight="false" outlineLevel="0" collapsed="false">
      <c r="A293" s="389" t="s">
        <v>432</v>
      </c>
      <c r="B293" s="360" t="s">
        <v>433</v>
      </c>
      <c r="C293" s="352"/>
      <c r="D293" s="353" t="n">
        <f aca="false">D294</f>
        <v>669400</v>
      </c>
      <c r="E293" s="353" t="n">
        <f aca="false">E294</f>
        <v>669400</v>
      </c>
      <c r="F293" s="353" t="n">
        <f aca="false">F294</f>
        <v>669400</v>
      </c>
    </row>
    <row r="294" customFormat="false" ht="60" hidden="false" customHeight="false" outlineLevel="0" collapsed="false">
      <c r="A294" s="369" t="s">
        <v>950</v>
      </c>
      <c r="B294" s="171" t="s">
        <v>435</v>
      </c>
      <c r="C294" s="360"/>
      <c r="D294" s="380" t="n">
        <f aca="false">D295+D297</f>
        <v>669400</v>
      </c>
      <c r="E294" s="380" t="n">
        <f aca="false">E295+E297</f>
        <v>669400</v>
      </c>
      <c r="F294" s="380" t="n">
        <f aca="false">F295+F297</f>
        <v>669400</v>
      </c>
    </row>
    <row r="295" customFormat="false" ht="36" hidden="false" customHeight="false" outlineLevel="0" collapsed="false">
      <c r="A295" s="443" t="s">
        <v>885</v>
      </c>
      <c r="B295" s="171" t="s">
        <v>886</v>
      </c>
      <c r="C295" s="360"/>
      <c r="D295" s="380" t="n">
        <f aca="false">D296</f>
        <v>334700</v>
      </c>
      <c r="E295" s="380" t="n">
        <f aca="false">E296</f>
        <v>334700</v>
      </c>
      <c r="F295" s="380" t="n">
        <f aca="false">F296</f>
        <v>334700</v>
      </c>
    </row>
    <row r="296" customFormat="false" ht="60" hidden="false" customHeight="false" outlineLevel="0" collapsed="false">
      <c r="A296" s="369" t="s">
        <v>398</v>
      </c>
      <c r="B296" s="171" t="s">
        <v>886</v>
      </c>
      <c r="C296" s="360" t="s">
        <v>399</v>
      </c>
      <c r="D296" s="380" t="n">
        <f aca="false">'Прил№4расх вед.'!G309</f>
        <v>334700</v>
      </c>
      <c r="E296" s="380" t="n">
        <f aca="false">'Прил№4расх вед.'!H309</f>
        <v>334700</v>
      </c>
      <c r="F296" s="380" t="n">
        <f aca="false">'Прил№4расх вед.'!I309</f>
        <v>334700</v>
      </c>
    </row>
    <row r="297" customFormat="false" ht="36" hidden="false" customHeight="false" outlineLevel="0" collapsed="false">
      <c r="A297" s="452" t="s">
        <v>436</v>
      </c>
      <c r="B297" s="171" t="s">
        <v>437</v>
      </c>
      <c r="C297" s="171"/>
      <c r="D297" s="173" t="n">
        <f aca="false">D298</f>
        <v>334700</v>
      </c>
      <c r="E297" s="173" t="n">
        <f aca="false">E298</f>
        <v>334700</v>
      </c>
      <c r="F297" s="173" t="n">
        <f aca="false">F298</f>
        <v>334700</v>
      </c>
    </row>
    <row r="298" customFormat="false" ht="60" hidden="false" customHeight="false" outlineLevel="0" collapsed="false">
      <c r="A298" s="234" t="s">
        <v>398</v>
      </c>
      <c r="B298" s="171" t="s">
        <v>437</v>
      </c>
      <c r="C298" s="171" t="s">
        <v>399</v>
      </c>
      <c r="D298" s="173" t="n">
        <f aca="false">'Прил№4расх вед.'!G43</f>
        <v>334700</v>
      </c>
      <c r="E298" s="173" t="n">
        <f aca="false">'Прил№4расх вед.'!H43</f>
        <v>334700</v>
      </c>
      <c r="F298" s="173" t="n">
        <f aca="false">'Прил№4расх вед.'!I43</f>
        <v>334700</v>
      </c>
    </row>
    <row r="299" customFormat="false" ht="72" hidden="false" customHeight="false" outlineLevel="0" collapsed="false">
      <c r="A299" s="389" t="s">
        <v>524</v>
      </c>
      <c r="B299" s="453" t="s">
        <v>525</v>
      </c>
      <c r="C299" s="295"/>
      <c r="D299" s="296" t="n">
        <f aca="false">D300</f>
        <v>0</v>
      </c>
      <c r="E299" s="296" t="n">
        <f aca="false">E300</f>
        <v>0</v>
      </c>
      <c r="F299" s="296" t="n">
        <f aca="false">F300</f>
        <v>0</v>
      </c>
    </row>
    <row r="300" customFormat="false" ht="48" hidden="false" customHeight="false" outlineLevel="0" collapsed="false">
      <c r="A300" s="369" t="s">
        <v>526</v>
      </c>
      <c r="B300" s="216" t="s">
        <v>527</v>
      </c>
      <c r="C300" s="214"/>
      <c r="D300" s="215" t="n">
        <f aca="false">D301</f>
        <v>0</v>
      </c>
      <c r="E300" s="215" t="n">
        <f aca="false">E301</f>
        <v>0</v>
      </c>
      <c r="F300" s="215" t="n">
        <f aca="false">F301</f>
        <v>0</v>
      </c>
    </row>
    <row r="301" customFormat="false" ht="24" hidden="false" customHeight="false" outlineLevel="0" collapsed="false">
      <c r="A301" s="454" t="s">
        <v>528</v>
      </c>
      <c r="B301" s="216" t="s">
        <v>529</v>
      </c>
      <c r="C301" s="214"/>
      <c r="D301" s="215" t="n">
        <f aca="false">D302</f>
        <v>0</v>
      </c>
      <c r="E301" s="215" t="n">
        <f aca="false">E302</f>
        <v>0</v>
      </c>
      <c r="F301" s="215" t="n">
        <f aca="false">F302</f>
        <v>0</v>
      </c>
    </row>
    <row r="302" customFormat="false" ht="60" hidden="false" customHeight="false" outlineLevel="0" collapsed="false">
      <c r="A302" s="369" t="s">
        <v>398</v>
      </c>
      <c r="B302" s="216" t="s">
        <v>529</v>
      </c>
      <c r="C302" s="214" t="s">
        <v>425</v>
      </c>
      <c r="D302" s="215" t="n">
        <f aca="false">'Прил№4расх вед.'!G102</f>
        <v>0</v>
      </c>
      <c r="E302" s="215" t="n">
        <f aca="false">'Прил№4расх вед.'!H102</f>
        <v>0</v>
      </c>
      <c r="F302" s="215" t="n">
        <f aca="false">'Прил№4расх вед.'!I102</f>
        <v>0</v>
      </c>
    </row>
    <row r="303" customFormat="false" ht="60" hidden="false" customHeight="false" outlineLevel="0" collapsed="false">
      <c r="A303" s="447" t="s">
        <v>530</v>
      </c>
      <c r="B303" s="227" t="s">
        <v>531</v>
      </c>
      <c r="C303" s="170"/>
      <c r="D303" s="392" t="n">
        <f aca="false">D304+D314+D318</f>
        <v>3186420</v>
      </c>
      <c r="E303" s="392" t="n">
        <f aca="false">E304+E314+E318</f>
        <v>2474532</v>
      </c>
      <c r="F303" s="392" t="n">
        <f aca="false">F304+F314+F318</f>
        <v>2474532</v>
      </c>
    </row>
    <row r="304" customFormat="false" ht="96" hidden="false" customHeight="false" outlineLevel="0" collapsed="false">
      <c r="A304" s="359" t="s">
        <v>532</v>
      </c>
      <c r="B304" s="368" t="s">
        <v>533</v>
      </c>
      <c r="C304" s="360"/>
      <c r="D304" s="353" t="n">
        <f aca="false">D305+D312</f>
        <v>2826420</v>
      </c>
      <c r="E304" s="353" t="n">
        <f aca="false">E306+E312</f>
        <v>2414532</v>
      </c>
      <c r="F304" s="353" t="n">
        <f aca="false">F306+F312</f>
        <v>2414532</v>
      </c>
    </row>
    <row r="305" customFormat="false" ht="48" hidden="false" customHeight="false" outlineLevel="0" collapsed="false">
      <c r="A305" s="297" t="s">
        <v>534</v>
      </c>
      <c r="B305" s="230" t="s">
        <v>535</v>
      </c>
      <c r="C305" s="360"/>
      <c r="D305" s="173" t="n">
        <f aca="false">D306+D309</f>
        <v>2776420</v>
      </c>
      <c r="E305" s="173" t="n">
        <f aca="false">E306</f>
        <v>2404532</v>
      </c>
      <c r="F305" s="173" t="n">
        <f aca="false">F306</f>
        <v>2404532</v>
      </c>
    </row>
    <row r="306" customFormat="false" ht="24" hidden="false" customHeight="false" outlineLevel="0" collapsed="false">
      <c r="A306" s="297" t="s">
        <v>422</v>
      </c>
      <c r="B306" s="230" t="s">
        <v>536</v>
      </c>
      <c r="C306" s="171"/>
      <c r="D306" s="173" t="n">
        <f aca="false">SUM(D307:D308)</f>
        <v>2776420</v>
      </c>
      <c r="E306" s="173" t="n">
        <f aca="false">SUM(E307:E307)</f>
        <v>2404532</v>
      </c>
      <c r="F306" s="173" t="n">
        <f aca="false">SUM(F307:F307)</f>
        <v>2404532</v>
      </c>
    </row>
    <row r="307" customFormat="false" ht="60" hidden="false" customHeight="false" outlineLevel="0" collapsed="false">
      <c r="A307" s="234" t="s">
        <v>398</v>
      </c>
      <c r="B307" s="230" t="s">
        <v>536</v>
      </c>
      <c r="C307" s="171" t="s">
        <v>399</v>
      </c>
      <c r="D307" s="173" t="n">
        <f aca="false">'Прил№4расх вед.'!G107</f>
        <v>2776420</v>
      </c>
      <c r="E307" s="173" t="n">
        <f aca="false">'Прил№4расх вед.'!H107</f>
        <v>2404532</v>
      </c>
      <c r="F307" s="173" t="n">
        <f aca="false">'Прил№4расх вед.'!I107</f>
        <v>2404532</v>
      </c>
    </row>
    <row r="308" customFormat="false" ht="24" hidden="false" customHeight="false" outlineLevel="0" collapsed="false">
      <c r="A308" s="234" t="s">
        <v>424</v>
      </c>
      <c r="B308" s="230" t="s">
        <v>536</v>
      </c>
      <c r="C308" s="171" t="s">
        <v>425</v>
      </c>
      <c r="D308" s="173" t="n">
        <f aca="false">'Прил№4расх вед.'!G108</f>
        <v>0</v>
      </c>
      <c r="E308" s="173"/>
      <c r="F308" s="173"/>
    </row>
    <row r="309" customFormat="false" ht="36" hidden="false" customHeight="false" outlineLevel="0" collapsed="false">
      <c r="A309" s="229" t="s">
        <v>428</v>
      </c>
      <c r="B309" s="230" t="s">
        <v>575</v>
      </c>
      <c r="C309" s="171"/>
      <c r="D309" s="173" t="n">
        <f aca="false">D310</f>
        <v>0</v>
      </c>
      <c r="E309" s="173"/>
      <c r="F309" s="173"/>
    </row>
    <row r="310" customFormat="false" ht="24" hidden="false" customHeight="false" outlineLevel="0" collapsed="false">
      <c r="A310" s="234" t="s">
        <v>424</v>
      </c>
      <c r="B310" s="230" t="s">
        <v>575</v>
      </c>
      <c r="C310" s="171" t="s">
        <v>425</v>
      </c>
      <c r="D310" s="173" t="n">
        <f aca="false">'Прил№4расх вед.'!G142</f>
        <v>0</v>
      </c>
      <c r="E310" s="173"/>
      <c r="F310" s="173"/>
    </row>
    <row r="311" customFormat="false" ht="24" hidden="false" customHeight="false" outlineLevel="0" collapsed="false">
      <c r="A311" s="437" t="s">
        <v>583</v>
      </c>
      <c r="B311" s="230" t="s">
        <v>584</v>
      </c>
      <c r="C311" s="171"/>
      <c r="D311" s="173" t="n">
        <f aca="false">D312</f>
        <v>50000</v>
      </c>
      <c r="E311" s="173" t="n">
        <f aca="false">E312</f>
        <v>10000</v>
      </c>
      <c r="F311" s="173" t="n">
        <f aca="false">F312</f>
        <v>10000</v>
      </c>
    </row>
    <row r="312" customFormat="false" ht="24" hidden="false" customHeight="false" outlineLevel="0" collapsed="false">
      <c r="A312" s="297" t="s">
        <v>585</v>
      </c>
      <c r="B312" s="230" t="s">
        <v>586</v>
      </c>
      <c r="C312" s="171"/>
      <c r="D312" s="173" t="n">
        <f aca="false">D313</f>
        <v>50000</v>
      </c>
      <c r="E312" s="173" t="n">
        <f aca="false">E313</f>
        <v>10000</v>
      </c>
      <c r="F312" s="173" t="n">
        <f aca="false">F313</f>
        <v>10000</v>
      </c>
    </row>
    <row r="313" customFormat="false" ht="24" hidden="false" customHeight="false" outlineLevel="0" collapsed="false">
      <c r="A313" s="234" t="s">
        <v>424</v>
      </c>
      <c r="B313" s="230" t="s">
        <v>586</v>
      </c>
      <c r="C313" s="171" t="s">
        <v>425</v>
      </c>
      <c r="D313" s="173" t="n">
        <f aca="false">'Прил№4расх вед.'!G152</f>
        <v>50000</v>
      </c>
      <c r="E313" s="173" t="n">
        <f aca="false">'Прил№4расх вед.'!H152</f>
        <v>10000</v>
      </c>
      <c r="F313" s="173" t="n">
        <f aca="false">'Прил№4расх вед.'!I152</f>
        <v>10000</v>
      </c>
    </row>
    <row r="314" customFormat="false" ht="96" hidden="false" customHeight="false" outlineLevel="0" collapsed="false">
      <c r="A314" s="359" t="s">
        <v>576</v>
      </c>
      <c r="B314" s="368" t="s">
        <v>577</v>
      </c>
      <c r="C314" s="455"/>
      <c r="D314" s="353" t="n">
        <f aca="false">D316</f>
        <v>10000</v>
      </c>
      <c r="E314" s="353" t="n">
        <f aca="false">E316</f>
        <v>10000</v>
      </c>
      <c r="F314" s="353" t="n">
        <f aca="false">F316</f>
        <v>10000</v>
      </c>
    </row>
    <row r="315" customFormat="false" ht="48" hidden="false" customHeight="false" outlineLevel="0" collapsed="false">
      <c r="A315" s="297" t="s">
        <v>534</v>
      </c>
      <c r="B315" s="230" t="s">
        <v>578</v>
      </c>
      <c r="C315" s="170"/>
      <c r="D315" s="173" t="n">
        <f aca="false">D316</f>
        <v>10000</v>
      </c>
      <c r="E315" s="173" t="n">
        <f aca="false">E316</f>
        <v>10000</v>
      </c>
      <c r="F315" s="173" t="n">
        <f aca="false">F316</f>
        <v>10000</v>
      </c>
    </row>
    <row r="316" customFormat="false" ht="36" hidden="false" customHeight="false" outlineLevel="0" collapsed="false">
      <c r="A316" s="297" t="s">
        <v>579</v>
      </c>
      <c r="B316" s="230" t="s">
        <v>580</v>
      </c>
      <c r="C316" s="171"/>
      <c r="D316" s="173" t="n">
        <f aca="false">D317</f>
        <v>10000</v>
      </c>
      <c r="E316" s="173" t="n">
        <f aca="false">E317</f>
        <v>10000</v>
      </c>
      <c r="F316" s="173" t="n">
        <f aca="false">F317</f>
        <v>10000</v>
      </c>
    </row>
    <row r="317" customFormat="false" ht="24" hidden="false" customHeight="false" outlineLevel="0" collapsed="false">
      <c r="A317" s="234" t="s">
        <v>424</v>
      </c>
      <c r="B317" s="432" t="s">
        <v>580</v>
      </c>
      <c r="C317" s="384" t="s">
        <v>425</v>
      </c>
      <c r="D317" s="370" t="n">
        <f aca="false">'Прил№4расх вед.'!G146</f>
        <v>10000</v>
      </c>
      <c r="E317" s="370" t="n">
        <f aca="false">'Прил№4расх вед.'!H146</f>
        <v>10000</v>
      </c>
      <c r="F317" s="370" t="n">
        <f aca="false">'Прил№4расх вед.'!I146</f>
        <v>10000</v>
      </c>
    </row>
    <row r="318" customFormat="false" ht="60" hidden="false" customHeight="false" outlineLevel="0" collapsed="false">
      <c r="A318" s="297" t="s">
        <v>537</v>
      </c>
      <c r="B318" s="230" t="s">
        <v>538</v>
      </c>
      <c r="C318" s="171"/>
      <c r="D318" s="173" t="n">
        <f aca="false">D319</f>
        <v>350000</v>
      </c>
      <c r="E318" s="173" t="n">
        <f aca="false">E319</f>
        <v>50000</v>
      </c>
      <c r="F318" s="173" t="n">
        <f aca="false">F319</f>
        <v>50000</v>
      </c>
    </row>
    <row r="319" customFormat="false" ht="60" hidden="false" customHeight="false" outlineLevel="0" collapsed="false">
      <c r="A319" s="234" t="s">
        <v>539</v>
      </c>
      <c r="B319" s="230" t="s">
        <v>540</v>
      </c>
      <c r="C319" s="171"/>
      <c r="D319" s="173" t="n">
        <f aca="false">D320</f>
        <v>350000</v>
      </c>
      <c r="E319" s="173" t="n">
        <f aca="false">E320</f>
        <v>50000</v>
      </c>
      <c r="F319" s="173" t="n">
        <f aca="false">F320</f>
        <v>50000</v>
      </c>
    </row>
    <row r="320" customFormat="false" ht="24" hidden="false" customHeight="false" outlineLevel="0" collapsed="false">
      <c r="A320" s="234" t="s">
        <v>541</v>
      </c>
      <c r="B320" s="230" t="s">
        <v>542</v>
      </c>
      <c r="C320" s="171"/>
      <c r="D320" s="173" t="n">
        <f aca="false">D321</f>
        <v>350000</v>
      </c>
      <c r="E320" s="173" t="n">
        <f aca="false">E321</f>
        <v>50000</v>
      </c>
      <c r="F320" s="173" t="n">
        <f aca="false">F321</f>
        <v>50000</v>
      </c>
    </row>
    <row r="321" customFormat="false" ht="24" hidden="false" customHeight="false" outlineLevel="0" collapsed="false">
      <c r="A321" s="234" t="s">
        <v>424</v>
      </c>
      <c r="B321" s="230" t="s">
        <v>542</v>
      </c>
      <c r="C321" s="171" t="s">
        <v>425</v>
      </c>
      <c r="D321" s="173" t="n">
        <f aca="false">'Прил№4расх вед.'!G112</f>
        <v>350000</v>
      </c>
      <c r="E321" s="173" t="n">
        <f aca="false">'Прил№4расх вед.'!H112</f>
        <v>50000</v>
      </c>
      <c r="F321" s="173" t="n">
        <f aca="false">'Прил№4расх вед.'!I112</f>
        <v>50000</v>
      </c>
    </row>
    <row r="322" customFormat="false" ht="36" hidden="false" customHeight="false" outlineLevel="0" collapsed="false">
      <c r="A322" s="366" t="s">
        <v>447</v>
      </c>
      <c r="B322" s="391" t="s">
        <v>448</v>
      </c>
      <c r="C322" s="434"/>
      <c r="D322" s="392" t="n">
        <f aca="false">D323+D327</f>
        <v>9054801</v>
      </c>
      <c r="E322" s="392" t="n">
        <f aca="false">E323+E327</f>
        <v>8368259</v>
      </c>
      <c r="F322" s="392" t="n">
        <f aca="false">F323+F327</f>
        <v>7998584</v>
      </c>
    </row>
    <row r="323" customFormat="false" ht="48" hidden="false" customHeight="false" outlineLevel="0" collapsed="false">
      <c r="A323" s="359" t="s">
        <v>905</v>
      </c>
      <c r="B323" s="351" t="s">
        <v>906</v>
      </c>
      <c r="C323" s="360" t="s">
        <v>844</v>
      </c>
      <c r="D323" s="353" t="n">
        <f aca="false">D326</f>
        <v>5281090</v>
      </c>
      <c r="E323" s="353" t="n">
        <f aca="false">E326</f>
        <v>4594548</v>
      </c>
      <c r="F323" s="353" t="n">
        <f aca="false">F326</f>
        <v>4224873</v>
      </c>
    </row>
    <row r="324" customFormat="false" ht="36" hidden="false" customHeight="false" outlineLevel="0" collapsed="false">
      <c r="A324" s="297" t="s">
        <v>938</v>
      </c>
      <c r="B324" s="354" t="s">
        <v>908</v>
      </c>
      <c r="C324" s="360"/>
      <c r="D324" s="370" t="n">
        <f aca="false">D325</f>
        <v>5281090</v>
      </c>
      <c r="E324" s="370" t="n">
        <f aca="false">E325</f>
        <v>4594548</v>
      </c>
      <c r="F324" s="370" t="n">
        <f aca="false">F325</f>
        <v>4224873</v>
      </c>
    </row>
    <row r="325" customFormat="false" ht="36" hidden="false" customHeight="false" outlineLevel="0" collapsed="false">
      <c r="A325" s="297" t="s">
        <v>909</v>
      </c>
      <c r="B325" s="364" t="s">
        <v>910</v>
      </c>
      <c r="C325" s="171"/>
      <c r="D325" s="370" t="n">
        <f aca="false">D326</f>
        <v>5281090</v>
      </c>
      <c r="E325" s="370" t="n">
        <f aca="false">E326</f>
        <v>4594548</v>
      </c>
      <c r="F325" s="370" t="n">
        <f aca="false">F326</f>
        <v>4224873</v>
      </c>
    </row>
    <row r="326" customFormat="false" ht="12.75" hidden="false" customHeight="false" outlineLevel="0" collapsed="false">
      <c r="A326" s="437" t="s">
        <v>653</v>
      </c>
      <c r="B326" s="364" t="s">
        <v>910</v>
      </c>
      <c r="C326" s="355" t="s">
        <v>632</v>
      </c>
      <c r="D326" s="173" t="n">
        <f aca="false">'Прил№4расх вед.'!G574</f>
        <v>5281090</v>
      </c>
      <c r="E326" s="173" t="n">
        <f aca="false">'Прил№4расх вед.'!H574</f>
        <v>4594548</v>
      </c>
      <c r="F326" s="173" t="n">
        <f aca="false">'Прил№4расх вед.'!I574</f>
        <v>4224873</v>
      </c>
    </row>
    <row r="327" customFormat="false" ht="36" hidden="false" customHeight="false" outlineLevel="0" collapsed="false">
      <c r="A327" s="367" t="s">
        <v>449</v>
      </c>
      <c r="B327" s="360" t="s">
        <v>450</v>
      </c>
      <c r="C327" s="352"/>
      <c r="D327" s="353" t="n">
        <f aca="false">D328</f>
        <v>3773711</v>
      </c>
      <c r="E327" s="353" t="n">
        <f aca="false">E328</f>
        <v>3773711</v>
      </c>
      <c r="F327" s="353" t="n">
        <f aca="false">F328</f>
        <v>3773711</v>
      </c>
    </row>
    <row r="328" customFormat="false" ht="72" hidden="false" customHeight="false" outlineLevel="0" collapsed="false">
      <c r="A328" s="174" t="s">
        <v>451</v>
      </c>
      <c r="B328" s="171" t="s">
        <v>452</v>
      </c>
      <c r="C328" s="352"/>
      <c r="D328" s="173" t="n">
        <f aca="false">D329</f>
        <v>3773711</v>
      </c>
      <c r="E328" s="173" t="n">
        <f aca="false">E329</f>
        <v>3773711</v>
      </c>
      <c r="F328" s="173" t="n">
        <f aca="false">F329</f>
        <v>3773711</v>
      </c>
    </row>
    <row r="329" customFormat="false" ht="24" hidden="false" customHeight="false" outlineLevel="0" collapsed="false">
      <c r="A329" s="377" t="s">
        <v>396</v>
      </c>
      <c r="B329" s="171" t="s">
        <v>453</v>
      </c>
      <c r="C329" s="355"/>
      <c r="D329" s="173" t="n">
        <f aca="false">D330+D331</f>
        <v>3773711</v>
      </c>
      <c r="E329" s="173" t="n">
        <f aca="false">E330+E331</f>
        <v>3773711</v>
      </c>
      <c r="F329" s="173" t="n">
        <f aca="false">F330+F331</f>
        <v>3773711</v>
      </c>
    </row>
    <row r="330" customFormat="false" ht="60" hidden="false" customHeight="false" outlineLevel="0" collapsed="false">
      <c r="A330" s="234" t="s">
        <v>398</v>
      </c>
      <c r="B330" s="171" t="s">
        <v>453</v>
      </c>
      <c r="C330" s="355" t="s">
        <v>399</v>
      </c>
      <c r="D330" s="173" t="n">
        <f aca="false">'Прил№4расх вед.'!G560</f>
        <v>3773711</v>
      </c>
      <c r="E330" s="173" t="n">
        <f aca="false">'Прил№4расх вед.'!H560</f>
        <v>3773711</v>
      </c>
      <c r="F330" s="173" t="n">
        <f aca="false">'Прил№4расх вед.'!I560</f>
        <v>3773711</v>
      </c>
    </row>
    <row r="331" customFormat="false" ht="24" hidden="false" customHeight="false" outlineLevel="0" collapsed="false">
      <c r="A331" s="234" t="s">
        <v>424</v>
      </c>
      <c r="B331" s="171" t="s">
        <v>453</v>
      </c>
      <c r="C331" s="171" t="s">
        <v>425</v>
      </c>
      <c r="D331" s="173" t="n">
        <f aca="false">'Прил№4расх вед.'!G561</f>
        <v>0</v>
      </c>
      <c r="E331" s="173" t="n">
        <f aca="false">'Прил№4расх вед.'!H561</f>
        <v>0</v>
      </c>
      <c r="F331" s="173" t="n">
        <f aca="false">'Прил№4расх вед.'!I561</f>
        <v>0</v>
      </c>
    </row>
    <row r="332" customFormat="false" ht="36" hidden="false" customHeight="false" outlineLevel="0" collapsed="false">
      <c r="A332" s="366" t="s">
        <v>543</v>
      </c>
      <c r="B332" s="227" t="s">
        <v>544</v>
      </c>
      <c r="C332" s="170"/>
      <c r="D332" s="172" t="n">
        <f aca="false">D333+D337</f>
        <v>10000</v>
      </c>
      <c r="E332" s="172" t="n">
        <f aca="false">E333+E337</f>
        <v>10000</v>
      </c>
      <c r="F332" s="172" t="n">
        <f aca="false">F333+F337</f>
        <v>10000</v>
      </c>
    </row>
    <row r="333" customFormat="false" ht="60" hidden="false" customHeight="false" outlineLevel="0" collapsed="false">
      <c r="A333" s="174" t="s">
        <v>638</v>
      </c>
      <c r="B333" s="230" t="s">
        <v>639</v>
      </c>
      <c r="C333" s="171"/>
      <c r="D333" s="173" t="n">
        <f aca="false">D335</f>
        <v>10000</v>
      </c>
      <c r="E333" s="173" t="n">
        <f aca="false">E335</f>
        <v>10000</v>
      </c>
      <c r="F333" s="173" t="n">
        <f aca="false">F335</f>
        <v>10000</v>
      </c>
    </row>
    <row r="334" customFormat="false" ht="24" hidden="false" customHeight="false" outlineLevel="0" collapsed="false">
      <c r="A334" s="174" t="s">
        <v>640</v>
      </c>
      <c r="B334" s="230" t="s">
        <v>641</v>
      </c>
      <c r="C334" s="171"/>
      <c r="D334" s="173" t="n">
        <f aca="false">D335</f>
        <v>10000</v>
      </c>
      <c r="E334" s="173" t="n">
        <f aca="false">E335</f>
        <v>10000</v>
      </c>
      <c r="F334" s="173" t="n">
        <f aca="false">F335</f>
        <v>10000</v>
      </c>
    </row>
    <row r="335" customFormat="false" ht="36" hidden="false" customHeight="false" outlineLevel="0" collapsed="false">
      <c r="A335" s="174" t="s">
        <v>642</v>
      </c>
      <c r="B335" s="230" t="s">
        <v>643</v>
      </c>
      <c r="C335" s="171"/>
      <c r="D335" s="173" t="n">
        <f aca="false">D336</f>
        <v>10000</v>
      </c>
      <c r="E335" s="173" t="n">
        <f aca="false">E336</f>
        <v>10000</v>
      </c>
      <c r="F335" s="370" t="n">
        <f aca="false">F336</f>
        <v>10000</v>
      </c>
    </row>
    <row r="336" customFormat="false" ht="12.75" hidden="false" customHeight="false" outlineLevel="0" collapsed="false">
      <c r="A336" s="229" t="s">
        <v>426</v>
      </c>
      <c r="B336" s="230" t="s">
        <v>643</v>
      </c>
      <c r="C336" s="355" t="s">
        <v>427</v>
      </c>
      <c r="D336" s="406" t="n">
        <f aca="false">'Прил№4расх вед.'!G191</f>
        <v>10000</v>
      </c>
      <c r="E336" s="406" t="n">
        <f aca="false">'Прил№4расх вед.'!H191</f>
        <v>10000</v>
      </c>
      <c r="F336" s="173" t="n">
        <f aca="false">'Прил№4расх вед.'!I191</f>
        <v>10000</v>
      </c>
    </row>
    <row r="337" customFormat="false" ht="36" hidden="false" customHeight="false" outlineLevel="0" collapsed="false">
      <c r="A337" s="234" t="s">
        <v>951</v>
      </c>
      <c r="B337" s="230" t="s">
        <v>546</v>
      </c>
      <c r="C337" s="171"/>
      <c r="D337" s="173" t="n">
        <f aca="false">D338</f>
        <v>0</v>
      </c>
      <c r="E337" s="173" t="n">
        <f aca="false">E338</f>
        <v>0</v>
      </c>
      <c r="F337" s="173" t="n">
        <f aca="false">F338</f>
        <v>0</v>
      </c>
    </row>
    <row r="338" customFormat="false" ht="72" hidden="false" customHeight="false" outlineLevel="0" collapsed="false">
      <c r="A338" s="234" t="s">
        <v>547</v>
      </c>
      <c r="B338" s="230" t="s">
        <v>548</v>
      </c>
      <c r="C338" s="171"/>
      <c r="D338" s="173" t="n">
        <f aca="false">D339</f>
        <v>0</v>
      </c>
      <c r="E338" s="456" t="n">
        <f aca="false">E339</f>
        <v>0</v>
      </c>
      <c r="F338" s="456" t="n">
        <f aca="false">F339</f>
        <v>0</v>
      </c>
    </row>
    <row r="339" customFormat="false" ht="24" hidden="false" customHeight="false" outlineLevel="0" collapsed="false">
      <c r="A339" s="234" t="s">
        <v>549</v>
      </c>
      <c r="B339" s="230" t="s">
        <v>550</v>
      </c>
      <c r="C339" s="171"/>
      <c r="D339" s="173" t="n">
        <f aca="false">D340</f>
        <v>0</v>
      </c>
      <c r="E339" s="456" t="n">
        <f aca="false">E340</f>
        <v>0</v>
      </c>
      <c r="F339" s="456" t="n">
        <f aca="false">F340</f>
        <v>0</v>
      </c>
    </row>
    <row r="340" customFormat="false" ht="24" hidden="false" customHeight="false" outlineLevel="0" collapsed="false">
      <c r="A340" s="234" t="s">
        <v>424</v>
      </c>
      <c r="B340" s="230" t="s">
        <v>550</v>
      </c>
      <c r="C340" s="171" t="s">
        <v>425</v>
      </c>
      <c r="D340" s="173" t="n">
        <f aca="false">'Прил№4расх вед.'!G117</f>
        <v>0</v>
      </c>
      <c r="E340" s="173" t="n">
        <f aca="false">'Прил№4расх вед.'!H117</f>
        <v>0</v>
      </c>
      <c r="F340" s="173" t="n">
        <f aca="false">'Прил№4расх вед.'!I117</f>
        <v>0</v>
      </c>
    </row>
    <row r="341" customFormat="false" ht="24" hidden="false" customHeight="false" outlineLevel="0" collapsed="false">
      <c r="A341" s="457" t="s">
        <v>589</v>
      </c>
      <c r="B341" s="349" t="s">
        <v>590</v>
      </c>
      <c r="C341" s="170"/>
      <c r="D341" s="458" t="n">
        <f aca="false">D342</f>
        <v>334700</v>
      </c>
      <c r="E341" s="458" t="n">
        <f aca="false">E342</f>
        <v>334700</v>
      </c>
      <c r="F341" s="458" t="n">
        <f aca="false">F342</f>
        <v>334700</v>
      </c>
    </row>
    <row r="342" customFormat="false" ht="36" hidden="false" customHeight="false" outlineLevel="0" collapsed="false">
      <c r="A342" s="359" t="s">
        <v>591</v>
      </c>
      <c r="B342" s="351" t="s">
        <v>592</v>
      </c>
      <c r="C342" s="455"/>
      <c r="D342" s="353" t="n">
        <f aca="false">D343</f>
        <v>334700</v>
      </c>
      <c r="E342" s="353" t="n">
        <f aca="false">E343</f>
        <v>334700</v>
      </c>
      <c r="F342" s="414" t="n">
        <f aca="false">F343</f>
        <v>334700</v>
      </c>
    </row>
    <row r="343" customFormat="false" ht="36" hidden="false" customHeight="false" outlineLevel="0" collapsed="false">
      <c r="A343" s="297" t="s">
        <v>593</v>
      </c>
      <c r="B343" s="354" t="s">
        <v>594</v>
      </c>
      <c r="C343" s="455"/>
      <c r="D343" s="173" t="n">
        <f aca="false">D344</f>
        <v>334700</v>
      </c>
      <c r="E343" s="173" t="n">
        <f aca="false">E344</f>
        <v>334700</v>
      </c>
      <c r="F343" s="173" t="n">
        <f aca="false">F344</f>
        <v>334700</v>
      </c>
    </row>
    <row r="344" customFormat="false" ht="24" hidden="false" customHeight="false" outlineLevel="0" collapsed="false">
      <c r="A344" s="459" t="s">
        <v>595</v>
      </c>
      <c r="B344" s="354" t="s">
        <v>596</v>
      </c>
      <c r="C344" s="171"/>
      <c r="D344" s="173" t="n">
        <f aca="false">D345</f>
        <v>334700</v>
      </c>
      <c r="E344" s="173" t="n">
        <f aca="false">E345</f>
        <v>334700</v>
      </c>
      <c r="F344" s="173" t="n">
        <f aca="false">F345</f>
        <v>334700</v>
      </c>
    </row>
    <row r="345" customFormat="false" ht="60" hidden="false" customHeight="false" outlineLevel="0" collapsed="false">
      <c r="A345" s="234" t="s">
        <v>398</v>
      </c>
      <c r="B345" s="460" t="s">
        <v>596</v>
      </c>
      <c r="C345" s="384" t="s">
        <v>399</v>
      </c>
      <c r="D345" s="370" t="n">
        <f aca="false">'Прил№4расх вед.'!G159</f>
        <v>334700</v>
      </c>
      <c r="E345" s="370" t="n">
        <f aca="false">'Прил№4расх вед.'!H159</f>
        <v>334700</v>
      </c>
      <c r="F345" s="370" t="n">
        <f aca="false">'Прил№4расх вед.'!I159</f>
        <v>334700</v>
      </c>
    </row>
    <row r="346" customFormat="false" ht="36" hidden="false" customHeight="false" outlineLevel="0" collapsed="false">
      <c r="A346" s="461" t="s">
        <v>551</v>
      </c>
      <c r="B346" s="170" t="s">
        <v>552</v>
      </c>
      <c r="C346" s="170"/>
      <c r="D346" s="422" t="n">
        <f aca="false">D347</f>
        <v>605000</v>
      </c>
      <c r="E346" s="172" t="n">
        <f aca="false">E347</f>
        <v>571000</v>
      </c>
      <c r="F346" s="172" t="n">
        <f aca="false">F347</f>
        <v>594000</v>
      </c>
    </row>
    <row r="347" customFormat="false" ht="60" hidden="false" customHeight="false" outlineLevel="0" collapsed="false">
      <c r="A347" s="367" t="s">
        <v>553</v>
      </c>
      <c r="B347" s="360" t="s">
        <v>554</v>
      </c>
      <c r="C347" s="360"/>
      <c r="D347" s="353" t="n">
        <f aca="false">D348</f>
        <v>605000</v>
      </c>
      <c r="E347" s="414" t="n">
        <f aca="false">E348</f>
        <v>571000</v>
      </c>
      <c r="F347" s="414" t="n">
        <f aca="false">F348</f>
        <v>594000</v>
      </c>
    </row>
    <row r="348" customFormat="false" ht="72" hidden="false" customHeight="false" outlineLevel="0" collapsed="false">
      <c r="A348" s="174" t="s">
        <v>555</v>
      </c>
      <c r="B348" s="171" t="s">
        <v>556</v>
      </c>
      <c r="C348" s="360"/>
      <c r="D348" s="173" t="n">
        <f aca="false">D349</f>
        <v>605000</v>
      </c>
      <c r="E348" s="173" t="n">
        <f aca="false">E349</f>
        <v>571000</v>
      </c>
      <c r="F348" s="173" t="n">
        <f aca="false">F349</f>
        <v>594000</v>
      </c>
    </row>
    <row r="349" customFormat="false" ht="60" hidden="false" customHeight="false" outlineLevel="0" collapsed="false">
      <c r="A349" s="377" t="s">
        <v>920</v>
      </c>
      <c r="B349" s="171" t="s">
        <v>558</v>
      </c>
      <c r="C349" s="171"/>
      <c r="D349" s="173" t="n">
        <f aca="false">SUM(D350:D350)</f>
        <v>605000</v>
      </c>
      <c r="E349" s="173" t="n">
        <f aca="false">SUM(E350:E350)</f>
        <v>571000</v>
      </c>
      <c r="F349" s="173" t="n">
        <f aca="false">SUM(F350:F350)</f>
        <v>594000</v>
      </c>
    </row>
    <row r="350" customFormat="false" ht="60" hidden="false" customHeight="false" outlineLevel="0" collapsed="false">
      <c r="A350" s="234" t="s">
        <v>398</v>
      </c>
      <c r="B350" s="171" t="s">
        <v>558</v>
      </c>
      <c r="C350" s="171" t="s">
        <v>399</v>
      </c>
      <c r="D350" s="370" t="n">
        <f aca="false">'Прил№4расх вед.'!G122</f>
        <v>605000</v>
      </c>
      <c r="E350" s="370" t="n">
        <f aca="false">'Прил№4расх вед.'!H122</f>
        <v>571000</v>
      </c>
      <c r="F350" s="370" t="n">
        <f aca="false">'Прил№4расх вед.'!I122</f>
        <v>594000</v>
      </c>
    </row>
    <row r="351" customFormat="false" ht="48" hidden="false" customHeight="false" outlineLevel="0" collapsed="false">
      <c r="A351" s="457" t="s">
        <v>559</v>
      </c>
      <c r="B351" s="227" t="s">
        <v>560</v>
      </c>
      <c r="C351" s="170"/>
      <c r="D351" s="392" t="n">
        <f aca="false">D352</f>
        <v>200000</v>
      </c>
      <c r="E351" s="392" t="n">
        <f aca="false">E352</f>
        <v>50000</v>
      </c>
      <c r="F351" s="392" t="n">
        <f aca="false">F352</f>
        <v>50000</v>
      </c>
    </row>
    <row r="352" customFormat="false" ht="60" hidden="false" customHeight="false" outlineLevel="0" collapsed="false">
      <c r="A352" s="382" t="s">
        <v>561</v>
      </c>
      <c r="B352" s="368" t="s">
        <v>562</v>
      </c>
      <c r="C352" s="360"/>
      <c r="D352" s="353" t="n">
        <f aca="false">D354</f>
        <v>200000</v>
      </c>
      <c r="E352" s="353" t="n">
        <f aca="false">E354</f>
        <v>50000</v>
      </c>
      <c r="F352" s="353" t="n">
        <f aca="false">F354</f>
        <v>50000</v>
      </c>
    </row>
    <row r="353" customFormat="false" ht="48" hidden="false" customHeight="false" outlineLevel="0" collapsed="false">
      <c r="A353" s="232" t="s">
        <v>563</v>
      </c>
      <c r="B353" s="230" t="s">
        <v>564</v>
      </c>
      <c r="C353" s="360"/>
      <c r="D353" s="173" t="n">
        <f aca="false">D354</f>
        <v>200000</v>
      </c>
      <c r="E353" s="173" t="n">
        <f aca="false">E354</f>
        <v>50000</v>
      </c>
      <c r="F353" s="173" t="n">
        <f aca="false">F354</f>
        <v>50000</v>
      </c>
    </row>
    <row r="354" customFormat="false" ht="36" hidden="false" customHeight="false" outlineLevel="0" collapsed="false">
      <c r="A354" s="357" t="s">
        <v>565</v>
      </c>
      <c r="B354" s="230" t="s">
        <v>566</v>
      </c>
      <c r="C354" s="171"/>
      <c r="D354" s="173" t="n">
        <f aca="false">D355</f>
        <v>200000</v>
      </c>
      <c r="E354" s="173" t="n">
        <f aca="false">E355</f>
        <v>50000</v>
      </c>
      <c r="F354" s="173" t="n">
        <f aca="false">F355</f>
        <v>50000</v>
      </c>
    </row>
    <row r="355" customFormat="false" ht="24" hidden="false" customHeight="false" outlineLevel="0" collapsed="false">
      <c r="A355" s="234" t="s">
        <v>424</v>
      </c>
      <c r="B355" s="230" t="s">
        <v>566</v>
      </c>
      <c r="C355" s="171" t="s">
        <v>425</v>
      </c>
      <c r="D355" s="173" t="n">
        <f aca="false">'Прил№4расх вед.'!G127</f>
        <v>200000</v>
      </c>
      <c r="E355" s="173" t="n">
        <f aca="false">'Прил№4расх вед.'!H127</f>
        <v>50000</v>
      </c>
      <c r="F355" s="173" t="n">
        <f aca="false">'Прил№4расх вед.'!I127</f>
        <v>50000</v>
      </c>
    </row>
    <row r="356" customFormat="false" ht="48" hidden="false" customHeight="false" outlineLevel="0" collapsed="false">
      <c r="A356" s="344" t="s">
        <v>416</v>
      </c>
      <c r="B356" s="170" t="s">
        <v>417</v>
      </c>
      <c r="C356" s="170"/>
      <c r="D356" s="172" t="n">
        <f aca="false">D357</f>
        <v>10316101</v>
      </c>
      <c r="E356" s="172" t="n">
        <f aca="false">E357</f>
        <v>6484308</v>
      </c>
      <c r="F356" s="172" t="n">
        <f aca="false">F357</f>
        <v>6484308</v>
      </c>
    </row>
    <row r="357" customFormat="false" ht="48" hidden="false" customHeight="false" outlineLevel="0" collapsed="false">
      <c r="A357" s="462" t="s">
        <v>418</v>
      </c>
      <c r="B357" s="360" t="s">
        <v>419</v>
      </c>
      <c r="C357" s="360"/>
      <c r="D357" s="353" t="n">
        <f aca="false">D358</f>
        <v>10316101</v>
      </c>
      <c r="E357" s="353" t="n">
        <f aca="false">E358</f>
        <v>6484308</v>
      </c>
      <c r="F357" s="353" t="n">
        <f aca="false">F358</f>
        <v>6484308</v>
      </c>
    </row>
    <row r="358" customFormat="false" ht="36" hidden="false" customHeight="false" outlineLevel="0" collapsed="false">
      <c r="A358" s="452" t="s">
        <v>420</v>
      </c>
      <c r="B358" s="171" t="s">
        <v>421</v>
      </c>
      <c r="C358" s="171"/>
      <c r="D358" s="173" t="n">
        <f aca="false">D359+D363</f>
        <v>10316101</v>
      </c>
      <c r="E358" s="173" t="n">
        <f aca="false">E359</f>
        <v>6484308</v>
      </c>
      <c r="F358" s="173" t="n">
        <f aca="false">F359</f>
        <v>6484308</v>
      </c>
    </row>
    <row r="359" customFormat="false" ht="24" hidden="false" customHeight="false" outlineLevel="0" collapsed="false">
      <c r="A359" s="358" t="s">
        <v>422</v>
      </c>
      <c r="B359" s="171" t="s">
        <v>423</v>
      </c>
      <c r="C359" s="171"/>
      <c r="D359" s="173" t="n">
        <f aca="false">SUM(D360:D362)</f>
        <v>10316101</v>
      </c>
      <c r="E359" s="173" t="n">
        <f aca="false">SUM(E360:E362)</f>
        <v>6484308</v>
      </c>
      <c r="F359" s="173" t="n">
        <f aca="false">SUM(F360:F362)</f>
        <v>6484308</v>
      </c>
    </row>
    <row r="360" customFormat="false" ht="60" hidden="false" customHeight="false" outlineLevel="0" collapsed="false">
      <c r="A360" s="234" t="s">
        <v>398</v>
      </c>
      <c r="B360" s="171" t="s">
        <v>423</v>
      </c>
      <c r="C360" s="171" t="s">
        <v>399</v>
      </c>
      <c r="D360" s="173" t="n">
        <f aca="false">'Прил№4расх вед.'!G34</f>
        <v>5956601</v>
      </c>
      <c r="E360" s="173" t="n">
        <f aca="false">'Прил№4расх вед.'!H34</f>
        <v>5352039</v>
      </c>
      <c r="F360" s="173" t="n">
        <f aca="false">'Прил№4расх вед.'!I34</f>
        <v>5352039</v>
      </c>
    </row>
    <row r="361" customFormat="false" ht="24" hidden="false" customHeight="false" outlineLevel="0" collapsed="false">
      <c r="A361" s="234" t="s">
        <v>424</v>
      </c>
      <c r="B361" s="171" t="s">
        <v>423</v>
      </c>
      <c r="C361" s="171" t="s">
        <v>425</v>
      </c>
      <c r="D361" s="173" t="n">
        <f aca="false">'Прил№4расх вед.'!G35</f>
        <v>4338531</v>
      </c>
      <c r="E361" s="173" t="n">
        <f aca="false">'Прил№4расх вед.'!H35</f>
        <v>1061800</v>
      </c>
      <c r="F361" s="173" t="n">
        <f aca="false">'Прил№4расх вед.'!I35</f>
        <v>1061800</v>
      </c>
    </row>
    <row r="362" customFormat="false" ht="12.75" hidden="false" customHeight="false" outlineLevel="0" collapsed="false">
      <c r="A362" s="463" t="s">
        <v>426</v>
      </c>
      <c r="B362" s="171" t="s">
        <v>423</v>
      </c>
      <c r="C362" s="171" t="s">
        <v>427</v>
      </c>
      <c r="D362" s="173" t="n">
        <f aca="false">'Прил№4расх вед.'!G36</f>
        <v>20969</v>
      </c>
      <c r="E362" s="173" t="n">
        <f aca="false">'Прил№4расх вед.'!H36</f>
        <v>70469</v>
      </c>
      <c r="F362" s="173" t="n">
        <f aca="false">'Прил№4расх вед.'!I36</f>
        <v>70469</v>
      </c>
    </row>
    <row r="363" customFormat="false" ht="36" hidden="false" customHeight="false" outlineLevel="0" collapsed="false">
      <c r="A363" s="229" t="s">
        <v>428</v>
      </c>
      <c r="B363" s="214" t="s">
        <v>429</v>
      </c>
      <c r="C363" s="214"/>
      <c r="D363" s="215" t="n">
        <f aca="false">D364</f>
        <v>0</v>
      </c>
      <c r="E363" s="173"/>
      <c r="F363" s="173"/>
    </row>
    <row r="364" customFormat="false" ht="24" hidden="false" customHeight="false" outlineLevel="0" collapsed="false">
      <c r="A364" s="234" t="s">
        <v>424</v>
      </c>
      <c r="B364" s="214" t="s">
        <v>429</v>
      </c>
      <c r="C364" s="214" t="s">
        <v>425</v>
      </c>
      <c r="D364" s="215" t="n">
        <f aca="false">'Прил№4расх вед.'!G38</f>
        <v>0</v>
      </c>
      <c r="E364" s="173"/>
      <c r="F364" s="173"/>
    </row>
    <row r="365" customFormat="false" ht="48" hidden="false" customHeight="false" outlineLevel="0" collapsed="false">
      <c r="A365" s="169" t="s">
        <v>659</v>
      </c>
      <c r="B365" s="170" t="s">
        <v>660</v>
      </c>
      <c r="C365" s="170"/>
      <c r="D365" s="172" t="n">
        <f aca="false">D366</f>
        <v>1023950</v>
      </c>
      <c r="E365" s="170"/>
      <c r="F365" s="170"/>
      <c r="G365" s="431"/>
    </row>
    <row r="366" customFormat="false" ht="24" hidden="false" customHeight="false" outlineLevel="0" collapsed="false">
      <c r="A366" s="175" t="s">
        <v>661</v>
      </c>
      <c r="B366" s="171" t="s">
        <v>662</v>
      </c>
      <c r="C366" s="171"/>
      <c r="D366" s="173" t="n">
        <f aca="false">D367</f>
        <v>1023950</v>
      </c>
      <c r="E366" s="171"/>
      <c r="F366" s="171"/>
      <c r="G366" s="431"/>
    </row>
    <row r="367" customFormat="false" ht="24" hidden="false" customHeight="false" outlineLevel="0" collapsed="false">
      <c r="A367" s="235" t="s">
        <v>663</v>
      </c>
      <c r="B367" s="171" t="s">
        <v>664</v>
      </c>
      <c r="C367" s="171"/>
      <c r="D367" s="173" t="n">
        <f aca="false">D370+D368</f>
        <v>1023950</v>
      </c>
      <c r="E367" s="171"/>
      <c r="F367" s="171"/>
      <c r="G367" s="431"/>
    </row>
    <row r="368" customFormat="false" ht="36" hidden="false" customHeight="false" outlineLevel="0" collapsed="false">
      <c r="A368" s="235" t="s">
        <v>665</v>
      </c>
      <c r="B368" s="171" t="s">
        <v>666</v>
      </c>
      <c r="C368" s="171"/>
      <c r="D368" s="173" t="n">
        <f aca="false">D369</f>
        <v>0</v>
      </c>
      <c r="E368" s="171"/>
      <c r="F368" s="171"/>
      <c r="G368" s="431"/>
    </row>
    <row r="369" customFormat="false" ht="24" hidden="false" customHeight="false" outlineLevel="0" collapsed="false">
      <c r="A369" s="236" t="s">
        <v>424</v>
      </c>
      <c r="B369" s="171" t="s">
        <v>666</v>
      </c>
      <c r="C369" s="171" t="s">
        <v>425</v>
      </c>
      <c r="D369" s="173" t="n">
        <f aca="false">'Прил№4расх вед.'!G209</f>
        <v>0</v>
      </c>
      <c r="E369" s="171"/>
      <c r="F369" s="171"/>
      <c r="G369" s="431"/>
    </row>
    <row r="370" customFormat="false" ht="12.75" hidden="false" customHeight="false" outlineLevel="0" collapsed="false">
      <c r="A370" s="235" t="s">
        <v>667</v>
      </c>
      <c r="B370" s="171" t="s">
        <v>668</v>
      </c>
      <c r="C370" s="171"/>
      <c r="D370" s="173" t="n">
        <f aca="false">D371</f>
        <v>1023950</v>
      </c>
      <c r="E370" s="171"/>
      <c r="F370" s="171"/>
      <c r="G370" s="431"/>
    </row>
    <row r="371" customFormat="false" ht="24" hidden="false" customHeight="false" outlineLevel="0" collapsed="false">
      <c r="A371" s="237" t="s">
        <v>610</v>
      </c>
      <c r="B371" s="171" t="s">
        <v>668</v>
      </c>
      <c r="C371" s="171" t="s">
        <v>611</v>
      </c>
      <c r="D371" s="173" t="n">
        <f aca="false">'Прил№4расх вед.'!G211</f>
        <v>1023950</v>
      </c>
      <c r="E371" s="171"/>
      <c r="F371" s="171"/>
      <c r="G371" s="431"/>
    </row>
    <row r="372" customFormat="false" ht="24" hidden="false" customHeight="false" outlineLevel="0" collapsed="false">
      <c r="A372" s="366" t="s">
        <v>392</v>
      </c>
      <c r="B372" s="170" t="s">
        <v>393</v>
      </c>
      <c r="C372" s="391"/>
      <c r="D372" s="392" t="n">
        <f aca="false">D373</f>
        <v>1744600</v>
      </c>
      <c r="E372" s="392" t="n">
        <f aca="false">E373</f>
        <v>1744600</v>
      </c>
      <c r="F372" s="392" t="n">
        <f aca="false">F373</f>
        <v>1744600</v>
      </c>
    </row>
    <row r="373" customFormat="false" ht="12.75" hidden="false" customHeight="false" outlineLevel="0" collapsed="false">
      <c r="A373" s="174" t="s">
        <v>394</v>
      </c>
      <c r="B373" s="171" t="s">
        <v>395</v>
      </c>
      <c r="C373" s="171"/>
      <c r="D373" s="173" t="n">
        <f aca="false">D375</f>
        <v>1744600</v>
      </c>
      <c r="E373" s="173" t="n">
        <f aca="false">E375</f>
        <v>1744600</v>
      </c>
      <c r="F373" s="173" t="n">
        <f aca="false">F375</f>
        <v>1744600</v>
      </c>
    </row>
    <row r="374" customFormat="false" ht="24" hidden="false" customHeight="false" outlineLevel="0" collapsed="false">
      <c r="A374" s="377" t="s">
        <v>396</v>
      </c>
      <c r="B374" s="171" t="s">
        <v>952</v>
      </c>
      <c r="C374" s="171"/>
      <c r="D374" s="173" t="n">
        <f aca="false">D375</f>
        <v>1744600</v>
      </c>
      <c r="E374" s="173" t="n">
        <f aca="false">E375</f>
        <v>1744600</v>
      </c>
      <c r="F374" s="173" t="n">
        <f aca="false">F375</f>
        <v>1744600</v>
      </c>
    </row>
    <row r="375" customFormat="false" ht="60" hidden="false" customHeight="false" outlineLevel="0" collapsed="false">
      <c r="A375" s="234" t="s">
        <v>398</v>
      </c>
      <c r="B375" s="171" t="s">
        <v>952</v>
      </c>
      <c r="C375" s="171" t="s">
        <v>399</v>
      </c>
      <c r="D375" s="173" t="n">
        <f aca="false">'Прил№4расх вед.'!G17</f>
        <v>1744600</v>
      </c>
      <c r="E375" s="173" t="n">
        <f aca="false">'Прил№4расх вед.'!H17</f>
        <v>1744600</v>
      </c>
      <c r="F375" s="173" t="n">
        <f aca="false">'Прил№4расх вед.'!I17</f>
        <v>1744600</v>
      </c>
    </row>
    <row r="376" customFormat="false" ht="24" hidden="false" customHeight="false" outlineLevel="0" collapsed="false">
      <c r="A376" s="366" t="s">
        <v>438</v>
      </c>
      <c r="B376" s="170" t="s">
        <v>439</v>
      </c>
      <c r="C376" s="170"/>
      <c r="D376" s="172" t="n">
        <f aca="false">D377</f>
        <v>17824879</v>
      </c>
      <c r="E376" s="172" t="n">
        <f aca="false">E377</f>
        <v>17534979</v>
      </c>
      <c r="F376" s="172" t="n">
        <f aca="false">F377</f>
        <v>17534979</v>
      </c>
    </row>
    <row r="377" customFormat="false" ht="24" hidden="false" customHeight="false" outlineLevel="0" collapsed="false">
      <c r="A377" s="174" t="s">
        <v>440</v>
      </c>
      <c r="B377" s="171" t="s">
        <v>441</v>
      </c>
      <c r="C377" s="171"/>
      <c r="D377" s="173" t="n">
        <f aca="false">D380+D378</f>
        <v>17824879</v>
      </c>
      <c r="E377" s="370" t="n">
        <f aca="false">E380</f>
        <v>17534979</v>
      </c>
      <c r="F377" s="370" t="n">
        <f aca="false">F380</f>
        <v>17534979</v>
      </c>
    </row>
    <row r="378" customFormat="false" ht="36" hidden="false" customHeight="false" outlineLevel="0" collapsed="false">
      <c r="A378" s="234" t="s">
        <v>442</v>
      </c>
      <c r="B378" s="171" t="s">
        <v>443</v>
      </c>
      <c r="C378" s="171"/>
      <c r="D378" s="173" t="n">
        <f aca="false">D379</f>
        <v>0</v>
      </c>
      <c r="E378" s="463"/>
      <c r="F378" s="463"/>
    </row>
    <row r="379" customFormat="false" ht="60" hidden="false" customHeight="false" outlineLevel="0" collapsed="false">
      <c r="A379" s="234" t="s">
        <v>398</v>
      </c>
      <c r="B379" s="171" t="s">
        <v>443</v>
      </c>
      <c r="C379" s="171" t="s">
        <v>399</v>
      </c>
      <c r="D379" s="173" t="n">
        <f aca="false">'Прил№4расх вед.'!G47</f>
        <v>0</v>
      </c>
      <c r="E379" s="463"/>
      <c r="F379" s="463"/>
    </row>
    <row r="380" customFormat="false" ht="24" hidden="false" customHeight="false" outlineLevel="0" collapsed="false">
      <c r="A380" s="377" t="s">
        <v>396</v>
      </c>
      <c r="B380" s="171" t="s">
        <v>783</v>
      </c>
      <c r="C380" s="171"/>
      <c r="D380" s="173" t="n">
        <f aca="false">SUM(D381:D383)</f>
        <v>17824879</v>
      </c>
      <c r="E380" s="380" t="n">
        <f aca="false">SUM(E381:E383)</f>
        <v>17534979</v>
      </c>
      <c r="F380" s="380" t="n">
        <f aca="false">SUM(F381:F383)</f>
        <v>17534979</v>
      </c>
    </row>
    <row r="381" customFormat="false" ht="60" hidden="false" customHeight="false" outlineLevel="0" collapsed="false">
      <c r="A381" s="234" t="s">
        <v>398</v>
      </c>
      <c r="B381" s="171" t="s">
        <v>783</v>
      </c>
      <c r="C381" s="171" t="s">
        <v>399</v>
      </c>
      <c r="D381" s="173" t="n">
        <f aca="false">'Прил№4расх вед.'!G49+'Прил№4расх вед.'!G442+'Прил№4расх вед.'!G532</f>
        <v>17525508</v>
      </c>
      <c r="E381" s="173" t="n">
        <f aca="false">'Прил№4расх вед.'!H49+'Прил№4расх вед.'!H442+'Прил№4расх вед.'!H532</f>
        <v>17407408</v>
      </c>
      <c r="F381" s="173" t="n">
        <f aca="false">'Прил№4расх вед.'!I49+'Прил№4расх вед.'!I442+'Прил№4расх вед.'!I532</f>
        <v>17407408</v>
      </c>
    </row>
    <row r="382" customFormat="false" ht="24" hidden="false" customHeight="false" outlineLevel="0" collapsed="false">
      <c r="A382" s="234" t="s">
        <v>424</v>
      </c>
      <c r="B382" s="171" t="s">
        <v>783</v>
      </c>
      <c r="C382" s="171" t="s">
        <v>425</v>
      </c>
      <c r="D382" s="173" t="n">
        <f aca="false">'Прил№4расх вед.'!G50+'Прил№4расх вед.'!G533</f>
        <v>239543</v>
      </c>
      <c r="E382" s="173" t="n">
        <f aca="false">'Прил№4расх вед.'!H50</f>
        <v>67743</v>
      </c>
      <c r="F382" s="173" t="n">
        <f aca="false">'Прил№4расх вед.'!I50</f>
        <v>67743</v>
      </c>
    </row>
    <row r="383" customFormat="false" ht="12.75" hidden="false" customHeight="false" outlineLevel="0" collapsed="false">
      <c r="A383" s="463" t="s">
        <v>426</v>
      </c>
      <c r="B383" s="171" t="s">
        <v>783</v>
      </c>
      <c r="C383" s="171" t="s">
        <v>427</v>
      </c>
      <c r="D383" s="173" t="n">
        <f aca="false">'Прил№4расх вед.'!G51+'Прил№4расх вед.'!G534</f>
        <v>59828</v>
      </c>
      <c r="E383" s="173" t="n">
        <f aca="false">'Прил№4расх вед.'!H51</f>
        <v>59828</v>
      </c>
      <c r="F383" s="173" t="n">
        <f aca="false">'Прил№4расх вед.'!I51</f>
        <v>59828</v>
      </c>
    </row>
    <row r="384" customFormat="false" ht="24" hidden="false" customHeight="false" outlineLevel="0" collapsed="false">
      <c r="A384" s="464" t="s">
        <v>402</v>
      </c>
      <c r="B384" s="170" t="s">
        <v>403</v>
      </c>
      <c r="C384" s="170"/>
      <c r="D384" s="172" t="n">
        <f aca="false">D385</f>
        <v>511700</v>
      </c>
      <c r="E384" s="172" t="n">
        <f aca="false">E385</f>
        <v>511700</v>
      </c>
      <c r="F384" s="172" t="n">
        <f aca="false">F385</f>
        <v>511700</v>
      </c>
    </row>
    <row r="385" customFormat="false" ht="24" hidden="false" customHeight="false" outlineLevel="0" collapsed="false">
      <c r="A385" s="377" t="s">
        <v>404</v>
      </c>
      <c r="B385" s="171" t="s">
        <v>405</v>
      </c>
      <c r="C385" s="171"/>
      <c r="D385" s="173" t="n">
        <f aca="false">+D388+D386</f>
        <v>511700</v>
      </c>
      <c r="E385" s="173" t="n">
        <f aca="false">+E388</f>
        <v>511700</v>
      </c>
      <c r="F385" s="370" t="n">
        <f aca="false">+F388</f>
        <v>511700</v>
      </c>
    </row>
    <row r="386" customFormat="false" ht="36" hidden="false" customHeight="false" outlineLevel="0" collapsed="false">
      <c r="A386" s="234" t="s">
        <v>406</v>
      </c>
      <c r="B386" s="171" t="s">
        <v>407</v>
      </c>
      <c r="C386" s="171"/>
      <c r="D386" s="173" t="n">
        <f aca="false">D387</f>
        <v>0</v>
      </c>
      <c r="E386" s="355"/>
      <c r="F386" s="171"/>
    </row>
    <row r="387" customFormat="false" ht="60" hidden="false" customHeight="false" outlineLevel="0" collapsed="false">
      <c r="A387" s="234" t="s">
        <v>398</v>
      </c>
      <c r="B387" s="171" t="s">
        <v>407</v>
      </c>
      <c r="C387" s="171" t="s">
        <v>399</v>
      </c>
      <c r="D387" s="173" t="n">
        <f aca="false">'Прил№4расх вед.'!G22</f>
        <v>0</v>
      </c>
      <c r="E387" s="355"/>
      <c r="F387" s="171"/>
    </row>
    <row r="388" customFormat="false" ht="24" hidden="false" customHeight="false" outlineLevel="0" collapsed="false">
      <c r="A388" s="377" t="s">
        <v>396</v>
      </c>
      <c r="B388" s="171" t="s">
        <v>953</v>
      </c>
      <c r="C388" s="171"/>
      <c r="D388" s="173" t="n">
        <f aca="false">D389</f>
        <v>511700</v>
      </c>
      <c r="E388" s="173" t="n">
        <f aca="false">E389</f>
        <v>511700</v>
      </c>
      <c r="F388" s="380" t="n">
        <f aca="false">F389</f>
        <v>511700</v>
      </c>
    </row>
    <row r="389" customFormat="false" ht="60" hidden="false" customHeight="false" outlineLevel="0" collapsed="false">
      <c r="A389" s="234" t="s">
        <v>398</v>
      </c>
      <c r="B389" s="171" t="s">
        <v>953</v>
      </c>
      <c r="C389" s="171" t="s">
        <v>399</v>
      </c>
      <c r="D389" s="173" t="n">
        <f aca="false">'Прил№4расх вед.'!G24</f>
        <v>511700</v>
      </c>
      <c r="E389" s="173" t="n">
        <f aca="false">'Прил№4расх вед.'!H24</f>
        <v>511700</v>
      </c>
      <c r="F389" s="173" t="n">
        <f aca="false">'Прил№4расх вед.'!I24</f>
        <v>511700</v>
      </c>
    </row>
    <row r="390" customFormat="false" ht="24" hidden="false" customHeight="false" outlineLevel="0" collapsed="false">
      <c r="A390" s="169" t="s">
        <v>409</v>
      </c>
      <c r="B390" s="170" t="s">
        <v>410</v>
      </c>
      <c r="C390" s="170"/>
      <c r="D390" s="172" t="n">
        <f aca="false">D391</f>
        <v>636340</v>
      </c>
      <c r="E390" s="172" t="n">
        <f aca="false">E391</f>
        <v>636340</v>
      </c>
      <c r="F390" s="172" t="n">
        <f aca="false">F391</f>
        <v>636340</v>
      </c>
    </row>
    <row r="391" customFormat="false" ht="12.75" hidden="false" customHeight="false" outlineLevel="0" collapsed="false">
      <c r="A391" s="452" t="s">
        <v>411</v>
      </c>
      <c r="B391" s="171" t="s">
        <v>412</v>
      </c>
      <c r="C391" s="171"/>
      <c r="D391" s="173" t="n">
        <f aca="false">D392</f>
        <v>636340</v>
      </c>
      <c r="E391" s="173" t="n">
        <f aca="false">E392</f>
        <v>636340</v>
      </c>
      <c r="F391" s="173" t="n">
        <f aca="false">F392</f>
        <v>636340</v>
      </c>
    </row>
    <row r="392" customFormat="false" ht="24" hidden="false" customHeight="false" outlineLevel="0" collapsed="false">
      <c r="A392" s="377" t="s">
        <v>396</v>
      </c>
      <c r="B392" s="171" t="s">
        <v>413</v>
      </c>
      <c r="C392" s="171"/>
      <c r="D392" s="173" t="n">
        <f aca="false">SUM(D393:D393)</f>
        <v>636340</v>
      </c>
      <c r="E392" s="173" t="n">
        <f aca="false">SUM(E393:E393)</f>
        <v>636340</v>
      </c>
      <c r="F392" s="173" t="n">
        <f aca="false">SUM(F393:F393)</f>
        <v>636340</v>
      </c>
    </row>
    <row r="393" customFormat="false" ht="60" hidden="false" customHeight="false" outlineLevel="0" collapsed="false">
      <c r="A393" s="234" t="s">
        <v>398</v>
      </c>
      <c r="B393" s="171" t="s">
        <v>413</v>
      </c>
      <c r="C393" s="171" t="s">
        <v>399</v>
      </c>
      <c r="D393" s="173" t="n">
        <f aca="false">'Прил№4расх вед.'!G28</f>
        <v>636340</v>
      </c>
      <c r="E393" s="173" t="n">
        <f aca="false">'Прил№4расх вед.'!H28</f>
        <v>636340</v>
      </c>
      <c r="F393" s="173" t="n">
        <f aca="false">'Прил№4расх вед.'!I28</f>
        <v>636340</v>
      </c>
    </row>
    <row r="394" customFormat="false" ht="24" hidden="false" customHeight="false" outlineLevel="0" collapsed="false">
      <c r="A394" s="366" t="s">
        <v>456</v>
      </c>
      <c r="B394" s="170" t="s">
        <v>457</v>
      </c>
      <c r="C394" s="170"/>
      <c r="D394" s="172" t="n">
        <f aca="false">D395</f>
        <v>2436181</v>
      </c>
      <c r="E394" s="172" t="n">
        <f aca="false">E395</f>
        <v>321180</v>
      </c>
      <c r="F394" s="172" t="n">
        <f aca="false">F395</f>
        <v>321180</v>
      </c>
    </row>
    <row r="395" customFormat="false" ht="24" hidden="false" customHeight="false" outlineLevel="0" collapsed="false">
      <c r="A395" s="174" t="s">
        <v>458</v>
      </c>
      <c r="B395" s="171" t="s">
        <v>459</v>
      </c>
      <c r="C395" s="171"/>
      <c r="D395" s="173" t="n">
        <f aca="false">D400+D396+D398+D404</f>
        <v>2436181</v>
      </c>
      <c r="E395" s="173" t="n">
        <f aca="false">E400+E396+E398</f>
        <v>321180</v>
      </c>
      <c r="F395" s="173" t="n">
        <f aca="false">F400+F396+F398</f>
        <v>321180</v>
      </c>
    </row>
    <row r="396" customFormat="false" ht="24" hidden="false" customHeight="false" outlineLevel="0" collapsed="false">
      <c r="A396" s="174" t="s">
        <v>810</v>
      </c>
      <c r="B396" s="171" t="s">
        <v>811</v>
      </c>
      <c r="C396" s="171"/>
      <c r="D396" s="173" t="n">
        <f aca="false">D397</f>
        <v>162710</v>
      </c>
      <c r="E396" s="173" t="n">
        <f aca="false">E397</f>
        <v>162710</v>
      </c>
      <c r="F396" s="173" t="n">
        <f aca="false">F397</f>
        <v>162710</v>
      </c>
    </row>
    <row r="397" customFormat="false" ht="24" hidden="false" customHeight="false" outlineLevel="0" collapsed="false">
      <c r="A397" s="234" t="s">
        <v>424</v>
      </c>
      <c r="B397" s="171" t="s">
        <v>811</v>
      </c>
      <c r="C397" s="171" t="s">
        <v>425</v>
      </c>
      <c r="D397" s="173" t="n">
        <f aca="false">'Прил№4расх вед.'!G239</f>
        <v>162710</v>
      </c>
      <c r="E397" s="173" t="n">
        <f aca="false">'Прил№4расх вед.'!H239</f>
        <v>162710</v>
      </c>
      <c r="F397" s="173" t="n">
        <f aca="false">'Прил№4расх вед.'!I239</f>
        <v>162710</v>
      </c>
    </row>
    <row r="398" customFormat="false" ht="48" hidden="false" customHeight="false" outlineLevel="0" collapsed="false">
      <c r="A398" s="174" t="s">
        <v>568</v>
      </c>
      <c r="B398" s="171" t="s">
        <v>569</v>
      </c>
      <c r="C398" s="171"/>
      <c r="D398" s="173" t="n">
        <f aca="false">D399</f>
        <v>33470</v>
      </c>
      <c r="E398" s="173" t="n">
        <f aca="false">E399</f>
        <v>33470</v>
      </c>
      <c r="F398" s="173" t="n">
        <f aca="false">F399</f>
        <v>33470</v>
      </c>
    </row>
    <row r="399" customFormat="false" ht="60" hidden="false" customHeight="false" outlineLevel="0" collapsed="false">
      <c r="A399" s="234" t="s">
        <v>398</v>
      </c>
      <c r="B399" s="171" t="s">
        <v>569</v>
      </c>
      <c r="C399" s="171" t="s">
        <v>399</v>
      </c>
      <c r="D399" s="173" t="n">
        <f aca="false">'Прил№4расх вед.'!G131</f>
        <v>33470</v>
      </c>
      <c r="E399" s="173" t="n">
        <f aca="false">'Прил№4расх вед.'!H131</f>
        <v>33470</v>
      </c>
      <c r="F399" s="173" t="n">
        <f aca="false">'Прил№4расх вед.'!I131</f>
        <v>33470</v>
      </c>
    </row>
    <row r="400" customFormat="false" ht="24" hidden="false" customHeight="false" outlineLevel="0" collapsed="false">
      <c r="A400" s="174" t="s">
        <v>570</v>
      </c>
      <c r="B400" s="171" t="s">
        <v>571</v>
      </c>
      <c r="C400" s="171"/>
      <c r="D400" s="173" t="n">
        <f aca="false">SUM(D401:D403)</f>
        <v>2240001</v>
      </c>
      <c r="E400" s="173" t="n">
        <f aca="false">E401+E403</f>
        <v>125000</v>
      </c>
      <c r="F400" s="173" t="n">
        <f aca="false">F401+F403</f>
        <v>125000</v>
      </c>
    </row>
    <row r="401" customFormat="false" ht="24" hidden="false" customHeight="false" outlineLevel="0" collapsed="false">
      <c r="A401" s="234" t="s">
        <v>424</v>
      </c>
      <c r="B401" s="384" t="s">
        <v>571</v>
      </c>
      <c r="C401" s="384" t="s">
        <v>425</v>
      </c>
      <c r="D401" s="370" t="n">
        <f aca="false">'Прил№4расх вед.'!G133</f>
        <v>200001</v>
      </c>
      <c r="E401" s="370" t="n">
        <f aca="false">'Прил№4расх вед.'!H133</f>
        <v>120000</v>
      </c>
      <c r="F401" s="370" t="n">
        <f aca="false">'Прил№4расх вед.'!I133</f>
        <v>120000</v>
      </c>
    </row>
    <row r="402" customFormat="false" ht="12.75" hidden="false" customHeight="false" outlineLevel="0" collapsed="false">
      <c r="A402" s="401" t="s">
        <v>489</v>
      </c>
      <c r="B402" s="384" t="s">
        <v>571</v>
      </c>
      <c r="C402" s="171" t="s">
        <v>490</v>
      </c>
      <c r="D402" s="173" t="n">
        <f aca="false">'Прил№4расх вед.'!G134</f>
        <v>0</v>
      </c>
      <c r="E402" s="173"/>
      <c r="F402" s="173"/>
    </row>
    <row r="403" customFormat="false" ht="12.75" hidden="false" customHeight="false" outlineLevel="0" collapsed="false">
      <c r="A403" s="232" t="s">
        <v>426</v>
      </c>
      <c r="B403" s="409" t="s">
        <v>571</v>
      </c>
      <c r="C403" s="375" t="s">
        <v>427</v>
      </c>
      <c r="D403" s="380" t="n">
        <f aca="false">'Прил№4расх вед.'!G135</f>
        <v>2040000</v>
      </c>
      <c r="E403" s="380" t="n">
        <f aca="false">'Прил№4расх вед.'!H135</f>
        <v>5000</v>
      </c>
      <c r="F403" s="380" t="n">
        <f aca="false">'Прил№4расх вед.'!I135</f>
        <v>5000</v>
      </c>
    </row>
    <row r="404" customFormat="false" ht="12.75" hidden="false" customHeight="false" outlineLevel="0" collapsed="false">
      <c r="A404" s="175" t="s">
        <v>460</v>
      </c>
      <c r="B404" s="171" t="s">
        <v>461</v>
      </c>
      <c r="C404" s="171"/>
      <c r="D404" s="173" t="n">
        <f aca="false">D405</f>
        <v>0</v>
      </c>
      <c r="E404" s="171"/>
      <c r="F404" s="72"/>
      <c r="G404" s="431"/>
    </row>
    <row r="405" customFormat="false" ht="24" hidden="false" customHeight="false" outlineLevel="0" collapsed="false">
      <c r="A405" s="175" t="s">
        <v>424</v>
      </c>
      <c r="B405" s="171" t="s">
        <v>461</v>
      </c>
      <c r="C405" s="171" t="s">
        <v>425</v>
      </c>
      <c r="D405" s="173"/>
      <c r="E405" s="171"/>
      <c r="F405" s="171"/>
      <c r="G405" s="431"/>
    </row>
    <row r="406" customFormat="false" ht="12.75" hidden="false" customHeight="false" outlineLevel="0" collapsed="false">
      <c r="A406" s="457" t="s">
        <v>464</v>
      </c>
      <c r="B406" s="170" t="s">
        <v>465</v>
      </c>
      <c r="C406" s="434"/>
      <c r="D406" s="465" t="n">
        <f aca="false">D407</f>
        <v>200000</v>
      </c>
      <c r="E406" s="465" t="n">
        <f aca="false">E407</f>
        <v>100000</v>
      </c>
      <c r="F406" s="465" t="n">
        <f aca="false">F407</f>
        <v>100000</v>
      </c>
    </row>
    <row r="407" customFormat="false" ht="12.75" hidden="false" customHeight="false" outlineLevel="0" collapsed="false">
      <c r="A407" s="232" t="s">
        <v>462</v>
      </c>
      <c r="B407" s="171" t="s">
        <v>466</v>
      </c>
      <c r="C407" s="355"/>
      <c r="D407" s="466" t="n">
        <f aca="false">D408</f>
        <v>200000</v>
      </c>
      <c r="E407" s="466" t="n">
        <f aca="false">E408</f>
        <v>100000</v>
      </c>
      <c r="F407" s="466" t="n">
        <f aca="false">F408</f>
        <v>100000</v>
      </c>
    </row>
    <row r="408" customFormat="false" ht="12.75" hidden="false" customHeight="false" outlineLevel="0" collapsed="false">
      <c r="A408" s="436" t="s">
        <v>467</v>
      </c>
      <c r="B408" s="171" t="s">
        <v>468</v>
      </c>
      <c r="C408" s="355"/>
      <c r="D408" s="466" t="n">
        <f aca="false">D409</f>
        <v>200000</v>
      </c>
      <c r="E408" s="466" t="n">
        <f aca="false">E409</f>
        <v>100000</v>
      </c>
      <c r="F408" s="466" t="n">
        <f aca="false">F409</f>
        <v>100000</v>
      </c>
    </row>
    <row r="409" customFormat="false" ht="12.75" hidden="false" customHeight="false" outlineLevel="0" collapsed="false">
      <c r="A409" s="232" t="s">
        <v>426</v>
      </c>
      <c r="B409" s="171" t="s">
        <v>468</v>
      </c>
      <c r="C409" s="355" t="s">
        <v>427</v>
      </c>
      <c r="D409" s="466" t="n">
        <f aca="false">'Прил№4расх вед.'!G61</f>
        <v>200000</v>
      </c>
      <c r="E409" s="466" t="n">
        <f aca="false">'Прил№4расх вед.'!H61</f>
        <v>100000</v>
      </c>
      <c r="F409" s="466" t="n">
        <f aca="false">'Прил№4расх вед.'!I61</f>
        <v>100000</v>
      </c>
    </row>
  </sheetData>
  <mergeCells count="3">
    <mergeCell ref="B1:F1"/>
    <mergeCell ref="A2:F2"/>
    <mergeCell ref="A3:F3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H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85"/>
    <col collapsed="false" customWidth="true" hidden="false" outlineLevel="0" max="4" min="4" style="0" width="16.84"/>
  </cols>
  <sheetData>
    <row r="1" customFormat="false" ht="71.25" hidden="false" customHeight="true" outlineLevel="0" collapsed="false">
      <c r="D1" s="467" t="s">
        <v>954</v>
      </c>
      <c r="E1" s="467"/>
      <c r="F1" s="467"/>
      <c r="G1" s="467"/>
      <c r="H1" s="467"/>
    </row>
    <row r="2" customFormat="false" ht="78" hidden="false" customHeight="true" outlineLevel="0" collapsed="false">
      <c r="A2" s="468" t="s">
        <v>955</v>
      </c>
      <c r="B2" s="468"/>
      <c r="C2" s="468"/>
      <c r="D2" s="468"/>
      <c r="E2" s="468"/>
      <c r="F2" s="468"/>
      <c r="G2" s="468"/>
      <c r="H2" s="468"/>
    </row>
    <row r="3" customFormat="false" ht="18.75" hidden="false" customHeight="false" outlineLevel="0" collapsed="false">
      <c r="A3" s="469"/>
      <c r="B3" s="469"/>
      <c r="C3" s="469"/>
      <c r="D3" s="469"/>
      <c r="E3" s="469"/>
      <c r="F3" s="469"/>
      <c r="H3" s="0" t="s">
        <v>377</v>
      </c>
    </row>
    <row r="4" customFormat="false" ht="12.75" hidden="false" customHeight="true" outlineLevel="0" collapsed="false">
      <c r="A4" s="470" t="s">
        <v>956</v>
      </c>
      <c r="B4" s="470" t="s">
        <v>957</v>
      </c>
      <c r="C4" s="470" t="s">
        <v>958</v>
      </c>
      <c r="D4" s="470" t="s">
        <v>959</v>
      </c>
      <c r="E4" s="470" t="s">
        <v>960</v>
      </c>
      <c r="F4" s="470"/>
      <c r="G4" s="470" t="s">
        <v>961</v>
      </c>
      <c r="H4" s="470"/>
    </row>
    <row r="5" customFormat="false" ht="96.75" hidden="false" customHeight="true" outlineLevel="0" collapsed="false">
      <c r="A5" s="470"/>
      <c r="B5" s="470"/>
      <c r="C5" s="470"/>
      <c r="D5" s="470"/>
      <c r="E5" s="470"/>
      <c r="F5" s="470"/>
      <c r="G5" s="470"/>
      <c r="H5" s="470"/>
    </row>
    <row r="6" customFormat="false" ht="15.75" hidden="false" customHeight="true" outlineLevel="0" collapsed="false">
      <c r="A6" s="39" t="n">
        <v>1</v>
      </c>
      <c r="B6" s="470" t="n">
        <v>2</v>
      </c>
      <c r="C6" s="470"/>
      <c r="D6" s="470" t="n">
        <v>3</v>
      </c>
      <c r="E6" s="39" t="n">
        <v>4</v>
      </c>
      <c r="F6" s="39"/>
      <c r="G6" s="39" t="n">
        <v>5</v>
      </c>
      <c r="H6" s="39"/>
    </row>
    <row r="7" customFormat="false" ht="15.75" hidden="false" customHeight="true" outlineLevel="0" collapsed="false">
      <c r="A7" s="470" t="n">
        <v>1</v>
      </c>
      <c r="B7" s="471" t="s">
        <v>962</v>
      </c>
      <c r="C7" s="472" t="n">
        <f aca="false">SUM(C8:C16)</f>
        <v>8351</v>
      </c>
      <c r="D7" s="473" t="n">
        <f aca="false">SUM(D8:D16)</f>
        <v>5281090</v>
      </c>
      <c r="E7" s="473" t="n">
        <f aca="false">SUM(E8:F16)</f>
        <v>4594548</v>
      </c>
      <c r="F7" s="473"/>
      <c r="G7" s="473" t="n">
        <f aca="false">SUM(G8:H16)</f>
        <v>4224873</v>
      </c>
      <c r="H7" s="473"/>
    </row>
    <row r="8" customFormat="false" ht="15.75" hidden="false" customHeight="true" outlineLevel="0" collapsed="false">
      <c r="A8" s="470" t="n">
        <v>2</v>
      </c>
      <c r="B8" s="474" t="s">
        <v>963</v>
      </c>
      <c r="C8" s="72" t="n">
        <v>3109</v>
      </c>
      <c r="D8" s="475" t="n">
        <v>1481055</v>
      </c>
      <c r="E8" s="476" t="n">
        <v>1288518</v>
      </c>
      <c r="F8" s="476"/>
      <c r="G8" s="476" t="n">
        <v>1184844</v>
      </c>
      <c r="H8" s="476"/>
    </row>
    <row r="9" customFormat="false" ht="15.75" hidden="false" customHeight="true" outlineLevel="0" collapsed="false">
      <c r="A9" s="470" t="n">
        <v>3</v>
      </c>
      <c r="B9" s="474" t="s">
        <v>964</v>
      </c>
      <c r="C9" s="72" t="n">
        <v>1251</v>
      </c>
      <c r="D9" s="475" t="n">
        <v>906876</v>
      </c>
      <c r="E9" s="475" t="n">
        <v>788982</v>
      </c>
      <c r="F9" s="475"/>
      <c r="G9" s="475" t="n">
        <v>725501</v>
      </c>
      <c r="H9" s="475"/>
    </row>
    <row r="10" customFormat="false" ht="15.75" hidden="false" customHeight="true" outlineLevel="0" collapsed="false">
      <c r="A10" s="470" t="n">
        <v>4</v>
      </c>
      <c r="B10" s="474" t="s">
        <v>965</v>
      </c>
      <c r="C10" s="72" t="n">
        <v>912</v>
      </c>
      <c r="D10" s="475" t="n">
        <v>661128</v>
      </c>
      <c r="E10" s="475" t="n">
        <v>575181</v>
      </c>
      <c r="F10" s="475"/>
      <c r="G10" s="475" t="n">
        <v>528902</v>
      </c>
      <c r="H10" s="475"/>
    </row>
    <row r="11" customFormat="false" ht="15.75" hidden="false" customHeight="true" outlineLevel="0" collapsed="false">
      <c r="A11" s="470" t="n">
        <v>5</v>
      </c>
      <c r="B11" s="474" t="s">
        <v>966</v>
      </c>
      <c r="C11" s="72" t="n">
        <v>631</v>
      </c>
      <c r="D11" s="475" t="n">
        <v>457425</v>
      </c>
      <c r="E11" s="475" t="n">
        <v>397960</v>
      </c>
      <c r="F11" s="475"/>
      <c r="G11" s="475" t="n">
        <v>365940</v>
      </c>
      <c r="H11" s="475"/>
    </row>
    <row r="12" customFormat="false" ht="15.75" hidden="false" customHeight="true" outlineLevel="0" collapsed="false">
      <c r="A12" s="470" t="n">
        <v>6</v>
      </c>
      <c r="B12" s="474" t="s">
        <v>967</v>
      </c>
      <c r="C12" s="72" t="n">
        <v>337</v>
      </c>
      <c r="D12" s="475" t="n">
        <v>244298</v>
      </c>
      <c r="E12" s="475" t="n">
        <v>212540</v>
      </c>
      <c r="F12" s="475"/>
      <c r="G12" s="475" t="n">
        <v>195439</v>
      </c>
      <c r="H12" s="475"/>
    </row>
    <row r="13" customFormat="false" ht="15.75" hidden="false" customHeight="true" outlineLevel="0" collapsed="false">
      <c r="A13" s="470" t="n">
        <v>7</v>
      </c>
      <c r="B13" s="474" t="s">
        <v>968</v>
      </c>
      <c r="C13" s="72" t="n">
        <v>416</v>
      </c>
      <c r="D13" s="475" t="n">
        <v>301567</v>
      </c>
      <c r="E13" s="475" t="n">
        <v>262363</v>
      </c>
      <c r="F13" s="475"/>
      <c r="G13" s="475" t="n">
        <v>241254</v>
      </c>
      <c r="H13" s="475"/>
    </row>
    <row r="14" customFormat="false" ht="15.75" hidden="false" customHeight="true" outlineLevel="0" collapsed="false">
      <c r="A14" s="470" t="n">
        <v>8</v>
      </c>
      <c r="B14" s="474" t="s">
        <v>969</v>
      </c>
      <c r="C14" s="72" t="n">
        <v>770</v>
      </c>
      <c r="D14" s="475" t="n">
        <v>558189</v>
      </c>
      <c r="E14" s="475" t="n">
        <v>485624</v>
      </c>
      <c r="F14" s="475"/>
      <c r="G14" s="475" t="n">
        <v>446551</v>
      </c>
      <c r="H14" s="475"/>
    </row>
    <row r="15" customFormat="false" ht="15.75" hidden="false" customHeight="true" outlineLevel="0" collapsed="false">
      <c r="A15" s="470" t="n">
        <v>9</v>
      </c>
      <c r="B15" s="474" t="s">
        <v>970</v>
      </c>
      <c r="C15" s="72" t="n">
        <v>627</v>
      </c>
      <c r="D15" s="475" t="n">
        <v>454525</v>
      </c>
      <c r="E15" s="475" t="n">
        <v>395437</v>
      </c>
      <c r="F15" s="475"/>
      <c r="G15" s="475" t="n">
        <v>363620</v>
      </c>
      <c r="H15" s="475"/>
    </row>
    <row r="16" customFormat="false" ht="15.75" hidden="false" customHeight="true" outlineLevel="0" collapsed="false">
      <c r="A16" s="470" t="n">
        <v>10</v>
      </c>
      <c r="B16" s="474" t="s">
        <v>971</v>
      </c>
      <c r="C16" s="72" t="n">
        <v>298</v>
      </c>
      <c r="D16" s="475" t="n">
        <v>216027</v>
      </c>
      <c r="E16" s="475" t="n">
        <v>187943</v>
      </c>
      <c r="F16" s="475"/>
      <c r="G16" s="475" t="n">
        <v>172822</v>
      </c>
      <c r="H16" s="475"/>
    </row>
  </sheetData>
  <mergeCells count="30">
    <mergeCell ref="D1:H1"/>
    <mergeCell ref="A2:H2"/>
    <mergeCell ref="A4:A5"/>
    <mergeCell ref="B4:B5"/>
    <mergeCell ref="C4:C5"/>
    <mergeCell ref="D4:D5"/>
    <mergeCell ref="E4:F5"/>
    <mergeCell ref="G4:H5"/>
    <mergeCell ref="E6:F6"/>
    <mergeCell ref="G6:H6"/>
    <mergeCell ref="E7:F7"/>
    <mergeCell ref="G7:H7"/>
    <mergeCell ref="E8:F8"/>
    <mergeCell ref="G8:H8"/>
    <mergeCell ref="E9:F9"/>
    <mergeCell ref="G9:H9"/>
    <mergeCell ref="E10:F10"/>
    <mergeCell ref="G10:H10"/>
    <mergeCell ref="E11:F11"/>
    <mergeCell ref="G11:H11"/>
    <mergeCell ref="E12:F12"/>
    <mergeCell ref="G12:H12"/>
    <mergeCell ref="E13:F13"/>
    <mergeCell ref="G13:H13"/>
    <mergeCell ref="E14:F14"/>
    <mergeCell ref="G14:H14"/>
    <mergeCell ref="E15:F15"/>
    <mergeCell ref="G15:H15"/>
    <mergeCell ref="E16:F16"/>
    <mergeCell ref="G16:H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19.41"/>
    <col collapsed="false" customWidth="true" hidden="false" outlineLevel="0" max="3" min="3" style="0" width="10.99"/>
    <col collapsed="false" customWidth="true" hidden="false" outlineLevel="0" max="4" min="4" style="0" width="15.28"/>
    <col collapsed="false" customWidth="true" hidden="false" outlineLevel="0" max="5" min="5" style="0" width="15.7"/>
    <col collapsed="false" customWidth="true" hidden="false" outlineLevel="0" max="6" min="6" style="0" width="17.99"/>
    <col collapsed="false" customWidth="true" hidden="false" outlineLevel="0" max="7" min="7" style="0" width="17.56"/>
    <col collapsed="false" customWidth="true" hidden="false" outlineLevel="0" max="8" min="8" style="0" width="15.28"/>
    <col collapsed="false" customWidth="true" hidden="false" outlineLevel="0" max="9" min="9" style="0" width="21.13"/>
  </cols>
  <sheetData>
    <row r="1" customFormat="false" ht="12.75" hidden="false" customHeight="false" outlineLevel="0" collapsed="false">
      <c r="G1" s="477" t="s">
        <v>972</v>
      </c>
      <c r="H1" s="478"/>
      <c r="I1" s="478"/>
    </row>
    <row r="2" customFormat="false" ht="12.75" hidden="false" customHeight="true" outlineLevel="0" collapsed="false">
      <c r="G2" s="139" t="s">
        <v>373</v>
      </c>
      <c r="H2" s="139"/>
      <c r="I2" s="139"/>
    </row>
    <row r="3" customFormat="false" ht="12.75" hidden="false" customHeight="true" outlineLevel="0" collapsed="false">
      <c r="G3" s="139" t="s">
        <v>374</v>
      </c>
      <c r="H3" s="139"/>
      <c r="I3" s="139"/>
    </row>
    <row r="4" customFormat="false" ht="12.75" hidden="false" customHeight="true" outlineLevel="0" collapsed="false">
      <c r="G4" s="139" t="s">
        <v>973</v>
      </c>
      <c r="H4" s="139"/>
      <c r="I4" s="139"/>
    </row>
    <row r="5" customFormat="false" ht="18.75" hidden="false" customHeight="true" outlineLevel="0" collapsed="false">
      <c r="A5" s="479" t="s">
        <v>974</v>
      </c>
      <c r="B5" s="479"/>
      <c r="C5" s="479"/>
      <c r="D5" s="479"/>
      <c r="E5" s="479"/>
      <c r="F5" s="479"/>
      <c r="G5" s="479"/>
      <c r="H5" s="479"/>
      <c r="I5" s="479"/>
    </row>
    <row r="6" customFormat="false" ht="18.75" hidden="false" customHeight="true" outlineLevel="0" collapsed="false">
      <c r="A6" s="479" t="s">
        <v>975</v>
      </c>
      <c r="B6" s="479"/>
      <c r="C6" s="479"/>
      <c r="D6" s="479"/>
      <c r="E6" s="479"/>
      <c r="F6" s="479"/>
      <c r="G6" s="479"/>
      <c r="H6" s="479"/>
      <c r="I6" s="479"/>
    </row>
    <row r="7" customFormat="false" ht="12.75" hidden="false" customHeight="false" outlineLevel="0" collapsed="false">
      <c r="A7" s="480"/>
    </row>
    <row r="8" customFormat="false" ht="26.25" hidden="false" customHeight="true" outlineLevel="0" collapsed="false">
      <c r="A8" s="481" t="s">
        <v>976</v>
      </c>
      <c r="B8" s="481"/>
      <c r="C8" s="481"/>
      <c r="D8" s="481"/>
      <c r="E8" s="481"/>
      <c r="F8" s="481"/>
      <c r="G8" s="481"/>
      <c r="H8" s="481"/>
      <c r="I8" s="481"/>
    </row>
    <row r="9" customFormat="false" ht="117" hidden="false" customHeight="true" outlineLevel="0" collapsed="false">
      <c r="A9" s="482" t="s">
        <v>977</v>
      </c>
      <c r="B9" s="482" t="s">
        <v>978</v>
      </c>
      <c r="C9" s="483" t="s">
        <v>979</v>
      </c>
      <c r="D9" s="483"/>
      <c r="E9" s="483" t="s">
        <v>980</v>
      </c>
      <c r="F9" s="483"/>
      <c r="G9" s="483" t="s">
        <v>981</v>
      </c>
      <c r="H9" s="482" t="s">
        <v>982</v>
      </c>
      <c r="I9" s="483" t="s">
        <v>983</v>
      </c>
    </row>
    <row r="10" customFormat="false" ht="15.75" hidden="false" customHeight="true" outlineLevel="0" collapsed="false">
      <c r="A10" s="484" t="n">
        <v>1</v>
      </c>
      <c r="B10" s="484" t="n">
        <v>2</v>
      </c>
      <c r="C10" s="484" t="n">
        <v>3</v>
      </c>
      <c r="D10" s="484"/>
      <c r="E10" s="484" t="n">
        <v>4</v>
      </c>
      <c r="F10" s="484"/>
      <c r="G10" s="484" t="n">
        <v>5</v>
      </c>
      <c r="H10" s="484" t="n">
        <v>6</v>
      </c>
      <c r="I10" s="484" t="n">
        <v>7</v>
      </c>
    </row>
    <row r="11" customFormat="false" ht="18.75" hidden="false" customHeight="true" outlineLevel="0" collapsed="false">
      <c r="A11" s="485"/>
      <c r="B11" s="486"/>
      <c r="C11" s="485"/>
      <c r="D11" s="485"/>
      <c r="E11" s="485"/>
      <c r="F11" s="485"/>
      <c r="G11" s="485"/>
      <c r="H11" s="485"/>
      <c r="I11" s="485"/>
    </row>
    <row r="12" customFormat="false" ht="18.75" hidden="false" customHeight="true" outlineLevel="0" collapsed="false">
      <c r="A12" s="485"/>
      <c r="B12" s="486" t="s">
        <v>984</v>
      </c>
      <c r="C12" s="485"/>
      <c r="D12" s="485"/>
      <c r="E12" s="485"/>
      <c r="F12" s="485"/>
      <c r="G12" s="485"/>
      <c r="H12" s="486"/>
      <c r="I12" s="485"/>
    </row>
    <row r="13" customFormat="false" ht="18.75" hidden="false" customHeight="false" outlineLevel="0" collapsed="false">
      <c r="A13" s="487"/>
    </row>
    <row r="14" customFormat="false" ht="35.25" hidden="false" customHeight="true" outlineLevel="0" collapsed="false">
      <c r="A14" s="488" t="s">
        <v>985</v>
      </c>
      <c r="B14" s="488"/>
      <c r="C14" s="488"/>
      <c r="D14" s="488"/>
      <c r="E14" s="488"/>
      <c r="F14" s="488"/>
      <c r="G14" s="488"/>
      <c r="H14" s="488"/>
      <c r="I14" s="488"/>
    </row>
    <row r="15" customFormat="false" ht="24" hidden="false" customHeight="true" outlineLevel="0" collapsed="false">
      <c r="A15" s="481" t="s">
        <v>986</v>
      </c>
      <c r="B15" s="481"/>
      <c r="C15" s="481"/>
      <c r="D15" s="481"/>
      <c r="E15" s="481"/>
      <c r="F15" s="481"/>
      <c r="G15" s="481"/>
      <c r="H15" s="481"/>
      <c r="I15" s="481"/>
    </row>
    <row r="16" customFormat="false" ht="12.75" hidden="false" customHeight="true" outlineLevel="0" collapsed="false">
      <c r="A16" s="484" t="s">
        <v>987</v>
      </c>
      <c r="B16" s="484"/>
      <c r="C16" s="484"/>
      <c r="D16" s="484" t="s">
        <v>988</v>
      </c>
      <c r="E16" s="484"/>
      <c r="F16" s="484" t="s">
        <v>989</v>
      </c>
      <c r="G16" s="484"/>
      <c r="H16" s="484" t="s">
        <v>990</v>
      </c>
      <c r="I16" s="484"/>
    </row>
    <row r="17" customFormat="false" ht="82.5" hidden="false" customHeight="true" outlineLevel="0" collapsed="false">
      <c r="A17" s="484"/>
      <c r="B17" s="484"/>
      <c r="C17" s="484"/>
      <c r="D17" s="484"/>
      <c r="E17" s="484"/>
      <c r="F17" s="484"/>
      <c r="G17" s="484"/>
      <c r="H17" s="484"/>
      <c r="I17" s="484"/>
    </row>
    <row r="18" customFormat="false" ht="12.75" hidden="false" customHeight="true" outlineLevel="0" collapsed="false">
      <c r="A18" s="485" t="s">
        <v>991</v>
      </c>
      <c r="B18" s="485"/>
      <c r="C18" s="485"/>
      <c r="D18" s="485"/>
      <c r="E18" s="485"/>
      <c r="F18" s="39"/>
      <c r="G18" s="39"/>
      <c r="H18" s="39"/>
      <c r="I18" s="39"/>
    </row>
    <row r="19" customFormat="false" ht="52.5" hidden="false" customHeight="true" outlineLevel="0" collapsed="false">
      <c r="A19" s="485"/>
      <c r="B19" s="485"/>
      <c r="C19" s="485"/>
      <c r="D19" s="485"/>
      <c r="E19" s="485"/>
      <c r="F19" s="39"/>
      <c r="G19" s="39"/>
      <c r="H19" s="39"/>
      <c r="I19" s="39"/>
    </row>
    <row r="20" customFormat="false" ht="37.5" hidden="false" customHeight="true" outlineLevel="0" collapsed="false">
      <c r="A20" s="485" t="s">
        <v>992</v>
      </c>
      <c r="B20" s="485"/>
      <c r="C20" s="485"/>
      <c r="D20" s="485"/>
      <c r="E20" s="485"/>
      <c r="F20" s="39"/>
      <c r="G20" s="39"/>
      <c r="H20" s="39"/>
      <c r="I20" s="39"/>
    </row>
  </sheetData>
  <mergeCells count="28">
    <mergeCell ref="G2:I2"/>
    <mergeCell ref="G3:I3"/>
    <mergeCell ref="G4:I4"/>
    <mergeCell ref="A5:I5"/>
    <mergeCell ref="A6:I6"/>
    <mergeCell ref="A8:I8"/>
    <mergeCell ref="C9:D9"/>
    <mergeCell ref="E9:F9"/>
    <mergeCell ref="C10:D10"/>
    <mergeCell ref="E10:F10"/>
    <mergeCell ref="C11:D11"/>
    <mergeCell ref="E11:F11"/>
    <mergeCell ref="C12:D12"/>
    <mergeCell ref="E12:F12"/>
    <mergeCell ref="A14:I14"/>
    <mergeCell ref="A15:I15"/>
    <mergeCell ref="A16:C17"/>
    <mergeCell ref="D16:E17"/>
    <mergeCell ref="F16:G17"/>
    <mergeCell ref="H16:I17"/>
    <mergeCell ref="A18:C19"/>
    <mergeCell ref="D18:E19"/>
    <mergeCell ref="F18:G19"/>
    <mergeCell ref="H18:I19"/>
    <mergeCell ref="A20:C20"/>
    <mergeCell ref="D20:E20"/>
    <mergeCell ref="F20:G20"/>
    <mergeCell ref="H20:I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: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.41"/>
    <col collapsed="false" customWidth="true" hidden="false" outlineLevel="0" max="3" min="3" style="0" width="17.99"/>
    <col collapsed="false" customWidth="true" hidden="false" outlineLevel="0" max="4" min="4" style="0" width="15.28"/>
    <col collapsed="false" customWidth="true" hidden="false" outlineLevel="0" max="5" min="5" style="0" width="18.28"/>
    <col collapsed="false" customWidth="true" hidden="false" outlineLevel="0" max="6" min="6" style="0" width="14.41"/>
    <col collapsed="false" customWidth="true" hidden="false" outlineLevel="0" max="7" min="7" style="0" width="16.56"/>
    <col collapsed="false" customWidth="true" hidden="false" outlineLevel="0" max="8" min="8" style="0" width="13.85"/>
    <col collapsed="false" customWidth="true" hidden="false" outlineLevel="0" max="9" min="9" style="0" width="16.56"/>
  </cols>
  <sheetData>
    <row r="1" customFormat="false" ht="12.75" hidden="false" customHeight="true" outlineLevel="0" collapsed="false">
      <c r="A1" s="478"/>
      <c r="B1" s="478"/>
      <c r="D1" s="477"/>
      <c r="E1" s="477"/>
      <c r="F1" s="478"/>
      <c r="G1" s="489" t="s">
        <v>993</v>
      </c>
      <c r="H1" s="489"/>
      <c r="I1" s="489"/>
    </row>
    <row r="2" customFormat="false" ht="12.75" hidden="false" customHeight="true" outlineLevel="0" collapsed="false">
      <c r="A2" s="478"/>
      <c r="B2" s="478"/>
      <c r="D2" s="25"/>
      <c r="E2" s="25"/>
      <c r="F2" s="25"/>
      <c r="G2" s="490" t="s">
        <v>373</v>
      </c>
      <c r="H2" s="490"/>
      <c r="I2" s="490"/>
    </row>
    <row r="3" customFormat="false" ht="12.75" hidden="false" customHeight="true" outlineLevel="0" collapsed="false">
      <c r="A3" s="478"/>
      <c r="B3" s="478"/>
      <c r="D3" s="25"/>
      <c r="E3" s="25"/>
      <c r="F3" s="25"/>
      <c r="G3" s="490" t="s">
        <v>374</v>
      </c>
      <c r="H3" s="490"/>
      <c r="I3" s="490"/>
    </row>
    <row r="4" customFormat="false" ht="12.75" hidden="false" customHeight="true" outlineLevel="0" collapsed="false">
      <c r="A4" s="478"/>
      <c r="B4" s="478"/>
      <c r="D4" s="25"/>
      <c r="E4" s="25"/>
      <c r="F4" s="25"/>
      <c r="G4" s="490" t="s">
        <v>994</v>
      </c>
      <c r="H4" s="490"/>
      <c r="I4" s="490"/>
    </row>
    <row r="6" customFormat="false" ht="12.75" hidden="false" customHeight="false" outlineLevel="0" collapsed="false">
      <c r="A6" s="480"/>
    </row>
    <row r="7" customFormat="false" ht="20.25" hidden="false" customHeight="true" outlineLevel="0" collapsed="false">
      <c r="C7" s="491" t="s">
        <v>995</v>
      </c>
      <c r="D7" s="491"/>
      <c r="E7" s="491"/>
      <c r="F7" s="491"/>
      <c r="G7" s="491"/>
      <c r="H7" s="491"/>
    </row>
    <row r="8" customFormat="false" ht="18.75" hidden="false" customHeight="true" outlineLevel="0" collapsed="false">
      <c r="A8" s="492"/>
      <c r="B8" s="493" t="s">
        <v>996</v>
      </c>
      <c r="C8" s="493"/>
      <c r="D8" s="493"/>
      <c r="E8" s="493"/>
      <c r="F8" s="493"/>
      <c r="G8" s="493"/>
      <c r="H8" s="493"/>
      <c r="I8" s="494"/>
    </row>
    <row r="9" customFormat="false" ht="18.75" hidden="false" customHeight="true" outlineLevel="0" collapsed="false">
      <c r="A9" s="493" t="s">
        <v>997</v>
      </c>
      <c r="B9" s="493"/>
      <c r="C9" s="493"/>
      <c r="D9" s="493"/>
      <c r="E9" s="493"/>
      <c r="F9" s="493"/>
      <c r="G9" s="493"/>
      <c r="H9" s="493"/>
      <c r="I9" s="495"/>
    </row>
    <row r="10" customFormat="false" ht="18.75" hidden="false" customHeight="true" outlineLevel="0" collapsed="false">
      <c r="A10" s="493"/>
      <c r="B10" s="493"/>
      <c r="C10" s="493"/>
      <c r="D10" s="493"/>
      <c r="E10" s="493"/>
      <c r="F10" s="493"/>
      <c r="G10" s="493"/>
      <c r="H10" s="493"/>
      <c r="I10" s="495"/>
    </row>
    <row r="11" customFormat="false" ht="18.75" hidden="false" customHeight="false" outlineLevel="0" collapsed="false">
      <c r="A11" s="492"/>
      <c r="B11" s="492"/>
      <c r="C11" s="496" t="s">
        <v>998</v>
      </c>
      <c r="D11" s="496"/>
      <c r="E11" s="496"/>
      <c r="F11" s="496"/>
      <c r="G11" s="496"/>
      <c r="H11" s="496"/>
      <c r="I11" s="496"/>
    </row>
    <row r="12" customFormat="false" ht="18.75" hidden="false" customHeight="false" outlineLevel="0" collapsed="false">
      <c r="A12" s="492"/>
      <c r="B12" s="492"/>
      <c r="C12" s="496"/>
      <c r="D12" s="496"/>
      <c r="E12" s="496"/>
      <c r="F12" s="496"/>
      <c r="G12" s="496"/>
      <c r="H12" s="496"/>
      <c r="I12" s="496"/>
    </row>
    <row r="13" customFormat="false" ht="112.5" hidden="false" customHeight="false" outlineLevel="0" collapsed="false">
      <c r="A13" s="492"/>
      <c r="B13" s="497" t="s">
        <v>977</v>
      </c>
      <c r="C13" s="498" t="s">
        <v>999</v>
      </c>
      <c r="D13" s="498" t="s">
        <v>1000</v>
      </c>
      <c r="E13" s="498" t="s">
        <v>1001</v>
      </c>
      <c r="F13" s="498" t="s">
        <v>1002</v>
      </c>
      <c r="G13" s="498" t="s">
        <v>1001</v>
      </c>
      <c r="H13" s="498" t="s">
        <v>1003</v>
      </c>
      <c r="I13" s="498" t="s">
        <v>1004</v>
      </c>
    </row>
    <row r="14" customFormat="false" ht="31.5" hidden="false" customHeight="false" outlineLevel="0" collapsed="false">
      <c r="A14" s="492"/>
      <c r="B14" s="499" t="s">
        <v>1005</v>
      </c>
      <c r="C14" s="500" t="s">
        <v>1006</v>
      </c>
      <c r="D14" s="501"/>
      <c r="E14" s="501"/>
      <c r="F14" s="502"/>
      <c r="G14" s="502"/>
      <c r="H14" s="502"/>
      <c r="I14" s="502"/>
    </row>
    <row r="15" customFormat="false" ht="126" hidden="false" customHeight="false" outlineLevel="0" collapsed="false">
      <c r="A15" s="492"/>
      <c r="B15" s="499" t="s">
        <v>1007</v>
      </c>
      <c r="C15" s="503" t="s">
        <v>1008</v>
      </c>
      <c r="D15" s="500"/>
      <c r="E15" s="500"/>
      <c r="F15" s="502"/>
      <c r="G15" s="502"/>
      <c r="H15" s="502"/>
      <c r="I15" s="502"/>
    </row>
    <row r="16" customFormat="false" ht="47.25" hidden="false" customHeight="false" outlineLevel="0" collapsed="false">
      <c r="A16" s="492"/>
      <c r="B16" s="504" t="s">
        <v>1009</v>
      </c>
      <c r="C16" s="500" t="s">
        <v>1010</v>
      </c>
      <c r="D16" s="505"/>
      <c r="E16" s="505"/>
      <c r="F16" s="506"/>
      <c r="G16" s="507"/>
      <c r="H16" s="506"/>
      <c r="I16" s="507"/>
    </row>
    <row r="17" customFormat="false" ht="18.75" hidden="false" customHeight="false" outlineLevel="0" collapsed="false">
      <c r="A17" s="492"/>
      <c r="B17" s="508"/>
      <c r="C17" s="509" t="s">
        <v>1011</v>
      </c>
      <c r="D17" s="510"/>
      <c r="E17" s="510"/>
      <c r="F17" s="511"/>
      <c r="G17" s="511"/>
      <c r="H17" s="511"/>
      <c r="I17" s="511"/>
    </row>
    <row r="18" customFormat="false" ht="18.75" hidden="false" customHeight="false" outlineLevel="0" collapsed="false">
      <c r="A18" s="492"/>
      <c r="B18" s="492"/>
      <c r="C18" s="496"/>
      <c r="D18" s="496"/>
      <c r="E18" s="496"/>
      <c r="F18" s="496"/>
      <c r="G18" s="496"/>
      <c r="H18" s="496"/>
      <c r="I18" s="496"/>
    </row>
    <row r="19" customFormat="false" ht="18.75" hidden="false" customHeight="false" outlineLevel="0" collapsed="false">
      <c r="A19" s="492"/>
      <c r="B19" s="492"/>
      <c r="C19" s="496" t="s">
        <v>1012</v>
      </c>
      <c r="D19" s="496"/>
      <c r="E19" s="496"/>
      <c r="F19" s="496"/>
      <c r="G19" s="496"/>
      <c r="H19" s="496"/>
      <c r="I19" s="496"/>
    </row>
    <row r="20" customFormat="false" ht="18.75" hidden="false" customHeight="false" outlineLevel="0" collapsed="false">
      <c r="A20" s="492"/>
      <c r="B20" s="492"/>
      <c r="C20" s="496"/>
      <c r="D20" s="496"/>
      <c r="E20" s="496"/>
      <c r="F20" s="496"/>
      <c r="G20" s="496"/>
      <c r="H20" s="496"/>
      <c r="I20" s="496"/>
    </row>
    <row r="21" customFormat="false" ht="56.25" hidden="false" customHeight="true" outlineLevel="0" collapsed="false">
      <c r="A21" s="492"/>
      <c r="B21" s="497" t="s">
        <v>977</v>
      </c>
      <c r="C21" s="498" t="s">
        <v>999</v>
      </c>
      <c r="D21" s="498" t="s">
        <v>1013</v>
      </c>
      <c r="E21" s="498"/>
      <c r="F21" s="498" t="s">
        <v>1014</v>
      </c>
      <c r="G21" s="498"/>
      <c r="H21" s="498" t="s">
        <v>1015</v>
      </c>
      <c r="I21" s="498"/>
    </row>
    <row r="22" customFormat="false" ht="31.5" hidden="false" customHeight="true" outlineLevel="0" collapsed="false">
      <c r="A22" s="492"/>
      <c r="B22" s="499" t="s">
        <v>1005</v>
      </c>
      <c r="C22" s="500" t="s">
        <v>1006</v>
      </c>
      <c r="D22" s="512"/>
      <c r="E22" s="512"/>
      <c r="F22" s="502"/>
      <c r="G22" s="502"/>
      <c r="H22" s="502"/>
      <c r="I22" s="502"/>
    </row>
    <row r="23" customFormat="false" ht="126" hidden="false" customHeight="true" outlineLevel="0" collapsed="false">
      <c r="A23" s="492"/>
      <c r="B23" s="499" t="s">
        <v>1007</v>
      </c>
      <c r="C23" s="500" t="s">
        <v>1008</v>
      </c>
      <c r="D23" s="513"/>
      <c r="E23" s="513"/>
      <c r="F23" s="514"/>
      <c r="G23" s="514"/>
      <c r="H23" s="514"/>
      <c r="I23" s="514"/>
    </row>
    <row r="24" customFormat="false" ht="47.25" hidden="false" customHeight="true" outlineLevel="0" collapsed="false">
      <c r="A24" s="492"/>
      <c r="B24" s="504" t="s">
        <v>1009</v>
      </c>
      <c r="C24" s="500" t="s">
        <v>1010</v>
      </c>
      <c r="D24" s="513"/>
      <c r="E24" s="513"/>
      <c r="F24" s="514"/>
      <c r="G24" s="514"/>
      <c r="H24" s="514"/>
      <c r="I24" s="514"/>
    </row>
    <row r="25" customFormat="false" ht="18.75" hidden="false" customHeight="true" outlineLevel="0" collapsed="false">
      <c r="A25" s="492"/>
      <c r="B25" s="508"/>
      <c r="C25" s="509" t="s">
        <v>1011</v>
      </c>
      <c r="D25" s="515"/>
      <c r="E25" s="515"/>
      <c r="F25" s="516"/>
      <c r="G25" s="516"/>
      <c r="H25" s="516"/>
      <c r="I25" s="516"/>
    </row>
  </sheetData>
  <mergeCells count="23">
    <mergeCell ref="G1:I1"/>
    <mergeCell ref="G2:I2"/>
    <mergeCell ref="G3:I3"/>
    <mergeCell ref="G4:I4"/>
    <mergeCell ref="C7:H7"/>
    <mergeCell ref="B8:H8"/>
    <mergeCell ref="A9:H9"/>
    <mergeCell ref="A10:H10"/>
    <mergeCell ref="D21:E21"/>
    <mergeCell ref="F21:G21"/>
    <mergeCell ref="H21:I21"/>
    <mergeCell ref="D22:E22"/>
    <mergeCell ref="F22:G22"/>
    <mergeCell ref="H22:I22"/>
    <mergeCell ref="D23:E23"/>
    <mergeCell ref="F23:G23"/>
    <mergeCell ref="H23:I23"/>
    <mergeCell ref="D24:E24"/>
    <mergeCell ref="F24:G24"/>
    <mergeCell ref="H24:I24"/>
    <mergeCell ref="D25:E25"/>
    <mergeCell ref="F25:G25"/>
    <mergeCell ref="H25:I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0T07:23:27Z</dcterms:created>
  <dc:creator>Name</dc:creator>
  <dc:description/>
  <dc:language>en-US</dc:language>
  <cp:lastModifiedBy>Name</cp:lastModifiedBy>
  <cp:lastPrinted>2021-11-10T13:18:42Z</cp:lastPrinted>
  <dcterms:modified xsi:type="dcterms:W3CDTF">2021-11-18T13:46:59Z</dcterms:modified>
  <cp:revision>0</cp:revision>
  <dc:subject/>
  <dc:title/>
</cp:coreProperties>
</file>