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8</definedName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8">
  <si>
    <t xml:space="preserve"> Сведения о доходах и расходах бюджета Черемисиновского района  Курской области</t>
  </si>
  <si>
    <t xml:space="preserve">(рублей)</t>
  </si>
  <si>
    <t xml:space="preserve">Классификация доходов</t>
  </si>
  <si>
    <t xml:space="preserve">Наименование</t>
  </si>
  <si>
    <t xml:space="preserve">Исполнено за 2020 год</t>
  </si>
  <si>
    <t xml:space="preserve">Уточненный план с учетом изменений
 по состоянию 
на 01.11.2021 г. *)</t>
  </si>
  <si>
    <t xml:space="preserve">Исполнено 
по состоянию 
на 01.11.2021</t>
  </si>
  <si>
    <t xml:space="preserve">Ожидаемое исполнение 
в 2021 году</t>
  </si>
  <si>
    <t xml:space="preserve">По проекту бюджета на 2022 год</t>
  </si>
  <si>
    <t xml:space="preserve">По проекту бюджета на 2023 год</t>
  </si>
  <si>
    <t xml:space="preserve">По проекту бюджета на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3 00000 00 0000 000</t>
  </si>
  <si>
    <t xml:space="preserve">Акцизы по подацизным товарам (продукции), производимым на территории Российской Федерации</t>
  </si>
  <si>
    <t xml:space="preserve">1 03 02000 01 0000 110</t>
  </si>
  <si>
    <t xml:space="preserve">Акцизы на нефтепродукты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ЗАДОЛЖЕННОСТЬ И ПЕРЕРАСЧЕТЫ ПО ОТМЕНЕННЫМ НАЛОГАМ, СБОРАМ И ИНЫМ ОБЯЗАТЕЛЬНЫМ ПЛАТЕЖАМ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ПЛАТЕЖИ ПРИ ПОЛЬЗОВАНИИ ПРИРОДНЫМИ РЕСУРСАМ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ДОХОДЫ ОТ ОКАЗАНИЯ ПЛАТНЫХ УСЛУГ (РАБОТ) И КОМПЕНСАЦИИ ЗАТРАТ ГОСУДАРСТВА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ПРОДАЖИ МАТЕРИАЛЬНЫХ И НЕМАТЕРИАЛЬНЫХ АКТИВОВ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АДМИНИСТРАТИВНЫЕ ПЛАТЕЖИ И СБОРЫ</t>
  </si>
  <si>
    <t xml:space="preserve">1 14 02000 00 0000 4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ПРОЧИЕ НЕНАЛОГОВЫЕ ДОХОДЫ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1 17 00000 00 0000 000</t>
  </si>
  <si>
    <t xml:space="preserve">НЕНАЛОГОВЫЕ ДОХОДЫ</t>
  </si>
  <si>
    <t xml:space="preserve">1 17 15000 05 0000 150</t>
  </si>
  <si>
    <t xml:space="preserve">Инициативные платежи</t>
  </si>
  <si>
    <t xml:space="preserve">1 17 01000 00 0000 180</t>
  </si>
  <si>
    <t xml:space="preserve">Невыясненные поступ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, в том числе: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40000 00 0000 150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 утвержденные расходы</t>
  </si>
  <si>
    <t xml:space="preserve">ИТОГО РАСХОДОВ</t>
  </si>
  <si>
    <t xml:space="preserve">ДЕФИЦИТ/ПРОФИЦИТ (-/+)</t>
  </si>
  <si>
    <t xml:space="preserve">*) в соответствии с Законом Курской области от 09.12.2019г. № 113-ЗКО "Об областном бюджете на 2020 год и на плановый период 2021 и 2022 годов" (в ред. от 11.09.2020 № 59-ЗКО)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_-* #,##0.00&quot;р.&quot;_-;\-* #,##0.00&quot;р.&quot;_-;_-* \-??&quot;р.&quot;_-;_-@_-"/>
    <numFmt numFmtId="167" formatCode="@"/>
    <numFmt numFmtId="168" formatCode="#,##0"/>
    <numFmt numFmtId="169" formatCode="#,##0.0"/>
    <numFmt numFmtId="170" formatCode="0000"/>
    <numFmt numFmtId="171" formatCode="[=761696]&quot;761 696.00&quot;;General"/>
    <numFmt numFmtId="172" formatCode="[=13050842]&quot;13 050 842.00&quot;;General"/>
    <numFmt numFmtId="173" formatCode="[=23335430]&quot;23 335 430.00&quot;;General"/>
    <numFmt numFmtId="174" formatCode="[=1925500]&quot;1 925 500.00&quot;;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</font>
    <font>
      <sz val="8"/>
      <name val="Times New Roman"/>
      <family val="1"/>
      <charset val="204"/>
    </font>
    <font>
      <sz val="10"/>
      <color rgb="FF33339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1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2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0" xfId="2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0" xfId="2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4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4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7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3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0" borderId="3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0" borderId="7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3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0" borderId="7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3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0" borderId="3" xfId="31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8" fontId="15" fillId="0" borderId="7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3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3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0" fillId="0" borderId="7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0" fillId="0" borderId="3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3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3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0" fillId="0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3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3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0" fillId="0" borderId="7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3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0" borderId="3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0" fillId="0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3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3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5" fillId="0" borderId="3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7" fillId="0" borderId="8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9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0" borderId="9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9" fillId="0" borderId="9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7" fillId="0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1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2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9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7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5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7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5" fillId="0" borderId="1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0" borderId="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4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6" xfId="20"/>
    <cellStyle name="ex67" xfId="21"/>
    <cellStyle name="ex68" xfId="22"/>
    <cellStyle name="Normal" xfId="23"/>
    <cellStyle name="Данные (только для чтения)" xfId="24"/>
    <cellStyle name="Обычный 2" xfId="25"/>
    <cellStyle name="Обычный 2 2" xfId="26"/>
    <cellStyle name="Обычный 3" xfId="27"/>
    <cellStyle name="Обычный 4" xfId="28"/>
    <cellStyle name="Обычный 5" xfId="29"/>
    <cellStyle name="Обычный 6" xfId="30"/>
    <cellStyle name="Обычный_Tmp2" xfId="31"/>
    <cellStyle name="Обычный_Лист1" xfId="32"/>
    <cellStyle name="Обычный_пробный" xfId="33"/>
    <cellStyle name="Свойства элементов измерения" xfId="34"/>
    <cellStyle name="Элементы осей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5" activeCellId="0" sqref="F5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6.85"/>
    <col collapsed="false" customWidth="true" hidden="false" outlineLevel="0" max="3" min="3" style="2" width="19.28"/>
    <col collapsed="false" customWidth="true" hidden="false" outlineLevel="0" max="4" min="4" style="3" width="20.28"/>
    <col collapsed="false" customWidth="true" hidden="false" outlineLevel="0" max="5" min="5" style="4" width="19.28"/>
    <col collapsed="false" customWidth="true" hidden="false" outlineLevel="0" max="6" min="6" style="5" width="20.7"/>
    <col collapsed="false" customWidth="true" hidden="false" outlineLevel="0" max="7" min="7" style="5" width="19.28"/>
    <col collapsed="false" customWidth="true" hidden="false" outlineLevel="0" max="8" min="8" style="3" width="21.56"/>
    <col collapsed="false" customWidth="true" hidden="false" outlineLevel="0" max="9" min="9" style="3" width="21.7"/>
    <col collapsed="false" customWidth="false" hidden="false" outlineLevel="0" max="257" min="10" style="1" width="8.7"/>
  </cols>
  <sheetData>
    <row r="1" customFormat="false" ht="31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6.5" hidden="false" customHeight="false" outlineLevel="0" collapsed="false">
      <c r="A2" s="7"/>
      <c r="B2" s="8"/>
      <c r="C2" s="9"/>
      <c r="D2" s="10"/>
      <c r="E2" s="8"/>
      <c r="F2" s="10"/>
      <c r="G2" s="11"/>
      <c r="I2" s="12" t="s">
        <v>1</v>
      </c>
    </row>
    <row r="3" customFormat="false" ht="78.75" hidden="false" customHeight="false" outlineLevel="0" collapsed="false">
      <c r="A3" s="13" t="s">
        <v>2</v>
      </c>
      <c r="B3" s="14" t="s">
        <v>3</v>
      </c>
      <c r="C3" s="15" t="s">
        <v>4</v>
      </c>
      <c r="D3" s="15" t="s">
        <v>5</v>
      </c>
      <c r="E3" s="15" t="s">
        <v>6</v>
      </c>
      <c r="F3" s="15" t="s">
        <v>7</v>
      </c>
      <c r="G3" s="16" t="s">
        <v>8</v>
      </c>
      <c r="H3" s="16" t="s">
        <v>9</v>
      </c>
      <c r="I3" s="16" t="s">
        <v>10</v>
      </c>
    </row>
    <row r="4" customFormat="false" ht="15.75" hidden="false" customHeight="false" outlineLevel="0" collapsed="false">
      <c r="A4" s="17" t="n">
        <v>1</v>
      </c>
      <c r="B4" s="18" t="n">
        <v>2</v>
      </c>
      <c r="C4" s="19" t="n">
        <v>3</v>
      </c>
      <c r="D4" s="18" t="n">
        <v>4</v>
      </c>
      <c r="E4" s="18" t="n">
        <v>5</v>
      </c>
      <c r="F4" s="18" t="n">
        <v>6</v>
      </c>
      <c r="G4" s="20" t="n">
        <v>7</v>
      </c>
      <c r="H4" s="20" t="n">
        <v>8</v>
      </c>
      <c r="I4" s="20" t="n">
        <v>9</v>
      </c>
    </row>
    <row r="5" customFormat="false" ht="15.75" hidden="false" customHeight="false" outlineLevel="0" collapsed="false">
      <c r="A5" s="21" t="s">
        <v>11</v>
      </c>
      <c r="B5" s="22" t="s">
        <v>12</v>
      </c>
      <c r="C5" s="23" t="n">
        <f aca="false">C6+C8+C11+C16+C18+C20+C22+C27+C32+C28+C26</f>
        <v>107579117.2</v>
      </c>
      <c r="D5" s="23" t="n">
        <f aca="false">D6+D8+D11+D16+D18+D20+D22+D27+D32+D28+D26</f>
        <v>124188855.96</v>
      </c>
      <c r="E5" s="23" t="n">
        <f aca="false">E6+E8+E11+E16+E18+E20+E22+E27+E32+E28+E26</f>
        <v>117538186.41</v>
      </c>
      <c r="F5" s="23" t="n">
        <f aca="false">F6+F8+F11+F16+F18+F20+F22+F27+F32+F28+F26</f>
        <v>143001461</v>
      </c>
      <c r="G5" s="23" t="n">
        <f aca="false">G6+G8+G11+G16+G18+G20+G22+G25+G28+G32</f>
        <v>82029274</v>
      </c>
      <c r="H5" s="23" t="n">
        <f aca="false">H6+H8+H11+H16+H18+H20+H22+H25+H28+H32</f>
        <v>101905973</v>
      </c>
      <c r="I5" s="23" t="n">
        <f aca="false">I6+I8+I11+I16+I18+I20+I22+I25+I28+I32</f>
        <v>102708490</v>
      </c>
    </row>
    <row r="6" customFormat="false" ht="15.75" hidden="false" customHeight="false" outlineLevel="0" collapsed="false">
      <c r="A6" s="24" t="s">
        <v>13</v>
      </c>
      <c r="B6" s="25" t="s">
        <v>14</v>
      </c>
      <c r="C6" s="26" t="n">
        <f aca="false">C7</f>
        <v>67847107.14</v>
      </c>
      <c r="D6" s="26" t="n">
        <f aca="false">D7</f>
        <v>64343743</v>
      </c>
      <c r="E6" s="26" t="n">
        <f aca="false">E7</f>
        <v>52280473.65</v>
      </c>
      <c r="F6" s="26" t="n">
        <f aca="false">F7</f>
        <v>64800009</v>
      </c>
      <c r="G6" s="26" t="n">
        <f aca="false">G7</f>
        <v>65447559</v>
      </c>
      <c r="H6" s="26" t="n">
        <f aca="false">H7</f>
        <v>85344203</v>
      </c>
      <c r="I6" s="26" t="n">
        <f aca="false">I7</f>
        <v>85930136</v>
      </c>
    </row>
    <row r="7" customFormat="false" ht="15.75" hidden="false" customHeight="false" outlineLevel="0" collapsed="false">
      <c r="A7" s="27" t="s">
        <v>15</v>
      </c>
      <c r="B7" s="28" t="s">
        <v>16</v>
      </c>
      <c r="C7" s="29" t="n">
        <v>67847107.14</v>
      </c>
      <c r="D7" s="29" t="n">
        <v>64343743</v>
      </c>
      <c r="E7" s="29" t="n">
        <v>52280473.65</v>
      </c>
      <c r="F7" s="26" t="n">
        <v>64800009</v>
      </c>
      <c r="G7" s="29" t="n">
        <v>65447559</v>
      </c>
      <c r="H7" s="29" t="n">
        <v>85344203</v>
      </c>
      <c r="I7" s="29" t="n">
        <v>85930136</v>
      </c>
    </row>
    <row r="8" customFormat="false" ht="31.5" hidden="false" customHeight="false" outlineLevel="0" collapsed="false">
      <c r="A8" s="30" t="s">
        <v>17</v>
      </c>
      <c r="B8" s="28" t="s">
        <v>18</v>
      </c>
      <c r="C8" s="31" t="n">
        <f aca="false">C9+C10</f>
        <v>3758451.48</v>
      </c>
      <c r="D8" s="31" t="n">
        <f aca="false">D9+D10</f>
        <v>4216270</v>
      </c>
      <c r="E8" s="31" t="n">
        <f aca="false">E9+E10</f>
        <v>3517607.62</v>
      </c>
      <c r="F8" s="31" t="n">
        <f aca="false">F9+F10</f>
        <v>4216270</v>
      </c>
      <c r="G8" s="32" t="n">
        <f aca="false">G9</f>
        <v>4339210</v>
      </c>
      <c r="H8" s="32" t="n">
        <f aca="false">H9</f>
        <v>4344020</v>
      </c>
      <c r="I8" s="32" t="n">
        <f aca="false">I9</f>
        <v>4451270</v>
      </c>
    </row>
    <row r="9" customFormat="false" ht="15.75" hidden="false" customHeight="false" outlineLevel="0" collapsed="false">
      <c r="A9" s="33" t="s">
        <v>19</v>
      </c>
      <c r="B9" s="28" t="s">
        <v>20</v>
      </c>
      <c r="C9" s="34" t="n">
        <v>3758451.48</v>
      </c>
      <c r="D9" s="34" t="n">
        <v>4216270</v>
      </c>
      <c r="E9" s="34" t="n">
        <v>3517607.62</v>
      </c>
      <c r="F9" s="34" t="n">
        <v>4216270</v>
      </c>
      <c r="G9" s="35" t="n">
        <v>4339210</v>
      </c>
      <c r="H9" s="35" t="n">
        <v>4344020</v>
      </c>
      <c r="I9" s="35" t="n">
        <v>4451270</v>
      </c>
    </row>
    <row r="10" s="2" customFormat="true" ht="15.75" hidden="true" customHeight="false" outlineLevel="0" collapsed="false">
      <c r="A10" s="33"/>
      <c r="B10" s="36" t="s">
        <v>21</v>
      </c>
      <c r="C10" s="34" t="n">
        <v>0</v>
      </c>
      <c r="D10" s="37"/>
      <c r="E10" s="38"/>
      <c r="F10" s="34"/>
      <c r="G10" s="38" t="n">
        <v>0</v>
      </c>
      <c r="H10" s="38" t="n">
        <v>0</v>
      </c>
      <c r="I10" s="38" t="n">
        <v>0</v>
      </c>
    </row>
    <row r="11" customFormat="false" ht="31.5" hidden="false" customHeight="false" outlineLevel="0" collapsed="false">
      <c r="A11" s="24" t="s">
        <v>22</v>
      </c>
      <c r="B11" s="39" t="s">
        <v>23</v>
      </c>
      <c r="C11" s="40" t="n">
        <f aca="false">C12+C13+C15+C14</f>
        <v>2591496.06</v>
      </c>
      <c r="D11" s="40" t="n">
        <f aca="false">D12+D13+D15+D14</f>
        <v>3854048.67</v>
      </c>
      <c r="E11" s="40" t="n">
        <f aca="false">E12+E13+E15+E14</f>
        <v>4574121.48</v>
      </c>
      <c r="F11" s="40" t="n">
        <f aca="false">F12+F13+F15+F14</f>
        <v>4700344</v>
      </c>
      <c r="G11" s="40" t="n">
        <f aca="false">G12+G13+G15+G14</f>
        <v>4515050</v>
      </c>
      <c r="H11" s="40" t="n">
        <f aca="false">H12+H13+H15+H14</f>
        <v>4463294</v>
      </c>
      <c r="I11" s="40" t="n">
        <f aca="false">I12+I13+I15+I14</f>
        <v>4565628</v>
      </c>
    </row>
    <row r="12" customFormat="false" ht="31.5" hidden="false" customHeight="false" outlineLevel="0" collapsed="false">
      <c r="A12" s="41" t="s">
        <v>24</v>
      </c>
      <c r="B12" s="42" t="s">
        <v>23</v>
      </c>
      <c r="C12" s="43" t="n">
        <v>253816.56</v>
      </c>
      <c r="D12" s="44" t="n">
        <v>1253446.17</v>
      </c>
      <c r="E12" s="44" t="n">
        <v>1949167.19</v>
      </c>
      <c r="F12" s="44" t="n">
        <v>2015000</v>
      </c>
      <c r="G12" s="44" t="n">
        <v>2121712</v>
      </c>
      <c r="H12" s="44" t="n">
        <v>2159903</v>
      </c>
      <c r="I12" s="44" t="n">
        <v>2202539</v>
      </c>
    </row>
    <row r="13" customFormat="false" ht="31.5" hidden="false" customHeight="false" outlineLevel="0" collapsed="false">
      <c r="A13" s="41" t="s">
        <v>25</v>
      </c>
      <c r="B13" s="28" t="s">
        <v>26</v>
      </c>
      <c r="C13" s="43" t="n">
        <v>1844247.3</v>
      </c>
      <c r="D13" s="44" t="n">
        <v>467773</v>
      </c>
      <c r="E13" s="44" t="n">
        <v>443195.56</v>
      </c>
      <c r="F13" s="44" t="n">
        <v>467834</v>
      </c>
      <c r="G13" s="44"/>
      <c r="H13" s="44"/>
      <c r="I13" s="44"/>
    </row>
    <row r="14" customFormat="false" ht="15.75" hidden="false" customHeight="false" outlineLevel="0" collapsed="false">
      <c r="A14" s="41" t="s">
        <v>27</v>
      </c>
      <c r="B14" s="28" t="s">
        <v>28</v>
      </c>
      <c r="C14" s="43" t="n">
        <v>472748.2</v>
      </c>
      <c r="D14" s="44" t="n">
        <v>1636772.49</v>
      </c>
      <c r="E14" s="44" t="n">
        <v>1607117.03</v>
      </c>
      <c r="F14" s="44" t="n">
        <v>1637440</v>
      </c>
      <c r="G14" s="44" t="n">
        <v>1582404</v>
      </c>
      <c r="H14" s="44" t="n">
        <v>1492457</v>
      </c>
      <c r="I14" s="44" t="n">
        <v>1552155</v>
      </c>
    </row>
    <row r="15" customFormat="false" ht="31.5" hidden="false" customHeight="false" outlineLevel="0" collapsed="false">
      <c r="A15" s="41" t="s">
        <v>29</v>
      </c>
      <c r="B15" s="28" t="s">
        <v>30</v>
      </c>
      <c r="C15" s="43" t="n">
        <v>20684</v>
      </c>
      <c r="D15" s="44" t="n">
        <v>496057.01</v>
      </c>
      <c r="E15" s="44" t="n">
        <v>574641.7</v>
      </c>
      <c r="F15" s="44" t="n">
        <v>580070</v>
      </c>
      <c r="G15" s="44" t="n">
        <v>810934</v>
      </c>
      <c r="H15" s="44" t="n">
        <v>810934</v>
      </c>
      <c r="I15" s="44" t="n">
        <v>810934</v>
      </c>
    </row>
    <row r="16" customFormat="false" ht="31.5" hidden="false" customHeight="false" outlineLevel="0" collapsed="false">
      <c r="A16" s="24" t="s">
        <v>31</v>
      </c>
      <c r="B16" s="36" t="s">
        <v>32</v>
      </c>
      <c r="C16" s="40" t="n">
        <f aca="false">C17</f>
        <v>771152.69</v>
      </c>
      <c r="D16" s="40" t="n">
        <f aca="false">D17</f>
        <v>778404</v>
      </c>
      <c r="E16" s="40" t="n">
        <f aca="false">E17</f>
        <v>559356.59</v>
      </c>
      <c r="F16" s="40" t="n">
        <f aca="false">F17</f>
        <v>590227</v>
      </c>
      <c r="G16" s="40" t="n">
        <f aca="false">G17</f>
        <v>1009289</v>
      </c>
      <c r="H16" s="40" t="n">
        <f aca="false">H17</f>
        <v>1009289</v>
      </c>
      <c r="I16" s="40" t="n">
        <f aca="false">I17</f>
        <v>1009289</v>
      </c>
    </row>
    <row r="17" customFormat="false" ht="31.5" hidden="false" customHeight="false" outlineLevel="0" collapsed="false">
      <c r="A17" s="41" t="s">
        <v>33</v>
      </c>
      <c r="B17" s="28" t="s">
        <v>34</v>
      </c>
      <c r="C17" s="40" t="n">
        <v>771152.69</v>
      </c>
      <c r="D17" s="40" t="n">
        <v>778404</v>
      </c>
      <c r="E17" s="40" t="n">
        <v>559356.59</v>
      </c>
      <c r="F17" s="40" t="n">
        <v>590227</v>
      </c>
      <c r="G17" s="40" t="n">
        <v>1009289</v>
      </c>
      <c r="H17" s="40" t="n">
        <v>1009289</v>
      </c>
      <c r="I17" s="40" t="n">
        <v>1009289</v>
      </c>
    </row>
    <row r="18" customFormat="false" ht="31.5" hidden="false" customHeight="false" outlineLevel="0" collapsed="false">
      <c r="A18" s="24" t="s">
        <v>35</v>
      </c>
      <c r="B18" s="36" t="s">
        <v>36</v>
      </c>
      <c r="C18" s="40" t="n">
        <f aca="false">C19</f>
        <v>12518461.5</v>
      </c>
      <c r="D18" s="40" t="n">
        <f aca="false">D19</f>
        <v>10850027</v>
      </c>
      <c r="E18" s="40" t="n">
        <f aca="false">E19</f>
        <v>7772486.78</v>
      </c>
      <c r="F18" s="40" t="n">
        <f aca="false">F19</f>
        <v>7993870</v>
      </c>
      <c r="G18" s="40" t="n">
        <f aca="false">G19</f>
        <v>2405505</v>
      </c>
      <c r="H18" s="40" t="n">
        <f aca="false">H19</f>
        <v>2645008</v>
      </c>
      <c r="I18" s="40" t="n">
        <f aca="false">I19</f>
        <v>2645008</v>
      </c>
    </row>
    <row r="19" customFormat="false" ht="94.5" hidden="false" customHeight="false" outlineLevel="0" collapsed="false">
      <c r="A19" s="41" t="s">
        <v>37</v>
      </c>
      <c r="B19" s="28" t="s">
        <v>38</v>
      </c>
      <c r="C19" s="40" t="n">
        <v>12518461.5</v>
      </c>
      <c r="D19" s="40" t="n">
        <v>10850027</v>
      </c>
      <c r="E19" s="40" t="n">
        <v>7772486.78</v>
      </c>
      <c r="F19" s="40" t="n">
        <v>7993870</v>
      </c>
      <c r="G19" s="40" t="n">
        <v>2405505</v>
      </c>
      <c r="H19" s="40" t="n">
        <v>2645008</v>
      </c>
      <c r="I19" s="40" t="n">
        <v>2645008</v>
      </c>
    </row>
    <row r="20" customFormat="false" ht="31.5" hidden="false" customHeight="false" outlineLevel="0" collapsed="false">
      <c r="A20" s="24" t="s">
        <v>39</v>
      </c>
      <c r="B20" s="36" t="s">
        <v>40</v>
      </c>
      <c r="C20" s="40" t="n">
        <f aca="false">C21</f>
        <v>23337.72</v>
      </c>
      <c r="D20" s="40" t="n">
        <f aca="false">D21</f>
        <v>106200</v>
      </c>
      <c r="E20" s="40" t="n">
        <f aca="false">E21</f>
        <v>61787.99</v>
      </c>
      <c r="F20" s="40" t="n">
        <f aca="false">F21</f>
        <v>69652</v>
      </c>
      <c r="G20" s="40" t="n">
        <f aca="false">G21</f>
        <v>28140</v>
      </c>
      <c r="H20" s="40" t="n">
        <f aca="false">H21</f>
        <v>28140</v>
      </c>
      <c r="I20" s="40" t="n">
        <f aca="false">I21</f>
        <v>28140</v>
      </c>
    </row>
    <row r="21" customFormat="false" ht="15.75" hidden="false" customHeight="false" outlineLevel="0" collapsed="false">
      <c r="A21" s="41" t="s">
        <v>41</v>
      </c>
      <c r="B21" s="28" t="s">
        <v>42</v>
      </c>
      <c r="C21" s="40" t="n">
        <v>23337.72</v>
      </c>
      <c r="D21" s="40" t="n">
        <v>106200</v>
      </c>
      <c r="E21" s="40" t="n">
        <v>61787.99</v>
      </c>
      <c r="F21" s="40" t="n">
        <v>69652</v>
      </c>
      <c r="G21" s="40" t="n">
        <v>28140</v>
      </c>
      <c r="H21" s="40" t="n">
        <v>28140</v>
      </c>
      <c r="I21" s="40" t="n">
        <v>28140</v>
      </c>
    </row>
    <row r="22" customFormat="false" ht="31.5" hidden="false" customHeight="false" outlineLevel="0" collapsed="false">
      <c r="A22" s="24" t="s">
        <v>43</v>
      </c>
      <c r="B22" s="36" t="s">
        <v>44</v>
      </c>
      <c r="C22" s="40" t="n">
        <f aca="false">C23</f>
        <v>2677078.05</v>
      </c>
      <c r="D22" s="40" t="n">
        <f aca="false">D23+D24</f>
        <v>5152617.96</v>
      </c>
      <c r="E22" s="40" t="n">
        <f aca="false">E23+E24</f>
        <v>2097892.07</v>
      </c>
      <c r="F22" s="40" t="n">
        <f aca="false">F23+F24</f>
        <v>3952540</v>
      </c>
      <c r="G22" s="40" t="n">
        <f aca="false">G23+G24</f>
        <v>3929633</v>
      </c>
      <c r="H22" s="40" t="n">
        <f aca="false">H23+H24</f>
        <v>3929633</v>
      </c>
      <c r="I22" s="40" t="n">
        <f aca="false">I23+I24</f>
        <v>3929633</v>
      </c>
    </row>
    <row r="23" customFormat="false" ht="15.75" hidden="false" customHeight="false" outlineLevel="0" collapsed="false">
      <c r="A23" s="41" t="s">
        <v>45</v>
      </c>
      <c r="B23" s="28" t="s">
        <v>46</v>
      </c>
      <c r="C23" s="40" t="n">
        <v>2677078.05</v>
      </c>
      <c r="D23" s="40" t="n">
        <v>4885381</v>
      </c>
      <c r="E23" s="40" t="n">
        <v>1866658</v>
      </c>
      <c r="F23" s="40" t="n">
        <v>3685303</v>
      </c>
      <c r="G23" s="40" t="n">
        <v>3872471</v>
      </c>
      <c r="H23" s="40" t="n">
        <v>3872471</v>
      </c>
      <c r="I23" s="40" t="n">
        <v>3872471</v>
      </c>
    </row>
    <row r="24" customFormat="false" ht="15.75" hidden="false" customHeight="false" outlineLevel="0" collapsed="false">
      <c r="A24" s="41" t="s">
        <v>47</v>
      </c>
      <c r="B24" s="28" t="s">
        <v>48</v>
      </c>
      <c r="C24" s="40"/>
      <c r="D24" s="40" t="n">
        <v>267236.96</v>
      </c>
      <c r="E24" s="40" t="n">
        <v>231234.07</v>
      </c>
      <c r="F24" s="40" t="n">
        <v>267237</v>
      </c>
      <c r="G24" s="40" t="n">
        <v>57162</v>
      </c>
      <c r="H24" s="40" t="n">
        <v>57162</v>
      </c>
      <c r="I24" s="40" t="n">
        <v>57162</v>
      </c>
    </row>
    <row r="25" customFormat="false" ht="15.75" hidden="false" customHeight="false" outlineLevel="0" collapsed="false">
      <c r="A25" s="24" t="s">
        <v>49</v>
      </c>
      <c r="B25" s="36" t="s">
        <v>50</v>
      </c>
      <c r="C25" s="40" t="n">
        <f aca="false">C27+C26</f>
        <v>17304757.57</v>
      </c>
      <c r="D25" s="40" t="n">
        <f aca="false">D27+D26</f>
        <v>34726384</v>
      </c>
      <c r="E25" s="40" t="n">
        <f aca="false">E27+E26</f>
        <v>46403286.67</v>
      </c>
      <c r="F25" s="40" t="n">
        <f aca="false">F27+F26</f>
        <v>56403488</v>
      </c>
      <c r="G25" s="40" t="n">
        <f aca="false">G27+G26</f>
        <v>140000</v>
      </c>
      <c r="H25" s="40" t="n">
        <f aca="false">H27+H26</f>
        <v>63000</v>
      </c>
      <c r="I25" s="40" t="n">
        <f aca="false">I27+I26</f>
        <v>70000</v>
      </c>
    </row>
    <row r="26" customFormat="false" ht="94.5" hidden="false" customHeight="false" outlineLevel="0" collapsed="false">
      <c r="A26" s="41" t="s">
        <v>51</v>
      </c>
      <c r="B26" s="36" t="s">
        <v>52</v>
      </c>
      <c r="C26" s="40" t="n">
        <v>43682.2</v>
      </c>
      <c r="D26" s="40" t="n">
        <v>22288</v>
      </c>
      <c r="E26" s="40" t="n">
        <v>22288</v>
      </c>
      <c r="F26" s="40" t="n">
        <v>22288</v>
      </c>
      <c r="G26" s="40" t="n">
        <v>100000</v>
      </c>
      <c r="H26" s="40"/>
      <c r="I26" s="40"/>
    </row>
    <row r="27" customFormat="false" ht="31.5" hidden="false" customHeight="false" outlineLevel="0" collapsed="false">
      <c r="A27" s="41" t="s">
        <v>53</v>
      </c>
      <c r="B27" s="28" t="s">
        <v>54</v>
      </c>
      <c r="C27" s="40" t="n">
        <v>17261075.37</v>
      </c>
      <c r="D27" s="40" t="n">
        <v>34704096</v>
      </c>
      <c r="E27" s="40" t="n">
        <v>46380998.67</v>
      </c>
      <c r="F27" s="40" t="n">
        <v>56381200</v>
      </c>
      <c r="G27" s="40" t="n">
        <v>40000</v>
      </c>
      <c r="H27" s="40" t="n">
        <v>63000</v>
      </c>
      <c r="I27" s="40" t="n">
        <v>70000</v>
      </c>
    </row>
    <row r="28" customFormat="false" ht="15.75" hidden="false" customHeight="false" outlineLevel="0" collapsed="false">
      <c r="A28" s="24" t="s">
        <v>55</v>
      </c>
      <c r="B28" s="36" t="s">
        <v>56</v>
      </c>
      <c r="C28" s="40" t="n">
        <f aca="false">C29+C30+C31</f>
        <v>87274.99</v>
      </c>
      <c r="D28" s="40" t="n">
        <f aca="false">D29+D30+D31</f>
        <v>146161.33</v>
      </c>
      <c r="E28" s="40" t="n">
        <f aca="false">E29+E30+E31</f>
        <v>252673.56</v>
      </c>
      <c r="F28" s="40" t="n">
        <f aca="false">F29+F30+F31</f>
        <v>260061</v>
      </c>
      <c r="G28" s="40" t="n">
        <f aca="false">G29+G30+G31</f>
        <v>79386</v>
      </c>
      <c r="H28" s="40" t="n">
        <f aca="false">H29+H30+H31</f>
        <v>79386</v>
      </c>
      <c r="I28" s="40" t="n">
        <f aca="false">I29+I30+I31</f>
        <v>79386</v>
      </c>
    </row>
    <row r="29" customFormat="false" ht="31.5" hidden="false" customHeight="false" outlineLevel="0" collapsed="false">
      <c r="A29" s="41" t="s">
        <v>57</v>
      </c>
      <c r="B29" s="28" t="s">
        <v>58</v>
      </c>
      <c r="C29" s="40" t="n">
        <v>65420.74</v>
      </c>
      <c r="D29" s="40" t="n">
        <v>54750</v>
      </c>
      <c r="E29" s="40" t="n">
        <v>58068.15</v>
      </c>
      <c r="F29" s="40" t="n">
        <v>60079</v>
      </c>
      <c r="G29" s="40" t="n">
        <v>67438</v>
      </c>
      <c r="H29" s="40" t="n">
        <v>67438</v>
      </c>
      <c r="I29" s="40" t="n">
        <v>67438</v>
      </c>
    </row>
    <row r="30" customFormat="false" ht="126" hidden="false" customHeight="false" outlineLevel="0" collapsed="false">
      <c r="A30" s="41" t="s">
        <v>59</v>
      </c>
      <c r="B30" s="28" t="s">
        <v>60</v>
      </c>
      <c r="C30" s="40" t="n">
        <v>2675.26</v>
      </c>
      <c r="D30" s="40" t="n">
        <v>91480</v>
      </c>
      <c r="E30" s="40" t="n">
        <v>194623.58</v>
      </c>
      <c r="F30" s="40" t="n">
        <v>200000</v>
      </c>
      <c r="G30" s="40" t="n">
        <v>11886</v>
      </c>
      <c r="H30" s="40" t="n">
        <v>11886</v>
      </c>
      <c r="I30" s="40" t="n">
        <v>11886</v>
      </c>
    </row>
    <row r="31" customFormat="false" ht="31.5" hidden="false" customHeight="false" outlineLevel="0" collapsed="false">
      <c r="A31" s="41" t="s">
        <v>61</v>
      </c>
      <c r="B31" s="28" t="s">
        <v>58</v>
      </c>
      <c r="C31" s="40" t="n">
        <v>19178.99</v>
      </c>
      <c r="D31" s="40" t="n">
        <v>-68.67</v>
      </c>
      <c r="E31" s="40" t="n">
        <v>-18.17</v>
      </c>
      <c r="F31" s="40" t="n">
        <v>-18</v>
      </c>
      <c r="G31" s="40" t="n">
        <v>62</v>
      </c>
      <c r="H31" s="40" t="n">
        <v>62</v>
      </c>
      <c r="I31" s="40" t="n">
        <v>62</v>
      </c>
    </row>
    <row r="32" customFormat="false" ht="15.75" hidden="false" customHeight="false" outlineLevel="0" collapsed="false">
      <c r="A32" s="24" t="s">
        <v>62</v>
      </c>
      <c r="B32" s="36" t="s">
        <v>63</v>
      </c>
      <c r="C32" s="45" t="n">
        <f aca="false">C33+C34</f>
        <v>0</v>
      </c>
      <c r="D32" s="45" t="n">
        <f aca="false">D33+D34</f>
        <v>15000</v>
      </c>
      <c r="E32" s="45" t="n">
        <f aca="false">E33+E34</f>
        <v>18500</v>
      </c>
      <c r="F32" s="45" t="n">
        <f aca="false">F33+F34</f>
        <v>15000</v>
      </c>
      <c r="G32" s="45" t="n">
        <f aca="false">G33+G34</f>
        <v>135502</v>
      </c>
      <c r="H32" s="45" t="n">
        <f aca="false">H33+H34</f>
        <v>0</v>
      </c>
      <c r="I32" s="45" t="n">
        <f aca="false">I33+I34</f>
        <v>0</v>
      </c>
    </row>
    <row r="33" customFormat="false" ht="15.75" hidden="false" customHeight="false" outlineLevel="0" collapsed="false">
      <c r="A33" s="41" t="s">
        <v>64</v>
      </c>
      <c r="B33" s="28" t="s">
        <v>65</v>
      </c>
      <c r="C33" s="40"/>
      <c r="D33" s="40" t="n">
        <v>15000</v>
      </c>
      <c r="E33" s="40" t="n">
        <v>15000</v>
      </c>
      <c r="F33" s="40" t="n">
        <v>15000</v>
      </c>
      <c r="G33" s="45" t="n">
        <v>135502</v>
      </c>
      <c r="H33" s="45"/>
      <c r="I33" s="45"/>
    </row>
    <row r="34" s="46" customFormat="true" ht="18.75" hidden="false" customHeight="true" outlineLevel="0" collapsed="false">
      <c r="A34" s="41" t="s">
        <v>66</v>
      </c>
      <c r="B34" s="28" t="s">
        <v>67</v>
      </c>
      <c r="C34" s="43"/>
      <c r="D34" s="43"/>
      <c r="E34" s="43" t="n">
        <v>3500</v>
      </c>
      <c r="F34" s="43"/>
      <c r="G34" s="43"/>
      <c r="H34" s="43"/>
      <c r="I34" s="43"/>
    </row>
    <row r="35" customFormat="false" ht="15.75" hidden="false" customHeight="false" outlineLevel="0" collapsed="false">
      <c r="A35" s="21" t="s">
        <v>68</v>
      </c>
      <c r="B35" s="22" t="s">
        <v>69</v>
      </c>
      <c r="C35" s="47" t="n">
        <f aca="false">C36+C41+C42</f>
        <v>244375887.18</v>
      </c>
      <c r="D35" s="47" t="n">
        <f aca="false">D36+D41+D42</f>
        <v>266964612.22</v>
      </c>
      <c r="E35" s="47" t="n">
        <f aca="false">E36+E41+E42</f>
        <v>238876973.89</v>
      </c>
      <c r="F35" s="47" t="n">
        <f aca="false">F36+F41+F42</f>
        <v>266964612.22</v>
      </c>
      <c r="G35" s="47" t="n">
        <f aca="false">G36+G41+G42</f>
        <v>282139392</v>
      </c>
      <c r="H35" s="47" t="n">
        <f aca="false">H36+H41+H42</f>
        <v>221736774</v>
      </c>
      <c r="I35" s="47" t="n">
        <f aca="false">I36+I41+I42</f>
        <v>222992158</v>
      </c>
    </row>
    <row r="36" customFormat="false" ht="31.5" hidden="false" customHeight="false" outlineLevel="0" collapsed="false">
      <c r="A36" s="24" t="s">
        <v>70</v>
      </c>
      <c r="B36" s="36" t="s">
        <v>71</v>
      </c>
      <c r="C36" s="40" t="n">
        <f aca="false">C37+C38+C39+C40</f>
        <v>245801628.29</v>
      </c>
      <c r="D36" s="40" t="n">
        <f aca="false">D37+D38+D39+D40</f>
        <v>268552298</v>
      </c>
      <c r="E36" s="40" t="n">
        <f aca="false">E37+E38+E39+E40</f>
        <v>240464659.67</v>
      </c>
      <c r="F36" s="40" t="n">
        <f aca="false">F37+F38+F39+F40</f>
        <v>268552298</v>
      </c>
      <c r="G36" s="40" t="n">
        <f aca="false">G37+G38+G39</f>
        <v>282139392</v>
      </c>
      <c r="H36" s="40" t="n">
        <f aca="false">H37+H38+H39</f>
        <v>221736774</v>
      </c>
      <c r="I36" s="40" t="n">
        <f aca="false">I37+I38+I39</f>
        <v>222992158</v>
      </c>
    </row>
    <row r="37" customFormat="false" ht="31.5" hidden="false" customHeight="false" outlineLevel="0" collapsed="false">
      <c r="A37" s="33" t="s">
        <v>72</v>
      </c>
      <c r="B37" s="28" t="s">
        <v>73</v>
      </c>
      <c r="C37" s="43" t="n">
        <v>25740906</v>
      </c>
      <c r="D37" s="43" t="n">
        <v>35524523</v>
      </c>
      <c r="E37" s="43" t="n">
        <v>32564146</v>
      </c>
      <c r="F37" s="43" t="n">
        <v>35524523</v>
      </c>
      <c r="G37" s="43" t="n">
        <v>35559683</v>
      </c>
      <c r="H37" s="43" t="n">
        <v>1087645</v>
      </c>
      <c r="I37" s="43" t="n">
        <v>1053347</v>
      </c>
    </row>
    <row r="38" customFormat="false" ht="47.25" hidden="false" customHeight="false" outlineLevel="0" collapsed="false">
      <c r="A38" s="33" t="s">
        <v>74</v>
      </c>
      <c r="B38" s="28" t="s">
        <v>75</v>
      </c>
      <c r="C38" s="43" t="n">
        <v>33577221.06</v>
      </c>
      <c r="D38" s="43" t="n">
        <v>26387689</v>
      </c>
      <c r="E38" s="43" t="n">
        <v>23434651.56</v>
      </c>
      <c r="F38" s="43" t="n">
        <v>26387689</v>
      </c>
      <c r="G38" s="43" t="n">
        <v>8287829</v>
      </c>
      <c r="H38" s="43" t="n">
        <v>6601748</v>
      </c>
      <c r="I38" s="43" t="n">
        <v>12545304</v>
      </c>
    </row>
    <row r="39" customFormat="false" ht="47.25" hidden="false" customHeight="false" outlineLevel="0" collapsed="false">
      <c r="A39" s="33" t="s">
        <v>76</v>
      </c>
      <c r="B39" s="28" t="s">
        <v>77</v>
      </c>
      <c r="C39" s="43" t="n">
        <v>186178774.23</v>
      </c>
      <c r="D39" s="43" t="n">
        <v>196436152</v>
      </c>
      <c r="E39" s="43" t="n">
        <v>176035805.67</v>
      </c>
      <c r="F39" s="43" t="n">
        <v>196436152</v>
      </c>
      <c r="G39" s="43" t="n">
        <v>238291880</v>
      </c>
      <c r="H39" s="43" t="n">
        <v>214047381</v>
      </c>
      <c r="I39" s="43" t="n">
        <v>209393507</v>
      </c>
    </row>
    <row r="40" customFormat="false" ht="15.75" hidden="false" customHeight="false" outlineLevel="0" collapsed="false">
      <c r="A40" s="33" t="s">
        <v>78</v>
      </c>
      <c r="B40" s="28" t="s">
        <v>79</v>
      </c>
      <c r="C40" s="43" t="n">
        <v>304727</v>
      </c>
      <c r="D40" s="43" t="n">
        <v>10203934</v>
      </c>
      <c r="E40" s="43" t="n">
        <v>8430056.44</v>
      </c>
      <c r="F40" s="43" t="n">
        <v>10203934</v>
      </c>
      <c r="G40" s="43"/>
      <c r="H40" s="43"/>
      <c r="I40" s="43"/>
    </row>
    <row r="41" customFormat="false" ht="15.75" hidden="false" customHeight="false" outlineLevel="0" collapsed="false">
      <c r="A41" s="24" t="s">
        <v>80</v>
      </c>
      <c r="B41" s="36" t="s">
        <v>81</v>
      </c>
      <c r="C41" s="40" t="n">
        <v>173200</v>
      </c>
      <c r="D41" s="43" t="n">
        <v>274500</v>
      </c>
      <c r="E41" s="40" t="n">
        <v>274500</v>
      </c>
      <c r="F41" s="43" t="n">
        <v>274500</v>
      </c>
      <c r="G41" s="40"/>
      <c r="H41" s="40"/>
      <c r="I41" s="40"/>
    </row>
    <row r="42" customFormat="false" ht="47.25" hidden="false" customHeight="false" outlineLevel="0" collapsed="false">
      <c r="A42" s="24" t="s">
        <v>82</v>
      </c>
      <c r="B42" s="48" t="s">
        <v>83</v>
      </c>
      <c r="C42" s="40" t="n">
        <v>-1598941.11</v>
      </c>
      <c r="D42" s="40" t="n">
        <v>-1862185.78</v>
      </c>
      <c r="E42" s="40" t="n">
        <v>-1862185.78</v>
      </c>
      <c r="F42" s="40" t="n">
        <v>-1862185.78</v>
      </c>
      <c r="G42" s="40"/>
      <c r="H42" s="40"/>
      <c r="I42" s="40"/>
    </row>
    <row r="43" customFormat="false" ht="25.5" hidden="false" customHeight="true" outlineLevel="0" collapsed="false">
      <c r="A43" s="49" t="s">
        <v>84</v>
      </c>
      <c r="B43" s="50"/>
      <c r="C43" s="51" t="n">
        <f aca="false">C5+C35</f>
        <v>351955004.38</v>
      </c>
      <c r="D43" s="52" t="n">
        <f aca="false">D5+D35</f>
        <v>391153468.18</v>
      </c>
      <c r="E43" s="52" t="n">
        <f aca="false">E5+E35</f>
        <v>356415160.3</v>
      </c>
      <c r="F43" s="52" t="n">
        <f aca="false">F5+F35</f>
        <v>409966073.22</v>
      </c>
      <c r="G43" s="53" t="n">
        <f aca="false">G5+G35</f>
        <v>364168666</v>
      </c>
      <c r="H43" s="53" t="n">
        <f aca="false">H5+H35</f>
        <v>323642747</v>
      </c>
      <c r="I43" s="53" t="n">
        <f aca="false">I5+I35</f>
        <v>325700648</v>
      </c>
    </row>
    <row r="44" s="2" customFormat="true" ht="15.75" hidden="false" customHeight="false" outlineLevel="0" collapsed="false">
      <c r="A44" s="54" t="n">
        <v>100</v>
      </c>
      <c r="B44" s="50" t="s">
        <v>85</v>
      </c>
      <c r="C44" s="55" t="n">
        <f aca="false">C45+C46+C47+C48+C49+C50+C51+C52</f>
        <v>39677557.66</v>
      </c>
      <c r="D44" s="55" t="n">
        <f aca="false">D45+D46+D47+D48+D49+D50+D51+D52</f>
        <v>75115898</v>
      </c>
      <c r="E44" s="55" t="n">
        <f aca="false">E45+E46+E47+E48+E49+E50+E51+E52</f>
        <v>38250881.04</v>
      </c>
      <c r="F44" s="55" t="n">
        <f aca="false">F45+F46+F47+F48+F49+F50+F51+F52</f>
        <v>62826466</v>
      </c>
      <c r="G44" s="55" t="n">
        <f aca="false">G45+G46+G47+G48+G49+G50+G51+G52</f>
        <v>43008302</v>
      </c>
      <c r="H44" s="55" t="n">
        <f aca="false">H45+H46+H47+H48+H49+H50+H51+H52</f>
        <v>34728846</v>
      </c>
      <c r="I44" s="55" t="n">
        <f aca="false">I45+I46+I47+I48+I49+I50+I51+I52</f>
        <v>34751846</v>
      </c>
      <c r="J44" s="1"/>
    </row>
    <row r="45" s="2" customFormat="true" ht="31.5" hidden="false" customHeight="false" outlineLevel="0" collapsed="false">
      <c r="A45" s="56" t="n">
        <v>102</v>
      </c>
      <c r="B45" s="57" t="s">
        <v>86</v>
      </c>
      <c r="C45" s="58" t="n">
        <v>1632945.42</v>
      </c>
      <c r="D45" s="59" t="n">
        <v>1662248</v>
      </c>
      <c r="E45" s="60" t="n">
        <v>1390178.94</v>
      </c>
      <c r="F45" s="59" t="n">
        <v>1662248</v>
      </c>
      <c r="G45" s="61" t="n">
        <v>1744600</v>
      </c>
      <c r="H45" s="61" t="n">
        <v>1744600</v>
      </c>
      <c r="I45" s="61" t="n">
        <v>1744600</v>
      </c>
    </row>
    <row r="46" s="2" customFormat="true" ht="47.25" hidden="false" customHeight="false" outlineLevel="0" collapsed="false">
      <c r="A46" s="56" t="n">
        <v>103</v>
      </c>
      <c r="B46" s="57" t="s">
        <v>87</v>
      </c>
      <c r="C46" s="58" t="n">
        <v>1022372.83</v>
      </c>
      <c r="D46" s="59" t="n">
        <v>1142834</v>
      </c>
      <c r="E46" s="62" t="n">
        <v>951905.33</v>
      </c>
      <c r="F46" s="59" t="n">
        <v>1142834</v>
      </c>
      <c r="G46" s="63" t="n">
        <v>1148040</v>
      </c>
      <c r="H46" s="63" t="n">
        <v>1148040</v>
      </c>
      <c r="I46" s="63" t="n">
        <v>1148040</v>
      </c>
    </row>
    <row r="47" s="2" customFormat="true" ht="47.25" hidden="false" customHeight="false" outlineLevel="0" collapsed="false">
      <c r="A47" s="56" t="n">
        <v>104</v>
      </c>
      <c r="B47" s="57" t="s">
        <v>88</v>
      </c>
      <c r="C47" s="58" t="n">
        <v>25995382.61</v>
      </c>
      <c r="D47" s="59" t="n">
        <v>36799284</v>
      </c>
      <c r="E47" s="62" t="n">
        <v>24120497.08</v>
      </c>
      <c r="F47" s="59" t="n">
        <v>36799284</v>
      </c>
      <c r="G47" s="63" t="n">
        <v>25790595</v>
      </c>
      <c r="H47" s="63" t="n">
        <v>21787002</v>
      </c>
      <c r="I47" s="63" t="n">
        <v>21787002</v>
      </c>
    </row>
    <row r="48" s="2" customFormat="true" ht="15.75" hidden="false" customHeight="false" outlineLevel="0" collapsed="false">
      <c r="A48" s="56" t="n">
        <v>105</v>
      </c>
      <c r="B48" s="57" t="s">
        <v>89</v>
      </c>
      <c r="C48" s="58" t="n">
        <v>600</v>
      </c>
      <c r="D48" s="59"/>
      <c r="E48" s="62"/>
      <c r="F48" s="59"/>
      <c r="G48" s="63"/>
      <c r="H48" s="63"/>
      <c r="I48" s="63"/>
    </row>
    <row r="49" s="2" customFormat="true" ht="34.5" hidden="false" customHeight="true" outlineLevel="0" collapsed="false">
      <c r="A49" s="56" t="n">
        <v>106</v>
      </c>
      <c r="B49" s="57" t="s">
        <v>90</v>
      </c>
      <c r="C49" s="58" t="n">
        <v>3453014.08</v>
      </c>
      <c r="D49" s="59" t="n">
        <v>3662100</v>
      </c>
      <c r="E49" s="62" t="n">
        <v>3496949.56</v>
      </c>
      <c r="F49" s="59" t="n">
        <v>3662100</v>
      </c>
      <c r="G49" s="63" t="n">
        <v>3773711</v>
      </c>
      <c r="H49" s="63" t="n">
        <v>3773711</v>
      </c>
      <c r="I49" s="63" t="n">
        <v>3773711</v>
      </c>
    </row>
    <row r="50" s="2" customFormat="true" ht="15.75" hidden="false" customHeight="false" outlineLevel="0" collapsed="false">
      <c r="A50" s="56" t="n">
        <v>107</v>
      </c>
      <c r="B50" s="57" t="s">
        <v>91</v>
      </c>
      <c r="C50" s="58" t="n">
        <v>0</v>
      </c>
      <c r="D50" s="59" t="n">
        <v>60000</v>
      </c>
      <c r="E50" s="62" t="n">
        <v>60000</v>
      </c>
      <c r="F50" s="59" t="n">
        <v>60000</v>
      </c>
      <c r="G50" s="63"/>
      <c r="H50" s="63"/>
      <c r="I50" s="63"/>
    </row>
    <row r="51" s="2" customFormat="true" ht="15.75" hidden="false" customHeight="false" outlineLevel="0" collapsed="false">
      <c r="A51" s="56" t="n">
        <v>111</v>
      </c>
      <c r="B51" s="57" t="s">
        <v>92</v>
      </c>
      <c r="C51" s="58" t="n">
        <v>0</v>
      </c>
      <c r="D51" s="59" t="n">
        <v>51240</v>
      </c>
      <c r="E51" s="62"/>
      <c r="F51" s="59"/>
      <c r="G51" s="63" t="n">
        <v>200000</v>
      </c>
      <c r="H51" s="63" t="n">
        <v>100000</v>
      </c>
      <c r="I51" s="63" t="n">
        <v>100000</v>
      </c>
    </row>
    <row r="52" s="2" customFormat="true" ht="15.75" hidden="false" customHeight="false" outlineLevel="0" collapsed="false">
      <c r="A52" s="56" t="n">
        <v>113</v>
      </c>
      <c r="B52" s="57" t="s">
        <v>93</v>
      </c>
      <c r="C52" s="58" t="n">
        <v>7573242.72</v>
      </c>
      <c r="D52" s="59" t="n">
        <v>31738192</v>
      </c>
      <c r="E52" s="62" t="n">
        <v>8231350.13</v>
      </c>
      <c r="F52" s="59" t="n">
        <v>19500000</v>
      </c>
      <c r="G52" s="63" t="n">
        <v>10351356</v>
      </c>
      <c r="H52" s="63" t="n">
        <v>6175493</v>
      </c>
      <c r="I52" s="63" t="n">
        <v>6198493</v>
      </c>
    </row>
    <row r="53" s="2" customFormat="true" ht="29.25" hidden="false" customHeight="true" outlineLevel="0" collapsed="false">
      <c r="A53" s="54" t="n">
        <v>300</v>
      </c>
      <c r="B53" s="50" t="s">
        <v>94</v>
      </c>
      <c r="C53" s="55" t="n">
        <f aca="false">SUM(C55:C56)</f>
        <v>103000</v>
      </c>
      <c r="D53" s="55" t="n">
        <f aca="false">SUM(D55:D56)</f>
        <v>225692.04</v>
      </c>
      <c r="E53" s="64" t="n">
        <f aca="false">SUM(E55:E56)</f>
        <v>15692.04</v>
      </c>
      <c r="F53" s="55" t="n">
        <f aca="false">SUM(F55:F56)</f>
        <v>225692.04</v>
      </c>
      <c r="G53" s="55" t="n">
        <f aca="false">SUM(G55:G56)</f>
        <v>60000</v>
      </c>
      <c r="H53" s="55" t="n">
        <f aca="false">SUM(H55:H56)</f>
        <v>20000</v>
      </c>
      <c r="I53" s="55" t="n">
        <f aca="false">SUM(I55:I56)</f>
        <v>20000</v>
      </c>
    </row>
    <row r="54" s="2" customFormat="true" ht="15.75" hidden="true" customHeight="true" outlineLevel="0" collapsed="false">
      <c r="A54" s="56" t="n">
        <v>309</v>
      </c>
      <c r="B54" s="57"/>
      <c r="C54" s="55" t="e">
        <f aca="false">C56+#REF!+C57</f>
        <v>#VALUE!</v>
      </c>
      <c r="D54" s="55" t="e">
        <f aca="false">D56+#REF!+D57</f>
        <v>#VALUE!</v>
      </c>
      <c r="E54" s="64" t="e">
        <f aca="false">E56+#REF!+E57</f>
        <v>#VALUE!</v>
      </c>
      <c r="F54" s="55" t="e">
        <f aca="false">F56+#REF!+F57</f>
        <v>#VALUE!</v>
      </c>
      <c r="G54" s="55" t="e">
        <f aca="false">#REF!+#REF!+G57</f>
        <v>#VALUE!</v>
      </c>
      <c r="H54" s="55" t="e">
        <f aca="false">#REF!+#REF!+H57</f>
        <v>#VALUE!</v>
      </c>
      <c r="I54" s="55" t="e">
        <f aca="false">#REF!+#REF!+I57</f>
        <v>#VALUE!</v>
      </c>
    </row>
    <row r="55" s="2" customFormat="true" ht="15.75" hidden="false" customHeight="false" outlineLevel="0" collapsed="false">
      <c r="A55" s="56" t="n">
        <v>309</v>
      </c>
      <c r="B55" s="57" t="s">
        <v>95</v>
      </c>
      <c r="C55" s="65" t="n">
        <v>83000</v>
      </c>
      <c r="D55" s="66" t="n">
        <v>5000</v>
      </c>
      <c r="E55" s="67"/>
      <c r="F55" s="68" t="n">
        <v>5000</v>
      </c>
      <c r="G55" s="69" t="n">
        <v>10000</v>
      </c>
      <c r="H55" s="69" t="n">
        <v>10000</v>
      </c>
      <c r="I55" s="69" t="n">
        <v>10000</v>
      </c>
    </row>
    <row r="56" s="2" customFormat="true" ht="33.75" hidden="false" customHeight="true" outlineLevel="0" collapsed="false">
      <c r="A56" s="56" t="n">
        <v>310</v>
      </c>
      <c r="B56" s="57" t="s">
        <v>96</v>
      </c>
      <c r="C56" s="58" t="n">
        <v>20000</v>
      </c>
      <c r="D56" s="63" t="n">
        <v>220692.04</v>
      </c>
      <c r="E56" s="70" t="n">
        <v>15692.04</v>
      </c>
      <c r="F56" s="63" t="n">
        <v>220692.04</v>
      </c>
      <c r="G56" s="63" t="n">
        <v>50000</v>
      </c>
      <c r="H56" s="69" t="n">
        <v>10000</v>
      </c>
      <c r="I56" s="69" t="n">
        <v>10000</v>
      </c>
    </row>
    <row r="57" s="2" customFormat="true" ht="15.75" hidden="false" customHeight="false" outlineLevel="0" collapsed="false">
      <c r="A57" s="54" t="n">
        <v>400</v>
      </c>
      <c r="B57" s="50" t="s">
        <v>97</v>
      </c>
      <c r="C57" s="55" t="n">
        <f aca="false">SUM(C58:C60)</f>
        <v>11118584.83</v>
      </c>
      <c r="D57" s="55" t="n">
        <f aca="false">SUM(D58:D60)</f>
        <v>10822745.2</v>
      </c>
      <c r="E57" s="55" t="n">
        <f aca="false">SUM(E58:E60)</f>
        <v>3665532.8</v>
      </c>
      <c r="F57" s="55" t="n">
        <f aca="false">SUM(F58:F60)</f>
        <v>6040566</v>
      </c>
      <c r="G57" s="55" t="n">
        <f aca="false">SUM(G58:G60)</f>
        <v>5794910</v>
      </c>
      <c r="H57" s="55" t="n">
        <f aca="false">SUM(H58:H60)</f>
        <v>6471952</v>
      </c>
      <c r="I57" s="55" t="n">
        <f aca="false">SUM(I58:I60)</f>
        <v>6080323</v>
      </c>
    </row>
    <row r="58" s="2" customFormat="true" ht="15.75" hidden="false" customHeight="false" outlineLevel="0" collapsed="false">
      <c r="A58" s="56" t="n">
        <v>401</v>
      </c>
      <c r="B58" s="57" t="s">
        <v>98</v>
      </c>
      <c r="C58" s="58" t="n">
        <v>376082.36</v>
      </c>
      <c r="D58" s="63" t="n">
        <v>441906</v>
      </c>
      <c r="E58" s="62" t="n">
        <v>359583.2</v>
      </c>
      <c r="F58" s="63" t="n">
        <v>441906</v>
      </c>
      <c r="G58" s="69" t="n">
        <v>334700</v>
      </c>
      <c r="H58" s="69" t="n">
        <v>334700</v>
      </c>
      <c r="I58" s="69" t="n">
        <v>334700</v>
      </c>
    </row>
    <row r="59" s="2" customFormat="true" ht="15.75" hidden="false" customHeight="false" outlineLevel="0" collapsed="false">
      <c r="A59" s="56" t="n">
        <v>409</v>
      </c>
      <c r="B59" s="57" t="s">
        <v>99</v>
      </c>
      <c r="C59" s="58" t="n">
        <v>8260234.26</v>
      </c>
      <c r="D59" s="63" t="n">
        <v>6782179.2</v>
      </c>
      <c r="E59" s="62" t="n">
        <v>910613.6</v>
      </c>
      <c r="F59" s="63" t="n">
        <v>2000000</v>
      </c>
      <c r="G59" s="63" t="n">
        <v>4339210</v>
      </c>
      <c r="H59" s="63" t="n">
        <v>4344020</v>
      </c>
      <c r="I59" s="63" t="n">
        <v>4451270</v>
      </c>
    </row>
    <row r="60" s="2" customFormat="true" ht="15.75" hidden="false" customHeight="false" outlineLevel="0" collapsed="false">
      <c r="A60" s="56" t="n">
        <v>412</v>
      </c>
      <c r="B60" s="57" t="s">
        <v>100</v>
      </c>
      <c r="C60" s="58" t="n">
        <v>2482268.21</v>
      </c>
      <c r="D60" s="63" t="n">
        <v>3598660</v>
      </c>
      <c r="E60" s="62" t="n">
        <v>2395336</v>
      </c>
      <c r="F60" s="63" t="n">
        <v>3598660</v>
      </c>
      <c r="G60" s="63" t="n">
        <v>1121000</v>
      </c>
      <c r="H60" s="63" t="n">
        <v>1793232</v>
      </c>
      <c r="I60" s="63" t="n">
        <v>1294353</v>
      </c>
    </row>
    <row r="61" s="2" customFormat="true" ht="15.75" hidden="false" customHeight="false" outlineLevel="0" collapsed="false">
      <c r="A61" s="54" t="n">
        <v>500</v>
      </c>
      <c r="B61" s="50" t="s">
        <v>101</v>
      </c>
      <c r="C61" s="55" t="n">
        <f aca="false">C62</f>
        <v>11618560.63</v>
      </c>
      <c r="D61" s="55" t="n">
        <f aca="false">D62</f>
        <v>5727069.8</v>
      </c>
      <c r="E61" s="55" t="n">
        <f aca="false">E62</f>
        <v>4046364.68</v>
      </c>
      <c r="F61" s="55" t="n">
        <f aca="false">F62</f>
        <v>5500000</v>
      </c>
      <c r="G61" s="55" t="n">
        <f aca="false">G62</f>
        <v>1023950</v>
      </c>
      <c r="H61" s="55" t="n">
        <f aca="false">H62</f>
        <v>0</v>
      </c>
      <c r="I61" s="55" t="n">
        <f aca="false">I62</f>
        <v>0</v>
      </c>
    </row>
    <row r="62" s="2" customFormat="true" ht="15.75" hidden="false" customHeight="false" outlineLevel="0" collapsed="false">
      <c r="A62" s="56" t="n">
        <v>502</v>
      </c>
      <c r="B62" s="57" t="s">
        <v>102</v>
      </c>
      <c r="C62" s="58" t="n">
        <v>11618560.63</v>
      </c>
      <c r="D62" s="63" t="n">
        <v>5727069.8</v>
      </c>
      <c r="E62" s="62" t="n">
        <v>4046364.68</v>
      </c>
      <c r="F62" s="63" t="n">
        <v>5500000</v>
      </c>
      <c r="G62" s="63" t="n">
        <v>1023950</v>
      </c>
      <c r="H62" s="63"/>
      <c r="I62" s="63"/>
    </row>
    <row r="63" s="2" customFormat="true" ht="15.75" hidden="false" customHeight="false" outlineLevel="0" collapsed="false">
      <c r="A63" s="54" t="n">
        <v>700</v>
      </c>
      <c r="B63" s="50" t="s">
        <v>103</v>
      </c>
      <c r="C63" s="55" t="n">
        <f aca="false">SUM(C64:C68)</f>
        <v>192830197.02</v>
      </c>
      <c r="D63" s="55" t="n">
        <f aca="false">SUM(D64:D68)</f>
        <v>225884585.76</v>
      </c>
      <c r="E63" s="55" t="n">
        <f aca="false">SUM(E64:E68)</f>
        <v>175198950.79</v>
      </c>
      <c r="F63" s="55" t="n">
        <f aca="false">SUM(F64:F68)</f>
        <v>224874080</v>
      </c>
      <c r="G63" s="55" t="n">
        <f aca="false">SUM(G64:G68)</f>
        <v>208337110</v>
      </c>
      <c r="H63" s="55" t="n">
        <f aca="false">SUM(H64:H68)</f>
        <v>195900272</v>
      </c>
      <c r="I63" s="55" t="n">
        <f aca="false">SUM(I64:I68)</f>
        <v>202333055</v>
      </c>
    </row>
    <row r="64" s="2" customFormat="true" ht="15.75" hidden="false" customHeight="false" outlineLevel="0" collapsed="false">
      <c r="A64" s="56" t="n">
        <v>701</v>
      </c>
      <c r="B64" s="57" t="s">
        <v>104</v>
      </c>
      <c r="C64" s="58" t="n">
        <v>21714121.59</v>
      </c>
      <c r="D64" s="59" t="n">
        <v>24932409.58</v>
      </c>
      <c r="E64" s="71" t="n">
        <v>18193604.87</v>
      </c>
      <c r="F64" s="59" t="n">
        <v>24800000</v>
      </c>
      <c r="G64" s="58" t="n">
        <v>25157796</v>
      </c>
      <c r="H64" s="58" t="n">
        <v>23895412</v>
      </c>
      <c r="I64" s="58" t="n">
        <v>23895412</v>
      </c>
    </row>
    <row r="65" s="2" customFormat="true" ht="15.75" hidden="false" customHeight="false" outlineLevel="0" collapsed="false">
      <c r="A65" s="56" t="n">
        <v>702</v>
      </c>
      <c r="B65" s="57" t="s">
        <v>105</v>
      </c>
      <c r="C65" s="58" t="n">
        <v>152916758.58</v>
      </c>
      <c r="D65" s="59" t="n">
        <v>180785660.18</v>
      </c>
      <c r="E65" s="72" t="n">
        <v>141615636.14</v>
      </c>
      <c r="F65" s="59" t="n">
        <v>179938020</v>
      </c>
      <c r="G65" s="73" t="n">
        <v>165038924</v>
      </c>
      <c r="H65" s="73" t="n">
        <v>154618373</v>
      </c>
      <c r="I65" s="73" t="n">
        <v>161051067</v>
      </c>
    </row>
    <row r="66" s="2" customFormat="true" ht="15.75" hidden="false" customHeight="false" outlineLevel="0" collapsed="false">
      <c r="A66" s="56" t="n">
        <v>703</v>
      </c>
      <c r="B66" s="57" t="s">
        <v>106</v>
      </c>
      <c r="C66" s="58" t="n">
        <v>8957931.59</v>
      </c>
      <c r="D66" s="59" t="n">
        <v>9050761</v>
      </c>
      <c r="E66" s="72" t="n">
        <v>6393166.62</v>
      </c>
      <c r="F66" s="59" t="n">
        <v>9050761</v>
      </c>
      <c r="G66" s="73" t="n">
        <v>8025904</v>
      </c>
      <c r="H66" s="73" t="n">
        <v>7892011</v>
      </c>
      <c r="I66" s="73" t="n">
        <v>7892101</v>
      </c>
    </row>
    <row r="67" s="2" customFormat="true" ht="15.75" hidden="false" customHeight="false" outlineLevel="0" collapsed="false">
      <c r="A67" s="56" t="n">
        <v>707</v>
      </c>
      <c r="B67" s="57" t="s">
        <v>107</v>
      </c>
      <c r="C67" s="58" t="n">
        <v>852925.38</v>
      </c>
      <c r="D67" s="59" t="n">
        <v>1054840</v>
      </c>
      <c r="E67" s="72" t="n">
        <v>971160</v>
      </c>
      <c r="F67" s="59" t="n">
        <v>1054840</v>
      </c>
      <c r="G67" s="73" t="n">
        <v>1489000</v>
      </c>
      <c r="H67" s="73" t="n">
        <v>868990</v>
      </c>
      <c r="I67" s="73" t="n">
        <v>868990</v>
      </c>
    </row>
    <row r="68" s="2" customFormat="true" ht="15.75" hidden="false" customHeight="false" outlineLevel="0" collapsed="false">
      <c r="A68" s="56" t="n">
        <v>709</v>
      </c>
      <c r="B68" s="57" t="s">
        <v>108</v>
      </c>
      <c r="C68" s="58" t="n">
        <v>8388459.88</v>
      </c>
      <c r="D68" s="59" t="n">
        <v>10060915</v>
      </c>
      <c r="E68" s="72" t="n">
        <v>8025383.16</v>
      </c>
      <c r="F68" s="59" t="n">
        <v>10030459</v>
      </c>
      <c r="G68" s="73" t="n">
        <v>8625486</v>
      </c>
      <c r="H68" s="73" t="n">
        <v>8625486</v>
      </c>
      <c r="I68" s="73" t="n">
        <v>8625485</v>
      </c>
    </row>
    <row r="69" s="2" customFormat="true" ht="15.75" hidden="false" customHeight="false" outlineLevel="0" collapsed="false">
      <c r="A69" s="54" t="n">
        <v>800</v>
      </c>
      <c r="B69" s="50" t="s">
        <v>109</v>
      </c>
      <c r="C69" s="55" t="n">
        <f aca="false">SUM(C70:C71)</f>
        <v>49180575.18</v>
      </c>
      <c r="D69" s="55" t="n">
        <f aca="false">SUM(D70:D71)</f>
        <v>58331554</v>
      </c>
      <c r="E69" s="64" t="n">
        <f aca="false">SUM(E70:E71)</f>
        <v>48370251.25</v>
      </c>
      <c r="F69" s="55" t="n">
        <f aca="false">SUM(F70:F71)</f>
        <v>58184735</v>
      </c>
      <c r="G69" s="55" t="n">
        <f aca="false">SUM(G70:G71)</f>
        <v>41399074</v>
      </c>
      <c r="H69" s="55" t="n">
        <f aca="false">SUM(H70:H71)</f>
        <v>23395015.55</v>
      </c>
      <c r="I69" s="55" t="n">
        <f aca="false">SUM(I70:I71)</f>
        <v>21452385.15</v>
      </c>
    </row>
    <row r="70" s="2" customFormat="true" ht="15.75" hidden="false" customHeight="false" outlineLevel="0" collapsed="false">
      <c r="A70" s="56" t="n">
        <v>801</v>
      </c>
      <c r="B70" s="57" t="s">
        <v>110</v>
      </c>
      <c r="C70" s="58" t="n">
        <v>41059781.54</v>
      </c>
      <c r="D70" s="58" t="n">
        <v>51030211</v>
      </c>
      <c r="E70" s="71" t="n">
        <v>42412232.76</v>
      </c>
      <c r="F70" s="58" t="n">
        <v>50894856</v>
      </c>
      <c r="G70" s="58" t="n">
        <v>33405287</v>
      </c>
      <c r="H70" s="58" t="n">
        <v>16337916.55</v>
      </c>
      <c r="I70" s="58" t="n">
        <v>14395286.15</v>
      </c>
    </row>
    <row r="71" s="2" customFormat="true" ht="15.75" hidden="false" customHeight="false" outlineLevel="0" collapsed="false">
      <c r="A71" s="56" t="n">
        <v>804</v>
      </c>
      <c r="B71" s="57" t="s">
        <v>111</v>
      </c>
      <c r="C71" s="58" t="n">
        <v>8120793.64</v>
      </c>
      <c r="D71" s="73" t="n">
        <v>7301343</v>
      </c>
      <c r="E71" s="72" t="n">
        <v>5958018.49</v>
      </c>
      <c r="F71" s="73" t="n">
        <v>7289879</v>
      </c>
      <c r="G71" s="73" t="n">
        <v>7993787</v>
      </c>
      <c r="H71" s="73" t="n">
        <v>7057099</v>
      </c>
      <c r="I71" s="73" t="n">
        <v>7057099</v>
      </c>
    </row>
    <row r="72" s="2" customFormat="true" ht="15.75" hidden="false" customHeight="false" outlineLevel="0" collapsed="false">
      <c r="A72" s="54" t="n">
        <v>900</v>
      </c>
      <c r="B72" s="50" t="s">
        <v>112</v>
      </c>
      <c r="C72" s="55" t="n">
        <f aca="false">C73</f>
        <v>79383.31</v>
      </c>
      <c r="D72" s="55" t="n">
        <f aca="false">D73</f>
        <v>85915</v>
      </c>
      <c r="E72" s="64" t="n">
        <f aca="false">E73</f>
        <v>85803.23</v>
      </c>
      <c r="F72" s="55" t="n">
        <f aca="false">F73</f>
        <v>85803.23</v>
      </c>
      <c r="G72" s="55" t="n">
        <f aca="false">G73</f>
        <v>162710</v>
      </c>
      <c r="H72" s="55" t="n">
        <f aca="false">H73</f>
        <v>162710</v>
      </c>
      <c r="I72" s="55" t="n">
        <f aca="false">I73</f>
        <v>162710</v>
      </c>
    </row>
    <row r="73" s="2" customFormat="true" ht="15.75" hidden="false" customHeight="false" outlineLevel="0" collapsed="false">
      <c r="A73" s="56" t="n">
        <v>907</v>
      </c>
      <c r="B73" s="57" t="s">
        <v>113</v>
      </c>
      <c r="C73" s="58" t="n">
        <v>79383.31</v>
      </c>
      <c r="D73" s="74" t="n">
        <v>85915</v>
      </c>
      <c r="E73" s="75" t="n">
        <v>85803.23</v>
      </c>
      <c r="F73" s="75" t="n">
        <v>85803.23</v>
      </c>
      <c r="G73" s="74" t="n">
        <v>162710</v>
      </c>
      <c r="H73" s="74" t="n">
        <v>162710</v>
      </c>
      <c r="I73" s="74" t="n">
        <v>162710</v>
      </c>
    </row>
    <row r="74" s="2" customFormat="true" ht="15.75" hidden="false" customHeight="false" outlineLevel="0" collapsed="false">
      <c r="A74" s="54" t="n">
        <v>1000</v>
      </c>
      <c r="B74" s="50" t="s">
        <v>114</v>
      </c>
      <c r="C74" s="55" t="n">
        <f aca="false">SUM(C75:C78)</f>
        <v>41738776.86</v>
      </c>
      <c r="D74" s="55" t="n">
        <f aca="false">SUM(D75:D78)</f>
        <v>50544811</v>
      </c>
      <c r="E74" s="64" t="n">
        <f aca="false">SUM(E75:E78)</f>
        <v>41440509.06</v>
      </c>
      <c r="F74" s="55" t="n">
        <f aca="false">SUM(F75:F78)</f>
        <v>50544811</v>
      </c>
      <c r="G74" s="55" t="n">
        <f aca="false">SUM(G75:G78)</f>
        <v>80831520</v>
      </c>
      <c r="H74" s="55" t="n">
        <f aca="false">SUM(H75:H78)</f>
        <v>55757563</v>
      </c>
      <c r="I74" s="55" t="n">
        <f aca="false">SUM(I75:I78)</f>
        <v>51450364</v>
      </c>
    </row>
    <row r="75" s="2" customFormat="true" ht="15.75" hidden="false" customHeight="false" outlineLevel="0" collapsed="false">
      <c r="A75" s="76" t="n">
        <v>1001</v>
      </c>
      <c r="B75" s="57" t="s">
        <v>115</v>
      </c>
      <c r="C75" s="58" t="n">
        <v>734043.18</v>
      </c>
      <c r="D75" s="77" t="n">
        <v>1150000</v>
      </c>
      <c r="E75" s="75" t="n">
        <v>586419.7</v>
      </c>
      <c r="F75" s="77" t="n">
        <v>1150000</v>
      </c>
      <c r="G75" s="73" t="n">
        <v>1600000</v>
      </c>
      <c r="H75" s="73" t="n">
        <v>100000</v>
      </c>
      <c r="I75" s="73" t="n">
        <v>100000</v>
      </c>
    </row>
    <row r="76" s="2" customFormat="true" ht="15.75" hidden="false" customHeight="false" outlineLevel="0" collapsed="false">
      <c r="A76" s="76" t="n">
        <v>1003</v>
      </c>
      <c r="B76" s="57" t="s">
        <v>116</v>
      </c>
      <c r="C76" s="58" t="n">
        <v>12543493.52</v>
      </c>
      <c r="D76" s="78" t="n">
        <v>12992090</v>
      </c>
      <c r="E76" s="72" t="n">
        <v>10483914.74</v>
      </c>
      <c r="F76" s="78" t="n">
        <v>12992090</v>
      </c>
      <c r="G76" s="73" t="n">
        <v>12634965</v>
      </c>
      <c r="H76" s="73" t="n">
        <v>12584965</v>
      </c>
      <c r="I76" s="73" t="n">
        <v>12584965</v>
      </c>
    </row>
    <row r="77" s="2" customFormat="true" ht="15.75" hidden="false" customHeight="false" outlineLevel="0" collapsed="false">
      <c r="A77" s="76" t="n">
        <v>1004</v>
      </c>
      <c r="B77" s="57" t="s">
        <v>117</v>
      </c>
      <c r="C77" s="58" t="n">
        <v>26514239.03</v>
      </c>
      <c r="D77" s="79" t="n">
        <v>34135021</v>
      </c>
      <c r="E77" s="72" t="n">
        <v>28540923.7</v>
      </c>
      <c r="F77" s="79" t="n">
        <v>34135021</v>
      </c>
      <c r="G77" s="73" t="n">
        <v>64253655</v>
      </c>
      <c r="H77" s="73" t="n">
        <v>40729698</v>
      </c>
      <c r="I77" s="73" t="n">
        <v>36422499</v>
      </c>
    </row>
    <row r="78" s="2" customFormat="true" ht="15.75" hidden="false" customHeight="false" outlineLevel="0" collapsed="false">
      <c r="A78" s="76" t="n">
        <v>1006</v>
      </c>
      <c r="B78" s="57" t="s">
        <v>118</v>
      </c>
      <c r="C78" s="58" t="n">
        <v>1947001.13</v>
      </c>
      <c r="D78" s="80" t="n">
        <v>2267700</v>
      </c>
      <c r="E78" s="72" t="n">
        <v>1829250.92</v>
      </c>
      <c r="F78" s="80" t="n">
        <v>2267700</v>
      </c>
      <c r="G78" s="73" t="n">
        <v>2342900</v>
      </c>
      <c r="H78" s="73" t="n">
        <v>2342900</v>
      </c>
      <c r="I78" s="73" t="n">
        <v>2342900</v>
      </c>
    </row>
    <row r="79" s="2" customFormat="true" ht="15.75" hidden="false" customHeight="false" outlineLevel="0" collapsed="false">
      <c r="A79" s="81" t="n">
        <v>1100</v>
      </c>
      <c r="B79" s="50" t="s">
        <v>119</v>
      </c>
      <c r="C79" s="55" t="n">
        <f aca="false">C80</f>
        <v>167500</v>
      </c>
      <c r="D79" s="55" t="n">
        <f aca="false">D80</f>
        <v>465000</v>
      </c>
      <c r="E79" s="55" t="n">
        <f aca="false">E80</f>
        <v>345339</v>
      </c>
      <c r="F79" s="55" t="n">
        <f aca="false">F80</f>
        <v>465000</v>
      </c>
      <c r="G79" s="55" t="n">
        <f aca="false">G80</f>
        <v>270000</v>
      </c>
      <c r="H79" s="55" t="n">
        <f aca="false">H80</f>
        <v>37000</v>
      </c>
      <c r="I79" s="55" t="n">
        <f aca="false">I80</f>
        <v>37000</v>
      </c>
    </row>
    <row r="80" s="2" customFormat="true" ht="15.75" hidden="false" customHeight="false" outlineLevel="0" collapsed="false">
      <c r="A80" s="76" t="n">
        <v>1102</v>
      </c>
      <c r="B80" s="57" t="s">
        <v>120</v>
      </c>
      <c r="C80" s="58" t="n">
        <v>167500</v>
      </c>
      <c r="D80" s="73" t="n">
        <v>465000</v>
      </c>
      <c r="E80" s="73" t="n">
        <v>345339</v>
      </c>
      <c r="F80" s="73" t="n">
        <v>465000</v>
      </c>
      <c r="G80" s="73" t="n">
        <v>270000</v>
      </c>
      <c r="H80" s="73" t="n">
        <v>37000</v>
      </c>
      <c r="I80" s="73" t="n">
        <v>37000</v>
      </c>
    </row>
    <row r="81" s="2" customFormat="true" ht="34.5" hidden="false" customHeight="true" outlineLevel="0" collapsed="false">
      <c r="A81" s="81" t="n">
        <v>1400</v>
      </c>
      <c r="B81" s="50" t="s">
        <v>121</v>
      </c>
      <c r="C81" s="55" t="n">
        <f aca="false">C82+C83</f>
        <v>6401231</v>
      </c>
      <c r="D81" s="55" t="n">
        <f aca="false">D82+D83</f>
        <v>4704957</v>
      </c>
      <c r="E81" s="55" t="n">
        <f aca="false">E82+E83</f>
        <v>4312877</v>
      </c>
      <c r="F81" s="55" t="n">
        <f aca="false">F82+F83</f>
        <v>4704957</v>
      </c>
      <c r="G81" s="55" t="n">
        <f aca="false">G82+G83</f>
        <v>5281090</v>
      </c>
      <c r="H81" s="55" t="n">
        <f aca="false">H82+H83</f>
        <v>4594548</v>
      </c>
      <c r="I81" s="55" t="n">
        <f aca="false">I82+I83</f>
        <v>4224873</v>
      </c>
    </row>
    <row r="82" s="2" customFormat="true" ht="39" hidden="false" customHeight="true" outlineLevel="0" collapsed="false">
      <c r="A82" s="76" t="n">
        <v>1401</v>
      </c>
      <c r="B82" s="57" t="s">
        <v>122</v>
      </c>
      <c r="C82" s="58" t="n">
        <v>5401231</v>
      </c>
      <c r="D82" s="58" t="n">
        <v>4704957</v>
      </c>
      <c r="E82" s="58" t="n">
        <v>4312877</v>
      </c>
      <c r="F82" s="58" t="n">
        <v>4704957</v>
      </c>
      <c r="G82" s="58" t="n">
        <v>5281090</v>
      </c>
      <c r="H82" s="58" t="n">
        <v>4594548</v>
      </c>
      <c r="I82" s="58" t="n">
        <v>4224873</v>
      </c>
    </row>
    <row r="83" s="2" customFormat="true" ht="15.75" hidden="false" customHeight="false" outlineLevel="0" collapsed="false">
      <c r="A83" s="76" t="n">
        <v>1403</v>
      </c>
      <c r="B83" s="57" t="s">
        <v>123</v>
      </c>
      <c r="C83" s="58" t="n">
        <v>1000000</v>
      </c>
      <c r="D83" s="73"/>
      <c r="E83" s="73"/>
      <c r="F83" s="73"/>
      <c r="G83" s="73"/>
      <c r="H83" s="73"/>
      <c r="I83" s="73"/>
    </row>
    <row r="84" s="2" customFormat="true" ht="15.75" hidden="false" customHeight="false" outlineLevel="0" collapsed="false">
      <c r="A84" s="82"/>
      <c r="B84" s="83" t="s">
        <v>124</v>
      </c>
      <c r="C84" s="58"/>
      <c r="D84" s="73"/>
      <c r="E84" s="73"/>
      <c r="F84" s="73"/>
      <c r="G84" s="73"/>
      <c r="H84" s="73" t="n">
        <v>2574840.45</v>
      </c>
      <c r="I84" s="73" t="n">
        <v>5188091.85</v>
      </c>
    </row>
    <row r="85" customFormat="false" ht="30.75" hidden="false" customHeight="true" outlineLevel="0" collapsed="false">
      <c r="A85" s="84" t="s">
        <v>125</v>
      </c>
      <c r="B85" s="84"/>
      <c r="C85" s="85" t="n">
        <f aca="false">C44+C53+C57+C61+C63+C69+C72+C74+C79+C81</f>
        <v>352915366.49</v>
      </c>
      <c r="D85" s="85" t="n">
        <f aca="false">D44+D53+D57+D61+D63+D69+D72+D74+D79+D81</f>
        <v>431908227.8</v>
      </c>
      <c r="E85" s="85" t="n">
        <f aca="false">E44+E53+E57+E61+E63+E69+E72+E74+E79+E81</f>
        <v>315732200.89</v>
      </c>
      <c r="F85" s="85" t="n">
        <f aca="false">F44+F53+F57+F61+F63+F69+F72+F74+F79+F81</f>
        <v>413452110.27</v>
      </c>
      <c r="G85" s="85" t="n">
        <f aca="false">G44+G53+G57+G61+G63+G69+G72+G74+G79+G81</f>
        <v>386168666</v>
      </c>
      <c r="H85" s="85" t="n">
        <f aca="false">H44+H53+H57+H61+H63+H69+H72+H74+H79+H81+H84</f>
        <v>323642747</v>
      </c>
      <c r="I85" s="85" t="n">
        <f aca="false">I44+I53+I57+I61+I63+I69+I72+I74+I79+I81+I84</f>
        <v>325700648</v>
      </c>
    </row>
    <row r="86" customFormat="false" ht="32.25" hidden="false" customHeight="true" outlineLevel="0" collapsed="false">
      <c r="A86" s="86" t="s">
        <v>126</v>
      </c>
      <c r="B86" s="86"/>
      <c r="C86" s="87" t="n">
        <f aca="false">C43-C85</f>
        <v>-960362.110000014</v>
      </c>
      <c r="D86" s="87" t="n">
        <f aca="false">D43-D85</f>
        <v>-40754759.62</v>
      </c>
      <c r="E86" s="87" t="n">
        <f aca="false">E43-E85</f>
        <v>40682959.4099999</v>
      </c>
      <c r="F86" s="87" t="n">
        <f aca="false">F43-F85</f>
        <v>-3486037.04999995</v>
      </c>
      <c r="G86" s="87" t="n">
        <f aca="false">G43-G85</f>
        <v>-22000000</v>
      </c>
      <c r="H86" s="87" t="n">
        <f aca="false">H43-H85</f>
        <v>0</v>
      </c>
      <c r="I86" s="87" t="n">
        <f aca="false">I43-I85</f>
        <v>0</v>
      </c>
    </row>
    <row r="87" customFormat="false" ht="15.75" hidden="false" customHeight="false" outlineLevel="0" collapsed="false">
      <c r="B87" s="88"/>
    </row>
    <row r="88" s="4" customFormat="true" ht="19.5" hidden="false" customHeight="true" outlineLevel="0" collapsed="false">
      <c r="A88" s="88" t="s">
        <v>127</v>
      </c>
      <c r="B88" s="1"/>
      <c r="C88" s="88"/>
      <c r="D88" s="88"/>
      <c r="E88" s="88"/>
      <c r="F88" s="88"/>
      <c r="G88" s="88"/>
      <c r="H88" s="88"/>
      <c r="I88" s="88"/>
    </row>
    <row r="91" customFormat="false" ht="15.75" hidden="false" customHeight="false" outlineLevel="0" collapsed="false">
      <c r="I91" s="89"/>
    </row>
  </sheetData>
  <mergeCells count="3">
    <mergeCell ref="A1:I1"/>
    <mergeCell ref="A85:B85"/>
    <mergeCell ref="A86:B86"/>
  </mergeCells>
  <printOptions headings="false" gridLines="false" gridLinesSet="true" horizontalCentered="true" verticalCentered="false"/>
  <pageMargins left="0" right="0" top="0.393055555555556" bottom="0" header="0.19652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08:54:23Z</dcterms:created>
  <dc:creator>user</dc:creator>
  <dc:description/>
  <dc:language>en-US</dc:language>
  <cp:lastModifiedBy>Name</cp:lastModifiedBy>
  <cp:lastPrinted>2021-11-09T10:39:08Z</cp:lastPrinted>
  <dcterms:modified xsi:type="dcterms:W3CDTF">2021-11-09T10:44:43Z</dcterms:modified>
  <cp:revision>0</cp:revision>
  <dc:subject/>
  <dc:title/>
</cp:coreProperties>
</file>