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1 источ." sheetId="1" state="visible" r:id="rId2"/>
    <sheet name="прил№4" sheetId="2" state="visible" r:id="rId3"/>
    <sheet name="прил№5 рас" sheetId="3" state="visible" r:id="rId4"/>
    <sheet name="Прил№6расх вед." sheetId="4" state="visible" r:id="rId5"/>
    <sheet name="прил№7 расх прог" sheetId="5" state="visible" r:id="rId6"/>
    <sheet name="прил11" sheetId="6" state="visible" r:id="rId7"/>
    <sheet name="прил12" sheetId="7" state="visible" r:id="rId8"/>
  </sheets>
  <definedNames>
    <definedName function="false" hidden="false" localSheetId="3" name="_xlnm.Print_Area" vbProcedure="false">'Прил№6расх вед.'!$A$1:$I$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4" uniqueCount="1019">
  <si>
    <t xml:space="preserve">                                     Приложение №1</t>
  </si>
  <si>
    <t xml:space="preserve"> к   Решению Представительного Собрания </t>
  </si>
  <si>
    <t xml:space="preserve">   Черемисиновского района  Курской области</t>
  </si>
  <si>
    <t xml:space="preserve"> Источники внутреннего финансирования дефицита бюджета муниципального района "Черемисиновский район" Курской области на 2021 год и плановый период 2022 и 2023 годов</t>
  </si>
  <si>
    <t xml:space="preserve">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21 год</t>
  </si>
  <si>
    <t xml:space="preserve">сумма на 2022 год</t>
  </si>
  <si>
    <t xml:space="preserve">сумма на 2023 год</t>
  </si>
  <si>
    <t xml:space="preserve">01 00 00 00  00  0000 000</t>
  </si>
  <si>
    <t xml:space="preserve">ИСТОЧНИКИ ВНУТРЕННЕГО ФИНАНСИРОВАНИЯ ДЕФИЦИТОВ БЮДЖЕТОВ
</t>
  </si>
  <si>
    <t xml:space="preserve">   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 бюджетов </t>
  </si>
  <si>
    <t xml:space="preserve">01 05 02 01 00 0000 510</t>
  </si>
  <si>
    <t xml:space="preserve">Увеличение прочих остатков денежных  средств  бюджетов </t>
  </si>
  <si>
    <t xml:space="preserve">01 05 02 01 05 0000 510</t>
  </si>
  <si>
    <t xml:space="preserve">Увеличение прочих остатков денежных  средств  бюджетов муниципальных район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 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5 0000 610</t>
  </si>
  <si>
    <t xml:space="preserve">Уменьшение прочих остатков денежных  средств бюджетов муниципальных районов</t>
  </si>
  <si>
    <t xml:space="preserve">01 06 00 00  00  0000 000</t>
  </si>
  <si>
    <t xml:space="preserve">Иные источники внутреннего финансирования дефицитов бюджетов</t>
  </si>
  <si>
    <t xml:space="preserve">01 06 05 00  00 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5000 640</t>
  </si>
  <si>
    <t xml:space="preserve">Бюджетные кредиты, предоставленные  для частичного покрытия дефицитов бюджетов</t>
  </si>
  <si>
    <t xml:space="preserve">01 06 05 02 05 5004 640</t>
  </si>
  <si>
    <t xml:space="preserve">Бюджетные кредиты, предоставленные  для частичного покрытия дефицитов бюджетов поселений, возврат которых осуществляется поселениями            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2 05 5000 540</t>
  </si>
  <si>
    <t xml:space="preserve">01 06 05 02 05 5004 540</t>
  </si>
  <si>
    <t xml:space="preserve">                                     Приложение №4</t>
  </si>
  <si>
    <t xml:space="preserve">Черемисиновского района  Курской области</t>
  </si>
  <si>
    <t xml:space="preserve">ПРОГНОЗИРУЕМОЕ ПОСТУПЛЕНИЕ  ДОХОДОВ
В БЮДЖЕТ МУНИЦИПАЛЬНОГО РАЙОНА, ВКЛЮЧАЯ ОБЪЕМ МЕЖБЮДЖЕТНЫХ ТРАНСФЕРТОВ, ПОЛУЧАЕМЫХ ИЗ ДРУГИХ БЮДЖЕТОВ БЮДЖЕТНОЙ СИСТЕМЫ РОССИЙСКОЙ ФЕДЕРАЦИИ,  В 2021 ГОДУ И ПЛАНОВОМ ПЕРИОДЕ 2022 и 2023 ГОДАХ
</t>
  </si>
  <si>
    <t xml:space="preserve">(рублей)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0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5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из них за счет:</t>
  </si>
  <si>
    <t xml:space="preserve">средств федерального бюджета </t>
  </si>
  <si>
    <t xml:space="preserve">средств областного бюджета </t>
  </si>
  <si>
    <t xml:space="preserve"> 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Субсидии бюджетам на поддержку отрасли культуры</t>
  </si>
  <si>
    <t xml:space="preserve"> 2 02 25519 05 0000 150</t>
  </si>
  <si>
    <t xml:space="preserve">Субсидии бюджетам муниципальных районов на поддержку отрасли культуры</t>
  </si>
  <si>
    <t xml:space="preserve">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, на 2019 год 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из областного бюджета бюджетам муниципальных образований Курской области на софинансирование расходных обязательств местных бюджетов по проведению капитального ремонта учреждений культуры в 2021 году"Народный бюджет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8 00 0000 150</t>
  </si>
  <si>
    <t xml:space="preserve">Единая субвенция местным бюджетам
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бюджетам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Оплата услуг по доставке и пересылке ежемесячной выплаты на детей в возрасте от трех до семи лет включительно</t>
  </si>
  <si>
    <t xml:space="preserve">Субвенция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Субвенция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, в части оснашения  рабочих мест
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
</t>
  </si>
  <si>
    <t xml:space="preserve">Субвенции бюджетам муниципальных районов на организацию мероприятий при осуществлении деятельности по обращению с животными без владельцев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 07  00000  00  0000  150</t>
  </si>
  <si>
    <t xml:space="preserve">ПРОЧИЕ БЕЗВОЗМЕЗДНЫЕ ПОСТУПЛЕНИЯ</t>
  </si>
  <si>
    <t xml:space="preserve">2  07  05000  05  0000  150</t>
  </si>
  <si>
    <t xml:space="preserve">Прочие безвозмездные поступления в бюджеты муниципальных районов</t>
  </si>
  <si>
    <t xml:space="preserve">2  07  05030  05  0000  150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7576 05 0000 150</t>
  </si>
  <si>
    <t xml:space="preserve">Возврат остатков субсид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Приложение №5</t>
  </si>
  <si>
    <t xml:space="preserve">к Решению Представительного Собрания  </t>
  </si>
  <si>
    <t xml:space="preserve">Черемисиновского района Курской области</t>
  </si>
  <si>
    <t xml:space="preserve">Распределение бюджетных ассигнований по разделам, подразделам,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классификации расходов  бюджета муниципального района "Черемисиновский район" Курской области на 2021 год и плановый период 2022 и 2023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Итого расходы на 2023 год</t>
  </si>
  <si>
    <t xml:space="preserve">ВСЕГО РАСХОДОВ</t>
  </si>
  <si>
    <t xml:space="preserve">в том числе 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контрольно-счетных органов муниципального образования</t>
  </si>
  <si>
    <t xml:space="preserve">740 00 00000</t>
  </si>
  <si>
    <t xml:space="preserve">Аппарат контрольно-счетного органа муниципального образования</t>
  </si>
  <si>
    <t xml:space="preserve">743 00 00000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3 00 П1484</t>
  </si>
  <si>
    <t xml:space="preserve">743 00 С1402</t>
  </si>
  <si>
    <t xml:space="preserve">Обеспечение деятельности представительного органа  муниципального образования</t>
  </si>
  <si>
    <t xml:space="preserve">750 00 00000</t>
  </si>
  <si>
    <t xml:space="preserve">Аппарат представительного собрания</t>
  </si>
  <si>
    <t xml:space="preserve">753 00 00000</t>
  </si>
  <si>
    <t xml:space="preserve">75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Черемисиновского района Курской области «Материально-техническое обеспечение деятельности  Администрации Черемисиновского района Курской области» </t>
  </si>
  <si>
    <t xml:space="preserve">230 00 00000</t>
  </si>
  <si>
    <t xml:space="preserve">Подпрограмма «Эффективность реализации материально-технического обеспечения  деятельности Администрации Черемисиновского района Курской области» </t>
  </si>
  <si>
    <t xml:space="preserve">231 00 00000</t>
  </si>
  <si>
    <t xml:space="preserve">Основное мероприятие "Материально-техническое обеспечение деятельности  и оказание услуг  Администрации Черемисиновского района"</t>
  </si>
  <si>
    <t xml:space="preserve">231 01 00000</t>
  </si>
  <si>
    <t xml:space="preserve">Расходы на обеспечение деятельности (оказание услуг) муниципальных учреждений</t>
  </si>
  <si>
    <t xml:space="preserve">231 01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231 01 С2002</t>
  </si>
  <si>
    <t xml:space="preserve">Муниципальная программа Черемисиновского района Курской области  «Профилактика преступлений и иных правонарушений»</t>
  </si>
  <si>
    <t xml:space="preserve">120 00 00000</t>
  </si>
  <si>
    <t xml:space="preserve">Подпрограмма "Управление муниципальной программой и обеспечение условий реализации муниципальной программы Черемисиновского района Курской области
«Профилактика преступлений и иных правонарушений"</t>
  </si>
  <si>
    <t xml:space="preserve">12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  и административной комиссии Черемисиновского района Курской области"</t>
  </si>
  <si>
    <t xml:space="preserve">121 01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1 01 13480</t>
  </si>
  <si>
    <t xml:space="preserve">Обеспечение функционирования местных администраций</t>
  </si>
  <si>
    <t xml:space="preserve">730 00 00000</t>
  </si>
  <si>
    <t xml:space="preserve">Обеспечение деятельности администрации муниципального образования</t>
  </si>
  <si>
    <t xml:space="preserve">731 00 00000</t>
  </si>
  <si>
    <t xml:space="preserve">Иные межбюджетные трансферты на осуществление переданных полномочий в сфере внутреннего муниципального финансового контроля</t>
  </si>
  <si>
    <t xml:space="preserve">731 00 П1485</t>
  </si>
  <si>
    <t xml:space="preserve">73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Черемисиновского района Курской области «Повышение эффективности управления финансами» </t>
  </si>
  <si>
    <t xml:space="preserve">140 00 00000</t>
  </si>
  <si>
    <t xml:space="preserve">Подпрограмма «Обеспечение реализации  муниципальной программы Черемисиновского района Курской области «Повышение эффективности управления финансами» </t>
  </si>
  <si>
    <t xml:space="preserve">143 00 00000</t>
  </si>
  <si>
    <t xml:space="preserve">Основное мероприятие "Обеспечение деятельности и выполнение функций управления финансов Администрации Черемисиновского района Курской области по осуществлению муниципальной политики в области регулирования бюджетных правоотношений на территории района"</t>
  </si>
  <si>
    <t xml:space="preserve">143 01 00000</t>
  </si>
  <si>
    <t xml:space="preserve">143 01 С1402</t>
  </si>
  <si>
    <t xml:space="preserve">Обеспечение проведения выборов и референдумов
</t>
  </si>
  <si>
    <t xml:space="preserve">07</t>
  </si>
  <si>
    <t xml:space="preserve">Реализация муниципальных функций, связанных с общегосударственым управлением</t>
  </si>
  <si>
    <t xml:space="preserve">760 00 00000</t>
  </si>
  <si>
    <t xml:space="preserve">Выполнение других обязательств Черемисиновского района Курской области</t>
  </si>
  <si>
    <t xml:space="preserve">761 00 00000</t>
  </si>
  <si>
    <t xml:space="preserve">Подготовка и проведение выборов</t>
  </si>
  <si>
    <t xml:space="preserve">761 00 С1441</t>
  </si>
  <si>
    <t xml:space="preserve">Резервные фонды</t>
  </si>
  <si>
    <t xml:space="preserve">11</t>
  </si>
  <si>
    <t xml:space="preserve">Резервные фонды органов местного самоуправления </t>
  </si>
  <si>
    <t xml:space="preserve">780 00 00000</t>
  </si>
  <si>
    <t xml:space="preserve">781 00 00000</t>
  </si>
  <si>
    <t xml:space="preserve">Резервный фонд местной администрации</t>
  </si>
  <si>
    <t xml:space="preserve">781 00 С1403</t>
  </si>
  <si>
    <t xml:space="preserve">Другие общегосударственные вопросы</t>
  </si>
  <si>
    <t xml:space="preserve">13</t>
  </si>
  <si>
    <t xml:space="preserve">Муниципальная программа Черемисиновского района Курской области "Социальная поддержка граждан"</t>
  </si>
  <si>
    <t xml:space="preserve">020 00 00000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"Социальная поддержка граждан"</t>
  </si>
  <si>
    <t xml:space="preserve">021 00 00000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</t>
  </si>
  <si>
    <t xml:space="preserve">021 02 С1470</t>
  </si>
  <si>
    <t xml:space="preserve">Подпрограмма «Развитие мер социальной поддержки отдельных категорий граждан» муниципальной программы Черемисиновского района Курской области "Социальная поддержка граждан"</t>
  </si>
  <si>
    <t xml:space="preserve">022 00 00000</t>
  </si>
  <si>
    <t xml:space="preserve">Основное мероприятие "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2 04 00000</t>
  </si>
  <si>
    <t xml:space="preserve">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2 04 C1493</t>
  </si>
  <si>
    <t xml:space="preserve">Социальное обеспечение и иные выплаты населению</t>
  </si>
  <si>
    <t xml:space="preserve">3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Черемисиновского района Курской области "Социальная поддержка граждан"</t>
  </si>
  <si>
    <t xml:space="preserve">023 00 00000</t>
  </si>
  <si>
    <t xml:space="preserve">Основное мероприятие "Финансовое обеспечение полномочий, переданных местным бюджетам на содержание работников по организации и осуществлению деятельности по опеке и попечительству"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Муниципальная программа Черемисиновского района Курской области "Повышение энергоэффективности  в Черемисиновском районе Курской области"</t>
  </si>
  <si>
    <t xml:space="preserve">050 00 00000</t>
  </si>
  <si>
    <t xml:space="preserve">Подпрограмма "Энергосбереженте и повышение энергитической эффективности в Черемисиновском районе"</t>
  </si>
  <si>
    <t xml:space="preserve">051 00 00000</t>
  </si>
  <si>
    <t xml:space="preserve">Основное мероприятие "Реализация энергосберегающих мероприятий и внедрение энергоэффективного оборудования и материалов в муниципальном секторе""</t>
  </si>
  <si>
    <t xml:space="preserve">051 01 00000</t>
  </si>
  <si>
    <t xml:space="preserve">Мероприятия в области энергосбережения</t>
  </si>
  <si>
    <t xml:space="preserve">051 01 С1434</t>
  </si>
  <si>
    <t xml:space="preserve">Муниципальная программа Черемисиновского района Курской области «Развитие муниципальной службы» </t>
  </si>
  <si>
    <t xml:space="preserve">090 00 00000</t>
  </si>
  <si>
    <t xml:space="preserve">Подпрограмма «Реализация мероприятий, направленных на развитие муниципальной службы» муниципальной программы Черемисиновского района Курской области «Развитие муниципальной службы» </t>
  </si>
  <si>
    <t xml:space="preserve">091 00 00000</t>
  </si>
  <si>
    <t xml:space="preserve">Основное мероприятие "Направление муниципальных служащих на курсы повышения квалификации (с получением свидетельств, удостоверений государственного образца)"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Основное мероприятие "Создание оптимальных материально-технических условий для эффективного исполнения муниципальными служащими своих должностных обязанностей"</t>
  </si>
  <si>
    <t xml:space="preserve">091 02 0000</t>
  </si>
  <si>
    <t xml:space="preserve">091 02 С1437</t>
  </si>
  <si>
    <t xml:space="preserve">Осмновное мероприятие: "Мероприятия, проводимые с целью определения рисков развития заболевания муниципальных служащих"</t>
  </si>
  <si>
    <t xml:space="preserve">091 03 00000</t>
  </si>
  <si>
    <t xml:space="preserve">091 03 С1437</t>
  </si>
  <si>
    <t xml:space="preserve">Муниципальная программа Черемисиновского района Курской области «Сохранение и развитие архивного дела»</t>
  </si>
  <si>
    <t xml:space="preserve">100 00 00000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Сохранение и развитие архивного дела»</t>
  </si>
  <si>
    <t xml:space="preserve">101 00 00000</t>
  </si>
  <si>
    <t xml:space="preserve">Основное мероприятие "Обеспечение деятельности архива Черемисиновского района Курской области"</t>
  </si>
  <si>
    <t xml:space="preserve">101 01 00000</t>
  </si>
  <si>
    <t xml:space="preserve">10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Черемисиновского района Курской области «Сохранение и развитие архивного дела»</t>
  </si>
  <si>
    <t xml:space="preserve">102 00 00000</t>
  </si>
  <si>
    <t xml:space="preserve">Основное мероприятие "Осуществление отдельных государственных полномочий Курской области в сфере архивного дела"</t>
  </si>
  <si>
    <t xml:space="preserve">102 02 00000</t>
  </si>
  <si>
    <t xml:space="preserve">Осуществление отдельных государственных полномочий в сфере архивного дела</t>
  </si>
  <si>
    <t xml:space="preserve">102 02 13360</t>
  </si>
  <si>
    <t xml:space="preserve">Подпрограмма "Профилактика наркомании и медико - социальная реабилитация больных наркоманией в Черемисиновском районе Курской области» муниципальной программы
Черемисиновского района Курской области «Профилактика преступлений и иных правонарушений"</t>
  </si>
  <si>
    <t xml:space="preserve">123 00 00000</t>
  </si>
  <si>
    <t xml:space="preserve">Основное мероприятие "Помощь гражданам Черемисиновского района Курской области в получении услуги по реабилитации при наркозависимости с использованием сертификата"</t>
  </si>
  <si>
    <t xml:space="preserve">123 01 00000</t>
  </si>
  <si>
    <t xml:space="preserve">Создание комплексной системы мер по профилактике потребления наркотиков</t>
  </si>
  <si>
    <t xml:space="preserve">123 01 С1486</t>
  </si>
  <si>
    <t xml:space="preserve">Муниципальная программа Черемисиновского района Курской области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1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131 01 00000</t>
  </si>
  <si>
    <t xml:space="preserve">131 01 С1401</t>
  </si>
  <si>
    <t xml:space="preserve">Подпрограмма «Безопасный город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3 00 00000</t>
  </si>
  <si>
    <t xml:space="preserve">Основное мероприятие "Создание на территории Черемисиновского района комплексной системы обеспечения безопасности жизнедеятельности населения Черемисиновского района аппаратно-программного комплекса "Безопасный город"</t>
  </si>
  <si>
    <t xml:space="preserve">133 01 00000</t>
  </si>
  <si>
    <t xml:space="preserve">Реализация мероприятий направленных на обеспечение правопорядка на территории Черемисиновского района</t>
  </si>
  <si>
    <t xml:space="preserve">133 01 С1435</t>
  </si>
  <si>
    <t xml:space="preserve">Муниципальная программа Черемисиновского района Курской области «Развитие экономики Черемисиновского района» </t>
  </si>
  <si>
    <t xml:space="preserve">150 00 00000</t>
  </si>
  <si>
    <t xml:space="preserve">Подпрограмма «Обеспечение реализации муниципальной программы Черемисиновского района Курской области " Развитие экономики Черемисиновского района"»</t>
  </si>
  <si>
    <t xml:space="preserve">153 00 00000</t>
  </si>
  <si>
    <t xml:space="preserve">Основное мероприятие «Разработка Стратегии социально-экономического развития Черемисиновского района Курской области на период до 2030 года и плана мероприятий по реализации Стратегии социально-экономического развития Черемисиновского района Курской области на период до 2030 года»</t>
  </si>
  <si>
    <t xml:space="preserve">153 01 00000</t>
  </si>
  <si>
    <t xml:space="preserve">Создание условий для развития экономики в муниципальном образовании        </t>
  </si>
  <si>
    <t xml:space="preserve">153 01 С1480</t>
  </si>
  <si>
    <t xml:space="preserve">Муниципальная программа Черемисиновского района Курской области «Организация деятельности органов ЗАГС» </t>
  </si>
  <si>
    <t xml:space="preserve">210 00 00000</t>
  </si>
  <si>
    <t xml:space="preserve">Подпрограмма «Повышение эффективности организации деятельности органов ЗАГС» муниципальной программы Черемисиновского района Курской области «Организация деятельности органов ЗАГС» </t>
  </si>
  <si>
    <t xml:space="preserve">211 00 00000</t>
  </si>
  <si>
    <t xml:space="preserve">Основное мероприятие "Обеспечение государственной регистрации актов гражданского состояния на территории Черемисиновского района Курской области в соответствии с законодательством Российской Федерации, реализация государственной политики в области семейного права"</t>
  </si>
  <si>
    <t xml:space="preserve">211 01 00000</t>
  </si>
  <si>
    <t xml:space="preserve">Осуществление переданных полномочий Российской Федерации на государственную регистрацию актов гражданского состояния
</t>
  </si>
  <si>
    <t xml:space="preserve">211 01 59300</t>
  </si>
  <si>
    <t xml:space="preserve">Муниципальная программа Черемисиновского района Курской области «Развитие средств массовой информации в Черемисиновском районе Курской области» </t>
  </si>
  <si>
    <t xml:space="preserve">220 00 00000</t>
  </si>
  <si>
    <t xml:space="preserve">Подпрограмма «Развитие средств массовой информации в Черемисиновском районе Курской области»  муниципальной программы Курской области «Развитие средств массовой информации в Черемисиновском районе Курской области» </t>
  </si>
  <si>
    <t xml:space="preserve">221 00 00000</t>
  </si>
  <si>
    <t xml:space="preserve">Основное мероприятие "Обеспечение конституционного права граждан на получение объективной информации о деятельности  органов исполнительной власти Курской области и органов местного самоуправления</t>
  </si>
  <si>
    <t xml:space="preserve">221 01 00000</t>
  </si>
  <si>
    <t xml:space="preserve">Обеспечение конституционного права граждан на получение объективной информации о деятельности  органов местного самоуправления </t>
  </si>
  <si>
    <t xml:space="preserve">221 01 C1439</t>
  </si>
  <si>
    <t xml:space="preserve">Реализация муниципальных функций, связанных с общегосударственным управлением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1 00 12712</t>
  </si>
  <si>
    <t xml:space="preserve">Проведение Всероссийской переписи населения 2020 года</t>
  </si>
  <si>
    <t xml:space="preserve">761 00 54690</t>
  </si>
  <si>
    <t xml:space="preserve">Выполнение других(прочих) обязательств органа местного самоуправления</t>
  </si>
  <si>
    <t xml:space="preserve">761 00 С1404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131 01 С2002</t>
  </si>
  <si>
    <t xml:space="preserve">Подпрограмма «Снижение рисков и смягчение последствий чрезвычайных ситуаций природного и техногенного характера в Черемисиновском районе" муниципальной программы Черемисин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2 00 00000</t>
  </si>
  <si>
    <t xml:space="preserve">13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2 01 С146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Основное мероприятие "Развитие системы пожарной безопасности Черемисиновского района Курской области"</t>
  </si>
  <si>
    <t xml:space="preserve">13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1 02 С141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Черемисиновского района Курской области «Содействие занятости населения» </t>
  </si>
  <si>
    <t xml:space="preserve">170 00 00000</t>
  </si>
  <si>
    <t xml:space="preserve">Подпрограмма «Развитие институтов рынка труда» муниципальной программы Черемисиновского района Курской области «Содействие занятости населения» </t>
  </si>
  <si>
    <t xml:space="preserve">172 00 00000</t>
  </si>
  <si>
    <t xml:space="preserve">Основное мероприятие "Финансовое обеспечение отдельных полномочий Курской области в сфере трудовых отношений"</t>
  </si>
  <si>
    <t xml:space="preserve">172 01 00000</t>
  </si>
  <si>
    <t xml:space="preserve">Осуществление отдельных государственных полномочий в сфере трудовых отношений</t>
  </si>
  <si>
    <t xml:space="preserve">172 01 13310</t>
  </si>
  <si>
    <t xml:space="preserve">Дорожное хозяйство (дорожные фонды)</t>
  </si>
  <si>
    <t xml:space="preserve">Муниципальная программа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 </t>
  </si>
  <si>
    <t xml:space="preserve">110 00 00000</t>
  </si>
  <si>
    <t xml:space="preserve">Подпрограмма «Развитие сети автомобильных дорог Черемисиновского района» муниципальной программы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 </t>
  </si>
  <si>
    <t xml:space="preserve">111 00 00000</t>
  </si>
  <si>
    <t xml:space="preserve">Основное мероприятие "Капитальный ремонт, ремонт и содержание автомобильных дорог общего пользования местного значения"</t>
  </si>
  <si>
    <t xml:space="preserve">11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1 01 С1424</t>
  </si>
  <si>
    <t xml:space="preserve">Основное мероприятие "Проектирование и строительство автомобильных дорог общего пользования местного значения"</t>
  </si>
  <si>
    <t xml:space="preserve">111 04 00000</t>
  </si>
  <si>
    <t xml:space="preserve">Реализация мероприятий по строительству (реконструкции), капитальному ремонту, ремонту и содержанию автомобильных дорог  общего пользования местного значения
</t>
  </si>
  <si>
    <t xml:space="preserve">111 04 S3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Повышение безопасности дорожного движения в Черемисиновском районе» </t>
  </si>
  <si>
    <t xml:space="preserve">113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3 01 00000</t>
  </si>
  <si>
    <t xml:space="preserve">Обеспечение безопасности дорожного движения на автомобильных дорогах местного значения</t>
  </si>
  <si>
    <t xml:space="preserve">113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Черемисиновского района Курской области «Управление муниципальным имуществом и земельными ресурсами» </t>
  </si>
  <si>
    <t xml:space="preserve">04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Черемисиновского района Курской области «Управление муниципальным имуществом и земельными ресурсами» </t>
  </si>
  <si>
    <t xml:space="preserve">041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1 01 00000</t>
  </si>
  <si>
    <t xml:space="preserve">Мероприятия в области имущественных отношений</t>
  </si>
  <si>
    <t xml:space="preserve">041 01 С1467</t>
  </si>
  <si>
    <t xml:space="preserve">Мероприятия в области земельных отношений</t>
  </si>
  <si>
    <t xml:space="preserve">041 01 С1468</t>
  </si>
  <si>
    <t xml:space="preserve">Муниципальная программа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070 00 00000</t>
  </si>
  <si>
    <t xml:space="preserve">Подпрограмма «Создание условий для обеспечения доступным и комфортным жильем граждан в Черемисиновском районе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072 00 00000</t>
  </si>
  <si>
    <t xml:space="preserve">Основное мероприятие "Создание условия для развития жилищного строительства на территории Черемисиновского района"</t>
  </si>
  <si>
    <t xml:space="preserve">072 03 000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72 03 П1416</t>
  </si>
  <si>
    <t xml:space="preserve">Межбюджетные трансферты</t>
  </si>
  <si>
    <t xml:space="preserve">500</t>
  </si>
  <si>
    <t xml:space="preserve">072 03 С1416</t>
  </si>
  <si>
    <t xml:space="preserve">Основное мероприятие "Реализация Федерального Закона от 13 июля 2015 года №218-ФЗ "О государственной регистрации недвижимости"</t>
  </si>
  <si>
    <t xml:space="preserve">072 06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2 06 S3600</t>
  </si>
  <si>
    <t xml:space="preserve">072 06 13600</t>
  </si>
  <si>
    <t xml:space="preserve">Подпрограмма «Развитие малого и среднего предпринимательства в Черемисиновском районе Курской области» муниципальной программы Черемисиновского района Курской области «Развитие экономики Черемисиновского района»</t>
  </si>
  <si>
    <t xml:space="preserve">152 00 00000</t>
  </si>
  <si>
    <t xml:space="preserve">Основное мероприятие "Развитие малого и среднего предпринимательства"</t>
  </si>
  <si>
    <t xml:space="preserve">152 01 00000</t>
  </si>
  <si>
    <t xml:space="preserve">Обеспечение условий для развития малого и среднего предпринимательства на территории Черемисиновского района</t>
  </si>
  <si>
    <t xml:space="preserve">152 01 C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Обеспечение качественными услугами ЖКХ населения Черемисиновского района» 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071 00 00000</t>
  </si>
  <si>
    <t xml:space="preserve">Основное мероприятие «Организация в границах поселений электро-, тепло-, газо- и водоснабжения населения, водоотведения, снабжение населения топливом а пределах полномочий, установленных законодательством Российской Федерации» </t>
  </si>
  <si>
    <t xml:space="preserve">071 01 000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071 01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1 01 С1417</t>
  </si>
  <si>
    <t xml:space="preserve">Основное мероприятие "Развития  инженерной инфраструктуры Черемисиновского района"</t>
  </si>
  <si>
    <t xml:space="preserve">072 01 00000</t>
  </si>
  <si>
    <t xml:space="preserve">072 01 С1417</t>
  </si>
  <si>
    <t xml:space="preserve">Муниципальная программа Черемисиновского района Курской области «Комплексное развитие сельских территорий Черемисиновского района Курской области» </t>
  </si>
  <si>
    <t xml:space="preserve">240 00 00000</t>
  </si>
  <si>
    <t xml:space="preserve">Подпрограмма «Создание и развитие инфраструктуры на сельских территориях»</t>
  </si>
  <si>
    <t xml:space="preserve">242 00 00000</t>
  </si>
  <si>
    <t xml:space="preserve">Основное мероприятие "Развитие инженерной инфраструктуры на сельских территориях"</t>
  </si>
  <si>
    <t xml:space="preserve">242 03 00000</t>
  </si>
  <si>
    <t xml:space="preserve">Обеспечение комплексного развития сельских территорий за счет средств областного бюджета
</t>
  </si>
  <si>
    <t xml:space="preserve">242 03 С1417</t>
  </si>
  <si>
    <t xml:space="preserve">Обеспечение комплексного развития сельских территорий</t>
  </si>
  <si>
    <t xml:space="preserve">242 03 S5761</t>
  </si>
  <si>
    <t xml:space="preserve">242 03 R5761</t>
  </si>
  <si>
    <t xml:space="preserve">Непрограммная деятельность органов местного самоуправления</t>
  </si>
  <si>
    <t xml:space="preserve">770 00 00000</t>
  </si>
  <si>
    <t xml:space="preserve">Непрограммные расходы  органов местного самоуправления</t>
  </si>
  <si>
    <t xml:space="preserve">772 00 00000</t>
  </si>
  <si>
    <t xml:space="preserve">772 00 C1417</t>
  </si>
  <si>
    <t xml:space="preserve">Образование</t>
  </si>
  <si>
    <t xml:space="preserve">Дошкольное образование</t>
  </si>
  <si>
    <t xml:space="preserve">Муниципальная  программа Черемисиновского района Курской области "Развитие образования"</t>
  </si>
  <si>
    <t xml:space="preserve">030 00 00000</t>
  </si>
  <si>
    <t xml:space="preserve">Подпрограмма «Развитие дошкольного и общего
образования детей» муниципальной программы Черемисиновского района Курской области "Развитие образования"</t>
  </si>
  <si>
    <t xml:space="preserve">032 00 00000</t>
  </si>
  <si>
    <t xml:space="preserve">Основное мероприятие «Реализация дошкольных образовательных программ»</t>
  </si>
  <si>
    <t xml:space="preserve">03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01 13030</t>
  </si>
  <si>
    <t xml:space="preserve">032 01 С1401</t>
  </si>
  <si>
    <t xml:space="preserve">Расходы на мероприятия по организации питания  обучающихся муниципальных образовательных организаций</t>
  </si>
  <si>
    <t xml:space="preserve">032 01 С1412</t>
  </si>
  <si>
    <t xml:space="preserve">Общее образование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"Развитие образования"
</t>
  </si>
  <si>
    <t xml:space="preserve">Основное мероприятие «Реализация основных общеобразовательных программ»</t>
  </si>
  <si>
    <t xml:space="preserve">032 02 00000</t>
  </si>
  <si>
    <t xml:space="preserve">Расходы местных бюджетов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2 02 12762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 02 13040</t>
  </si>
  <si>
    <t xml:space="preserve">032 02 С1401</t>
  </si>
  <si>
    <t xml:space="preserve">032 02 С1412</t>
  </si>
  <si>
    <t xml:space="preserve">032 02 С2002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</t>
  </si>
  <si>
    <t xml:space="preserve">03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2 02 L3040</t>
  </si>
  <si>
    <t xml:space="preserve">Расходы местных бюджетов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 </t>
  </si>
  <si>
    <t xml:space="preserve">032 02 S2762</t>
  </si>
  <si>
    <t xml:space="preserve">Расходы местных бюджетов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2 02 S2763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02 S308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
</t>
  </si>
  <si>
    <t xml:space="preserve">032 02 13080</t>
  </si>
  <si>
    <t xml:space="preserve">Мероприятия по организации питания обучающихся из малоимущих и (или) многодетных семей, а также обучающихся  с ограниченными возможностями здоровья в муниципальных  общеобразовательных организациях</t>
  </si>
  <si>
    <t xml:space="preserve">032 02 S3090</t>
  </si>
  <si>
    <t xml:space="preserve">Реализация мероприятий по организации питания обучающихся из малообеспеченных и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2 02 13090</t>
  </si>
  <si>
    <t xml:space="preserve">Основное мероприятие "Региональный проект "Современная школа""
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03 2 E1 51690</t>
  </si>
  <si>
    <t xml:space="preserve">03 2 E1 51691</t>
  </si>
  <si>
    <t xml:space="preserve">Основное мероприятие "Региональный проект "Успех каждого ребенка""</t>
  </si>
  <si>
    <t xml:space="preserve">032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032 Е2 50970</t>
  </si>
  <si>
    <t xml:space="preserve">Основное мероприятие "Региональный проект  "Цифровая образовательная среда"</t>
  </si>
  <si>
    <t xml:space="preserve">03 2 E4 00000</t>
  </si>
  <si>
    <t xml:space="preserve">Внедрение целевой модели цифровой образовательной среды в общеобразовательных организациях
</t>
  </si>
  <si>
    <t xml:space="preserve">03 2 E4 52100</t>
  </si>
  <si>
    <t xml:space="preserve">Операционые расходы</t>
  </si>
  <si>
    <t xml:space="preserve">03 2 E4 52101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 муниципальной программы  Черемисиновского района Курской области "Развитие образования"</t>
  </si>
  <si>
    <t xml:space="preserve">033 00 00000</t>
  </si>
  <si>
    <t xml:space="preserve">Основное мероприятие «Реализация образовательных программ дополнительного образования и мероприятия по их развитию»</t>
  </si>
  <si>
    <t xml:space="preserve">033 01 00000</t>
  </si>
  <si>
    <t xml:space="preserve">033 01 С1401</t>
  </si>
  <si>
    <t xml:space="preserve">033 01 С2002</t>
  </si>
  <si>
    <t xml:space="preserve">03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33 E2 54910</t>
  </si>
  <si>
    <t xml:space="preserve">03 3 E2 54910</t>
  </si>
  <si>
    <t xml:space="preserve">Молодежная политика </t>
  </si>
  <si>
    <t xml:space="preserve">Муниципальная программа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0 00 00000</t>
  </si>
  <si>
    <t xml:space="preserve">Подпрограмма  «Повышение эффективности реализации молодежной политики» муниципальной программы Черемисин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1 00 000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1 01 00000</t>
  </si>
  <si>
    <t xml:space="preserve">Реализация мероприятий в сфере молодежной политики</t>
  </si>
  <si>
    <t xml:space="preserve">081 01 С1414</t>
  </si>
  <si>
    <t xml:space="preserve">Основное мероприятие "Гражданско-патриотическое воспитание и допризывная подготовка молодежи. Формирование российской идентичности и толерантности в молодежной среде"</t>
  </si>
  <si>
    <t xml:space="preserve">081 02 00000</t>
  </si>
  <si>
    <t xml:space="preserve">081 02 С1414</t>
  </si>
  <si>
    <t xml:space="preserve">Подпрограмма "Оздоровление и отдых детей"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3 00 00000</t>
  </si>
  <si>
    <t xml:space="preserve">Основное мероприятие "Организация оздоровления и отдыха детей Черемисиновского района Курской области"</t>
  </si>
  <si>
    <t xml:space="preserve">083 01 00000</t>
  </si>
  <si>
    <t xml:space="preserve">Мероприятия, связанные с организацией отдыха детей в каникулярное время</t>
  </si>
  <si>
    <t xml:space="preserve">083 01 S3540</t>
  </si>
  <si>
    <t xml:space="preserve">Организация отдыха детей в каникулярное время</t>
  </si>
  <si>
    <t xml:space="preserve">083 01 1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"Развитие образования"</t>
  </si>
  <si>
    <t xml:space="preserve">031 00 00000</t>
  </si>
  <si>
    <t xml:space="preserve">Основное мероприятие «Руководство и управление в сфере установленных функций образовательных учреждений»</t>
  </si>
  <si>
    <t xml:space="preserve">03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1 01 13120</t>
  </si>
  <si>
    <t xml:space="preserve">031 01 С1401</t>
  </si>
  <si>
    <t xml:space="preserve">031 01 С2002</t>
  </si>
  <si>
    <t xml:space="preserve">731 00 C1402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Черемисиновского района Курской области «Развитие культуры» </t>
  </si>
  <si>
    <t xml:space="preserve">010 00 00000</t>
  </si>
  <si>
    <t xml:space="preserve">Подпрограмма «Искусство» муниципальной программы Черемисиновского района Курской области «Развитие культуры»</t>
  </si>
  <si>
    <t xml:space="preserve">011 00 00000</t>
  </si>
  <si>
    <t xml:space="preserve">Основное мероприятие "Сохранение и развитие традиционной народной культуры, нематериального культурного наследия в Черемисиновском районе Курской области"</t>
  </si>
  <si>
    <t xml:space="preserve">011 01 00000</t>
  </si>
  <si>
    <t xml:space="preserve">011 01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 01 L4670</t>
  </si>
  <si>
    <t xml:space="preserve">Основное мероприятие "Сохранение и развитие кинообслуживания населения в Черемисиновском районе Курской области"</t>
  </si>
  <si>
    <t xml:space="preserve">011 02 00000</t>
  </si>
  <si>
    <t xml:space="preserve">011 02 С1401</t>
  </si>
  <si>
    <t xml:space="preserve">Федеральный проект "Культурная среда"</t>
  </si>
  <si>
    <t xml:space="preserve">011 А1 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11 А1 55197</t>
  </si>
  <si>
    <t xml:space="preserve">Подпрограмма «Наследие» муниципальной программы Черемисиновского района Курской области «Развитие культуры»</t>
  </si>
  <si>
    <t xml:space="preserve">012 00 00000</t>
  </si>
  <si>
    <t xml:space="preserve">Основное мероприятие "Развитие библиотечного дела"</t>
  </si>
  <si>
    <t xml:space="preserve">012 01 00000</t>
  </si>
  <si>
    <t xml:space="preserve">Расходы на реализацию проекта "Народный бюджет"</t>
  </si>
  <si>
    <t xml:space="preserve">012 01 14000</t>
  </si>
  <si>
    <t xml:space="preserve">Капитальный ремонт здания МКУК "Межселенческая библиотека" за счет средств областного бюджета</t>
  </si>
  <si>
    <t xml:space="preserve">012 01 14001</t>
  </si>
  <si>
    <t xml:space="preserve">012 01 S4000</t>
  </si>
  <si>
    <t xml:space="preserve">Капитальный ремонт здания МКУК "Межселенческая библиотека" за счет средств местного бюджета</t>
  </si>
  <si>
    <t xml:space="preserve">012 01 S4001</t>
  </si>
  <si>
    <t xml:space="preserve">012 01 С1401</t>
  </si>
  <si>
    <t xml:space="preserve">012 А1 00000</t>
  </si>
  <si>
    <t xml:space="preserve"> Создание модельных муниципальных библиотек</t>
  </si>
  <si>
    <t xml:space="preserve">012 А1 54540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 муниципальной программы  Черемисиновского района Курской области «Развитие культуры»</t>
  </si>
  <si>
    <t xml:space="preserve">013 00 00000</t>
  </si>
  <si>
    <t xml:space="preserve">Основное мероприятие "Обеспечение условий реализации муниципальной прогрммы"</t>
  </si>
  <si>
    <t xml:space="preserve">01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3 01 13340</t>
  </si>
  <si>
    <t xml:space="preserve">013 01 С1401</t>
  </si>
  <si>
    <t xml:space="preserve">Здравоохранение</t>
  </si>
  <si>
    <t xml:space="preserve">Санитарно-эпидемиологическое благополучие
</t>
  </si>
  <si>
    <t xml:space="preserve">Организация мероприятий при осуществлении деятельности по обращению с животными без владельцев</t>
  </si>
  <si>
    <t xml:space="preserve">761 00 12700</t>
  </si>
  <si>
    <t xml:space="preserve">Социальная политика</t>
  </si>
  <si>
    <t xml:space="preserve">Пенсионное обеспечение</t>
  </si>
  <si>
    <t xml:space="preserve">Основное мероприятие "Предоставление выплат пенсий за выслугу лет, доплат к пенсиям муниципальных гражданских служащих Черемисиновского района Курской области"</t>
  </si>
  <si>
    <t xml:space="preserve">022 03 00000</t>
  </si>
  <si>
    <t xml:space="preserve">Выплата пенсий за выслугу лет и доплат к пенсиям муниципальных служащих </t>
  </si>
  <si>
    <t xml:space="preserve">022 03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1 01 13350</t>
  </si>
  <si>
    <t xml:space="preserve">011 02 13350</t>
  </si>
  <si>
    <t xml:space="preserve">012 01 13350</t>
  </si>
  <si>
    <t xml:space="preserve">013 01 13350</t>
  </si>
  <si>
    <t xml:space="preserve">Основное мероприятие "Оказание мер социальной поддержки ветеранам Великой Отечественной войны ,боевых действий и их семьям, ветеранам труда и труженикам тыла"</t>
  </si>
  <si>
    <t xml:space="preserve">022 02 00000</t>
  </si>
  <si>
    <t xml:space="preserve">Обеспечение мер социальной поддержки ветеранов труда</t>
  </si>
  <si>
    <t xml:space="preserve">022 02 13150</t>
  </si>
  <si>
    <t xml:space="preserve">Обеспечение мер социальной поддержки тружеников тыла</t>
  </si>
  <si>
    <t xml:space="preserve">022 02 13160</t>
  </si>
  <si>
    <t xml:space="preserve">Основное мероприятие "Оказание мер социальной поддержки реабилитированным лицам"</t>
  </si>
  <si>
    <t xml:space="preserve">022 05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5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2 06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6 11180</t>
  </si>
  <si>
    <t xml:space="preserve">Подпрограмма «Улучшение материально-бытовых условийжизни ветеранов Великой Отечественной войны, проживающих в Черемисиновском районе» муниципальной программы Черемисиновского района Курской области "Социальная поддержка граждан"</t>
  </si>
  <si>
    <t xml:space="preserve">024 00 00000</t>
  </si>
  <si>
    <t xml:space="preserve">Основное мероприятие "Обеспечение реализации программы «Улучшение материально-бытовых условийжизни ветеранов Великой Отечественной войны, проживающих в Черемисиновском районе»</t>
  </si>
  <si>
    <t xml:space="preserve">024 01 00000</t>
  </si>
  <si>
    <t xml:space="preserve">Прочие мероприятия в области социальной политики</t>
  </si>
  <si>
    <t xml:space="preserve">024 01 C1475</t>
  </si>
  <si>
    <t xml:space="preserve"> 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2 01 13070</t>
  </si>
  <si>
    <t xml:space="preserve">032 02 13070</t>
  </si>
  <si>
    <t xml:space="preserve">033 01 13070</t>
  </si>
  <si>
    <t xml:space="preserve">Охрана семьи и детства</t>
  </si>
  <si>
    <t xml:space="preserve">Основное мероприятие "Организация осуществления выплаты государственного ежемесячного пособия на ребенка"</t>
  </si>
  <si>
    <t xml:space="preserve">022 01 00000</t>
  </si>
  <si>
    <t xml:space="preserve">Ежемесячное пособие на ребенка</t>
  </si>
  <si>
    <t xml:space="preserve">022 01 11130</t>
  </si>
  <si>
    <t xml:space="preserve">Ежемесячная выплата на детей в возрасте от трех до семи лет включительно</t>
  </si>
  <si>
    <t xml:space="preserve">02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2 01 R3021</t>
  </si>
  <si>
    <t xml:space="preserve">Ежемесячная выплата на детей в возрасте от трех до семи лет включительно ( с софинансированнием расходов из средств резервного фонда Правительства Российской Федерации)</t>
  </si>
  <si>
    <t xml:space="preserve">022 01 R302F</t>
  </si>
  <si>
    <t xml:space="preserve">Основное мероприятие "Организация осуществления  государственных выплат и пособий детям-сиротам и детям, оставшимся без попечения родителей"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13190</t>
  </si>
  <si>
    <t xml:space="preserve">Основное мероприятие "Организация содержания ребенка в семье опекуна и приемной семье,  а также вознаграждение, причитающееся приемному родителю"</t>
  </si>
  <si>
    <t xml:space="preserve">023 03 00000</t>
  </si>
  <si>
    <t xml:space="preserve">023 03 13190</t>
  </si>
  <si>
    <t xml:space="preserve">Выплата компенсации части родительской платы</t>
  </si>
  <si>
    <t xml:space="preserve">032 01 13000</t>
  </si>
  <si>
    <t xml:space="preserve">Основное мероприятие "Государственная поддержка молодых семей в улучшении жилищных условий  на территории Черемисиновского района"</t>
  </si>
  <si>
    <t xml:space="preserve">072 02 00000</t>
  </si>
  <si>
    <t xml:space="preserve">Реализация мероприятий по обеспечению жильем молодых семей</t>
  </si>
  <si>
    <t xml:space="preserve">072 02 L4970</t>
  </si>
  <si>
    <t xml:space="preserve">Другие вопросы в области социальной политики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1 13220</t>
  </si>
  <si>
    <t xml:space="preserve">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021 01 13221</t>
  </si>
  <si>
    <t xml:space="preserve">Муниципальная программа Черемисиновского района Курской области  «Профилактика преступлений и ных правонарушений»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Физическая культура и спорт</t>
  </si>
  <si>
    <t xml:space="preserve">Массовый спорт</t>
  </si>
  <si>
    <t xml:space="preserve">Подпрограмма  «Реализация муниципальной политики в сфере физической культуры и спорта»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2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2 01 00000</t>
  </si>
  <si>
    <t xml:space="preserve">Создание условий, обеспечивающих повышение мотивации жителей Черемисиновского района Курской области к регулярным занятиям физической культурой и спортом и ведению здорового образа жизни</t>
  </si>
  <si>
    <t xml:space="preserve">082 01 С1406</t>
  </si>
  <si>
    <t xml:space="preserve">Основное мероприятие "Мероприятия по поэтапному внедрению Всероссийского физкультурно-спортивного комплекса "Готов к труду и обороне (ГТО)"</t>
  </si>
  <si>
    <t xml:space="preserve">082 02 00000</t>
  </si>
  <si>
    <t xml:space="preserve">082 02 С1406</t>
  </si>
  <si>
    <t xml:space="preserve">Основное мероприятие "Обеспечение подготовки спортсменов Черемисиновского района Курской области, материально-техническое обеспечение спортивных сборных команд Черемисиновского района Курской области "</t>
  </si>
  <si>
    <t xml:space="preserve">082 03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 и развития спортивного резерва</t>
  </si>
  <si>
    <t xml:space="preserve">082 03 С140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Черемисиновского района Курской области «Повышение эффективности управления финансами» </t>
  </si>
  <si>
    <t xml:space="preserve">142 00 00000</t>
  </si>
  <si>
    <t xml:space="preserve">Основное мероприятие"Выравнивание бюджетной обеспеченности муниципальных образований Черемисиновского района Курской области"</t>
  </si>
  <si>
    <t xml:space="preserve">14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2 02 13450</t>
  </si>
  <si>
    <t xml:space="preserve">        Приложение №6</t>
  </si>
  <si>
    <t xml:space="preserve">от  </t>
  </si>
  <si>
    <t xml:space="preserve">ВЕДОМСТВЕННАЯ СТРУКТУРА РАСХОДОВ БЮДЖЕТА МУНИЦИПАЛЬНОГО РАЙОНА "ЧЕРЕМИСИНОВСКИЙ РАЙОН" КУРСКОЙ ОБЛАСТИ НА 2021 ГОД И НА ПЛАНОВЫЙ ПЕРИОД 2022 И 2023 ГОДОВ</t>
  </si>
  <si>
    <t xml:space="preserve">ГРБС</t>
  </si>
  <si>
    <t xml:space="preserve">Администрация Черемисиновского района Курской области</t>
  </si>
  <si>
    <t xml:space="preserve">001</t>
  </si>
  <si>
    <t xml:space="preserve">Муниципальная программа Черемисиновского района Курской области «Материально-техническое обеспечение  деятельности Администрации Черемисиновского района Курской области» </t>
  </si>
  <si>
    <t xml:space="preserve">Подпрограмма "Управление муниципальной программой и обеспечение условий реализации муниципальной программы Черемисиновского района Курской области
«Профилактика преступлений и иных правонарушений"
</t>
  </si>
  <si>
    <t xml:space="preserve">091 02 00000</t>
  </si>
  <si>
    <t xml:space="preserve">Осуществление переданных полномочий Российской Федерации на государственную регистрацию актов гражданского состояния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олодежная политика</t>
  </si>
  <si>
    <t xml:space="preserve">Управление образования Администрации Черемисиновского района Курской области</t>
  </si>
  <si>
    <t xml:space="preserve">002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"Развитие образования"</t>
  </si>
  <si>
    <t xml:space="preserve">003</t>
  </si>
  <si>
    <r>
      <rPr>
        <sz val="9"/>
        <rFont val="Times New Roman"/>
        <family val="1"/>
      </rPr>
  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
</t>
    </r>
  </si>
  <si>
    <t xml:space="preserve">Ежемесячное денежное вознаграждение за классное руководство педагогическим работникам  муниципальных образовательных организаций</t>
  </si>
  <si>
    <t xml:space="preserve">Основное мероприятие "Региональный проект "Цифровая образовательная среда"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Муниципальная  программа Черемисиновского района Курской области «Развитие образования»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Управление культуры Администрации Черемисиновского района Курской области   </t>
  </si>
  <si>
    <t xml:space="preserve">Основное мероприятие "Развитие библиотечного дела "</t>
  </si>
  <si>
    <t xml:space="preserve">Управление финансов Администрации Черемисиновского района Курской области   </t>
  </si>
  <si>
    <t xml:space="preserve">004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Повышение эффективности управления финансами» </t>
  </si>
  <si>
    <t xml:space="preserve">000 00 00000</t>
  </si>
  <si>
    <t xml:space="preserve">Основное мероприятие "Выравнивание бюджетной обеспеченности муниципальных образований Черемисиновского района Курской области"</t>
  </si>
  <si>
    <t xml:space="preserve">Приложение № 7
к  Решению Представительного Собрания Черемисиновского района Курской области 
от 
</t>
  </si>
  <si>
    <t xml:space="preserve">Распределение бюджетных ассигнований по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на 2021 год и на плановый период 2022 и 2023 годов</t>
  </si>
  <si>
    <t xml:space="preserve">Итого расходы на 2022 г0д</t>
  </si>
  <si>
    <t xml:space="preserve">Основное мероприятие "Обеспечение условий реализации муниципальной программы"</t>
  </si>
  <si>
    <t xml:space="preserve">021 00 0000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 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Внедрение целевой модели цифровой образовательной среды в общеобразовательных организациях 
</t>
  </si>
  <si>
    <t xml:space="preserve">Муниципальная программа Черемисиновского района Курской области «Сохранение и развитие архивного дела» </t>
  </si>
  <si>
    <t xml:space="preserve">120 00 0000</t>
  </si>
  <si>
    <t xml:space="preserve">Основное мероприятие "Обеспечение деятельности и выполнение функций комиссии по делам несовершеннолетних и защите их прав  и административной комиссии Черемисиновского района Курской области" </t>
  </si>
  <si>
    <t xml:space="preserve">Подпрограмма «Обеспечение реализации муниципальной программы Черемисиновского района Курской области " Развитие экономики Черемисиновского района»</t>
  </si>
  <si>
    <t xml:space="preserve">711 00 C1402</t>
  </si>
  <si>
    <t xml:space="preserve">743 00 C1402</t>
  </si>
  <si>
    <t xml:space="preserve">Приложение №11</t>
  </si>
  <si>
    <t xml:space="preserve">к Решению Представительного Собрания Черемисиновского района Курской области  </t>
  </si>
  <si>
    <t xml:space="preserve">РАСПРЕДЕЛЕНИЕ БЮДЖЕТНЫХ АССИГНОВАНИЙ НА ПРЕДОСТАВЛЕНИЕ МЕЖБЮДЖЕТНЫХ ТРАНСФЕРТОВ БЮДЖЕТАМ ПОСЕЛЕНИЙ ЧЕРЕМИСИНОВСКОГО РАЙОНА ПО РАЗДЕЛАМ, ПОДРАЗДЕЛАМ И ЦЕЛЕВЫМ СТАТЬЯМ НА 2021 ГОД И НА ПЛАНОВЫЙ ПЕРИОД 2022 И 2023 ГОДОВ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Дотации бюджетам поселений</t>
  </si>
  <si>
    <t xml:space="preserve">Муниципальная программа Черемисиновского района Курской области "Повышение эффективности управления финансами"</t>
  </si>
  <si>
    <t xml:space="preserve">14 0 00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Иные межбюджетные трансферты бюджетам поселений</t>
  </si>
  <si>
    <t xml:space="preserve">07 0 00 00000</t>
  </si>
  <si>
    <t xml:space="preserve">Иные межбюджетные трансферт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Приложение №12</t>
  </si>
  <si>
    <t xml:space="preserve">к Решению Представительного Собрания Черемисиновского района Курской области </t>
  </si>
  <si>
    <t xml:space="preserve">Распределение объема иных межбюджетных трансфертов из бюджета муниципального района "Черемисиновский район" Курской области бюджетам  поселений  Черемисиновского района Курской области  для осуществления переданных полномочий</t>
  </si>
  <si>
    <t xml:space="preserve">Таблица 1</t>
  </si>
  <si>
    <t xml:space="preserve">Распределение иных межбюджетных трансфертов из бюджета муниципального района «Черемисиновский район» Курской области бюджетам сельских поселений Черемисиновского района Курской области для осуществления переданных полномочий по организации в границах сельских поселений Черемисиновского района водоснабжения населения </t>
  </si>
  <si>
    <t xml:space="preserve">                                                                                                       </t>
  </si>
  <si>
    <t xml:space="preserve"> (рублей)</t>
  </si>
  <si>
    <t xml:space="preserve">№ п/п</t>
  </si>
  <si>
    <t xml:space="preserve">Наименование муниципального образования</t>
  </si>
  <si>
    <t xml:space="preserve">Сумма, 2021 год</t>
  </si>
  <si>
    <t xml:space="preserve">В том числе: </t>
  </si>
  <si>
    <t xml:space="preserve"> (П1417)</t>
  </si>
  <si>
    <t xml:space="preserve">1.</t>
  </si>
  <si>
    <t xml:space="preserve">Краснополянский сельсовет</t>
  </si>
  <si>
    <t xml:space="preserve">Всего:</t>
  </si>
  <si>
    <t xml:space="preserve">Таблица 2</t>
  </si>
  <si>
    <t xml:space="preserve">Распределение иных межбюджетных  трансфертов из бюджета муниципального района «Черемисиновский район» Курской области бюджетам сельских поселений Черемисиновского района Курской области для осуществления переданных полномочий по координации границ населенных пунктов и подготовке текстового и графического  описания местоположения границ населенных пунктов</t>
  </si>
  <si>
    <t xml:space="preserve">ИТОГО</t>
  </si>
  <si>
    <t xml:space="preserve">Мероприятия по внесению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 разработке документов территориального планирования и градостроительного зонирования П1416</t>
  </si>
  <si>
    <t xml:space="preserve">В том числе:</t>
  </si>
  <si>
    <t xml:space="preserve">средства областного бюджета (13600)</t>
  </si>
  <si>
    <t xml:space="preserve">средства местного бюджета (S3600)</t>
  </si>
  <si>
    <t xml:space="preserve">Михайловский сельсовет</t>
  </si>
  <si>
    <t xml:space="preserve">Ниженский сельсовет</t>
  </si>
  <si>
    <t xml:space="preserve">Покровский сельсовет</t>
  </si>
  <si>
    <t xml:space="preserve">Русановский сельсовет</t>
  </si>
  <si>
    <t xml:space="preserve">Стакановский сельсовет</t>
  </si>
  <si>
    <t xml:space="preserve">Удеревский сельсов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0"/>
    <numFmt numFmtId="170" formatCode="0.0000000"/>
    <numFmt numFmtId="171" formatCode="0.00"/>
    <numFmt numFmtId="172" formatCode="_-* #,##0.00&quot;р.&quot;_-;\-* #,##0.00&quot;р.&quot;_-;_-* \-??&quot;р.&quot;_-;_-@_-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1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i val="true"/>
      <sz val="9"/>
      <name val="Times New Roman"/>
      <family val="1"/>
      <charset val="204"/>
    </font>
    <font>
      <i val="true"/>
      <sz val="9"/>
      <name val="Times New Roman"/>
      <family val="1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3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3.56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</row>
    <row r="2" customFormat="false" ht="12.75" hidden="false" customHeight="false" outlineLevel="0" collapsed="false">
      <c r="A2" s="1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</row>
    <row r="4" customFormat="false" ht="12.75" hidden="false" customHeight="false" outlineLevel="0" collapsed="false">
      <c r="A4" s="1"/>
      <c r="B4" s="1"/>
      <c r="C4" s="4"/>
      <c r="D4" s="4"/>
      <c r="E4" s="4"/>
    </row>
    <row r="5" customFormat="false" ht="36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1"/>
      <c r="D6" s="1"/>
      <c r="E6" s="7" t="s">
        <v>4</v>
      </c>
    </row>
    <row r="7" customFormat="false" ht="21" hidden="false" customHeight="fals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 t="s">
        <v>9</v>
      </c>
    </row>
    <row r="8" customFormat="false" ht="42.75" hidden="false" customHeight="false" outlineLevel="0" collapsed="false">
      <c r="A8" s="11" t="s">
        <v>10</v>
      </c>
      <c r="B8" s="12" t="s">
        <v>11</v>
      </c>
      <c r="C8" s="13" t="n">
        <f aca="false">C9+C18</f>
        <v>37590470.62</v>
      </c>
      <c r="D8" s="13" t="n">
        <f aca="false">D9+D18</f>
        <v>0</v>
      </c>
      <c r="E8" s="13" t="n">
        <f aca="false">E9+E18</f>
        <v>0</v>
      </c>
    </row>
    <row r="9" customFormat="false" ht="21" hidden="false" customHeight="false" outlineLevel="0" collapsed="false">
      <c r="A9" s="14" t="s">
        <v>12</v>
      </c>
      <c r="B9" s="15" t="s">
        <v>13</v>
      </c>
      <c r="C9" s="13" t="n">
        <f aca="false">C13--(C17)</f>
        <v>37590470.62</v>
      </c>
      <c r="D9" s="13" t="n">
        <f aca="false">D13--(D17)</f>
        <v>0</v>
      </c>
      <c r="E9" s="13" t="n">
        <f aca="false">E13--(E17)</f>
        <v>0</v>
      </c>
    </row>
    <row r="10" customFormat="false" ht="12.75" hidden="false" customHeight="false" outlineLevel="0" collapsed="false">
      <c r="A10" s="16" t="s">
        <v>14</v>
      </c>
      <c r="B10" s="17" t="s">
        <v>15</v>
      </c>
      <c r="C10" s="18" t="n">
        <f aca="false">C11</f>
        <v>-363972506.18</v>
      </c>
      <c r="D10" s="18" t="n">
        <f aca="false">D11</f>
        <v>-281824847</v>
      </c>
      <c r="E10" s="18" t="n">
        <f aca="false">E11</f>
        <v>-279464287</v>
      </c>
    </row>
    <row r="11" customFormat="false" ht="22.5" hidden="false" customHeight="false" outlineLevel="0" collapsed="false">
      <c r="A11" s="19" t="s">
        <v>16</v>
      </c>
      <c r="B11" s="17" t="s">
        <v>17</v>
      </c>
      <c r="C11" s="18" t="n">
        <f aca="false">C12</f>
        <v>-363972506.18</v>
      </c>
      <c r="D11" s="18" t="n">
        <f aca="false">D12</f>
        <v>-281824847</v>
      </c>
      <c r="E11" s="18" t="n">
        <f aca="false">E12</f>
        <v>-279464287</v>
      </c>
    </row>
    <row r="12" customFormat="false" ht="22.5" hidden="false" customHeight="false" outlineLevel="0" collapsed="false">
      <c r="A12" s="19" t="s">
        <v>18</v>
      </c>
      <c r="B12" s="17" t="s">
        <v>19</v>
      </c>
      <c r="C12" s="18" t="n">
        <f aca="false">C13</f>
        <v>-363972506.18</v>
      </c>
      <c r="D12" s="18" t="n">
        <f aca="false">D13</f>
        <v>-281824847</v>
      </c>
      <c r="E12" s="18" t="n">
        <f aca="false">E13</f>
        <v>-279464287</v>
      </c>
    </row>
    <row r="13" customFormat="false" ht="22.5" hidden="false" customHeight="false" outlineLevel="0" collapsed="false">
      <c r="A13" s="19" t="s">
        <v>20</v>
      </c>
      <c r="B13" s="17" t="s">
        <v>21</v>
      </c>
      <c r="C13" s="18" t="n">
        <f aca="false">('прил№4'!C9+'прил №1 источ.'!C24)*-1</f>
        <v>-363972506.18</v>
      </c>
      <c r="D13" s="18" t="n">
        <f aca="false">('прил№4'!D9+'прил №1 источ.'!D24)*-1</f>
        <v>-281824847</v>
      </c>
      <c r="E13" s="18" t="n">
        <f aca="false">('прил№4'!E9+'прил №1 источ.'!E24)*-1</f>
        <v>-279464287</v>
      </c>
    </row>
    <row r="14" customFormat="false" ht="12.75" hidden="false" customHeight="false" outlineLevel="0" collapsed="false">
      <c r="A14" s="16" t="s">
        <v>22</v>
      </c>
      <c r="B14" s="17" t="s">
        <v>23</v>
      </c>
      <c r="C14" s="18" t="n">
        <f aca="false">C15</f>
        <v>401562976.8</v>
      </c>
      <c r="D14" s="18" t="n">
        <f aca="false">D15</f>
        <v>281824847</v>
      </c>
      <c r="E14" s="18" t="n">
        <f aca="false">E15</f>
        <v>279464287</v>
      </c>
    </row>
    <row r="15" customFormat="false" ht="22.5" hidden="false" customHeight="false" outlineLevel="0" collapsed="false">
      <c r="A15" s="19" t="s">
        <v>24</v>
      </c>
      <c r="B15" s="17" t="s">
        <v>25</v>
      </c>
      <c r="C15" s="18" t="n">
        <f aca="false">C16</f>
        <v>401562976.8</v>
      </c>
      <c r="D15" s="18" t="n">
        <f aca="false">D16</f>
        <v>281824847</v>
      </c>
      <c r="E15" s="18" t="n">
        <f aca="false">E16</f>
        <v>279464287</v>
      </c>
    </row>
    <row r="16" customFormat="false" ht="22.5" hidden="false" customHeight="false" outlineLevel="0" collapsed="false">
      <c r="A16" s="19" t="s">
        <v>26</v>
      </c>
      <c r="B16" s="17" t="s">
        <v>27</v>
      </c>
      <c r="C16" s="18" t="n">
        <f aca="false">C17</f>
        <v>401562976.8</v>
      </c>
      <c r="D16" s="18" t="n">
        <f aca="false">D17</f>
        <v>281824847</v>
      </c>
      <c r="E16" s="18" t="n">
        <f aca="false">E17</f>
        <v>279464287</v>
      </c>
    </row>
    <row r="17" customFormat="false" ht="22.5" hidden="false" customHeight="false" outlineLevel="0" collapsed="false">
      <c r="A17" s="16" t="s">
        <v>28</v>
      </c>
      <c r="B17" s="17" t="s">
        <v>29</v>
      </c>
      <c r="C17" s="18" t="n">
        <v>401562976.8</v>
      </c>
      <c r="D17" s="20" t="n">
        <f aca="false">D13*(-1)</f>
        <v>281824847</v>
      </c>
      <c r="E17" s="20" t="n">
        <f aca="false">E13*(-1)</f>
        <v>279464287</v>
      </c>
    </row>
    <row r="18" customFormat="false" ht="21.75" hidden="false" customHeight="false" outlineLevel="0" collapsed="false">
      <c r="A18" s="8" t="s">
        <v>30</v>
      </c>
      <c r="B18" s="12" t="s">
        <v>31</v>
      </c>
      <c r="C18" s="13" t="n">
        <f aca="false">C19</f>
        <v>0</v>
      </c>
      <c r="D18" s="13" t="n">
        <f aca="false">D19</f>
        <v>0</v>
      </c>
      <c r="E18" s="13" t="n">
        <f aca="false">E19</f>
        <v>0</v>
      </c>
    </row>
    <row r="19" customFormat="false" ht="31.5" hidden="false" customHeight="false" outlineLevel="0" collapsed="false">
      <c r="A19" s="8" t="s">
        <v>32</v>
      </c>
      <c r="B19" s="21" t="s">
        <v>33</v>
      </c>
      <c r="C19" s="13" t="n">
        <f aca="false">C20+C25</f>
        <v>0</v>
      </c>
      <c r="D19" s="13" t="n">
        <f aca="false">D20+D25</f>
        <v>0</v>
      </c>
      <c r="E19" s="13" t="n">
        <f aca="false">E20+E25</f>
        <v>0</v>
      </c>
    </row>
    <row r="20" customFormat="false" ht="33.75" hidden="false" customHeight="false" outlineLevel="0" collapsed="false">
      <c r="A20" s="16" t="s">
        <v>34</v>
      </c>
      <c r="B20" s="22" t="s">
        <v>35</v>
      </c>
      <c r="C20" s="18" t="n">
        <f aca="false">C21</f>
        <v>500000</v>
      </c>
      <c r="D20" s="18" t="n">
        <f aca="false">D21</f>
        <v>500000</v>
      </c>
      <c r="E20" s="18" t="n">
        <f aca="false">E21</f>
        <v>500000</v>
      </c>
    </row>
    <row r="21" customFormat="false" ht="45" hidden="false" customHeight="false" outlineLevel="0" collapsed="false">
      <c r="A21" s="16" t="s">
        <v>36</v>
      </c>
      <c r="B21" s="22" t="s">
        <v>37</v>
      </c>
      <c r="C21" s="18" t="n">
        <f aca="false">C22</f>
        <v>500000</v>
      </c>
      <c r="D21" s="18" t="n">
        <f aca="false">D22</f>
        <v>500000</v>
      </c>
      <c r="E21" s="18" t="n">
        <f aca="false">E22</f>
        <v>500000</v>
      </c>
    </row>
    <row r="22" customFormat="false" ht="56.25" hidden="false" customHeight="false" outlineLevel="0" collapsed="false">
      <c r="A22" s="16" t="s">
        <v>38</v>
      </c>
      <c r="B22" s="22" t="s">
        <v>39</v>
      </c>
      <c r="C22" s="18" t="n">
        <f aca="false">C23</f>
        <v>500000</v>
      </c>
      <c r="D22" s="18" t="n">
        <f aca="false">D23</f>
        <v>500000</v>
      </c>
      <c r="E22" s="18" t="n">
        <f aca="false">E23</f>
        <v>500000</v>
      </c>
    </row>
    <row r="23" customFormat="false" ht="22.5" hidden="false" customHeight="false" outlineLevel="0" collapsed="false">
      <c r="A23" s="16" t="s">
        <v>40</v>
      </c>
      <c r="B23" s="22" t="s">
        <v>41</v>
      </c>
      <c r="C23" s="18" t="n">
        <f aca="false">C24</f>
        <v>500000</v>
      </c>
      <c r="D23" s="18" t="n">
        <f aca="false">D24</f>
        <v>500000</v>
      </c>
      <c r="E23" s="18" t="n">
        <f aca="false">E24</f>
        <v>500000</v>
      </c>
    </row>
    <row r="24" customFormat="false" ht="45" hidden="false" customHeight="false" outlineLevel="0" collapsed="false">
      <c r="A24" s="16" t="s">
        <v>42</v>
      </c>
      <c r="B24" s="23" t="s">
        <v>43</v>
      </c>
      <c r="C24" s="18" t="n">
        <v>500000</v>
      </c>
      <c r="D24" s="18" t="n">
        <v>500000</v>
      </c>
      <c r="E24" s="18" t="n">
        <v>500000</v>
      </c>
    </row>
    <row r="25" customFormat="false" ht="37.5" hidden="false" customHeight="true" outlineLevel="0" collapsed="false">
      <c r="A25" s="16" t="s">
        <v>44</v>
      </c>
      <c r="B25" s="24" t="s">
        <v>45</v>
      </c>
      <c r="C25" s="18" t="n">
        <f aca="false">C26</f>
        <v>-500000</v>
      </c>
      <c r="D25" s="18" t="n">
        <f aca="false">D26</f>
        <v>-500000</v>
      </c>
      <c r="E25" s="18" t="n">
        <f aca="false">E26</f>
        <v>-500000</v>
      </c>
    </row>
    <row r="26" customFormat="false" ht="45" hidden="false" customHeight="false" outlineLevel="0" collapsed="false">
      <c r="A26" s="16" t="s">
        <v>46</v>
      </c>
      <c r="B26" s="25" t="s">
        <v>47</v>
      </c>
      <c r="C26" s="18" t="n">
        <f aca="false">C27</f>
        <v>-500000</v>
      </c>
      <c r="D26" s="18" t="n">
        <f aca="false">D27</f>
        <v>-500000</v>
      </c>
      <c r="E26" s="18" t="n">
        <f aca="false">E27</f>
        <v>-500000</v>
      </c>
    </row>
    <row r="27" customFormat="false" ht="56.25" hidden="false" customHeight="false" outlineLevel="0" collapsed="false">
      <c r="A27" s="26" t="s">
        <v>48</v>
      </c>
      <c r="B27" s="27" t="s">
        <v>49</v>
      </c>
      <c r="C27" s="18" t="n">
        <f aca="false">C28</f>
        <v>-500000</v>
      </c>
      <c r="D27" s="18" t="n">
        <f aca="false">D28</f>
        <v>-500000</v>
      </c>
      <c r="E27" s="18" t="n">
        <f aca="false">E28</f>
        <v>-500000</v>
      </c>
    </row>
    <row r="28" customFormat="false" ht="22.5" hidden="false" customHeight="false" outlineLevel="0" collapsed="false">
      <c r="A28" s="16" t="s">
        <v>50</v>
      </c>
      <c r="B28" s="28" t="s">
        <v>41</v>
      </c>
      <c r="C28" s="18" t="n">
        <f aca="false">C29</f>
        <v>-500000</v>
      </c>
      <c r="D28" s="18" t="n">
        <f aca="false">D29</f>
        <v>-500000</v>
      </c>
      <c r="E28" s="18" t="n">
        <f aca="false">E29</f>
        <v>-500000</v>
      </c>
    </row>
    <row r="29" customFormat="false" ht="45" hidden="false" customHeight="false" outlineLevel="0" collapsed="false">
      <c r="A29" s="16" t="s">
        <v>51</v>
      </c>
      <c r="B29" s="23" t="s">
        <v>43</v>
      </c>
      <c r="C29" s="18" t="n">
        <v>-500000</v>
      </c>
      <c r="D29" s="18" t="n">
        <v>-500000</v>
      </c>
      <c r="E29" s="18" t="n">
        <v>-500000</v>
      </c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</sheetData>
  <mergeCells count="4"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C161" activeCellId="0" sqref="C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4.99"/>
    <col collapsed="false" customWidth="true" hidden="false" outlineLevel="0" max="3" min="3" style="0" width="15.56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5.28"/>
    <col collapsed="false" customWidth="true" hidden="false" outlineLevel="0" max="7" min="7" style="0" width="13.7"/>
    <col collapsed="false" customWidth="true" hidden="false" outlineLevel="0" max="8" min="8" style="0" width="13.41"/>
    <col collapsed="false" customWidth="true" hidden="false" outlineLevel="0" max="10" min="10" style="0" width="12.42"/>
    <col collapsed="false" customWidth="true" hidden="false" outlineLevel="0" max="12" min="12" style="0" width="13.28"/>
  </cols>
  <sheetData>
    <row r="1" customFormat="false" ht="12.75" hidden="false" customHeight="false" outlineLevel="0" collapsed="false">
      <c r="C1" s="29" t="s">
        <v>52</v>
      </c>
      <c r="D1" s="29"/>
      <c r="E1" s="29"/>
    </row>
    <row r="2" customFormat="false" ht="12.75" hidden="false" customHeight="false" outlineLevel="0" collapsed="false">
      <c r="C2" s="30" t="s">
        <v>1</v>
      </c>
      <c r="D2" s="31"/>
      <c r="E2" s="31"/>
    </row>
    <row r="3" customFormat="false" ht="12.75" hidden="false" customHeight="false" outlineLevel="0" collapsed="false">
      <c r="C3" s="30" t="s">
        <v>53</v>
      </c>
      <c r="D3" s="31"/>
      <c r="E3" s="31"/>
    </row>
    <row r="4" customFormat="false" ht="12.75" hidden="false" customHeight="false" outlineLevel="0" collapsed="false">
      <c r="C4" s="29"/>
      <c r="D4" s="29"/>
      <c r="E4" s="29"/>
    </row>
    <row r="5" customFormat="false" ht="73.5" hidden="false" customHeight="true" outlineLevel="0" collapsed="false">
      <c r="A5" s="32" t="s">
        <v>54</v>
      </c>
      <c r="B5" s="32"/>
      <c r="C5" s="32"/>
      <c r="D5" s="32"/>
      <c r="E5" s="32"/>
    </row>
    <row r="6" customFormat="false" ht="15" hidden="false" customHeight="false" outlineLevel="0" collapsed="false">
      <c r="A6" s="33"/>
      <c r="B6" s="34"/>
      <c r="C6" s="35"/>
      <c r="E6" s="35" t="s">
        <v>55</v>
      </c>
    </row>
    <row r="7" customFormat="false" ht="38.25" hidden="false" customHeight="false" outlineLevel="0" collapsed="false">
      <c r="A7" s="36" t="s">
        <v>5</v>
      </c>
      <c r="B7" s="37" t="s">
        <v>56</v>
      </c>
      <c r="C7" s="36" t="s">
        <v>57</v>
      </c>
      <c r="D7" s="36" t="s">
        <v>58</v>
      </c>
      <c r="E7" s="36" t="s">
        <v>59</v>
      </c>
    </row>
    <row r="8" customFormat="false" ht="12.75" hidden="false" customHeight="false" outlineLevel="0" collapsed="false">
      <c r="A8" s="36" t="n">
        <v>1</v>
      </c>
      <c r="B8" s="38" t="n">
        <v>2</v>
      </c>
      <c r="C8" s="36" t="n">
        <v>3</v>
      </c>
      <c r="D8" s="39" t="n">
        <v>4</v>
      </c>
      <c r="E8" s="39" t="n">
        <v>5</v>
      </c>
    </row>
    <row r="9" customFormat="false" ht="12.75" hidden="false" customHeight="true" outlineLevel="0" collapsed="false">
      <c r="A9" s="40" t="s">
        <v>60</v>
      </c>
      <c r="B9" s="40"/>
      <c r="C9" s="41" t="n">
        <f aca="false">C10+C92</f>
        <v>363472506.18</v>
      </c>
      <c r="D9" s="41" t="n">
        <f aca="false">D10+D92</f>
        <v>281324847</v>
      </c>
      <c r="E9" s="41" t="n">
        <f aca="false">E10+E92</f>
        <v>278964287</v>
      </c>
    </row>
    <row r="10" customFormat="false" ht="25.5" hidden="false" customHeight="false" outlineLevel="0" collapsed="false">
      <c r="A10" s="42" t="s">
        <v>61</v>
      </c>
      <c r="B10" s="43" t="s">
        <v>62</v>
      </c>
      <c r="C10" s="44" t="n">
        <f aca="false">C11+C16+C26+C38+C41+C48+C51+C60+C68+C89</f>
        <v>110856877.96</v>
      </c>
      <c r="D10" s="44" t="n">
        <f aca="false">D11+D16+D26+D38+D41+D48+D51+D60+D68+D89</f>
        <v>100525362</v>
      </c>
      <c r="E10" s="44" t="n">
        <f aca="false">E11+E16+E26+E38+E41+E48+E51+E60+E68+E89</f>
        <v>99033594</v>
      </c>
      <c r="F10" s="45"/>
      <c r="G10" s="45"/>
      <c r="H10" s="45"/>
    </row>
    <row r="11" customFormat="false" ht="12.75" hidden="false" customHeight="false" outlineLevel="0" collapsed="false">
      <c r="A11" s="42" t="s">
        <v>63</v>
      </c>
      <c r="B11" s="43" t="s">
        <v>64</v>
      </c>
      <c r="C11" s="44" t="n">
        <f aca="false">C12</f>
        <v>64343743</v>
      </c>
      <c r="D11" s="44" t="n">
        <f aca="false">D12</f>
        <v>78804821</v>
      </c>
      <c r="E11" s="44" t="n">
        <f aca="false">E12</f>
        <v>77216604</v>
      </c>
    </row>
    <row r="12" customFormat="false" ht="12.75" hidden="false" customHeight="false" outlineLevel="0" collapsed="false">
      <c r="A12" s="42" t="s">
        <v>65</v>
      </c>
      <c r="B12" s="43" t="s">
        <v>66</v>
      </c>
      <c r="C12" s="44" t="n">
        <f aca="false">SUM(C13:C15)</f>
        <v>64343743</v>
      </c>
      <c r="D12" s="44" t="n">
        <f aca="false">SUM(D13:D15)</f>
        <v>78804821</v>
      </c>
      <c r="E12" s="44" t="n">
        <f aca="false">SUM(E13:E15)</f>
        <v>77216604</v>
      </c>
      <c r="F12" s="45"/>
      <c r="G12" s="45"/>
      <c r="H12" s="45"/>
    </row>
    <row r="13" customFormat="false" ht="102" hidden="false" customHeight="false" outlineLevel="0" collapsed="false">
      <c r="A13" s="46" t="s">
        <v>67</v>
      </c>
      <c r="B13" s="47" t="s">
        <v>68</v>
      </c>
      <c r="C13" s="48" t="n">
        <v>63851497</v>
      </c>
      <c r="D13" s="49" t="n">
        <v>78298036</v>
      </c>
      <c r="E13" s="49" t="n">
        <v>76711544</v>
      </c>
      <c r="F13" s="45"/>
      <c r="G13" s="45"/>
      <c r="H13" s="45"/>
      <c r="J13" s="50"/>
      <c r="K13" s="50"/>
      <c r="L13" s="50"/>
    </row>
    <row r="14" customFormat="false" ht="140.25" hidden="false" customHeight="false" outlineLevel="0" collapsed="false">
      <c r="A14" s="46" t="s">
        <v>69</v>
      </c>
      <c r="B14" s="47" t="s">
        <v>70</v>
      </c>
      <c r="C14" s="48" t="n">
        <v>63266</v>
      </c>
      <c r="D14" s="49" t="n">
        <v>77805</v>
      </c>
      <c r="E14" s="49" t="n">
        <v>76080</v>
      </c>
      <c r="F14" s="45"/>
      <c r="G14" s="45"/>
      <c r="H14" s="45"/>
    </row>
    <row r="15" customFormat="false" ht="63.75" hidden="false" customHeight="false" outlineLevel="0" collapsed="false">
      <c r="A15" s="46" t="s">
        <v>71</v>
      </c>
      <c r="B15" s="47" t="s">
        <v>72</v>
      </c>
      <c r="C15" s="48" t="n">
        <v>428980</v>
      </c>
      <c r="D15" s="49" t="n">
        <v>428980</v>
      </c>
      <c r="E15" s="49" t="n">
        <v>428980</v>
      </c>
      <c r="F15" s="45"/>
      <c r="G15" s="45"/>
      <c r="H15" s="45"/>
    </row>
    <row r="16" customFormat="false" ht="51" hidden="false" customHeight="false" outlineLevel="0" collapsed="false">
      <c r="A16" s="42" t="s">
        <v>73</v>
      </c>
      <c r="B16" s="43" t="s">
        <v>74</v>
      </c>
      <c r="C16" s="44" t="n">
        <f aca="false">C17</f>
        <v>4216270</v>
      </c>
      <c r="D16" s="44" t="n">
        <f aca="false">D17</f>
        <v>4315810</v>
      </c>
      <c r="E16" s="44" t="n">
        <f aca="false">E17</f>
        <v>4387510</v>
      </c>
    </row>
    <row r="17" customFormat="false" ht="38.25" hidden="false" customHeight="false" outlineLevel="0" collapsed="false">
      <c r="A17" s="42" t="s">
        <v>75</v>
      </c>
      <c r="B17" s="43" t="s">
        <v>76</v>
      </c>
      <c r="C17" s="44" t="n">
        <f aca="false">C18+C20+C22+C24</f>
        <v>4216270</v>
      </c>
      <c r="D17" s="44" t="n">
        <f aca="false">D18+D20+D22+D24</f>
        <v>4315810</v>
      </c>
      <c r="E17" s="44" t="n">
        <f aca="false">E18+E20+E22+E24</f>
        <v>4387510</v>
      </c>
    </row>
    <row r="18" customFormat="false" ht="102" hidden="false" customHeight="false" outlineLevel="0" collapsed="false">
      <c r="A18" s="46" t="s">
        <v>77</v>
      </c>
      <c r="B18" s="47" t="s">
        <v>78</v>
      </c>
      <c r="C18" s="48" t="n">
        <f aca="false">C19</f>
        <v>1935960</v>
      </c>
      <c r="D18" s="48" t="n">
        <f aca="false">D19</f>
        <v>1984060</v>
      </c>
      <c r="E18" s="48" t="n">
        <f aca="false">E19</f>
        <v>2031340</v>
      </c>
    </row>
    <row r="19" customFormat="false" ht="165.75" hidden="false" customHeight="false" outlineLevel="0" collapsed="false">
      <c r="A19" s="46" t="s">
        <v>79</v>
      </c>
      <c r="B19" s="47" t="s">
        <v>80</v>
      </c>
      <c r="C19" s="48" t="n">
        <v>1935960</v>
      </c>
      <c r="D19" s="49" t="n">
        <v>1984060</v>
      </c>
      <c r="E19" s="49" t="n">
        <v>2031340</v>
      </c>
    </row>
    <row r="20" customFormat="false" ht="127.5" hidden="false" customHeight="false" outlineLevel="0" collapsed="false">
      <c r="A20" s="46" t="s">
        <v>81</v>
      </c>
      <c r="B20" s="47" t="s">
        <v>82</v>
      </c>
      <c r="C20" s="48" t="n">
        <f aca="false">C21</f>
        <v>11030</v>
      </c>
      <c r="D20" s="48" t="n">
        <f aca="false">D21</f>
        <v>11200</v>
      </c>
      <c r="E20" s="48" t="n">
        <f aca="false">E21</f>
        <v>11350</v>
      </c>
    </row>
    <row r="21" customFormat="false" ht="191.25" hidden="false" customHeight="false" outlineLevel="0" collapsed="false">
      <c r="A21" s="46" t="s">
        <v>83</v>
      </c>
      <c r="B21" s="47" t="s">
        <v>84</v>
      </c>
      <c r="C21" s="48" t="n">
        <v>11030</v>
      </c>
      <c r="D21" s="49" t="n">
        <v>11200</v>
      </c>
      <c r="E21" s="49" t="n">
        <v>11350</v>
      </c>
    </row>
    <row r="22" customFormat="false" ht="102" hidden="false" customHeight="false" outlineLevel="0" collapsed="false">
      <c r="A22" s="46" t="s">
        <v>85</v>
      </c>
      <c r="B22" s="47" t="s">
        <v>86</v>
      </c>
      <c r="C22" s="48" t="n">
        <f aca="false">C23</f>
        <v>2546650</v>
      </c>
      <c r="D22" s="48" t="n">
        <f aca="false">D23</f>
        <v>2603180</v>
      </c>
      <c r="E22" s="48" t="n">
        <f aca="false">E23</f>
        <v>2656680</v>
      </c>
    </row>
    <row r="23" customFormat="false" ht="165.75" hidden="false" customHeight="false" outlineLevel="0" collapsed="false">
      <c r="A23" s="46" t="s">
        <v>87</v>
      </c>
      <c r="B23" s="47" t="s">
        <v>88</v>
      </c>
      <c r="C23" s="48" t="n">
        <v>2546650</v>
      </c>
      <c r="D23" s="49" t="n">
        <v>2603180</v>
      </c>
      <c r="E23" s="49" t="n">
        <v>2656680</v>
      </c>
    </row>
    <row r="24" customFormat="false" ht="102" hidden="false" customHeight="false" outlineLevel="0" collapsed="false">
      <c r="A24" s="46" t="s">
        <v>89</v>
      </c>
      <c r="B24" s="47" t="s">
        <v>90</v>
      </c>
      <c r="C24" s="48" t="n">
        <f aca="false">C25</f>
        <v>-277370</v>
      </c>
      <c r="D24" s="48" t="n">
        <f aca="false">D25</f>
        <v>-282630</v>
      </c>
      <c r="E24" s="48" t="n">
        <f aca="false">E25</f>
        <v>-311860</v>
      </c>
    </row>
    <row r="25" customFormat="false" ht="165.75" hidden="false" customHeight="false" outlineLevel="0" collapsed="false">
      <c r="A25" s="46" t="s">
        <v>91</v>
      </c>
      <c r="B25" s="47" t="s">
        <v>92</v>
      </c>
      <c r="C25" s="48" t="n">
        <v>-277370</v>
      </c>
      <c r="D25" s="49" t="n">
        <v>-282630</v>
      </c>
      <c r="E25" s="49" t="n">
        <v>-311860</v>
      </c>
    </row>
    <row r="26" customFormat="false" ht="12.75" hidden="false" customHeight="false" outlineLevel="0" collapsed="false">
      <c r="A26" s="42" t="s">
        <v>93</v>
      </c>
      <c r="B26" s="43" t="s">
        <v>94</v>
      </c>
      <c r="C26" s="44" t="n">
        <f aca="false">C27+C32+C34+C36</f>
        <v>2458781</v>
      </c>
      <c r="D26" s="44" t="n">
        <f aca="false">D27+D32+D34+D36</f>
        <v>643806</v>
      </c>
      <c r="E26" s="44" t="n">
        <f aca="false">E27+E32+E34+E36</f>
        <v>668555</v>
      </c>
    </row>
    <row r="27" customFormat="false" ht="38.25" hidden="false" customHeight="false" outlineLevel="0" collapsed="false">
      <c r="A27" s="42" t="s">
        <v>95</v>
      </c>
      <c r="B27" s="43" t="s">
        <v>96</v>
      </c>
      <c r="C27" s="44" t="n">
        <f aca="false">C28+C30</f>
        <v>347448</v>
      </c>
      <c r="D27" s="44" t="n">
        <f aca="false">D28+D30</f>
        <v>360304</v>
      </c>
      <c r="E27" s="44" t="n">
        <f aca="false">E28+E30</f>
        <v>373996</v>
      </c>
    </row>
    <row r="28" customFormat="false" ht="54" hidden="false" customHeight="false" outlineLevel="0" collapsed="false">
      <c r="A28" s="51" t="s">
        <v>97</v>
      </c>
      <c r="B28" s="52" t="s">
        <v>98</v>
      </c>
      <c r="C28" s="53" t="n">
        <f aca="false">C29</f>
        <v>300671</v>
      </c>
      <c r="D28" s="54" t="n">
        <f aca="false">D29</f>
        <v>311796</v>
      </c>
      <c r="E28" s="54" t="n">
        <f aca="false">E29</f>
        <v>323644</v>
      </c>
    </row>
    <row r="29" customFormat="false" ht="51" hidden="false" customHeight="false" outlineLevel="0" collapsed="false">
      <c r="A29" s="46" t="s">
        <v>99</v>
      </c>
      <c r="B29" s="47" t="s">
        <v>98</v>
      </c>
      <c r="C29" s="48" t="n">
        <v>300671</v>
      </c>
      <c r="D29" s="49" t="n">
        <v>311796</v>
      </c>
      <c r="E29" s="49" t="n">
        <v>323644</v>
      </c>
    </row>
    <row r="30" customFormat="false" ht="67.5" hidden="false" customHeight="false" outlineLevel="0" collapsed="false">
      <c r="A30" s="51" t="s">
        <v>100</v>
      </c>
      <c r="B30" s="52" t="s">
        <v>101</v>
      </c>
      <c r="C30" s="53" t="n">
        <f aca="false">C31</f>
        <v>46777</v>
      </c>
      <c r="D30" s="54" t="n">
        <f aca="false">D31</f>
        <v>48508</v>
      </c>
      <c r="E30" s="54" t="n">
        <f aca="false">E31</f>
        <v>50352</v>
      </c>
    </row>
    <row r="31" customFormat="false" ht="89.25" hidden="false" customHeight="false" outlineLevel="0" collapsed="false">
      <c r="A31" s="46" t="s">
        <v>102</v>
      </c>
      <c r="B31" s="47" t="s">
        <v>103</v>
      </c>
      <c r="C31" s="48" t="n">
        <v>46777</v>
      </c>
      <c r="D31" s="49" t="n">
        <v>48508</v>
      </c>
      <c r="E31" s="49" t="n">
        <v>50352</v>
      </c>
    </row>
    <row r="32" customFormat="false" ht="25.5" hidden="false" customHeight="false" outlineLevel="0" collapsed="false">
      <c r="A32" s="42" t="s">
        <v>104</v>
      </c>
      <c r="B32" s="43" t="s">
        <v>105</v>
      </c>
      <c r="C32" s="44" t="n">
        <f aca="false">C33</f>
        <v>463973</v>
      </c>
      <c r="D32" s="55" t="n">
        <f aca="false">D33</f>
        <v>0</v>
      </c>
      <c r="E32" s="55" t="n">
        <f aca="false">E33</f>
        <v>0</v>
      </c>
    </row>
    <row r="33" customFormat="false" ht="25.5" hidden="false" customHeight="false" outlineLevel="0" collapsed="false">
      <c r="A33" s="46" t="s">
        <v>106</v>
      </c>
      <c r="B33" s="47" t="s">
        <v>105</v>
      </c>
      <c r="C33" s="56" t="n">
        <v>463973</v>
      </c>
      <c r="D33" s="49" t="n">
        <v>0</v>
      </c>
      <c r="E33" s="49" t="n">
        <v>0</v>
      </c>
    </row>
    <row r="34" customFormat="false" ht="12.75" hidden="false" customHeight="false" outlineLevel="0" collapsed="false">
      <c r="A34" s="42" t="s">
        <v>107</v>
      </c>
      <c r="B34" s="43" t="s">
        <v>108</v>
      </c>
      <c r="C34" s="44" t="n">
        <f aca="false">C35</f>
        <v>1305360</v>
      </c>
      <c r="D34" s="55" t="n">
        <f aca="false">D35</f>
        <v>283502</v>
      </c>
      <c r="E34" s="55" t="n">
        <f aca="false">E35</f>
        <v>294559</v>
      </c>
    </row>
    <row r="35" customFormat="false" ht="12.75" hidden="false" customHeight="false" outlineLevel="0" collapsed="false">
      <c r="A35" s="46" t="s">
        <v>109</v>
      </c>
      <c r="B35" s="47" t="s">
        <v>108</v>
      </c>
      <c r="C35" s="48" t="n">
        <v>1305360</v>
      </c>
      <c r="D35" s="49" t="n">
        <v>283502</v>
      </c>
      <c r="E35" s="49" t="n">
        <v>294559</v>
      </c>
    </row>
    <row r="36" customFormat="false" ht="38.25" hidden="false" customHeight="false" outlineLevel="0" collapsed="false">
      <c r="A36" s="42" t="s">
        <v>110</v>
      </c>
      <c r="B36" s="43" t="s">
        <v>111</v>
      </c>
      <c r="C36" s="44" t="n">
        <f aca="false">C37</f>
        <v>342000</v>
      </c>
      <c r="D36" s="55"/>
      <c r="E36" s="55"/>
    </row>
    <row r="37" customFormat="false" ht="51" hidden="false" customHeight="false" outlineLevel="0" collapsed="false">
      <c r="A37" s="46" t="s">
        <v>112</v>
      </c>
      <c r="B37" s="47" t="s">
        <v>113</v>
      </c>
      <c r="C37" s="48" t="n">
        <v>342000</v>
      </c>
      <c r="D37" s="49"/>
      <c r="E37" s="49"/>
    </row>
    <row r="38" customFormat="false" ht="12.75" hidden="false" customHeight="false" outlineLevel="0" collapsed="false">
      <c r="A38" s="42" t="s">
        <v>114</v>
      </c>
      <c r="B38" s="43" t="s">
        <v>115</v>
      </c>
      <c r="C38" s="44" t="n">
        <f aca="false">C39</f>
        <v>634477</v>
      </c>
      <c r="D38" s="44" t="n">
        <f aca="false">D39</f>
        <v>634477</v>
      </c>
      <c r="E38" s="44" t="n">
        <f aca="false">E39</f>
        <v>634477</v>
      </c>
      <c r="F38" s="45"/>
    </row>
    <row r="39" customFormat="false" ht="38.25" hidden="false" customHeight="false" outlineLevel="0" collapsed="false">
      <c r="A39" s="42" t="s">
        <v>116</v>
      </c>
      <c r="B39" s="43" t="s">
        <v>117</v>
      </c>
      <c r="C39" s="44" t="n">
        <f aca="false">C40</f>
        <v>634477</v>
      </c>
      <c r="D39" s="55" t="n">
        <f aca="false">D40</f>
        <v>634477</v>
      </c>
      <c r="E39" s="55" t="n">
        <f aca="false">E40</f>
        <v>634477</v>
      </c>
    </row>
    <row r="40" customFormat="false" ht="63.75" hidden="false" customHeight="false" outlineLevel="0" collapsed="false">
      <c r="A40" s="46" t="s">
        <v>118</v>
      </c>
      <c r="B40" s="47" t="s">
        <v>119</v>
      </c>
      <c r="C40" s="48" t="n">
        <v>634477</v>
      </c>
      <c r="D40" s="49" t="n">
        <v>634477</v>
      </c>
      <c r="E40" s="49" t="n">
        <v>634477</v>
      </c>
    </row>
    <row r="41" customFormat="false" ht="63.75" hidden="false" customHeight="false" outlineLevel="0" collapsed="false">
      <c r="A41" s="42" t="s">
        <v>120</v>
      </c>
      <c r="B41" s="43" t="s">
        <v>121</v>
      </c>
      <c r="C41" s="44" t="n">
        <f aca="false">C42</f>
        <v>10850027</v>
      </c>
      <c r="D41" s="44" t="n">
        <f aca="false">D42</f>
        <v>10850027</v>
      </c>
      <c r="E41" s="44" t="n">
        <f aca="false">E42</f>
        <v>10850027</v>
      </c>
    </row>
    <row r="42" customFormat="false" ht="114.75" hidden="false" customHeight="false" outlineLevel="0" collapsed="false">
      <c r="A42" s="42" t="s">
        <v>122</v>
      </c>
      <c r="B42" s="43" t="s">
        <v>123</v>
      </c>
      <c r="C42" s="44" t="n">
        <f aca="false">C43+C46</f>
        <v>10850027</v>
      </c>
      <c r="D42" s="55" t="n">
        <f aca="false">D43+D46</f>
        <v>10850027</v>
      </c>
      <c r="E42" s="55" t="n">
        <f aca="false">E43+E46</f>
        <v>10850027</v>
      </c>
      <c r="F42" s="45"/>
      <c r="G42" s="45"/>
      <c r="H42" s="45"/>
    </row>
    <row r="43" customFormat="false" ht="94.5" hidden="false" customHeight="false" outlineLevel="0" collapsed="false">
      <c r="A43" s="51" t="s">
        <v>124</v>
      </c>
      <c r="B43" s="52" t="s">
        <v>125</v>
      </c>
      <c r="C43" s="53" t="n">
        <f aca="false">C44+C45</f>
        <v>10256248</v>
      </c>
      <c r="D43" s="54" t="n">
        <f aca="false">D44+D45</f>
        <v>10256248</v>
      </c>
      <c r="E43" s="54" t="n">
        <f aca="false">E44+E45</f>
        <v>10256248</v>
      </c>
    </row>
    <row r="44" customFormat="false" ht="140.25" hidden="false" customHeight="false" outlineLevel="0" collapsed="false">
      <c r="A44" s="46" t="s">
        <v>126</v>
      </c>
      <c r="B44" s="47" t="s">
        <v>127</v>
      </c>
      <c r="C44" s="48" t="n">
        <v>9821276</v>
      </c>
      <c r="D44" s="48" t="n">
        <v>9821276</v>
      </c>
      <c r="E44" s="48" t="n">
        <v>9821276</v>
      </c>
    </row>
    <row r="45" customFormat="false" ht="102" hidden="false" customHeight="false" outlineLevel="0" collapsed="false">
      <c r="A45" s="46" t="s">
        <v>128</v>
      </c>
      <c r="B45" s="47" t="s">
        <v>129</v>
      </c>
      <c r="C45" s="48" t="n">
        <v>434972</v>
      </c>
      <c r="D45" s="48" t="n">
        <v>434972</v>
      </c>
      <c r="E45" s="48" t="n">
        <v>434972</v>
      </c>
    </row>
    <row r="46" customFormat="false" ht="114.75" hidden="false" customHeight="false" outlineLevel="0" collapsed="false">
      <c r="A46" s="42" t="s">
        <v>130</v>
      </c>
      <c r="B46" s="43" t="s">
        <v>131</v>
      </c>
      <c r="C46" s="44" t="n">
        <f aca="false">C47</f>
        <v>593779</v>
      </c>
      <c r="D46" s="55" t="n">
        <f aca="false">D47</f>
        <v>593779</v>
      </c>
      <c r="E46" s="55" t="n">
        <f aca="false">E47</f>
        <v>593779</v>
      </c>
    </row>
    <row r="47" customFormat="false" ht="89.25" hidden="false" customHeight="false" outlineLevel="0" collapsed="false">
      <c r="A47" s="46" t="s">
        <v>132</v>
      </c>
      <c r="B47" s="47" t="s">
        <v>133</v>
      </c>
      <c r="C47" s="48" t="n">
        <v>593779</v>
      </c>
      <c r="D47" s="48" t="n">
        <v>593779</v>
      </c>
      <c r="E47" s="48" t="n">
        <v>593779</v>
      </c>
    </row>
    <row r="48" customFormat="false" ht="25.5" hidden="false" customHeight="false" outlineLevel="0" collapsed="false">
      <c r="A48" s="42" t="s">
        <v>134</v>
      </c>
      <c r="B48" s="43" t="s">
        <v>135</v>
      </c>
      <c r="C48" s="44" t="n">
        <f aca="false">C49</f>
        <v>286200</v>
      </c>
      <c r="D48" s="44" t="n">
        <f aca="false">D49</f>
        <v>286200</v>
      </c>
      <c r="E48" s="44" t="n">
        <f aca="false">E49</f>
        <v>286200</v>
      </c>
    </row>
    <row r="49" customFormat="false" ht="25.5" hidden="false" customHeight="false" outlineLevel="0" collapsed="false">
      <c r="A49" s="42" t="s">
        <v>136</v>
      </c>
      <c r="B49" s="43" t="s">
        <v>137</v>
      </c>
      <c r="C49" s="44" t="n">
        <f aca="false">C50</f>
        <v>286200</v>
      </c>
      <c r="D49" s="44" t="n">
        <f aca="false">D50</f>
        <v>286200</v>
      </c>
      <c r="E49" s="44" t="n">
        <f aca="false">E50</f>
        <v>286200</v>
      </c>
    </row>
    <row r="50" customFormat="false" ht="38.25" hidden="false" customHeight="false" outlineLevel="0" collapsed="false">
      <c r="A50" s="46" t="s">
        <v>138</v>
      </c>
      <c r="B50" s="47" t="s">
        <v>139</v>
      </c>
      <c r="C50" s="48" t="n">
        <v>286200</v>
      </c>
      <c r="D50" s="49" t="n">
        <v>286200</v>
      </c>
      <c r="E50" s="49" t="n">
        <v>286200</v>
      </c>
    </row>
    <row r="51" customFormat="false" ht="38.25" hidden="false" customHeight="false" outlineLevel="0" collapsed="false">
      <c r="A51" s="42" t="s">
        <v>140</v>
      </c>
      <c r="B51" s="43" t="s">
        <v>141</v>
      </c>
      <c r="C51" s="44" t="n">
        <f aca="false">C52+C55</f>
        <v>4907617.96</v>
      </c>
      <c r="D51" s="44" t="n">
        <f aca="false">D52</f>
        <v>4885381</v>
      </c>
      <c r="E51" s="44" t="n">
        <f aca="false">E52</f>
        <v>4885381</v>
      </c>
    </row>
    <row r="52" customFormat="false" ht="25.5" hidden="false" customHeight="false" outlineLevel="0" collapsed="false">
      <c r="A52" s="42" t="s">
        <v>142</v>
      </c>
      <c r="B52" s="43" t="s">
        <v>143</v>
      </c>
      <c r="C52" s="44" t="n">
        <f aca="false">C53</f>
        <v>4885381</v>
      </c>
      <c r="D52" s="55" t="n">
        <f aca="false">D53</f>
        <v>4885381</v>
      </c>
      <c r="E52" s="55" t="n">
        <f aca="false">E53</f>
        <v>4885381</v>
      </c>
    </row>
    <row r="53" customFormat="false" ht="27" hidden="false" customHeight="false" outlineLevel="0" collapsed="false">
      <c r="A53" s="51" t="s">
        <v>144</v>
      </c>
      <c r="B53" s="52" t="s">
        <v>145</v>
      </c>
      <c r="C53" s="53" t="n">
        <f aca="false">C54</f>
        <v>4885381</v>
      </c>
      <c r="D53" s="54" t="n">
        <f aca="false">D54</f>
        <v>4885381</v>
      </c>
      <c r="E53" s="54" t="n">
        <f aca="false">E54</f>
        <v>4885381</v>
      </c>
    </row>
    <row r="54" customFormat="false" ht="36.75" hidden="false" customHeight="true" outlineLevel="0" collapsed="false">
      <c r="A54" s="46" t="s">
        <v>146</v>
      </c>
      <c r="B54" s="47" t="s">
        <v>147</v>
      </c>
      <c r="C54" s="48" t="n">
        <v>4885381</v>
      </c>
      <c r="D54" s="48" t="n">
        <v>4885381</v>
      </c>
      <c r="E54" s="48" t="n">
        <v>4885381</v>
      </c>
    </row>
    <row r="55" customFormat="false" ht="36.75" hidden="false" customHeight="true" outlineLevel="0" collapsed="false">
      <c r="A55" s="42" t="s">
        <v>148</v>
      </c>
      <c r="B55" s="43" t="s">
        <v>149</v>
      </c>
      <c r="C55" s="44" t="n">
        <f aca="false">C56+C58</f>
        <v>22236.96</v>
      </c>
      <c r="D55" s="48"/>
      <c r="E55" s="48"/>
    </row>
    <row r="56" customFormat="false" ht="36.75" hidden="false" customHeight="true" outlineLevel="0" collapsed="false">
      <c r="A56" s="46" t="s">
        <v>150</v>
      </c>
      <c r="B56" s="47" t="s">
        <v>151</v>
      </c>
      <c r="C56" s="48" t="n">
        <f aca="false">C57</f>
        <v>19800</v>
      </c>
      <c r="D56" s="48"/>
      <c r="E56" s="48"/>
    </row>
    <row r="57" customFormat="false" ht="36.75" hidden="false" customHeight="true" outlineLevel="0" collapsed="false">
      <c r="A57" s="46" t="s">
        <v>152</v>
      </c>
      <c r="B57" s="47" t="s">
        <v>153</v>
      </c>
      <c r="C57" s="48" t="n">
        <v>19800</v>
      </c>
      <c r="D57" s="48"/>
      <c r="E57" s="48"/>
    </row>
    <row r="58" customFormat="false" ht="36.75" hidden="false" customHeight="true" outlineLevel="0" collapsed="false">
      <c r="A58" s="57" t="s">
        <v>154</v>
      </c>
      <c r="B58" s="52" t="s">
        <v>155</v>
      </c>
      <c r="C58" s="53" t="n">
        <f aca="false">C59</f>
        <v>2436.96</v>
      </c>
      <c r="D58" s="48"/>
      <c r="E58" s="48"/>
    </row>
    <row r="59" customFormat="false" ht="36.75" hidden="false" customHeight="true" outlineLevel="0" collapsed="false">
      <c r="A59" s="46" t="s">
        <v>156</v>
      </c>
      <c r="B59" s="47" t="s">
        <v>157</v>
      </c>
      <c r="C59" s="48" t="n">
        <v>2436.96</v>
      </c>
      <c r="D59" s="48"/>
      <c r="E59" s="48"/>
    </row>
    <row r="60" customFormat="false" ht="38.25" hidden="false" customHeight="false" outlineLevel="0" collapsed="false">
      <c r="A60" s="42" t="s">
        <v>158</v>
      </c>
      <c r="B60" s="43" t="s">
        <v>159</v>
      </c>
      <c r="C60" s="44" t="n">
        <f aca="false">C64+C61</f>
        <v>23116284</v>
      </c>
      <c r="D60" s="44" t="n">
        <f aca="false">D64</f>
        <v>90000</v>
      </c>
      <c r="E60" s="44" t="n">
        <f aca="false">E64</f>
        <v>90000</v>
      </c>
    </row>
    <row r="61" customFormat="false" ht="102" hidden="false" customHeight="false" outlineLevel="0" collapsed="false">
      <c r="A61" s="46" t="s">
        <v>160</v>
      </c>
      <c r="B61" s="43" t="s">
        <v>161</v>
      </c>
      <c r="C61" s="44" t="n">
        <f aca="false">C62</f>
        <v>22288</v>
      </c>
      <c r="D61" s="44"/>
      <c r="E61" s="44"/>
    </row>
    <row r="62" customFormat="false" ht="127.5" hidden="false" customHeight="false" outlineLevel="0" collapsed="false">
      <c r="A62" s="46" t="s">
        <v>162</v>
      </c>
      <c r="B62" s="47" t="s">
        <v>163</v>
      </c>
      <c r="C62" s="48" t="n">
        <f aca="false">C63</f>
        <v>22288</v>
      </c>
      <c r="D62" s="44"/>
      <c r="E62" s="44"/>
    </row>
    <row r="63" customFormat="false" ht="114.75" hidden="false" customHeight="false" outlineLevel="0" collapsed="false">
      <c r="A63" s="46" t="s">
        <v>164</v>
      </c>
      <c r="B63" s="47" t="s">
        <v>165</v>
      </c>
      <c r="C63" s="48" t="n">
        <v>22288</v>
      </c>
      <c r="D63" s="44"/>
      <c r="E63" s="44"/>
    </row>
    <row r="64" customFormat="false" ht="51" hidden="false" customHeight="false" outlineLevel="0" collapsed="false">
      <c r="A64" s="42" t="s">
        <v>166</v>
      </c>
      <c r="B64" s="43" t="s">
        <v>167</v>
      </c>
      <c r="C64" s="44" t="n">
        <f aca="false">C65</f>
        <v>23093996</v>
      </c>
      <c r="D64" s="55" t="n">
        <f aca="false">D65</f>
        <v>90000</v>
      </c>
      <c r="E64" s="55" t="n">
        <f aca="false">E65</f>
        <v>90000</v>
      </c>
    </row>
    <row r="65" customFormat="false" ht="54" hidden="false" customHeight="false" outlineLevel="0" collapsed="false">
      <c r="A65" s="51" t="s">
        <v>168</v>
      </c>
      <c r="B65" s="52" t="s">
        <v>169</v>
      </c>
      <c r="C65" s="53" t="n">
        <f aca="false">C67+C66</f>
        <v>23093996</v>
      </c>
      <c r="D65" s="53" t="n">
        <f aca="false">D67+D66</f>
        <v>90000</v>
      </c>
      <c r="E65" s="53" t="n">
        <f aca="false">E67+E66</f>
        <v>90000</v>
      </c>
    </row>
    <row r="66" customFormat="false" ht="76.5" hidden="false" customHeight="false" outlineLevel="0" collapsed="false">
      <c r="A66" s="46" t="s">
        <v>170</v>
      </c>
      <c r="B66" s="47" t="s">
        <v>171</v>
      </c>
      <c r="C66" s="48" t="n">
        <v>23003996</v>
      </c>
      <c r="D66" s="48" t="n">
        <v>0</v>
      </c>
      <c r="E66" s="48" t="n">
        <v>0</v>
      </c>
    </row>
    <row r="67" customFormat="false" ht="63.75" hidden="false" customHeight="false" outlineLevel="0" collapsed="false">
      <c r="A67" s="46" t="s">
        <v>172</v>
      </c>
      <c r="B67" s="47" t="s">
        <v>173</v>
      </c>
      <c r="C67" s="48" t="n">
        <v>90000</v>
      </c>
      <c r="D67" s="49" t="n">
        <v>90000</v>
      </c>
      <c r="E67" s="49" t="n">
        <v>90000</v>
      </c>
    </row>
    <row r="68" customFormat="false" ht="25.5" hidden="false" customHeight="false" outlineLevel="0" collapsed="false">
      <c r="A68" s="58" t="s">
        <v>174</v>
      </c>
      <c r="B68" s="59" t="s">
        <v>175</v>
      </c>
      <c r="C68" s="60" t="n">
        <f aca="false">C69+C87</f>
        <v>28478</v>
      </c>
      <c r="D68" s="60" t="n">
        <f aca="false">D69+D87</f>
        <v>14840</v>
      </c>
      <c r="E68" s="60" t="n">
        <f aca="false">E69+E87</f>
        <v>14840</v>
      </c>
    </row>
    <row r="69" customFormat="false" ht="51" hidden="false" customHeight="false" outlineLevel="0" collapsed="false">
      <c r="A69" s="58" t="s">
        <v>176</v>
      </c>
      <c r="B69" s="59" t="s">
        <v>177</v>
      </c>
      <c r="C69" s="60" t="n">
        <f aca="false">C76+C78+C80+C84+C70+C72+C82+C74</f>
        <v>27498</v>
      </c>
      <c r="D69" s="60" t="n">
        <f aca="false">D76+D78+D80+D84+D70+D72</f>
        <v>14448</v>
      </c>
      <c r="E69" s="60" t="n">
        <f aca="false">E76+E78+E80+E84+E70+E72</f>
        <v>14448</v>
      </c>
    </row>
    <row r="70" customFormat="false" ht="76.5" hidden="false" customHeight="false" outlineLevel="0" collapsed="false">
      <c r="A70" s="61" t="s">
        <v>178</v>
      </c>
      <c r="B70" s="62" t="s">
        <v>179</v>
      </c>
      <c r="C70" s="56" t="n">
        <f aca="false">C71</f>
        <v>2250</v>
      </c>
      <c r="D70" s="56" t="n">
        <f aca="false">D71</f>
        <v>500</v>
      </c>
      <c r="E70" s="56" t="n">
        <f aca="false">E71</f>
        <v>500</v>
      </c>
      <c r="F70" s="63"/>
      <c r="G70" s="64"/>
      <c r="H70" s="64"/>
      <c r="I70" s="64"/>
    </row>
    <row r="71" customFormat="false" ht="114.75" hidden="false" customHeight="false" outlineLevel="0" collapsed="false">
      <c r="A71" s="61" t="s">
        <v>180</v>
      </c>
      <c r="B71" s="62" t="s">
        <v>181</v>
      </c>
      <c r="C71" s="56" t="n">
        <v>2250</v>
      </c>
      <c r="D71" s="56" t="n">
        <v>500</v>
      </c>
      <c r="E71" s="56" t="n">
        <v>500</v>
      </c>
      <c r="F71" s="63"/>
      <c r="G71" s="64"/>
      <c r="H71" s="64"/>
      <c r="I71" s="64"/>
    </row>
    <row r="72" customFormat="false" ht="114.75" hidden="false" customHeight="false" outlineLevel="0" collapsed="false">
      <c r="A72" s="61" t="s">
        <v>182</v>
      </c>
      <c r="B72" s="62" t="s">
        <v>183</v>
      </c>
      <c r="C72" s="56" t="n">
        <f aca="false">C73</f>
        <v>5500</v>
      </c>
      <c r="D72" s="56" t="n">
        <f aca="false">D73</f>
        <v>5500</v>
      </c>
      <c r="E72" s="56" t="n">
        <f aca="false">E73</f>
        <v>5500</v>
      </c>
      <c r="F72" s="65"/>
    </row>
    <row r="73" customFormat="false" ht="140.25" hidden="false" customHeight="false" outlineLevel="0" collapsed="false">
      <c r="A73" s="61" t="s">
        <v>184</v>
      </c>
      <c r="B73" s="62" t="s">
        <v>185</v>
      </c>
      <c r="C73" s="56" t="n">
        <v>5500</v>
      </c>
      <c r="D73" s="56" t="n">
        <v>5500</v>
      </c>
      <c r="E73" s="56" t="n">
        <v>5500</v>
      </c>
      <c r="F73" s="65"/>
    </row>
    <row r="74" customFormat="false" ht="76.5" hidden="false" customHeight="false" outlineLevel="0" collapsed="false">
      <c r="A74" s="61" t="s">
        <v>186</v>
      </c>
      <c r="B74" s="62" t="s">
        <v>187</v>
      </c>
      <c r="C74" s="56" t="n">
        <f aca="false">C75</f>
        <v>500</v>
      </c>
      <c r="D74" s="56"/>
      <c r="E74" s="56"/>
      <c r="F74" s="65"/>
    </row>
    <row r="75" customFormat="false" ht="114.75" hidden="false" customHeight="false" outlineLevel="0" collapsed="false">
      <c r="A75" s="61" t="s">
        <v>188</v>
      </c>
      <c r="B75" s="62" t="s">
        <v>189</v>
      </c>
      <c r="C75" s="56" t="n">
        <v>500</v>
      </c>
      <c r="D75" s="56"/>
      <c r="E75" s="56"/>
      <c r="F75" s="65"/>
    </row>
    <row r="76" customFormat="false" ht="89.25" hidden="false" customHeight="false" outlineLevel="0" collapsed="false">
      <c r="A76" s="61" t="s">
        <v>190</v>
      </c>
      <c r="B76" s="62" t="s">
        <v>191</v>
      </c>
      <c r="C76" s="56" t="n">
        <f aca="false">C77</f>
        <v>500</v>
      </c>
      <c r="D76" s="56" t="n">
        <f aca="false">D77</f>
        <v>500</v>
      </c>
      <c r="E76" s="56" t="n">
        <f aca="false">E77</f>
        <v>500</v>
      </c>
      <c r="F76" s="65"/>
    </row>
    <row r="77" customFormat="false" ht="127.5" hidden="false" customHeight="false" outlineLevel="0" collapsed="false">
      <c r="A77" s="61" t="s">
        <v>192</v>
      </c>
      <c r="B77" s="62" t="s">
        <v>193</v>
      </c>
      <c r="C77" s="56" t="n">
        <v>500</v>
      </c>
      <c r="D77" s="56" t="n">
        <v>500</v>
      </c>
      <c r="E77" s="56" t="n">
        <v>500</v>
      </c>
      <c r="F77" s="65"/>
    </row>
    <row r="78" customFormat="false" ht="102" hidden="false" customHeight="false" outlineLevel="0" collapsed="false">
      <c r="A78" s="61" t="s">
        <v>194</v>
      </c>
      <c r="B78" s="62" t="s">
        <v>195</v>
      </c>
      <c r="C78" s="56" t="n">
        <f aca="false">C79</f>
        <v>1000</v>
      </c>
      <c r="D78" s="56" t="n">
        <f aca="false">D79</f>
        <v>1000</v>
      </c>
      <c r="E78" s="56" t="n">
        <f aca="false">E79</f>
        <v>1000</v>
      </c>
      <c r="F78" s="65"/>
    </row>
    <row r="79" customFormat="false" ht="140.25" hidden="false" customHeight="false" outlineLevel="0" collapsed="false">
      <c r="A79" s="61" t="s">
        <v>196</v>
      </c>
      <c r="B79" s="62" t="s">
        <v>197</v>
      </c>
      <c r="C79" s="56" t="n">
        <v>1000</v>
      </c>
      <c r="D79" s="56" t="n">
        <v>1000</v>
      </c>
      <c r="E79" s="56" t="n">
        <v>1000</v>
      </c>
      <c r="F79" s="65"/>
    </row>
    <row r="80" customFormat="false" ht="89.25" hidden="false" customHeight="false" outlineLevel="0" collapsed="false">
      <c r="A80" s="61" t="s">
        <v>198</v>
      </c>
      <c r="B80" s="62" t="s">
        <v>199</v>
      </c>
      <c r="C80" s="56" t="n">
        <f aca="false">C81</f>
        <v>1800</v>
      </c>
      <c r="D80" s="56" t="n">
        <f aca="false">D81</f>
        <v>1800</v>
      </c>
      <c r="E80" s="56" t="n">
        <f aca="false">E81</f>
        <v>1800</v>
      </c>
      <c r="F80" s="65"/>
    </row>
    <row r="81" customFormat="false" ht="165.75" hidden="false" customHeight="false" outlineLevel="0" collapsed="false">
      <c r="A81" s="61" t="s">
        <v>200</v>
      </c>
      <c r="B81" s="62" t="s">
        <v>201</v>
      </c>
      <c r="C81" s="56" t="n">
        <v>1800</v>
      </c>
      <c r="D81" s="56" t="n">
        <v>1800</v>
      </c>
      <c r="E81" s="56" t="n">
        <v>1800</v>
      </c>
      <c r="F81" s="65"/>
    </row>
    <row r="82" customFormat="false" ht="89.25" hidden="false" customHeight="false" outlineLevel="0" collapsed="false">
      <c r="A82" s="61" t="s">
        <v>202</v>
      </c>
      <c r="B82" s="62" t="s">
        <v>203</v>
      </c>
      <c r="C82" s="56" t="n">
        <f aca="false">C83</f>
        <v>1000</v>
      </c>
      <c r="D82" s="56"/>
      <c r="E82" s="56"/>
      <c r="F82" s="65"/>
    </row>
    <row r="83" customFormat="false" ht="127.5" hidden="false" customHeight="false" outlineLevel="0" collapsed="false">
      <c r="A83" s="61" t="s">
        <v>204</v>
      </c>
      <c r="B83" s="62" t="s">
        <v>205</v>
      </c>
      <c r="C83" s="56" t="n">
        <v>1000</v>
      </c>
      <c r="D83" s="56"/>
      <c r="E83" s="56"/>
      <c r="F83" s="65"/>
    </row>
    <row r="84" customFormat="false" ht="89.25" hidden="false" customHeight="false" outlineLevel="0" collapsed="false">
      <c r="A84" s="61" t="s">
        <v>206</v>
      </c>
      <c r="B84" s="62" t="s">
        <v>207</v>
      </c>
      <c r="C84" s="56" t="n">
        <f aca="false">C85</f>
        <v>14948</v>
      </c>
      <c r="D84" s="56" t="n">
        <f aca="false">D85</f>
        <v>5148</v>
      </c>
      <c r="E84" s="56" t="n">
        <f aca="false">E85</f>
        <v>5148</v>
      </c>
      <c r="F84" s="65"/>
    </row>
    <row r="85" customFormat="false" ht="127.5" hidden="false" customHeight="false" outlineLevel="0" collapsed="false">
      <c r="A85" s="61" t="s">
        <v>208</v>
      </c>
      <c r="B85" s="62" t="s">
        <v>209</v>
      </c>
      <c r="C85" s="56" t="n">
        <v>14948</v>
      </c>
      <c r="D85" s="56" t="n">
        <v>5148</v>
      </c>
      <c r="E85" s="56" t="n">
        <v>5148</v>
      </c>
      <c r="F85" s="65"/>
    </row>
    <row r="86" customFormat="false" ht="153" hidden="false" customHeight="false" outlineLevel="0" collapsed="false">
      <c r="A86" s="61" t="s">
        <v>210</v>
      </c>
      <c r="B86" s="62" t="s">
        <v>211</v>
      </c>
      <c r="C86" s="56" t="n">
        <f aca="false">C87</f>
        <v>980</v>
      </c>
      <c r="D86" s="56" t="n">
        <f aca="false">D87</f>
        <v>392</v>
      </c>
      <c r="E86" s="56" t="n">
        <f aca="false">E87</f>
        <v>392</v>
      </c>
      <c r="F86" s="65"/>
    </row>
    <row r="87" customFormat="false" ht="76.5" hidden="false" customHeight="false" outlineLevel="0" collapsed="false">
      <c r="A87" s="61" t="s">
        <v>212</v>
      </c>
      <c r="B87" s="62" t="s">
        <v>213</v>
      </c>
      <c r="C87" s="56" t="n">
        <f aca="false">C88</f>
        <v>980</v>
      </c>
      <c r="D87" s="56" t="n">
        <f aca="false">D88</f>
        <v>392</v>
      </c>
      <c r="E87" s="56" t="n">
        <f aca="false">E88</f>
        <v>392</v>
      </c>
      <c r="F87" s="65"/>
    </row>
    <row r="88" customFormat="false" ht="102" hidden="false" customHeight="false" outlineLevel="0" collapsed="false">
      <c r="A88" s="61" t="s">
        <v>214</v>
      </c>
      <c r="B88" s="62" t="s">
        <v>215</v>
      </c>
      <c r="C88" s="56" t="n">
        <v>980</v>
      </c>
      <c r="D88" s="56" t="n">
        <v>392</v>
      </c>
      <c r="E88" s="56" t="n">
        <v>392</v>
      </c>
      <c r="F88" s="65"/>
    </row>
    <row r="89" customFormat="false" ht="12.75" hidden="false" customHeight="false" outlineLevel="0" collapsed="false">
      <c r="A89" s="66" t="s">
        <v>216</v>
      </c>
      <c r="B89" s="43" t="s">
        <v>217</v>
      </c>
      <c r="C89" s="44" t="n">
        <f aca="false">C90</f>
        <v>15000</v>
      </c>
      <c r="D89" s="44" t="n">
        <f aca="false">D90</f>
        <v>0</v>
      </c>
      <c r="E89" s="44" t="n">
        <f aca="false">E90</f>
        <v>0</v>
      </c>
    </row>
    <row r="90" customFormat="false" ht="12.75" hidden="false" customHeight="false" outlineLevel="0" collapsed="false">
      <c r="A90" s="46" t="s">
        <v>218</v>
      </c>
      <c r="B90" s="47" t="s">
        <v>219</v>
      </c>
      <c r="C90" s="48" t="n">
        <f aca="false">C91</f>
        <v>15000</v>
      </c>
      <c r="D90" s="44"/>
      <c r="E90" s="44"/>
    </row>
    <row r="91" customFormat="false" ht="25.5" hidden="false" customHeight="false" outlineLevel="0" collapsed="false">
      <c r="A91" s="46" t="s">
        <v>220</v>
      </c>
      <c r="B91" s="47" t="s">
        <v>221</v>
      </c>
      <c r="C91" s="48" t="n">
        <v>15000</v>
      </c>
      <c r="D91" s="44"/>
      <c r="E91" s="44"/>
    </row>
    <row r="92" customFormat="false" ht="12.75" hidden="false" customHeight="false" outlineLevel="0" collapsed="false">
      <c r="A92" s="42" t="s">
        <v>222</v>
      </c>
      <c r="B92" s="67" t="s">
        <v>223</v>
      </c>
      <c r="C92" s="44" t="n">
        <f aca="false">C93+C194+C197</f>
        <v>252615628.22</v>
      </c>
      <c r="D92" s="44" t="n">
        <f aca="false">D93+D197+D194</f>
        <v>180799485</v>
      </c>
      <c r="E92" s="44" t="n">
        <f aca="false">E93+E197+E194</f>
        <v>179930693</v>
      </c>
      <c r="F92" s="0" t="n">
        <f aca="false">C92/C9*100</f>
        <v>69.500615294104</v>
      </c>
      <c r="G92" s="0" t="n">
        <f aca="false">D92/D9*100</f>
        <v>64.2671583857646</v>
      </c>
      <c r="H92" s="0" t="n">
        <f aca="false">E92/E9*100</f>
        <v>64.4995439864315</v>
      </c>
    </row>
    <row r="93" customFormat="false" ht="51" hidden="false" customHeight="false" outlineLevel="0" collapsed="false">
      <c r="A93" s="42" t="s">
        <v>224</v>
      </c>
      <c r="B93" s="68" t="s">
        <v>225</v>
      </c>
      <c r="C93" s="44" t="n">
        <f aca="false">C94+C146+C189+C99</f>
        <v>254319814</v>
      </c>
      <c r="D93" s="44" t="n">
        <f aca="false">D94+D146+D189+D99</f>
        <v>180799485</v>
      </c>
      <c r="E93" s="44" t="n">
        <f aca="false">E94+E146+E189+E99</f>
        <v>179927693</v>
      </c>
    </row>
    <row r="94" customFormat="false" ht="25.5" hidden="false" customHeight="false" outlineLevel="0" collapsed="false">
      <c r="A94" s="42" t="s">
        <v>226</v>
      </c>
      <c r="B94" s="68" t="s">
        <v>227</v>
      </c>
      <c r="C94" s="60" t="n">
        <f aca="false">C95+C97</f>
        <v>35524523</v>
      </c>
      <c r="D94" s="55" t="n">
        <f aca="false">D95</f>
        <v>967834</v>
      </c>
      <c r="E94" s="55" t="n">
        <f aca="false">E95</f>
        <v>1076546</v>
      </c>
    </row>
    <row r="95" customFormat="false" ht="27" hidden="false" customHeight="false" outlineLevel="0" collapsed="false">
      <c r="A95" s="51" t="s">
        <v>228</v>
      </c>
      <c r="B95" s="69" t="s">
        <v>229</v>
      </c>
      <c r="C95" s="53" t="n">
        <f aca="false">C96</f>
        <v>35524523</v>
      </c>
      <c r="D95" s="54" t="n">
        <f aca="false">D96</f>
        <v>967834</v>
      </c>
      <c r="E95" s="54" t="n">
        <f aca="false">E96</f>
        <v>1076546</v>
      </c>
    </row>
    <row r="96" customFormat="false" ht="38.25" hidden="false" customHeight="false" outlineLevel="0" collapsed="false">
      <c r="A96" s="46" t="s">
        <v>230</v>
      </c>
      <c r="B96" s="70" t="s">
        <v>231</v>
      </c>
      <c r="C96" s="56" t="n">
        <v>35524523</v>
      </c>
      <c r="D96" s="71" t="n">
        <v>967834</v>
      </c>
      <c r="E96" s="71" t="n">
        <v>1076546</v>
      </c>
    </row>
    <row r="97" customFormat="false" ht="40.5" hidden="false" customHeight="false" outlineLevel="0" collapsed="false">
      <c r="A97" s="72" t="s">
        <v>232</v>
      </c>
      <c r="B97" s="73" t="s">
        <v>233</v>
      </c>
      <c r="C97" s="74" t="n">
        <f aca="false">C98</f>
        <v>0</v>
      </c>
      <c r="D97" s="75"/>
      <c r="E97" s="75"/>
    </row>
    <row r="98" customFormat="false" ht="51" hidden="false" customHeight="false" outlineLevel="0" collapsed="false">
      <c r="A98" s="76" t="s">
        <v>234</v>
      </c>
      <c r="B98" s="77" t="s">
        <v>235</v>
      </c>
      <c r="C98" s="56"/>
      <c r="D98" s="71"/>
      <c r="E98" s="71"/>
    </row>
    <row r="99" customFormat="false" ht="51" hidden="false" customHeight="false" outlineLevel="0" collapsed="false">
      <c r="A99" s="78" t="s">
        <v>236</v>
      </c>
      <c r="B99" s="79" t="s">
        <v>237</v>
      </c>
      <c r="C99" s="60" t="n">
        <f aca="false">C100+C105+C110+C120+C125+C130+C139+C137+C115+C135</f>
        <v>26186364</v>
      </c>
      <c r="D99" s="60" t="n">
        <f aca="false">D100+D105+D110+D120+D125+D130+D139+D137+D115</f>
        <v>5098146</v>
      </c>
      <c r="E99" s="60" t="n">
        <f aca="false">E100+E105+E110+E120+E125+E130+E139+E137+E115</f>
        <v>5015036</v>
      </c>
    </row>
    <row r="100" customFormat="false" ht="76.5" hidden="false" customHeight="false" outlineLevel="0" collapsed="false">
      <c r="A100" s="80" t="s">
        <v>238</v>
      </c>
      <c r="B100" s="81" t="s">
        <v>239</v>
      </c>
      <c r="C100" s="56" t="n">
        <f aca="false">C101</f>
        <v>7355333</v>
      </c>
      <c r="D100" s="56" t="n">
        <f aca="false">D101</f>
        <v>0</v>
      </c>
      <c r="E100" s="56" t="n">
        <f aca="false">E101</f>
        <v>0</v>
      </c>
    </row>
    <row r="101" customFormat="false" ht="89.25" hidden="false" customHeight="false" outlineLevel="0" collapsed="false">
      <c r="A101" s="80" t="s">
        <v>240</v>
      </c>
      <c r="B101" s="81" t="s">
        <v>241</v>
      </c>
      <c r="C101" s="56" t="n">
        <f aca="false">SUM(C103:C104)</f>
        <v>7355333</v>
      </c>
      <c r="D101" s="56" t="n">
        <f aca="false">SUM(D103:D104)</f>
        <v>0</v>
      </c>
      <c r="E101" s="56" t="n">
        <f aca="false">SUM(E103:E104)</f>
        <v>0</v>
      </c>
    </row>
    <row r="102" customFormat="false" ht="12.75" hidden="false" customHeight="false" outlineLevel="0" collapsed="false">
      <c r="A102" s="82"/>
      <c r="B102" s="83" t="s">
        <v>242</v>
      </c>
      <c r="C102" s="56"/>
      <c r="D102" s="56"/>
      <c r="E102" s="60"/>
    </row>
    <row r="103" customFormat="false" ht="12.75" hidden="false" customHeight="false" outlineLevel="0" collapsed="false">
      <c r="A103" s="82"/>
      <c r="B103" s="84" t="s">
        <v>243</v>
      </c>
      <c r="C103" s="56" t="n">
        <v>7208226</v>
      </c>
      <c r="D103" s="56"/>
      <c r="E103" s="60"/>
    </row>
    <row r="104" customFormat="false" ht="12.75" hidden="false" customHeight="false" outlineLevel="0" collapsed="false">
      <c r="A104" s="82"/>
      <c r="B104" s="84" t="s">
        <v>244</v>
      </c>
      <c r="C104" s="56" t="n">
        <v>147107</v>
      </c>
      <c r="D104" s="56"/>
      <c r="E104" s="60"/>
    </row>
    <row r="105" customFormat="false" ht="102" hidden="false" customHeight="false" outlineLevel="0" collapsed="false">
      <c r="A105" s="85" t="s">
        <v>245</v>
      </c>
      <c r="B105" s="81" t="s">
        <v>246</v>
      </c>
      <c r="C105" s="56" t="n">
        <f aca="false">C106</f>
        <v>3135586</v>
      </c>
      <c r="D105" s="56" t="n">
        <f aca="false">D106</f>
        <v>0</v>
      </c>
      <c r="E105" s="56" t="n">
        <f aca="false">E106</f>
        <v>1568504</v>
      </c>
    </row>
    <row r="106" customFormat="false" ht="102" hidden="false" customHeight="false" outlineLevel="0" collapsed="false">
      <c r="A106" s="85" t="s">
        <v>247</v>
      </c>
      <c r="B106" s="81" t="s">
        <v>248</v>
      </c>
      <c r="C106" s="56" t="n">
        <f aca="false">SUM(C108:C109)</f>
        <v>3135586</v>
      </c>
      <c r="D106" s="56" t="n">
        <f aca="false">SUM(D108:D109)</f>
        <v>0</v>
      </c>
      <c r="E106" s="56" t="n">
        <f aca="false">SUM(E108:E109)</f>
        <v>1568504</v>
      </c>
    </row>
    <row r="107" customFormat="false" ht="12.75" hidden="false" customHeight="false" outlineLevel="0" collapsed="false">
      <c r="A107" s="82"/>
      <c r="B107" s="86" t="s">
        <v>242</v>
      </c>
      <c r="C107" s="56"/>
      <c r="D107" s="56"/>
      <c r="E107" s="60"/>
    </row>
    <row r="108" customFormat="false" ht="12.75" hidden="false" customHeight="false" outlineLevel="0" collapsed="false">
      <c r="A108" s="82"/>
      <c r="B108" s="84" t="s">
        <v>243</v>
      </c>
      <c r="C108" s="56" t="n">
        <v>3072874</v>
      </c>
      <c r="D108" s="56"/>
      <c r="E108" s="56" t="n">
        <v>1537134</v>
      </c>
    </row>
    <row r="109" customFormat="false" ht="12.75" hidden="false" customHeight="false" outlineLevel="0" collapsed="false">
      <c r="A109" s="82"/>
      <c r="B109" s="84" t="s">
        <v>244</v>
      </c>
      <c r="C109" s="56" t="n">
        <v>62712</v>
      </c>
      <c r="D109" s="56"/>
      <c r="E109" s="56" t="n">
        <v>31370</v>
      </c>
    </row>
    <row r="110" customFormat="false" ht="89.25" hidden="false" customHeight="false" outlineLevel="0" collapsed="false">
      <c r="A110" s="80" t="s">
        <v>249</v>
      </c>
      <c r="B110" s="87" t="s">
        <v>250</v>
      </c>
      <c r="C110" s="56" t="n">
        <f aca="false">C111</f>
        <v>0</v>
      </c>
      <c r="D110" s="56" t="n">
        <f aca="false">D111</f>
        <v>1582107</v>
      </c>
      <c r="E110" s="56" t="n">
        <f aca="false">E111</f>
        <v>0</v>
      </c>
    </row>
    <row r="111" customFormat="false" ht="102" hidden="false" customHeight="false" outlineLevel="0" collapsed="false">
      <c r="A111" s="80" t="s">
        <v>251</v>
      </c>
      <c r="B111" s="87" t="s">
        <v>252</v>
      </c>
      <c r="C111" s="56" t="n">
        <f aca="false">SUM(C113:C114)</f>
        <v>0</v>
      </c>
      <c r="D111" s="56" t="n">
        <f aca="false">SUM(D113:D114)</f>
        <v>1582107</v>
      </c>
      <c r="E111" s="56" t="n">
        <f aca="false">SUM(E113:E114)</f>
        <v>0</v>
      </c>
    </row>
    <row r="112" customFormat="false" ht="12.75" hidden="false" customHeight="false" outlineLevel="0" collapsed="false">
      <c r="A112" s="88"/>
      <c r="B112" s="86" t="s">
        <v>242</v>
      </c>
      <c r="C112" s="56"/>
      <c r="D112" s="56"/>
      <c r="E112" s="60"/>
    </row>
    <row r="113" customFormat="false" ht="12.75" hidden="false" customHeight="false" outlineLevel="0" collapsed="false">
      <c r="A113" s="88"/>
      <c r="B113" s="84" t="s">
        <v>243</v>
      </c>
      <c r="C113" s="56"/>
      <c r="D113" s="56" t="n">
        <v>31642</v>
      </c>
      <c r="E113" s="56"/>
    </row>
    <row r="114" customFormat="false" ht="12.75" hidden="false" customHeight="false" outlineLevel="0" collapsed="false">
      <c r="A114" s="88"/>
      <c r="B114" s="89" t="s">
        <v>244</v>
      </c>
      <c r="C114" s="56"/>
      <c r="D114" s="56" t="n">
        <v>1550465</v>
      </c>
      <c r="E114" s="56"/>
    </row>
    <row r="115" customFormat="false" ht="76.5" hidden="false" customHeight="false" outlineLevel="0" collapsed="false">
      <c r="A115" s="80" t="s">
        <v>253</v>
      </c>
      <c r="B115" s="81" t="s">
        <v>254</v>
      </c>
      <c r="C115" s="56" t="n">
        <f aca="false">C116</f>
        <v>2546956</v>
      </c>
      <c r="D115" s="56" t="n">
        <f aca="false">D116</f>
        <v>2664614</v>
      </c>
      <c r="E115" s="56" t="n">
        <f aca="false">E116</f>
        <v>2595107</v>
      </c>
    </row>
    <row r="116" customFormat="false" ht="89.25" hidden="false" customHeight="false" outlineLevel="0" collapsed="false">
      <c r="A116" s="80" t="s">
        <v>255</v>
      </c>
      <c r="B116" s="81" t="s">
        <v>256</v>
      </c>
      <c r="C116" s="56" t="n">
        <f aca="false">SUM(C118:C119)</f>
        <v>2546956</v>
      </c>
      <c r="D116" s="56" t="n">
        <f aca="false">SUM(D118:D119)</f>
        <v>2664614</v>
      </c>
      <c r="E116" s="56" t="n">
        <f aca="false">SUM(E118:E119)</f>
        <v>2595107</v>
      </c>
    </row>
    <row r="117" customFormat="false" ht="12.75" hidden="false" customHeight="false" outlineLevel="0" collapsed="false">
      <c r="A117" s="90"/>
      <c r="B117" s="83" t="s">
        <v>242</v>
      </c>
      <c r="C117" s="56"/>
      <c r="D117" s="56"/>
      <c r="E117" s="56"/>
    </row>
    <row r="118" customFormat="false" ht="12.75" hidden="false" customHeight="false" outlineLevel="0" collapsed="false">
      <c r="A118" s="90"/>
      <c r="B118" s="84" t="s">
        <v>243</v>
      </c>
      <c r="C118" s="56" t="n">
        <v>2215852</v>
      </c>
      <c r="D118" s="56" t="n">
        <v>2318214</v>
      </c>
      <c r="E118" s="56" t="n">
        <v>2257743</v>
      </c>
    </row>
    <row r="119" customFormat="false" ht="12.75" hidden="false" customHeight="false" outlineLevel="0" collapsed="false">
      <c r="A119" s="90"/>
      <c r="B119" s="84" t="s">
        <v>244</v>
      </c>
      <c r="C119" s="56" t="n">
        <v>331104</v>
      </c>
      <c r="D119" s="56" t="n">
        <v>346400</v>
      </c>
      <c r="E119" s="56" t="n">
        <v>337364</v>
      </c>
    </row>
    <row r="120" customFormat="false" ht="63.75" hidden="false" customHeight="false" outlineLevel="0" collapsed="false">
      <c r="A120" s="80" t="s">
        <v>257</v>
      </c>
      <c r="B120" s="87" t="s">
        <v>258</v>
      </c>
      <c r="C120" s="56" t="n">
        <f aca="false">C121</f>
        <v>1110000</v>
      </c>
      <c r="D120" s="71"/>
      <c r="E120" s="71"/>
    </row>
    <row r="121" customFormat="false" ht="76.5" hidden="false" customHeight="false" outlineLevel="0" collapsed="false">
      <c r="A121" s="80" t="s">
        <v>259</v>
      </c>
      <c r="B121" s="87" t="s">
        <v>260</v>
      </c>
      <c r="C121" s="56" t="n">
        <f aca="false">SUM(C123:C124)</f>
        <v>1110000</v>
      </c>
      <c r="D121" s="71"/>
      <c r="E121" s="71"/>
    </row>
    <row r="122" customFormat="false" ht="12.75" hidden="false" customHeight="false" outlineLevel="0" collapsed="false">
      <c r="A122" s="88"/>
      <c r="B122" s="86" t="s">
        <v>242</v>
      </c>
      <c r="C122" s="56"/>
      <c r="D122" s="71"/>
      <c r="E122" s="71"/>
    </row>
    <row r="123" customFormat="false" ht="12.75" hidden="false" customHeight="false" outlineLevel="0" collapsed="false">
      <c r="A123" s="88"/>
      <c r="B123" s="84" t="s">
        <v>243</v>
      </c>
      <c r="C123" s="56" t="n">
        <v>965700</v>
      </c>
      <c r="D123" s="71"/>
      <c r="E123" s="71"/>
    </row>
    <row r="124" customFormat="false" ht="12.75" hidden="false" customHeight="false" outlineLevel="0" collapsed="false">
      <c r="A124" s="88"/>
      <c r="B124" s="84" t="s">
        <v>244</v>
      </c>
      <c r="C124" s="56" t="n">
        <v>144300</v>
      </c>
      <c r="D124" s="71"/>
      <c r="E124" s="71"/>
    </row>
    <row r="125" customFormat="false" ht="76.5" hidden="false" customHeight="false" outlineLevel="0" collapsed="false">
      <c r="A125" s="80" t="s">
        <v>261</v>
      </c>
      <c r="B125" s="81" t="s">
        <v>262</v>
      </c>
      <c r="C125" s="56" t="n">
        <f aca="false">C126</f>
        <v>2099388</v>
      </c>
      <c r="D125" s="56" t="n">
        <f aca="false">D126</f>
        <v>0</v>
      </c>
      <c r="E125" s="71"/>
    </row>
    <row r="126" customFormat="false" ht="76.5" hidden="false" customHeight="false" outlineLevel="0" collapsed="false">
      <c r="A126" s="80" t="s">
        <v>263</v>
      </c>
      <c r="B126" s="81" t="s">
        <v>264</v>
      </c>
      <c r="C126" s="56" t="n">
        <f aca="false">C128+C129</f>
        <v>2099388</v>
      </c>
      <c r="D126" s="56" t="n">
        <f aca="false">D128+D129</f>
        <v>0</v>
      </c>
      <c r="E126" s="71"/>
    </row>
    <row r="127" customFormat="false" ht="12.75" hidden="false" customHeight="false" outlineLevel="0" collapsed="false">
      <c r="A127" s="91"/>
      <c r="B127" s="86" t="s">
        <v>242</v>
      </c>
      <c r="C127" s="56"/>
      <c r="D127" s="56"/>
      <c r="E127" s="71"/>
    </row>
    <row r="128" customFormat="false" ht="12.75" hidden="false" customHeight="false" outlineLevel="0" collapsed="false">
      <c r="A128" s="91"/>
      <c r="B128" s="84" t="s">
        <v>243</v>
      </c>
      <c r="C128" s="56" t="n">
        <v>2057400</v>
      </c>
      <c r="D128" s="56"/>
      <c r="E128" s="71"/>
    </row>
    <row r="129" customFormat="false" ht="12.75" hidden="false" customHeight="false" outlineLevel="0" collapsed="false">
      <c r="A129" s="91"/>
      <c r="B129" s="89" t="s">
        <v>244</v>
      </c>
      <c r="C129" s="56" t="n">
        <v>41988</v>
      </c>
      <c r="D129" s="56"/>
      <c r="E129" s="71"/>
    </row>
    <row r="130" customFormat="false" ht="38.25" hidden="false" customHeight="false" outlineLevel="0" collapsed="false">
      <c r="A130" s="80" t="s">
        <v>265</v>
      </c>
      <c r="B130" s="81" t="s">
        <v>266</v>
      </c>
      <c r="C130" s="56" t="n">
        <f aca="false">C131</f>
        <v>335533</v>
      </c>
      <c r="D130" s="71"/>
      <c r="E130" s="71"/>
    </row>
    <row r="131" customFormat="false" ht="51" hidden="false" customHeight="false" outlineLevel="0" collapsed="false">
      <c r="A131" s="80" t="s">
        <v>267</v>
      </c>
      <c r="B131" s="81" t="s">
        <v>268</v>
      </c>
      <c r="C131" s="56" t="n">
        <f aca="false">C133+C134</f>
        <v>335533</v>
      </c>
      <c r="D131" s="71"/>
      <c r="E131" s="71"/>
    </row>
    <row r="132" customFormat="false" ht="12.75" hidden="false" customHeight="false" outlineLevel="0" collapsed="false">
      <c r="A132" s="90"/>
      <c r="B132" s="86" t="s">
        <v>242</v>
      </c>
      <c r="C132" s="56"/>
      <c r="D132" s="71"/>
      <c r="E132" s="71"/>
    </row>
    <row r="133" customFormat="false" ht="12.75" hidden="false" customHeight="false" outlineLevel="0" collapsed="false">
      <c r="A133" s="90"/>
      <c r="B133" s="84" t="s">
        <v>243</v>
      </c>
      <c r="C133" s="56" t="n">
        <v>184046.74</v>
      </c>
      <c r="D133" s="71"/>
      <c r="E133" s="71"/>
    </row>
    <row r="134" customFormat="false" ht="12.75" hidden="false" customHeight="false" outlineLevel="0" collapsed="false">
      <c r="A134" s="90"/>
      <c r="B134" s="84" t="s">
        <v>244</v>
      </c>
      <c r="C134" s="56" t="n">
        <v>151486.26</v>
      </c>
      <c r="D134" s="71"/>
      <c r="E134" s="71"/>
    </row>
    <row r="135" customFormat="false" ht="25.5" hidden="false" customHeight="false" outlineLevel="0" collapsed="false">
      <c r="A135" s="80" t="s">
        <v>269</v>
      </c>
      <c r="B135" s="87" t="s">
        <v>270</v>
      </c>
      <c r="C135" s="56" t="n">
        <f aca="false">C136</f>
        <v>4725817</v>
      </c>
      <c r="D135" s="71"/>
      <c r="E135" s="71"/>
    </row>
    <row r="136" customFormat="false" ht="25.5" hidden="false" customHeight="false" outlineLevel="0" collapsed="false">
      <c r="A136" s="80" t="s">
        <v>271</v>
      </c>
      <c r="B136" s="87" t="s">
        <v>272</v>
      </c>
      <c r="C136" s="56" t="n">
        <v>4725817</v>
      </c>
      <c r="D136" s="71"/>
      <c r="E136" s="71"/>
    </row>
    <row r="137" customFormat="false" ht="76.5" hidden="false" customHeight="false" outlineLevel="0" collapsed="false">
      <c r="A137" s="85" t="s">
        <v>273</v>
      </c>
      <c r="B137" s="87" t="s">
        <v>274</v>
      </c>
      <c r="C137" s="56" t="n">
        <f aca="false">C138</f>
        <v>0</v>
      </c>
      <c r="D137" s="71"/>
      <c r="E137" s="71"/>
    </row>
    <row r="138" customFormat="false" ht="89.25" hidden="false" customHeight="false" outlineLevel="0" collapsed="false">
      <c r="A138" s="85" t="s">
        <v>275</v>
      </c>
      <c r="B138" s="87" t="s">
        <v>276</v>
      </c>
      <c r="C138" s="56" t="n">
        <v>0</v>
      </c>
      <c r="D138" s="71"/>
      <c r="E138" s="71"/>
    </row>
    <row r="139" customFormat="false" ht="12.75" hidden="false" customHeight="false" outlineLevel="0" collapsed="false">
      <c r="A139" s="92" t="s">
        <v>277</v>
      </c>
      <c r="B139" s="87" t="s">
        <v>278</v>
      </c>
      <c r="C139" s="56" t="n">
        <f aca="false">C140</f>
        <v>4877751</v>
      </c>
      <c r="D139" s="56" t="n">
        <f aca="false">D140</f>
        <v>851425</v>
      </c>
      <c r="E139" s="56" t="n">
        <f aca="false">E140</f>
        <v>851425</v>
      </c>
    </row>
    <row r="140" customFormat="false" ht="25.5" hidden="false" customHeight="false" outlineLevel="0" collapsed="false">
      <c r="A140" s="93" t="s">
        <v>279</v>
      </c>
      <c r="B140" s="94" t="s">
        <v>280</v>
      </c>
      <c r="C140" s="56" t="n">
        <f aca="false">SUM(C141:C145)</f>
        <v>4877751</v>
      </c>
      <c r="D140" s="56" t="n">
        <f aca="false">SUM(D141:D144)</f>
        <v>851425</v>
      </c>
      <c r="E140" s="56" t="n">
        <f aca="false">SUM(E141:E144)</f>
        <v>851425</v>
      </c>
    </row>
    <row r="141" customFormat="false" ht="76.5" hidden="false" customHeight="false" outlineLevel="0" collapsed="false">
      <c r="A141" s="93" t="s">
        <v>281</v>
      </c>
      <c r="B141" s="95" t="s">
        <v>282</v>
      </c>
      <c r="C141" s="56" t="n">
        <v>646881</v>
      </c>
      <c r="D141" s="71" t="n">
        <v>586305</v>
      </c>
      <c r="E141" s="71" t="n">
        <v>586305</v>
      </c>
    </row>
    <row r="142" customFormat="false" ht="76.5" hidden="false" customHeight="false" outlineLevel="0" collapsed="false">
      <c r="A142" s="93"/>
      <c r="B142" s="95" t="s">
        <v>283</v>
      </c>
      <c r="C142" s="56" t="n">
        <v>360688</v>
      </c>
      <c r="D142" s="71"/>
      <c r="E142" s="71"/>
    </row>
    <row r="143" customFormat="false" ht="114.75" hidden="false" customHeight="false" outlineLevel="0" collapsed="false">
      <c r="A143" s="93"/>
      <c r="B143" s="95" t="s">
        <v>284</v>
      </c>
      <c r="C143" s="56" t="n">
        <v>265120</v>
      </c>
      <c r="D143" s="71" t="n">
        <v>265120</v>
      </c>
      <c r="E143" s="71" t="n">
        <v>265120</v>
      </c>
    </row>
    <row r="144" customFormat="false" ht="76.5" hidden="false" customHeight="false" outlineLevel="0" collapsed="false">
      <c r="A144" s="93"/>
      <c r="B144" s="95" t="s">
        <v>285</v>
      </c>
      <c r="C144" s="56" t="n">
        <v>1805062</v>
      </c>
      <c r="D144" s="71"/>
      <c r="E144" s="71"/>
    </row>
    <row r="145" customFormat="false" ht="89.25" hidden="false" customHeight="false" outlineLevel="0" collapsed="false">
      <c r="A145" s="92"/>
      <c r="B145" s="95" t="s">
        <v>286</v>
      </c>
      <c r="C145" s="56" t="n">
        <v>1800000</v>
      </c>
      <c r="D145" s="71"/>
      <c r="E145" s="71"/>
    </row>
    <row r="146" customFormat="false" ht="25.5" hidden="false" customHeight="false" outlineLevel="0" collapsed="false">
      <c r="A146" s="58" t="s">
        <v>287</v>
      </c>
      <c r="B146" s="96" t="s">
        <v>288</v>
      </c>
      <c r="C146" s="60" t="n">
        <f aca="false">C147+C149+C161+C163+C151+C153+C157+C159</f>
        <v>182432990</v>
      </c>
      <c r="D146" s="60" t="n">
        <f aca="false">D147+D149+D161+D163+D151+D153+D157</f>
        <v>174733505</v>
      </c>
      <c r="E146" s="60" t="n">
        <f aca="false">E147+E149+E161+E163+E151+E153+E157</f>
        <v>173836111</v>
      </c>
    </row>
    <row r="147" customFormat="false" ht="81" hidden="false" customHeight="false" outlineLevel="0" collapsed="false">
      <c r="A147" s="97" t="s">
        <v>289</v>
      </c>
      <c r="B147" s="73" t="s">
        <v>290</v>
      </c>
      <c r="C147" s="74" t="n">
        <f aca="false">C148</f>
        <v>33026</v>
      </c>
      <c r="D147" s="75" t="n">
        <f aca="false">D148</f>
        <v>33026</v>
      </c>
      <c r="E147" s="75" t="n">
        <f aca="false">E148</f>
        <v>33026</v>
      </c>
    </row>
    <row r="148" customFormat="false" ht="63.75" hidden="false" customHeight="false" outlineLevel="0" collapsed="false">
      <c r="A148" s="76" t="s">
        <v>291</v>
      </c>
      <c r="B148" s="77" t="s">
        <v>292</v>
      </c>
      <c r="C148" s="56" t="n">
        <v>33026</v>
      </c>
      <c r="D148" s="56" t="n">
        <v>33026</v>
      </c>
      <c r="E148" s="56" t="n">
        <v>33026</v>
      </c>
    </row>
    <row r="149" customFormat="false" ht="54" hidden="false" customHeight="false" outlineLevel="0" collapsed="false">
      <c r="A149" s="58" t="s">
        <v>293</v>
      </c>
      <c r="B149" s="73" t="s">
        <v>294</v>
      </c>
      <c r="C149" s="74" t="n">
        <f aca="false">C150</f>
        <v>4721343</v>
      </c>
      <c r="D149" s="75" t="n">
        <f aca="false">D150</f>
        <v>4721343</v>
      </c>
      <c r="E149" s="75" t="n">
        <f aca="false">E150</f>
        <v>4721343</v>
      </c>
    </row>
    <row r="150" customFormat="false" ht="63.75" hidden="false" customHeight="false" outlineLevel="0" collapsed="false">
      <c r="A150" s="76" t="s">
        <v>295</v>
      </c>
      <c r="B150" s="77" t="s">
        <v>296</v>
      </c>
      <c r="C150" s="56" t="n">
        <v>4721343</v>
      </c>
      <c r="D150" s="56" t="n">
        <v>4721343</v>
      </c>
      <c r="E150" s="56" t="n">
        <v>4721343</v>
      </c>
    </row>
    <row r="151" customFormat="false" ht="90" hidden="false" customHeight="false" outlineLevel="0" collapsed="false">
      <c r="A151" s="58" t="s">
        <v>297</v>
      </c>
      <c r="B151" s="98" t="s">
        <v>298</v>
      </c>
      <c r="C151" s="74" t="n">
        <f aca="false">C152</f>
        <v>0</v>
      </c>
      <c r="D151" s="99" t="n">
        <v>0</v>
      </c>
      <c r="E151" s="99" t="n">
        <v>0</v>
      </c>
    </row>
    <row r="152" customFormat="false" ht="89.25" hidden="false" customHeight="false" outlineLevel="0" collapsed="false">
      <c r="A152" s="76" t="s">
        <v>299</v>
      </c>
      <c r="B152" s="77" t="s">
        <v>300</v>
      </c>
      <c r="C152" s="56" t="n">
        <v>0</v>
      </c>
      <c r="D152" s="71" t="n">
        <v>0</v>
      </c>
      <c r="E152" s="71" t="n">
        <v>0</v>
      </c>
    </row>
    <row r="153" customFormat="false" ht="63.75" hidden="false" customHeight="false" outlineLevel="0" collapsed="false">
      <c r="A153" s="100" t="s">
        <v>301</v>
      </c>
      <c r="B153" s="98" t="s">
        <v>302</v>
      </c>
      <c r="C153" s="60" t="n">
        <f aca="false">C154</f>
        <v>16662585</v>
      </c>
      <c r="D153" s="60" t="n">
        <f aca="false">D154</f>
        <v>16395376</v>
      </c>
      <c r="E153" s="60" t="n">
        <f aca="false">E154</f>
        <v>16547714</v>
      </c>
    </row>
    <row r="154" customFormat="false" ht="51" hidden="false" customHeight="false" outlineLevel="0" collapsed="false">
      <c r="A154" s="76" t="s">
        <v>303</v>
      </c>
      <c r="B154" s="77" t="s">
        <v>304</v>
      </c>
      <c r="C154" s="56" t="n">
        <v>16662585</v>
      </c>
      <c r="D154" s="71" t="n">
        <v>16395376</v>
      </c>
      <c r="E154" s="71" t="n">
        <v>16547714</v>
      </c>
    </row>
    <row r="155" customFormat="false" ht="12.75" hidden="false" customHeight="false" outlineLevel="0" collapsed="false">
      <c r="A155" s="76" t="s">
        <v>281</v>
      </c>
      <c r="B155" s="84" t="s">
        <v>243</v>
      </c>
      <c r="C155" s="56" t="n">
        <v>0</v>
      </c>
      <c r="D155" s="71"/>
      <c r="E155" s="71"/>
    </row>
    <row r="156" customFormat="false" ht="12.75" hidden="false" customHeight="false" outlineLevel="0" collapsed="false">
      <c r="A156" s="76"/>
      <c r="B156" s="84" t="s">
        <v>244</v>
      </c>
      <c r="C156" s="56" t="n">
        <v>0</v>
      </c>
      <c r="D156" s="71"/>
      <c r="E156" s="71"/>
    </row>
    <row r="157" customFormat="false" ht="89.25" hidden="false" customHeight="false" outlineLevel="0" collapsed="false">
      <c r="A157" s="100" t="s">
        <v>305</v>
      </c>
      <c r="B157" s="98" t="s">
        <v>306</v>
      </c>
      <c r="C157" s="60" t="n">
        <f aca="false">C158</f>
        <v>8358840</v>
      </c>
      <c r="D157" s="60" t="n">
        <f aca="false">D158</f>
        <v>8358840</v>
      </c>
      <c r="E157" s="60" t="n">
        <f aca="false">E158</f>
        <v>8358840</v>
      </c>
    </row>
    <row r="158" customFormat="false" ht="76.5" hidden="false" customHeight="false" outlineLevel="0" collapsed="false">
      <c r="A158" s="76" t="s">
        <v>307</v>
      </c>
      <c r="B158" s="77" t="s">
        <v>308</v>
      </c>
      <c r="C158" s="56" t="n">
        <v>8358840</v>
      </c>
      <c r="D158" s="56" t="n">
        <v>8358840</v>
      </c>
      <c r="E158" s="56" t="n">
        <v>8358840</v>
      </c>
    </row>
    <row r="159" customFormat="false" ht="38.25" hidden="false" customHeight="false" outlineLevel="0" collapsed="false">
      <c r="A159" s="100" t="s">
        <v>309</v>
      </c>
      <c r="B159" s="101" t="s">
        <v>310</v>
      </c>
      <c r="C159" s="60" t="n">
        <f aca="false">C160</f>
        <v>187046</v>
      </c>
      <c r="D159" s="71"/>
      <c r="E159" s="71"/>
    </row>
    <row r="160" customFormat="false" ht="38.25" hidden="false" customHeight="false" outlineLevel="0" collapsed="false">
      <c r="A160" s="76" t="s">
        <v>311</v>
      </c>
      <c r="B160" s="87" t="s">
        <v>312</v>
      </c>
      <c r="C160" s="56" t="n">
        <v>187046</v>
      </c>
      <c r="D160" s="71"/>
      <c r="E160" s="71"/>
    </row>
    <row r="161" customFormat="false" ht="40.5" hidden="false" customHeight="false" outlineLevel="0" collapsed="false">
      <c r="A161" s="102" t="s">
        <v>313</v>
      </c>
      <c r="B161" s="73" t="s">
        <v>314</v>
      </c>
      <c r="C161" s="74" t="n">
        <f aca="false">C162</f>
        <v>508000</v>
      </c>
      <c r="D161" s="75" t="n">
        <f aca="false">D162</f>
        <v>510000</v>
      </c>
      <c r="E161" s="75" t="n">
        <f aca="false">E162</f>
        <v>534600</v>
      </c>
    </row>
    <row r="162" customFormat="false" ht="25.5" hidden="false" customHeight="false" outlineLevel="0" collapsed="false">
      <c r="A162" s="103" t="s">
        <v>315</v>
      </c>
      <c r="B162" s="77" t="s">
        <v>316</v>
      </c>
      <c r="C162" s="56" t="n">
        <v>508000</v>
      </c>
      <c r="D162" s="71" t="n">
        <v>510000</v>
      </c>
      <c r="E162" s="71" t="n">
        <v>534600</v>
      </c>
    </row>
    <row r="163" customFormat="false" ht="13.5" hidden="false" customHeight="false" outlineLevel="0" collapsed="false">
      <c r="A163" s="58" t="s">
        <v>317</v>
      </c>
      <c r="B163" s="73" t="s">
        <v>318</v>
      </c>
      <c r="C163" s="74" t="n">
        <f aca="false">C164</f>
        <v>151962150</v>
      </c>
      <c r="D163" s="75" t="n">
        <f aca="false">D164</f>
        <v>144714920</v>
      </c>
      <c r="E163" s="75" t="n">
        <f aca="false">E164</f>
        <v>143640588</v>
      </c>
    </row>
    <row r="164" customFormat="false" ht="25.5" hidden="false" customHeight="false" outlineLevel="0" collapsed="false">
      <c r="A164" s="76" t="s">
        <v>319</v>
      </c>
      <c r="B164" s="77" t="s">
        <v>320</v>
      </c>
      <c r="C164" s="104" t="n">
        <f aca="false">SUM(C166:C188)</f>
        <v>151962150</v>
      </c>
      <c r="D164" s="105" t="n">
        <f aca="false">SUM(D166:D188)</f>
        <v>144714920</v>
      </c>
      <c r="E164" s="105" t="n">
        <f aca="false">SUM(E166:E188)</f>
        <v>143640588</v>
      </c>
    </row>
    <row r="165" customFormat="false" ht="12.75" hidden="false" customHeight="true" outlineLevel="0" collapsed="false">
      <c r="A165" s="106" t="s">
        <v>321</v>
      </c>
      <c r="B165" s="106"/>
      <c r="C165" s="106"/>
      <c r="D165" s="107"/>
      <c r="E165" s="107"/>
    </row>
    <row r="166" customFormat="false" ht="63.75" hidden="false" customHeight="false" outlineLevel="0" collapsed="false">
      <c r="A166" s="76"/>
      <c r="B166" s="108" t="s">
        <v>322</v>
      </c>
      <c r="C166" s="109" t="n">
        <v>124300</v>
      </c>
      <c r="D166" s="109" t="n">
        <v>124300</v>
      </c>
      <c r="E166" s="109" t="n">
        <v>124300</v>
      </c>
    </row>
    <row r="167" customFormat="false" ht="114.75" hidden="false" customHeight="false" outlineLevel="0" collapsed="false">
      <c r="A167" s="76"/>
      <c r="B167" s="108" t="s">
        <v>323</v>
      </c>
      <c r="C167" s="109" t="n">
        <v>196688</v>
      </c>
      <c r="D167" s="109" t="n">
        <v>196688</v>
      </c>
      <c r="E167" s="109" t="n">
        <v>196688</v>
      </c>
    </row>
    <row r="168" customFormat="false" ht="51" hidden="false" customHeight="false" outlineLevel="0" collapsed="false">
      <c r="A168" s="76"/>
      <c r="B168" s="108" t="s">
        <v>324</v>
      </c>
      <c r="C168" s="109" t="n">
        <v>4196866</v>
      </c>
      <c r="D168" s="109" t="n">
        <v>4196866</v>
      </c>
      <c r="E168" s="109" t="n">
        <v>4196866</v>
      </c>
    </row>
    <row r="169" customFormat="false" ht="38.25" hidden="false" customHeight="false" outlineLevel="0" collapsed="false">
      <c r="A169" s="76"/>
      <c r="B169" s="108" t="s">
        <v>325</v>
      </c>
      <c r="C169" s="109" t="n">
        <v>1177253</v>
      </c>
      <c r="D169" s="109" t="n">
        <v>1177253</v>
      </c>
      <c r="E169" s="109" t="n">
        <v>1177253</v>
      </c>
    </row>
    <row r="170" customFormat="false" ht="63.75" hidden="false" customHeight="false" outlineLevel="0" collapsed="false">
      <c r="A170" s="76"/>
      <c r="B170" s="108" t="s">
        <v>326</v>
      </c>
      <c r="C170" s="109" t="n">
        <v>1244000</v>
      </c>
      <c r="D170" s="109" t="n">
        <v>1244000</v>
      </c>
      <c r="E170" s="109" t="n">
        <v>1244000</v>
      </c>
    </row>
    <row r="171" customFormat="false" ht="140.25" hidden="false" customHeight="false" outlineLevel="0" collapsed="false">
      <c r="A171" s="76"/>
      <c r="B171" s="108" t="s">
        <v>327</v>
      </c>
      <c r="C171" s="109" t="n">
        <v>311000</v>
      </c>
      <c r="D171" s="109" t="n">
        <v>311000</v>
      </c>
      <c r="E171" s="109" t="n">
        <v>311000</v>
      </c>
    </row>
    <row r="172" customFormat="false" ht="127.5" hidden="false" customHeight="false" outlineLevel="0" collapsed="false">
      <c r="A172" s="76"/>
      <c r="B172" s="108" t="s">
        <v>328</v>
      </c>
      <c r="C172" s="109" t="n">
        <v>204305</v>
      </c>
      <c r="D172" s="109" t="n">
        <v>204305</v>
      </c>
      <c r="E172" s="109" t="n">
        <v>204305</v>
      </c>
    </row>
    <row r="173" customFormat="false" ht="165.75" hidden="false" customHeight="false" outlineLevel="0" collapsed="false">
      <c r="A173" s="76"/>
      <c r="B173" s="108" t="s">
        <v>329</v>
      </c>
      <c r="C173" s="110" t="n">
        <v>4704957</v>
      </c>
      <c r="D173" s="111" t="n">
        <v>4696087</v>
      </c>
      <c r="E173" s="111" t="n">
        <v>4269169</v>
      </c>
    </row>
    <row r="174" customFormat="false" ht="140.25" hidden="false" customHeight="false" outlineLevel="0" collapsed="false">
      <c r="A174" s="76"/>
      <c r="B174" s="108" t="s">
        <v>330</v>
      </c>
      <c r="C174" s="109" t="n">
        <v>311000</v>
      </c>
      <c r="D174" s="109" t="n">
        <v>311000</v>
      </c>
      <c r="E174" s="109" t="n">
        <v>311000</v>
      </c>
    </row>
    <row r="175" customFormat="false" ht="127.5" hidden="false" customHeight="false" outlineLevel="0" collapsed="false">
      <c r="A175" s="76"/>
      <c r="B175" s="108" t="s">
        <v>331</v>
      </c>
      <c r="C175" s="109" t="n">
        <v>311000</v>
      </c>
      <c r="D175" s="109" t="n">
        <v>311000</v>
      </c>
      <c r="E175" s="109" t="n">
        <v>311000</v>
      </c>
    </row>
    <row r="176" customFormat="false" ht="51" hidden="false" customHeight="false" outlineLevel="0" collapsed="false">
      <c r="A176" s="76"/>
      <c r="B176" s="108" t="s">
        <v>332</v>
      </c>
      <c r="C176" s="109" t="n">
        <v>233276</v>
      </c>
      <c r="D176" s="109" t="n">
        <v>229535</v>
      </c>
      <c r="E176" s="109" t="n">
        <v>231668</v>
      </c>
    </row>
    <row r="177" customFormat="false" ht="102" hidden="false" customHeight="false" outlineLevel="0" collapsed="false">
      <c r="A177" s="76"/>
      <c r="B177" s="108" t="s">
        <v>333</v>
      </c>
      <c r="C177" s="109" t="n">
        <v>622000</v>
      </c>
      <c r="D177" s="109" t="n">
        <v>622000</v>
      </c>
      <c r="E177" s="109" t="n">
        <v>622000</v>
      </c>
    </row>
    <row r="178" customFormat="false" ht="114.75" hidden="false" customHeight="false" outlineLevel="0" collapsed="false">
      <c r="A178" s="76"/>
      <c r="B178" s="108" t="s">
        <v>334</v>
      </c>
      <c r="C178" s="109" t="n">
        <v>90700</v>
      </c>
      <c r="D178" s="109"/>
      <c r="E178" s="109"/>
    </row>
    <row r="179" customFormat="false" ht="76.5" hidden="false" customHeight="false" outlineLevel="0" collapsed="false">
      <c r="A179" s="76"/>
      <c r="B179" s="108" t="s">
        <v>335</v>
      </c>
      <c r="C179" s="109" t="n">
        <v>933000</v>
      </c>
      <c r="D179" s="109" t="n">
        <v>933000</v>
      </c>
      <c r="E179" s="109" t="n">
        <v>933000</v>
      </c>
    </row>
    <row r="180" customFormat="false" ht="191.25" hidden="false" customHeight="false" outlineLevel="0" collapsed="false">
      <c r="A180" s="76"/>
      <c r="B180" s="108" t="s">
        <v>336</v>
      </c>
      <c r="C180" s="109" t="n">
        <v>5950679</v>
      </c>
      <c r="D180" s="109" t="n">
        <v>6139415</v>
      </c>
      <c r="E180" s="109" t="n">
        <v>6139415</v>
      </c>
    </row>
    <row r="181" customFormat="false" ht="89.25" hidden="false" customHeight="false" outlineLevel="0" collapsed="false">
      <c r="A181" s="76"/>
      <c r="B181" s="108" t="s">
        <v>337</v>
      </c>
      <c r="C181" s="109" t="n">
        <v>1424526</v>
      </c>
      <c r="D181" s="109" t="n">
        <v>1424526</v>
      </c>
      <c r="E181" s="109" t="n">
        <v>1424526</v>
      </c>
    </row>
    <row r="182" customFormat="false" ht="89.25" hidden="false" customHeight="false" outlineLevel="0" collapsed="false">
      <c r="A182" s="76"/>
      <c r="B182" s="112" t="s">
        <v>338</v>
      </c>
      <c r="C182" s="109" t="n">
        <v>56856</v>
      </c>
      <c r="D182" s="109" t="n">
        <v>56856</v>
      </c>
      <c r="E182" s="109" t="n">
        <v>56856</v>
      </c>
    </row>
    <row r="183" customFormat="false" ht="153" hidden="false" customHeight="false" outlineLevel="0" collapsed="false">
      <c r="A183" s="76"/>
      <c r="B183" s="112" t="s">
        <v>339</v>
      </c>
      <c r="C183" s="109" t="n">
        <v>115829841</v>
      </c>
      <c r="D183" s="113" t="n">
        <v>109090107</v>
      </c>
      <c r="E183" s="113" t="n">
        <v>108440560</v>
      </c>
    </row>
    <row r="184" customFormat="false" ht="140.25" hidden="false" customHeight="false" outlineLevel="0" collapsed="false">
      <c r="A184" s="76"/>
      <c r="B184" s="112" t="s">
        <v>340</v>
      </c>
      <c r="C184" s="109" t="n">
        <v>12957194</v>
      </c>
      <c r="D184" s="109" t="n">
        <v>12364273</v>
      </c>
      <c r="E184" s="109" t="n">
        <v>12364273</v>
      </c>
    </row>
    <row r="185" customFormat="false" ht="89.25" hidden="false" customHeight="false" outlineLevel="0" collapsed="false">
      <c r="A185" s="76"/>
      <c r="B185" s="112" t="s">
        <v>341</v>
      </c>
      <c r="C185" s="109" t="n">
        <v>904989</v>
      </c>
      <c r="D185" s="109" t="n">
        <v>904989</v>
      </c>
      <c r="E185" s="109" t="n">
        <v>904989</v>
      </c>
    </row>
    <row r="186" customFormat="false" ht="127.5" hidden="false" customHeight="false" outlineLevel="0" collapsed="false">
      <c r="A186" s="76"/>
      <c r="B186" s="112" t="s">
        <v>342</v>
      </c>
      <c r="C186" s="109" t="n">
        <v>60705</v>
      </c>
      <c r="D186" s="109" t="n">
        <v>60705</v>
      </c>
      <c r="E186" s="109" t="n">
        <v>60705</v>
      </c>
    </row>
    <row r="187" customFormat="false" ht="102" hidden="false" customHeight="false" outlineLevel="0" collapsed="false">
      <c r="A187" s="76"/>
      <c r="B187" s="114" t="s">
        <v>343</v>
      </c>
      <c r="C187" s="113" t="n">
        <v>31100</v>
      </c>
      <c r="D187" s="113" t="n">
        <v>31100</v>
      </c>
      <c r="E187" s="113" t="n">
        <v>31100</v>
      </c>
    </row>
    <row r="188" customFormat="false" ht="54" hidden="false" customHeight="true" outlineLevel="0" collapsed="false">
      <c r="A188" s="76"/>
      <c r="B188" s="114" t="s">
        <v>344</v>
      </c>
      <c r="C188" s="113" t="n">
        <v>85915</v>
      </c>
      <c r="D188" s="113" t="n">
        <v>85915</v>
      </c>
      <c r="E188" s="113" t="n">
        <v>85915</v>
      </c>
    </row>
    <row r="189" customFormat="false" ht="12.75" hidden="false" customHeight="false" outlineLevel="0" collapsed="false">
      <c r="A189" s="115" t="s">
        <v>345</v>
      </c>
      <c r="B189" s="116" t="s">
        <v>346</v>
      </c>
      <c r="C189" s="117" t="n">
        <f aca="false">C190+C192</f>
        <v>10175937</v>
      </c>
      <c r="D189" s="118"/>
      <c r="E189" s="118"/>
    </row>
    <row r="190" customFormat="false" ht="89.25" hidden="false" customHeight="false" outlineLevel="0" collapsed="false">
      <c r="A190" s="119" t="s">
        <v>347</v>
      </c>
      <c r="B190" s="120" t="s">
        <v>348</v>
      </c>
      <c r="C190" s="121" t="n">
        <f aca="false">C191</f>
        <v>175937</v>
      </c>
      <c r="D190" s="118"/>
      <c r="E190" s="118"/>
    </row>
    <row r="191" customFormat="false" ht="89.25" hidden="false" customHeight="false" outlineLevel="0" collapsed="false">
      <c r="A191" s="119" t="s">
        <v>349</v>
      </c>
      <c r="B191" s="120" t="s">
        <v>350</v>
      </c>
      <c r="C191" s="121" t="n">
        <v>175937</v>
      </c>
      <c r="D191" s="118"/>
      <c r="E191" s="118"/>
    </row>
    <row r="192" customFormat="false" ht="51" hidden="false" customHeight="false" outlineLevel="0" collapsed="false">
      <c r="A192" s="119" t="s">
        <v>351</v>
      </c>
      <c r="B192" s="81" t="s">
        <v>352</v>
      </c>
      <c r="C192" s="121" t="n">
        <f aca="false">C193</f>
        <v>10000000</v>
      </c>
      <c r="D192" s="118"/>
      <c r="E192" s="118"/>
    </row>
    <row r="193" customFormat="false" ht="51" hidden="false" customHeight="false" outlineLevel="0" collapsed="false">
      <c r="A193" s="119" t="s">
        <v>353</v>
      </c>
      <c r="B193" s="122" t="s">
        <v>354</v>
      </c>
      <c r="C193" s="121" t="n">
        <v>10000000</v>
      </c>
      <c r="D193" s="118"/>
      <c r="E193" s="118"/>
    </row>
    <row r="194" customFormat="false" ht="25.5" hidden="false" customHeight="false" outlineLevel="0" collapsed="false">
      <c r="A194" s="123" t="s">
        <v>355</v>
      </c>
      <c r="B194" s="124" t="s">
        <v>356</v>
      </c>
      <c r="C194" s="125" t="n">
        <f aca="false">C195</f>
        <v>158000</v>
      </c>
      <c r="D194" s="118"/>
      <c r="E194" s="125" t="n">
        <f aca="false">E195</f>
        <v>3000</v>
      </c>
    </row>
    <row r="195" customFormat="false" ht="25.5" hidden="false" customHeight="false" outlineLevel="0" collapsed="false">
      <c r="A195" s="126" t="s">
        <v>357</v>
      </c>
      <c r="B195" s="95" t="s">
        <v>358</v>
      </c>
      <c r="C195" s="127" t="n">
        <f aca="false">C196</f>
        <v>158000</v>
      </c>
      <c r="D195" s="118"/>
      <c r="E195" s="127" t="n">
        <f aca="false">E196</f>
        <v>3000</v>
      </c>
    </row>
    <row r="196" customFormat="false" ht="25.5" hidden="false" customHeight="false" outlineLevel="0" collapsed="false">
      <c r="A196" s="126" t="s">
        <v>359</v>
      </c>
      <c r="B196" s="95" t="s">
        <v>358</v>
      </c>
      <c r="C196" s="127" t="n">
        <v>158000</v>
      </c>
      <c r="D196" s="118"/>
      <c r="E196" s="118" t="n">
        <v>3000</v>
      </c>
    </row>
    <row r="197" customFormat="false" ht="63.75" hidden="false" customHeight="false" outlineLevel="0" collapsed="false">
      <c r="A197" s="128" t="s">
        <v>360</v>
      </c>
      <c r="B197" s="129" t="s">
        <v>361</v>
      </c>
      <c r="C197" s="130" t="n">
        <f aca="false">C198</f>
        <v>-1862185.78</v>
      </c>
      <c r="D197" s="131"/>
      <c r="E197" s="131"/>
    </row>
    <row r="198" customFormat="false" ht="63.75" hidden="false" customHeight="false" outlineLevel="0" collapsed="false">
      <c r="A198" s="76" t="s">
        <v>362</v>
      </c>
      <c r="B198" s="122" t="s">
        <v>363</v>
      </c>
      <c r="C198" s="132" t="n">
        <f aca="false">C199+C200</f>
        <v>-1862185.78</v>
      </c>
      <c r="D198" s="107"/>
      <c r="E198" s="107"/>
    </row>
    <row r="199" customFormat="false" ht="89.25" hidden="false" customHeight="false" outlineLevel="0" collapsed="false">
      <c r="A199" s="76" t="s">
        <v>364</v>
      </c>
      <c r="B199" s="81" t="s">
        <v>365</v>
      </c>
      <c r="C199" s="132" t="n">
        <v>0</v>
      </c>
      <c r="D199" s="133"/>
      <c r="E199" s="133"/>
    </row>
    <row r="200" customFormat="false" ht="63.75" hidden="false" customHeight="false" outlineLevel="0" collapsed="false">
      <c r="A200" s="76" t="s">
        <v>366</v>
      </c>
      <c r="B200" s="81" t="s">
        <v>367</v>
      </c>
      <c r="C200" s="132" t="n">
        <v>-1862185.78</v>
      </c>
      <c r="D200" s="107"/>
      <c r="E200" s="107"/>
    </row>
  </sheetData>
  <mergeCells count="12">
    <mergeCell ref="C1:E1"/>
    <mergeCell ref="C4:E4"/>
    <mergeCell ref="A5:E5"/>
    <mergeCell ref="A9:B9"/>
    <mergeCell ref="A102:A104"/>
    <mergeCell ref="A107:A109"/>
    <mergeCell ref="A112:A114"/>
    <mergeCell ref="A122:A124"/>
    <mergeCell ref="A127:A129"/>
    <mergeCell ref="A132:A134"/>
    <mergeCell ref="A165:C165"/>
    <mergeCell ref="A166:A18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7" activeCellId="0" sqref="F3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.99"/>
    <col collapsed="false" customWidth="true" hidden="false" outlineLevel="0" max="3" min="3" style="0" width="3.28"/>
    <col collapsed="false" customWidth="true" hidden="false" outlineLevel="0" max="4" min="4" style="0" width="10.71"/>
    <col collapsed="false" customWidth="true" hidden="false" outlineLevel="0" max="5" min="5" style="0" width="3.56"/>
    <col collapsed="false" customWidth="true" hidden="false" outlineLevel="0" max="6" min="6" style="0" width="14.56"/>
    <col collapsed="false" customWidth="true" hidden="false" outlineLevel="0" max="8" min="7" style="0" width="13.56"/>
    <col collapsed="false" customWidth="true" hidden="false" outlineLevel="0" max="9" min="9" style="0" width="16.42"/>
    <col collapsed="false" customWidth="true" hidden="false" outlineLevel="0" max="11" min="10" style="0" width="14.7"/>
  </cols>
  <sheetData>
    <row r="1" customFormat="false" ht="12.75" hidden="false" customHeight="true" outlineLevel="0" collapsed="false">
      <c r="A1" s="1"/>
      <c r="B1" s="134" t="s">
        <v>368</v>
      </c>
      <c r="C1" s="134"/>
      <c r="D1" s="134"/>
      <c r="E1" s="134"/>
      <c r="F1" s="25"/>
      <c r="G1" s="1"/>
      <c r="H1" s="1"/>
    </row>
    <row r="2" customFormat="false" ht="12.75" hidden="false" customHeight="false" outlineLevel="0" collapsed="false">
      <c r="A2" s="1"/>
      <c r="B2" s="1" t="s">
        <v>369</v>
      </c>
      <c r="C2" s="1"/>
      <c r="D2" s="1"/>
      <c r="E2" s="1"/>
      <c r="F2" s="135"/>
      <c r="G2" s="1"/>
      <c r="H2" s="1"/>
    </row>
    <row r="3" customFormat="false" ht="12.75" hidden="false" customHeight="false" outlineLevel="0" collapsed="false">
      <c r="A3" s="1"/>
      <c r="B3" s="1" t="s">
        <v>370</v>
      </c>
      <c r="C3" s="1"/>
      <c r="D3" s="1"/>
      <c r="E3" s="1"/>
      <c r="F3" s="135"/>
      <c r="G3" s="1"/>
      <c r="H3" s="1"/>
    </row>
    <row r="4" customFormat="false" ht="12.75" hidden="false" customHeight="false" outlineLevel="0" collapsed="false">
      <c r="A4" s="1"/>
      <c r="B4" s="136"/>
      <c r="C4" s="136"/>
      <c r="D4" s="136"/>
      <c r="E4" s="136"/>
      <c r="F4" s="136"/>
      <c r="G4" s="1"/>
      <c r="H4" s="1"/>
    </row>
    <row r="5" customFormat="false" ht="49.5" hidden="false" customHeight="true" outlineLevel="0" collapsed="false">
      <c r="A5" s="137" t="s">
        <v>371</v>
      </c>
      <c r="B5" s="137"/>
      <c r="C5" s="137"/>
      <c r="D5" s="137"/>
      <c r="E5" s="137"/>
      <c r="F5" s="137"/>
      <c r="G5" s="137"/>
      <c r="H5" s="137"/>
    </row>
    <row r="6" customFormat="false" ht="12.75" hidden="false" customHeight="false" outlineLevel="0" collapsed="false">
      <c r="A6" s="138"/>
      <c r="B6" s="138"/>
      <c r="C6" s="138"/>
      <c r="D6" s="1"/>
      <c r="E6" s="1"/>
      <c r="F6" s="1"/>
      <c r="G6" s="1"/>
      <c r="H6" s="138" t="s">
        <v>372</v>
      </c>
    </row>
    <row r="7" customFormat="false" ht="21" hidden="false" customHeight="false" outlineLevel="0" collapsed="false">
      <c r="A7" s="139" t="s">
        <v>373</v>
      </c>
      <c r="B7" s="140" t="s">
        <v>374</v>
      </c>
      <c r="C7" s="140" t="s">
        <v>375</v>
      </c>
      <c r="D7" s="140" t="s">
        <v>376</v>
      </c>
      <c r="E7" s="140" t="s">
        <v>377</v>
      </c>
      <c r="F7" s="141" t="s">
        <v>378</v>
      </c>
      <c r="G7" s="142" t="s">
        <v>379</v>
      </c>
      <c r="H7" s="142" t="s">
        <v>380</v>
      </c>
    </row>
    <row r="8" customFormat="false" ht="12.75" hidden="false" customHeight="false" outlineLevel="0" collapsed="false">
      <c r="A8" s="143" t="n">
        <v>1</v>
      </c>
      <c r="B8" s="144" t="n">
        <v>2</v>
      </c>
      <c r="C8" s="144" t="n">
        <v>3</v>
      </c>
      <c r="D8" s="144" t="n">
        <v>4</v>
      </c>
      <c r="E8" s="144" t="n">
        <v>5</v>
      </c>
      <c r="F8" s="145" t="n">
        <v>6</v>
      </c>
      <c r="G8" s="144" t="n">
        <v>7</v>
      </c>
      <c r="H8" s="144" t="n">
        <v>8</v>
      </c>
      <c r="I8" s="45"/>
      <c r="J8" s="45"/>
      <c r="K8" s="45"/>
    </row>
    <row r="9" customFormat="false" ht="12.75" hidden="false" customHeight="false" outlineLevel="0" collapsed="false">
      <c r="A9" s="146" t="s">
        <v>381</v>
      </c>
      <c r="B9" s="147"/>
      <c r="C9" s="147"/>
      <c r="D9" s="147"/>
      <c r="E9" s="147"/>
      <c r="F9" s="148" t="n">
        <f aca="false">F11+F150+F167+F238+F357+F415+F421+F522+F536+F212</f>
        <v>401062976.8</v>
      </c>
      <c r="G9" s="148" t="n">
        <f aca="false">G11+G150+G167+G238+G357+G415+G421+G522+G536+G10</f>
        <v>281324847</v>
      </c>
      <c r="H9" s="148" t="n">
        <f aca="false">H11+H150+H167+H238+H357+H415+H421+H522+H536+H10</f>
        <v>278964287</v>
      </c>
    </row>
    <row r="10" customFormat="false" ht="12.75" hidden="false" customHeight="false" outlineLevel="0" collapsed="false">
      <c r="A10" s="146" t="s">
        <v>382</v>
      </c>
      <c r="B10" s="147"/>
      <c r="C10" s="147"/>
      <c r="D10" s="147"/>
      <c r="E10" s="147"/>
      <c r="F10" s="148"/>
      <c r="G10" s="149" t="n">
        <f aca="false">'Прил№6расх вед.'!H10</f>
        <v>2537330</v>
      </c>
      <c r="H10" s="149" t="n">
        <f aca="false">'Прил№6расх вед.'!I10</f>
        <v>5005507</v>
      </c>
      <c r="I10" s="45"/>
      <c r="J10" s="45"/>
    </row>
    <row r="11" customFormat="false" ht="12.75" hidden="false" customHeight="false" outlineLevel="0" collapsed="false">
      <c r="A11" s="146" t="s">
        <v>383</v>
      </c>
      <c r="B11" s="150" t="s">
        <v>384</v>
      </c>
      <c r="C11" s="150"/>
      <c r="D11" s="150"/>
      <c r="E11" s="150"/>
      <c r="F11" s="151" t="n">
        <f aca="false">F12+F17+F28+F51+F68+F63+F58</f>
        <v>71174818.94</v>
      </c>
      <c r="G11" s="151" t="n">
        <f aca="false">G12+G17+G28+G51+G68+G63</f>
        <v>33284625</v>
      </c>
      <c r="H11" s="151" t="n">
        <f aca="false">H12+H17+H28+H51+H68+H63</f>
        <v>31809225</v>
      </c>
    </row>
    <row r="12" customFormat="false" ht="21" hidden="false" customHeight="false" outlineLevel="0" collapsed="false">
      <c r="A12" s="146" t="s">
        <v>385</v>
      </c>
      <c r="B12" s="150" t="s">
        <v>384</v>
      </c>
      <c r="C12" s="150" t="s">
        <v>386</v>
      </c>
      <c r="D12" s="150"/>
      <c r="E12" s="150"/>
      <c r="F12" s="151" t="n">
        <f aca="false">F13</f>
        <v>1595548</v>
      </c>
      <c r="G12" s="152" t="n">
        <f aca="false">G13</f>
        <v>1595548</v>
      </c>
      <c r="H12" s="152" t="n">
        <f aca="false">H13</f>
        <v>1595548</v>
      </c>
      <c r="I12" s="45"/>
      <c r="J12" s="45"/>
      <c r="K12" s="45"/>
    </row>
    <row r="13" customFormat="false" ht="12.75" hidden="false" customHeight="false" outlineLevel="0" collapsed="false">
      <c r="A13" s="153" t="s">
        <v>387</v>
      </c>
      <c r="B13" s="154" t="s">
        <v>384</v>
      </c>
      <c r="C13" s="154" t="s">
        <v>386</v>
      </c>
      <c r="D13" s="154" t="s">
        <v>388</v>
      </c>
      <c r="E13" s="154"/>
      <c r="F13" s="155" t="n">
        <f aca="false">F14</f>
        <v>1595548</v>
      </c>
      <c r="G13" s="156" t="n">
        <f aca="false">G14</f>
        <v>1595548</v>
      </c>
      <c r="H13" s="156" t="n">
        <f aca="false">H14</f>
        <v>1595548</v>
      </c>
      <c r="I13" s="45"/>
      <c r="J13" s="45"/>
      <c r="K13" s="45"/>
    </row>
    <row r="14" customFormat="false" ht="12.75" hidden="false" customHeight="false" outlineLevel="0" collapsed="false">
      <c r="A14" s="153" t="s">
        <v>389</v>
      </c>
      <c r="B14" s="154" t="s">
        <v>384</v>
      </c>
      <c r="C14" s="154" t="s">
        <v>386</v>
      </c>
      <c r="D14" s="154" t="s">
        <v>390</v>
      </c>
      <c r="E14" s="154"/>
      <c r="F14" s="155" t="n">
        <f aca="false">F16</f>
        <v>1595548</v>
      </c>
      <c r="G14" s="156" t="n">
        <f aca="false">G16</f>
        <v>1595548</v>
      </c>
      <c r="H14" s="156" t="n">
        <f aca="false">H16</f>
        <v>1595548</v>
      </c>
    </row>
    <row r="15" customFormat="false" ht="22.5" hidden="false" customHeight="false" outlineLevel="0" collapsed="false">
      <c r="A15" s="157" t="s">
        <v>391</v>
      </c>
      <c r="B15" s="154" t="s">
        <v>384</v>
      </c>
      <c r="C15" s="154" t="s">
        <v>386</v>
      </c>
      <c r="D15" s="154" t="s">
        <v>392</v>
      </c>
      <c r="E15" s="154"/>
      <c r="F15" s="155" t="n">
        <f aca="false">F16</f>
        <v>1595548</v>
      </c>
      <c r="G15" s="156" t="n">
        <f aca="false">G16</f>
        <v>1595548</v>
      </c>
      <c r="H15" s="156" t="n">
        <f aca="false">H16</f>
        <v>1595548</v>
      </c>
    </row>
    <row r="16" customFormat="false" ht="33.75" hidden="false" customHeight="false" outlineLevel="0" collapsed="false">
      <c r="A16" s="158" t="s">
        <v>393</v>
      </c>
      <c r="B16" s="154" t="s">
        <v>384</v>
      </c>
      <c r="C16" s="154" t="s">
        <v>386</v>
      </c>
      <c r="D16" s="154" t="s">
        <v>392</v>
      </c>
      <c r="E16" s="154" t="s">
        <v>394</v>
      </c>
      <c r="F16" s="155" t="n">
        <f aca="false">'Прил№6расх вед.'!G17</f>
        <v>1595548</v>
      </c>
      <c r="G16" s="156" t="n">
        <f aca="false">'Прил№6расх вед.'!H17</f>
        <v>1595548</v>
      </c>
      <c r="H16" s="156" t="n">
        <f aca="false">'Прил№6расх вед.'!I17</f>
        <v>1595548</v>
      </c>
    </row>
    <row r="17" customFormat="false" ht="31.5" hidden="false" customHeight="false" outlineLevel="0" collapsed="false">
      <c r="A17" s="159" t="s">
        <v>395</v>
      </c>
      <c r="B17" s="150" t="s">
        <v>384</v>
      </c>
      <c r="C17" s="150" t="s">
        <v>396</v>
      </c>
      <c r="D17" s="150"/>
      <c r="E17" s="150"/>
      <c r="F17" s="151" t="n">
        <f aca="false">F24+F18</f>
        <v>1098437</v>
      </c>
      <c r="G17" s="152" t="n">
        <f aca="false">G24+G18</f>
        <v>970500</v>
      </c>
      <c r="H17" s="152" t="n">
        <f aca="false">H24+H18</f>
        <v>970500</v>
      </c>
    </row>
    <row r="18" customFormat="false" ht="22.5" hidden="false" customHeight="false" outlineLevel="0" collapsed="false">
      <c r="A18" s="157" t="s">
        <v>397</v>
      </c>
      <c r="B18" s="154" t="s">
        <v>384</v>
      </c>
      <c r="C18" s="154" t="s">
        <v>396</v>
      </c>
      <c r="D18" s="154" t="s">
        <v>398</v>
      </c>
      <c r="E18" s="154"/>
      <c r="F18" s="155" t="n">
        <f aca="false">F19</f>
        <v>562837</v>
      </c>
      <c r="G18" s="156" t="n">
        <f aca="false">G19</f>
        <v>434900</v>
      </c>
      <c r="H18" s="156" t="n">
        <f aca="false">H19</f>
        <v>434900</v>
      </c>
    </row>
    <row r="19" customFormat="false" ht="12.75" hidden="false" customHeight="false" outlineLevel="0" collapsed="false">
      <c r="A19" s="157" t="s">
        <v>399</v>
      </c>
      <c r="B19" s="154" t="s">
        <v>384</v>
      </c>
      <c r="C19" s="154" t="s">
        <v>396</v>
      </c>
      <c r="D19" s="154" t="s">
        <v>400</v>
      </c>
      <c r="E19" s="154"/>
      <c r="F19" s="155" t="n">
        <f aca="false">F22+F20</f>
        <v>562837</v>
      </c>
      <c r="G19" s="156" t="n">
        <f aca="false">G22</f>
        <v>434900</v>
      </c>
      <c r="H19" s="156" t="n">
        <f aca="false">H22</f>
        <v>434900</v>
      </c>
    </row>
    <row r="20" customFormat="false" ht="22.5" hidden="false" customHeight="false" outlineLevel="0" collapsed="false">
      <c r="A20" s="158" t="s">
        <v>401</v>
      </c>
      <c r="B20" s="154" t="s">
        <v>384</v>
      </c>
      <c r="C20" s="154" t="s">
        <v>396</v>
      </c>
      <c r="D20" s="154" t="s">
        <v>402</v>
      </c>
      <c r="E20" s="154"/>
      <c r="F20" s="155" t="n">
        <f aca="false">F21</f>
        <v>127937</v>
      </c>
      <c r="G20" s="1"/>
      <c r="H20" s="156"/>
    </row>
    <row r="21" customFormat="false" ht="33.75" hidden="false" customHeight="false" outlineLevel="0" collapsed="false">
      <c r="A21" s="158" t="s">
        <v>393</v>
      </c>
      <c r="B21" s="154" t="s">
        <v>384</v>
      </c>
      <c r="C21" s="154" t="s">
        <v>396</v>
      </c>
      <c r="D21" s="154" t="s">
        <v>402</v>
      </c>
      <c r="E21" s="154" t="s">
        <v>394</v>
      </c>
      <c r="F21" s="160" t="n">
        <f aca="false">'Прил№6расх вед.'!G22</f>
        <v>127937</v>
      </c>
      <c r="G21" s="161"/>
      <c r="H21" s="156"/>
    </row>
    <row r="22" customFormat="false" ht="22.5" hidden="false" customHeight="false" outlineLevel="0" collapsed="false">
      <c r="A22" s="157" t="s">
        <v>391</v>
      </c>
      <c r="B22" s="154" t="s">
        <v>384</v>
      </c>
      <c r="C22" s="154" t="s">
        <v>396</v>
      </c>
      <c r="D22" s="154" t="s">
        <v>403</v>
      </c>
      <c r="E22" s="154"/>
      <c r="F22" s="155" t="n">
        <f aca="false">F23</f>
        <v>434900</v>
      </c>
      <c r="G22" s="156" t="n">
        <f aca="false">G23</f>
        <v>434900</v>
      </c>
      <c r="H22" s="156" t="n">
        <f aca="false">H23</f>
        <v>434900</v>
      </c>
    </row>
    <row r="23" customFormat="false" ht="33.75" hidden="false" customHeight="false" outlineLevel="0" collapsed="false">
      <c r="A23" s="158" t="s">
        <v>393</v>
      </c>
      <c r="B23" s="154" t="s">
        <v>384</v>
      </c>
      <c r="C23" s="154" t="s">
        <v>396</v>
      </c>
      <c r="D23" s="154" t="s">
        <v>403</v>
      </c>
      <c r="E23" s="154" t="s">
        <v>394</v>
      </c>
      <c r="F23" s="155" t="n">
        <f aca="false">'Прил№6расх вед.'!G24</f>
        <v>434900</v>
      </c>
      <c r="G23" s="156" t="n">
        <f aca="false">'Прил№6расх вед.'!H24</f>
        <v>434900</v>
      </c>
      <c r="H23" s="156" t="n">
        <f aca="false">'Прил№6расх вед.'!I24</f>
        <v>434900</v>
      </c>
    </row>
    <row r="24" customFormat="false" ht="22.5" hidden="false" customHeight="false" outlineLevel="0" collapsed="false">
      <c r="A24" s="158" t="s">
        <v>404</v>
      </c>
      <c r="B24" s="154" t="s">
        <v>384</v>
      </c>
      <c r="C24" s="154" t="s">
        <v>396</v>
      </c>
      <c r="D24" s="154" t="s">
        <v>405</v>
      </c>
      <c r="E24" s="154"/>
      <c r="F24" s="155" t="n">
        <f aca="false">F25</f>
        <v>535600</v>
      </c>
      <c r="G24" s="156" t="n">
        <f aca="false">G25</f>
        <v>535600</v>
      </c>
      <c r="H24" s="156" t="n">
        <f aca="false">H25</f>
        <v>535600</v>
      </c>
    </row>
    <row r="25" customFormat="false" ht="12.75" hidden="false" customHeight="false" outlineLevel="0" collapsed="false">
      <c r="A25" s="162" t="s">
        <v>406</v>
      </c>
      <c r="B25" s="154" t="s">
        <v>384</v>
      </c>
      <c r="C25" s="154" t="s">
        <v>396</v>
      </c>
      <c r="D25" s="154" t="s">
        <v>407</v>
      </c>
      <c r="E25" s="154"/>
      <c r="F25" s="155" t="n">
        <f aca="false">F26</f>
        <v>535600</v>
      </c>
      <c r="G25" s="156" t="n">
        <f aca="false">G26</f>
        <v>535600</v>
      </c>
      <c r="H25" s="156" t="n">
        <f aca="false">H26</f>
        <v>535600</v>
      </c>
    </row>
    <row r="26" customFormat="false" ht="22.5" hidden="false" customHeight="false" outlineLevel="0" collapsed="false">
      <c r="A26" s="157" t="s">
        <v>391</v>
      </c>
      <c r="B26" s="154" t="s">
        <v>384</v>
      </c>
      <c r="C26" s="154" t="s">
        <v>396</v>
      </c>
      <c r="D26" s="154" t="s">
        <v>408</v>
      </c>
      <c r="E26" s="154"/>
      <c r="F26" s="155" t="n">
        <f aca="false">SUM(F27:F27)</f>
        <v>535600</v>
      </c>
      <c r="G26" s="156" t="n">
        <f aca="false">SUM(G27:G27)</f>
        <v>535600</v>
      </c>
      <c r="H26" s="156" t="n">
        <f aca="false">SUM(H27:H27)</f>
        <v>535600</v>
      </c>
    </row>
    <row r="27" customFormat="false" ht="33.75" hidden="false" customHeight="false" outlineLevel="0" collapsed="false">
      <c r="A27" s="158" t="s">
        <v>393</v>
      </c>
      <c r="B27" s="154" t="s">
        <v>384</v>
      </c>
      <c r="C27" s="154" t="s">
        <v>396</v>
      </c>
      <c r="D27" s="154" t="s">
        <v>408</v>
      </c>
      <c r="E27" s="154" t="s">
        <v>394</v>
      </c>
      <c r="F27" s="155" t="n">
        <f aca="false">'Прил№6расх вед.'!G28</f>
        <v>535600</v>
      </c>
      <c r="G27" s="156" t="n">
        <f aca="false">'Прил№6расх вед.'!H28</f>
        <v>535600</v>
      </c>
      <c r="H27" s="156" t="n">
        <f aca="false">'Прил№6расх вед.'!I28</f>
        <v>535600</v>
      </c>
    </row>
    <row r="28" customFormat="false" ht="31.5" hidden="false" customHeight="false" outlineLevel="0" collapsed="false">
      <c r="A28" s="146" t="s">
        <v>409</v>
      </c>
      <c r="B28" s="150" t="s">
        <v>384</v>
      </c>
      <c r="C28" s="150" t="s">
        <v>410</v>
      </c>
      <c r="D28" s="154"/>
      <c r="E28" s="154"/>
      <c r="F28" s="151" t="n">
        <f aca="false">F38+F43+F29</f>
        <v>31135620</v>
      </c>
      <c r="G28" s="151" t="n">
        <f aca="false">G38+G43+G29</f>
        <v>21171410</v>
      </c>
      <c r="H28" s="151" t="n">
        <f aca="false">H38+H43+H29</f>
        <v>19671410</v>
      </c>
    </row>
    <row r="29" customFormat="false" ht="33.75" hidden="false" customHeight="false" outlineLevel="0" collapsed="false">
      <c r="A29" s="162" t="s">
        <v>411</v>
      </c>
      <c r="B29" s="154" t="s">
        <v>384</v>
      </c>
      <c r="C29" s="154" t="s">
        <v>410</v>
      </c>
      <c r="D29" s="154" t="s">
        <v>412</v>
      </c>
      <c r="E29" s="154"/>
      <c r="F29" s="155" t="n">
        <f aca="false">F30</f>
        <v>17847518</v>
      </c>
      <c r="G29" s="155" t="n">
        <f aca="false">G30</f>
        <v>7984308</v>
      </c>
      <c r="H29" s="155" t="n">
        <f aca="false">H30</f>
        <v>6484308</v>
      </c>
      <c r="I29" s="45"/>
      <c r="J29" s="45"/>
      <c r="K29" s="45"/>
    </row>
    <row r="30" customFormat="false" ht="33.75" hidden="false" customHeight="false" outlineLevel="0" collapsed="false">
      <c r="A30" s="162" t="s">
        <v>413</v>
      </c>
      <c r="B30" s="154" t="s">
        <v>384</v>
      </c>
      <c r="C30" s="154" t="s">
        <v>410</v>
      </c>
      <c r="D30" s="154" t="s">
        <v>414</v>
      </c>
      <c r="E30" s="154"/>
      <c r="F30" s="155" t="n">
        <f aca="false">F31</f>
        <v>17847518</v>
      </c>
      <c r="G30" s="155" t="n">
        <f aca="false">G31</f>
        <v>7984308</v>
      </c>
      <c r="H30" s="155" t="n">
        <f aca="false">H31</f>
        <v>6484308</v>
      </c>
    </row>
    <row r="31" customFormat="false" ht="22.5" hidden="false" customHeight="false" outlineLevel="0" collapsed="false">
      <c r="A31" s="162" t="s">
        <v>415</v>
      </c>
      <c r="B31" s="154" t="s">
        <v>384</v>
      </c>
      <c r="C31" s="154" t="s">
        <v>410</v>
      </c>
      <c r="D31" s="154" t="s">
        <v>416</v>
      </c>
      <c r="E31" s="154"/>
      <c r="F31" s="155" t="n">
        <f aca="false">F32+F36</f>
        <v>17847518</v>
      </c>
      <c r="G31" s="155" t="n">
        <f aca="false">G32</f>
        <v>7984308</v>
      </c>
      <c r="H31" s="155" t="n">
        <f aca="false">H32</f>
        <v>6484308</v>
      </c>
    </row>
    <row r="32" customFormat="false" ht="22.5" hidden="false" customHeight="false" outlineLevel="0" collapsed="false">
      <c r="A32" s="163" t="s">
        <v>417</v>
      </c>
      <c r="B32" s="154" t="s">
        <v>384</v>
      </c>
      <c r="C32" s="154" t="s">
        <v>410</v>
      </c>
      <c r="D32" s="154" t="s">
        <v>418</v>
      </c>
      <c r="E32" s="154"/>
      <c r="F32" s="155" t="n">
        <f aca="false">SUM(F33:F35)</f>
        <v>17847518</v>
      </c>
      <c r="G32" s="155" t="n">
        <f aca="false">SUM(G33:G35)</f>
        <v>7984308</v>
      </c>
      <c r="H32" s="155" t="n">
        <f aca="false">SUM(H33:H35)</f>
        <v>6484308</v>
      </c>
    </row>
    <row r="33" customFormat="false" ht="33.75" hidden="false" customHeight="false" outlineLevel="0" collapsed="false">
      <c r="A33" s="158" t="s">
        <v>393</v>
      </c>
      <c r="B33" s="154" t="s">
        <v>384</v>
      </c>
      <c r="C33" s="154" t="s">
        <v>410</v>
      </c>
      <c r="D33" s="154" t="s">
        <v>418</v>
      </c>
      <c r="E33" s="154" t="s">
        <v>394</v>
      </c>
      <c r="F33" s="155" t="n">
        <f aca="false">'Прил№6расх вед.'!G34</f>
        <v>5352039</v>
      </c>
      <c r="G33" s="155" t="n">
        <f aca="false">'Прил№6расх вед.'!H34</f>
        <v>5352039</v>
      </c>
      <c r="H33" s="155" t="n">
        <f aca="false">'Прил№6расх вед.'!I34</f>
        <v>5352039</v>
      </c>
    </row>
    <row r="34" customFormat="false" ht="22.5" hidden="false" customHeight="false" outlineLevel="0" collapsed="false">
      <c r="A34" s="158" t="s">
        <v>419</v>
      </c>
      <c r="B34" s="154" t="s">
        <v>384</v>
      </c>
      <c r="C34" s="154" t="s">
        <v>410</v>
      </c>
      <c r="D34" s="154" t="s">
        <v>418</v>
      </c>
      <c r="E34" s="154" t="s">
        <v>420</v>
      </c>
      <c r="F34" s="155" t="n">
        <f aca="false">'Прил№6расх вед.'!G35</f>
        <v>12425010</v>
      </c>
      <c r="G34" s="155" t="n">
        <f aca="false">'Прил№6расх вед.'!H35</f>
        <v>2561800</v>
      </c>
      <c r="H34" s="155" t="n">
        <f aca="false">'Прил№6расх вед.'!I35</f>
        <v>1061800</v>
      </c>
    </row>
    <row r="35" customFormat="false" ht="12.75" hidden="false" customHeight="false" outlineLevel="0" collapsed="false">
      <c r="A35" s="161" t="s">
        <v>421</v>
      </c>
      <c r="B35" s="154" t="s">
        <v>384</v>
      </c>
      <c r="C35" s="154" t="s">
        <v>410</v>
      </c>
      <c r="D35" s="154" t="s">
        <v>418</v>
      </c>
      <c r="E35" s="154" t="s">
        <v>422</v>
      </c>
      <c r="F35" s="155" t="n">
        <f aca="false">'Прил№6расх вед.'!G36</f>
        <v>70469</v>
      </c>
      <c r="G35" s="155" t="n">
        <f aca="false">'Прил№6расх вед.'!H36</f>
        <v>70469</v>
      </c>
      <c r="H35" s="155" t="n">
        <f aca="false">'Прил№6расх вед.'!I36</f>
        <v>70469</v>
      </c>
    </row>
    <row r="36" customFormat="false" ht="22.5" hidden="false" customHeight="false" outlineLevel="0" collapsed="false">
      <c r="A36" s="164" t="s">
        <v>423</v>
      </c>
      <c r="B36" s="154" t="s">
        <v>384</v>
      </c>
      <c r="C36" s="154" t="s">
        <v>410</v>
      </c>
      <c r="D36" s="154" t="s">
        <v>424</v>
      </c>
      <c r="E36" s="154"/>
      <c r="F36" s="155" t="n">
        <f aca="false">F37</f>
        <v>0</v>
      </c>
      <c r="G36" s="155"/>
      <c r="H36" s="155"/>
    </row>
    <row r="37" customFormat="false" ht="22.5" hidden="false" customHeight="false" outlineLevel="0" collapsed="false">
      <c r="A37" s="158" t="s">
        <v>419</v>
      </c>
      <c r="B37" s="154" t="s">
        <v>384</v>
      </c>
      <c r="C37" s="154" t="s">
        <v>410</v>
      </c>
      <c r="D37" s="154" t="s">
        <v>424</v>
      </c>
      <c r="E37" s="154" t="s">
        <v>420</v>
      </c>
      <c r="F37" s="155" t="n">
        <f aca="false">'Прил№6расх вед.'!G38</f>
        <v>0</v>
      </c>
      <c r="G37" s="155"/>
      <c r="H37" s="155"/>
    </row>
    <row r="38" customFormat="false" ht="22.5" hidden="false" customHeight="false" outlineLevel="0" collapsed="false">
      <c r="A38" s="165" t="s">
        <v>425</v>
      </c>
      <c r="B38" s="154" t="s">
        <v>384</v>
      </c>
      <c r="C38" s="154" t="s">
        <v>410</v>
      </c>
      <c r="D38" s="154" t="s">
        <v>426</v>
      </c>
      <c r="E38" s="154"/>
      <c r="F38" s="155" t="n">
        <f aca="false">F39</f>
        <v>311000</v>
      </c>
      <c r="G38" s="156" t="n">
        <f aca="false">G39</f>
        <v>311000</v>
      </c>
      <c r="H38" s="156" t="n">
        <f aca="false">H39</f>
        <v>311000</v>
      </c>
    </row>
    <row r="39" customFormat="false" ht="45" hidden="false" customHeight="false" outlineLevel="0" collapsed="false">
      <c r="A39" s="166" t="s">
        <v>427</v>
      </c>
      <c r="B39" s="154" t="s">
        <v>384</v>
      </c>
      <c r="C39" s="154" t="s">
        <v>410</v>
      </c>
      <c r="D39" s="154" t="s">
        <v>428</v>
      </c>
      <c r="E39" s="154"/>
      <c r="F39" s="155" t="n">
        <f aca="false">F40</f>
        <v>311000</v>
      </c>
      <c r="G39" s="156" t="n">
        <f aca="false">G40</f>
        <v>311000</v>
      </c>
      <c r="H39" s="156" t="n">
        <f aca="false">H40</f>
        <v>311000</v>
      </c>
    </row>
    <row r="40" customFormat="false" ht="33.75" hidden="false" customHeight="false" outlineLevel="0" collapsed="false">
      <c r="A40" s="166" t="s">
        <v>429</v>
      </c>
      <c r="B40" s="154" t="s">
        <v>384</v>
      </c>
      <c r="C40" s="154" t="s">
        <v>410</v>
      </c>
      <c r="D40" s="154" t="s">
        <v>430</v>
      </c>
      <c r="E40" s="154"/>
      <c r="F40" s="155" t="n">
        <f aca="false">F41</f>
        <v>311000</v>
      </c>
      <c r="G40" s="156" t="n">
        <f aca="false">G41</f>
        <v>311000</v>
      </c>
      <c r="H40" s="156" t="n">
        <f aca="false">H41</f>
        <v>311000</v>
      </c>
    </row>
    <row r="41" customFormat="false" ht="22.5" hidden="false" customHeight="false" outlineLevel="0" collapsed="false">
      <c r="A41" s="162" t="s">
        <v>431</v>
      </c>
      <c r="B41" s="154" t="s">
        <v>384</v>
      </c>
      <c r="C41" s="154" t="s">
        <v>410</v>
      </c>
      <c r="D41" s="154" t="s">
        <v>432</v>
      </c>
      <c r="E41" s="154"/>
      <c r="F41" s="155" t="n">
        <f aca="false">F42</f>
        <v>311000</v>
      </c>
      <c r="G41" s="156" t="n">
        <f aca="false">G42</f>
        <v>311000</v>
      </c>
      <c r="H41" s="156" t="n">
        <f aca="false">H42</f>
        <v>311000</v>
      </c>
    </row>
    <row r="42" customFormat="false" ht="33.75" hidden="false" customHeight="false" outlineLevel="0" collapsed="false">
      <c r="A42" s="158" t="s">
        <v>393</v>
      </c>
      <c r="B42" s="154" t="s">
        <v>384</v>
      </c>
      <c r="C42" s="154" t="s">
        <v>410</v>
      </c>
      <c r="D42" s="154" t="s">
        <v>432</v>
      </c>
      <c r="E42" s="154" t="s">
        <v>394</v>
      </c>
      <c r="F42" s="155" t="n">
        <f aca="false">'Прил№6расх вед.'!G43</f>
        <v>311000</v>
      </c>
      <c r="G42" s="156" t="n">
        <f aca="false">'Прил№6расх вед.'!H43</f>
        <v>311000</v>
      </c>
      <c r="H42" s="156" t="n">
        <f aca="false">'Прил№6расх вед.'!I43</f>
        <v>311000</v>
      </c>
    </row>
    <row r="43" customFormat="false" ht="12.75" hidden="false" customHeight="false" outlineLevel="0" collapsed="false">
      <c r="A43" s="153" t="s">
        <v>433</v>
      </c>
      <c r="B43" s="154" t="s">
        <v>384</v>
      </c>
      <c r="C43" s="154" t="s">
        <v>410</v>
      </c>
      <c r="D43" s="154" t="s">
        <v>434</v>
      </c>
      <c r="E43" s="154"/>
      <c r="F43" s="155" t="n">
        <f aca="false">F44</f>
        <v>12977102</v>
      </c>
      <c r="G43" s="156" t="n">
        <f aca="false">G44</f>
        <v>12876102</v>
      </c>
      <c r="H43" s="156" t="n">
        <f aca="false">H44</f>
        <v>12876102</v>
      </c>
    </row>
    <row r="44" customFormat="false" ht="12.75" hidden="false" customHeight="false" outlineLevel="0" collapsed="false">
      <c r="A44" s="153" t="s">
        <v>435</v>
      </c>
      <c r="B44" s="154" t="s">
        <v>384</v>
      </c>
      <c r="C44" s="154" t="s">
        <v>410</v>
      </c>
      <c r="D44" s="154" t="s">
        <v>436</v>
      </c>
      <c r="E44" s="154"/>
      <c r="F44" s="155" t="n">
        <f aca="false">F45+F47</f>
        <v>12977102</v>
      </c>
      <c r="G44" s="156" t="n">
        <f aca="false">G48+G49+G50</f>
        <v>12876102</v>
      </c>
      <c r="H44" s="156" t="n">
        <f aca="false">H48+H49+H50</f>
        <v>12876102</v>
      </c>
    </row>
    <row r="45" customFormat="false" ht="22.5" hidden="false" customHeight="false" outlineLevel="0" collapsed="false">
      <c r="A45" s="158" t="s">
        <v>437</v>
      </c>
      <c r="B45" s="154" t="s">
        <v>384</v>
      </c>
      <c r="C45" s="154" t="s">
        <v>410</v>
      </c>
      <c r="D45" s="154" t="s">
        <v>438</v>
      </c>
      <c r="E45" s="154"/>
      <c r="F45" s="155" t="n">
        <f aca="false">F46</f>
        <v>48000</v>
      </c>
      <c r="G45" s="161"/>
      <c r="H45" s="156"/>
    </row>
    <row r="46" customFormat="false" ht="33.75" hidden="false" customHeight="false" outlineLevel="0" collapsed="false">
      <c r="A46" s="158" t="s">
        <v>393</v>
      </c>
      <c r="B46" s="154" t="s">
        <v>384</v>
      </c>
      <c r="C46" s="154" t="s">
        <v>410</v>
      </c>
      <c r="D46" s="154" t="s">
        <v>438</v>
      </c>
      <c r="E46" s="154" t="s">
        <v>394</v>
      </c>
      <c r="F46" s="155" t="n">
        <f aca="false">'Прил№6расх вед.'!G47</f>
        <v>48000</v>
      </c>
      <c r="G46" s="1"/>
      <c r="H46" s="156"/>
    </row>
    <row r="47" customFormat="false" ht="22.5" hidden="false" customHeight="false" outlineLevel="0" collapsed="false">
      <c r="A47" s="157" t="s">
        <v>391</v>
      </c>
      <c r="B47" s="154" t="s">
        <v>384</v>
      </c>
      <c r="C47" s="154" t="s">
        <v>410</v>
      </c>
      <c r="D47" s="154" t="s">
        <v>439</v>
      </c>
      <c r="E47" s="154"/>
      <c r="F47" s="155" t="n">
        <f aca="false">SUM(F48:F50)</f>
        <v>12929102</v>
      </c>
      <c r="G47" s="156" t="n">
        <f aca="false">SUM(G48:G50)</f>
        <v>12876102</v>
      </c>
      <c r="H47" s="156" t="n">
        <f aca="false">SUM(H48:H50)</f>
        <v>12876102</v>
      </c>
    </row>
    <row r="48" customFormat="false" ht="33.75" hidden="false" customHeight="false" outlineLevel="0" collapsed="false">
      <c r="A48" s="158" t="s">
        <v>393</v>
      </c>
      <c r="B48" s="154" t="s">
        <v>384</v>
      </c>
      <c r="C48" s="154" t="s">
        <v>410</v>
      </c>
      <c r="D48" s="154" t="s">
        <v>439</v>
      </c>
      <c r="E48" s="154" t="s">
        <v>394</v>
      </c>
      <c r="F48" s="155" t="n">
        <f aca="false">'Прил№6расх вед.'!G49</f>
        <v>12560729</v>
      </c>
      <c r="G48" s="156" t="n">
        <f aca="false">'Прил№6расх вед.'!H49</f>
        <v>12557729</v>
      </c>
      <c r="H48" s="156" t="n">
        <f aca="false">'Прил№6расх вед.'!I49</f>
        <v>12557729</v>
      </c>
    </row>
    <row r="49" customFormat="false" ht="22.5" hidden="false" customHeight="false" outlineLevel="0" collapsed="false">
      <c r="A49" s="158" t="s">
        <v>419</v>
      </c>
      <c r="B49" s="154" t="s">
        <v>384</v>
      </c>
      <c r="C49" s="154" t="s">
        <v>410</v>
      </c>
      <c r="D49" s="154" t="s">
        <v>439</v>
      </c>
      <c r="E49" s="154" t="s">
        <v>420</v>
      </c>
      <c r="F49" s="155" t="n">
        <f aca="false">'Прил№6расх вед.'!G50</f>
        <v>307550</v>
      </c>
      <c r="G49" s="156" t="n">
        <f aca="false">'Прил№6расх вед.'!H50</f>
        <v>257550</v>
      </c>
      <c r="H49" s="156" t="n">
        <f aca="false">'Прил№6расх вед.'!I50</f>
        <v>257550</v>
      </c>
    </row>
    <row r="50" customFormat="false" ht="12.75" hidden="false" customHeight="false" outlineLevel="0" collapsed="false">
      <c r="A50" s="161" t="s">
        <v>421</v>
      </c>
      <c r="B50" s="154" t="s">
        <v>384</v>
      </c>
      <c r="C50" s="154" t="s">
        <v>410</v>
      </c>
      <c r="D50" s="154" t="s">
        <v>439</v>
      </c>
      <c r="E50" s="154" t="s">
        <v>422</v>
      </c>
      <c r="F50" s="155" t="n">
        <f aca="false">'Прил№6расх вед.'!G51</f>
        <v>60823</v>
      </c>
      <c r="G50" s="156" t="n">
        <f aca="false">'Прил№6расх вед.'!H51</f>
        <v>60823</v>
      </c>
      <c r="H50" s="156" t="n">
        <f aca="false">'Прил№6расх вед.'!I51</f>
        <v>60823</v>
      </c>
    </row>
    <row r="51" customFormat="false" ht="21" hidden="false" customHeight="false" outlineLevel="0" collapsed="false">
      <c r="A51" s="146" t="s">
        <v>440</v>
      </c>
      <c r="B51" s="150" t="s">
        <v>384</v>
      </c>
      <c r="C51" s="150" t="s">
        <v>441</v>
      </c>
      <c r="D51" s="150"/>
      <c r="E51" s="150"/>
      <c r="F51" s="151" t="n">
        <f aca="false">F52</f>
        <v>3515100</v>
      </c>
      <c r="G51" s="152" t="n">
        <f aca="false">G52</f>
        <v>3515100</v>
      </c>
      <c r="H51" s="152" t="n">
        <f aca="false">H52</f>
        <v>3515100</v>
      </c>
    </row>
    <row r="52" customFormat="false" ht="22.5" hidden="false" customHeight="false" outlineLevel="0" collapsed="false">
      <c r="A52" s="153" t="s">
        <v>442</v>
      </c>
      <c r="B52" s="154" t="s">
        <v>384</v>
      </c>
      <c r="C52" s="154" t="s">
        <v>441</v>
      </c>
      <c r="D52" s="154" t="s">
        <v>443</v>
      </c>
      <c r="E52" s="154"/>
      <c r="F52" s="155" t="n">
        <f aca="false">F53</f>
        <v>3515100</v>
      </c>
      <c r="G52" s="156" t="n">
        <f aca="false">G53</f>
        <v>3515100</v>
      </c>
      <c r="H52" s="156" t="n">
        <f aca="false">H53</f>
        <v>3515100</v>
      </c>
    </row>
    <row r="53" customFormat="false" ht="33.75" hidden="false" customHeight="false" outlineLevel="0" collapsed="false">
      <c r="A53" s="153" t="s">
        <v>444</v>
      </c>
      <c r="B53" s="154" t="s">
        <v>384</v>
      </c>
      <c r="C53" s="154" t="s">
        <v>441</v>
      </c>
      <c r="D53" s="154" t="s">
        <v>445</v>
      </c>
      <c r="E53" s="154"/>
      <c r="F53" s="155" t="n">
        <f aca="false">F54</f>
        <v>3515100</v>
      </c>
      <c r="G53" s="156" t="n">
        <f aca="false">G56</f>
        <v>3515100</v>
      </c>
      <c r="H53" s="156" t="n">
        <f aca="false">H56</f>
        <v>3515100</v>
      </c>
    </row>
    <row r="54" customFormat="false" ht="45" hidden="false" customHeight="false" outlineLevel="0" collapsed="false">
      <c r="A54" s="153" t="s">
        <v>446</v>
      </c>
      <c r="B54" s="154" t="s">
        <v>384</v>
      </c>
      <c r="C54" s="154" t="s">
        <v>441</v>
      </c>
      <c r="D54" s="154" t="s">
        <v>447</v>
      </c>
      <c r="E54" s="154"/>
      <c r="F54" s="155" t="n">
        <f aca="false">F55</f>
        <v>3515100</v>
      </c>
      <c r="G54" s="156" t="n">
        <f aca="false">G55</f>
        <v>3515100</v>
      </c>
      <c r="H54" s="156" t="n">
        <f aca="false">H55</f>
        <v>3515100</v>
      </c>
    </row>
    <row r="55" customFormat="false" ht="22.5" hidden="false" customHeight="false" outlineLevel="0" collapsed="false">
      <c r="A55" s="157" t="s">
        <v>391</v>
      </c>
      <c r="B55" s="154" t="s">
        <v>384</v>
      </c>
      <c r="C55" s="154" t="s">
        <v>441</v>
      </c>
      <c r="D55" s="154" t="s">
        <v>448</v>
      </c>
      <c r="E55" s="154"/>
      <c r="F55" s="155" t="n">
        <f aca="false">F56+F57</f>
        <v>3515100</v>
      </c>
      <c r="G55" s="156" t="n">
        <f aca="false">G56</f>
        <v>3515100</v>
      </c>
      <c r="H55" s="156" t="n">
        <f aca="false">H56</f>
        <v>3515100</v>
      </c>
    </row>
    <row r="56" customFormat="false" ht="33.75" hidden="false" customHeight="false" outlineLevel="0" collapsed="false">
      <c r="A56" s="158" t="s">
        <v>393</v>
      </c>
      <c r="B56" s="154" t="s">
        <v>384</v>
      </c>
      <c r="C56" s="154" t="s">
        <v>441</v>
      </c>
      <c r="D56" s="154" t="s">
        <v>448</v>
      </c>
      <c r="E56" s="154" t="s">
        <v>394</v>
      </c>
      <c r="F56" s="155" t="n">
        <f aca="false">'Прил№6расх вед.'!G556</f>
        <v>3515100</v>
      </c>
      <c r="G56" s="156" t="n">
        <f aca="false">'Прил№6расх вед.'!H556</f>
        <v>3515100</v>
      </c>
      <c r="H56" s="156" t="n">
        <f aca="false">'Прил№6расх вед.'!I556</f>
        <v>3515100</v>
      </c>
    </row>
    <row r="57" customFormat="false" ht="22.5" hidden="false" customHeight="false" outlineLevel="0" collapsed="false">
      <c r="A57" s="158" t="s">
        <v>419</v>
      </c>
      <c r="B57" s="154" t="s">
        <v>384</v>
      </c>
      <c r="C57" s="154" t="s">
        <v>441</v>
      </c>
      <c r="D57" s="154" t="s">
        <v>448</v>
      </c>
      <c r="E57" s="154" t="s">
        <v>420</v>
      </c>
      <c r="F57" s="155" t="n">
        <f aca="false">'Прил№6расх вед.'!G557</f>
        <v>0</v>
      </c>
      <c r="G57" s="156"/>
      <c r="H57" s="156"/>
    </row>
    <row r="58" customFormat="false" ht="24" hidden="false" customHeight="false" outlineLevel="0" collapsed="false">
      <c r="A58" s="167" t="s">
        <v>449</v>
      </c>
      <c r="B58" s="168" t="s">
        <v>384</v>
      </c>
      <c r="C58" s="168" t="s">
        <v>450</v>
      </c>
      <c r="D58" s="169"/>
      <c r="E58" s="169"/>
      <c r="F58" s="170" t="n">
        <f aca="false">F59</f>
        <v>60000</v>
      </c>
      <c r="G58" s="171"/>
      <c r="H58" s="156"/>
    </row>
    <row r="59" customFormat="false" ht="24" hidden="false" customHeight="false" outlineLevel="0" collapsed="false">
      <c r="A59" s="172" t="s">
        <v>451</v>
      </c>
      <c r="B59" s="169" t="s">
        <v>384</v>
      </c>
      <c r="C59" s="169" t="s">
        <v>450</v>
      </c>
      <c r="D59" s="169" t="s">
        <v>452</v>
      </c>
      <c r="E59" s="169"/>
      <c r="F59" s="171" t="n">
        <f aca="false">F60</f>
        <v>60000</v>
      </c>
      <c r="G59" s="171"/>
      <c r="H59" s="156"/>
    </row>
    <row r="60" customFormat="false" ht="24" hidden="false" customHeight="false" outlineLevel="0" collapsed="false">
      <c r="A60" s="172" t="s">
        <v>453</v>
      </c>
      <c r="B60" s="169" t="s">
        <v>384</v>
      </c>
      <c r="C60" s="169" t="s">
        <v>450</v>
      </c>
      <c r="D60" s="169" t="s">
        <v>454</v>
      </c>
      <c r="E60" s="169"/>
      <c r="F60" s="171" t="n">
        <f aca="false">F61</f>
        <v>60000</v>
      </c>
      <c r="G60" s="171"/>
      <c r="H60" s="156"/>
    </row>
    <row r="61" customFormat="false" ht="12.75" hidden="false" customHeight="false" outlineLevel="0" collapsed="false">
      <c r="A61" s="173" t="s">
        <v>455</v>
      </c>
      <c r="B61" s="169" t="s">
        <v>384</v>
      </c>
      <c r="C61" s="169" t="s">
        <v>450</v>
      </c>
      <c r="D61" s="169" t="s">
        <v>456</v>
      </c>
      <c r="E61" s="169"/>
      <c r="F61" s="171" t="n">
        <f aca="false">F62</f>
        <v>60000</v>
      </c>
      <c r="G61" s="171"/>
      <c r="H61" s="156"/>
    </row>
    <row r="62" customFormat="false" ht="24" hidden="false" customHeight="false" outlineLevel="0" collapsed="false">
      <c r="A62" s="173" t="s">
        <v>419</v>
      </c>
      <c r="B62" s="169" t="s">
        <v>384</v>
      </c>
      <c r="C62" s="169" t="s">
        <v>450</v>
      </c>
      <c r="D62" s="169" t="s">
        <v>456</v>
      </c>
      <c r="E62" s="169" t="s">
        <v>420</v>
      </c>
      <c r="F62" s="171" t="n">
        <f aca="false">'Прил№6расх вед.'!G56</f>
        <v>60000</v>
      </c>
      <c r="G62" s="171"/>
      <c r="H62" s="156"/>
    </row>
    <row r="63" customFormat="false" ht="12.75" hidden="false" customHeight="false" outlineLevel="0" collapsed="false">
      <c r="A63" s="146" t="s">
        <v>457</v>
      </c>
      <c r="B63" s="150" t="s">
        <v>384</v>
      </c>
      <c r="C63" s="150" t="s">
        <v>458</v>
      </c>
      <c r="D63" s="150"/>
      <c r="E63" s="150"/>
      <c r="F63" s="151" t="n">
        <f aca="false">F64</f>
        <v>80000</v>
      </c>
      <c r="G63" s="152" t="n">
        <f aca="false">G64</f>
        <v>100000</v>
      </c>
      <c r="H63" s="152" t="n">
        <f aca="false">H64</f>
        <v>100000</v>
      </c>
    </row>
    <row r="64" customFormat="false" ht="12.75" hidden="false" customHeight="false" outlineLevel="0" collapsed="false">
      <c r="A64" s="174" t="s">
        <v>459</v>
      </c>
      <c r="B64" s="154" t="s">
        <v>384</v>
      </c>
      <c r="C64" s="154" t="s">
        <v>458</v>
      </c>
      <c r="D64" s="154" t="s">
        <v>460</v>
      </c>
      <c r="E64" s="154"/>
      <c r="F64" s="155" t="n">
        <f aca="false">F65</f>
        <v>80000</v>
      </c>
      <c r="G64" s="156" t="n">
        <f aca="false">G65</f>
        <v>100000</v>
      </c>
      <c r="H64" s="156" t="n">
        <f aca="false">H65</f>
        <v>100000</v>
      </c>
    </row>
    <row r="65" customFormat="false" ht="12.75" hidden="false" customHeight="false" outlineLevel="0" collapsed="false">
      <c r="A65" s="174" t="s">
        <v>457</v>
      </c>
      <c r="B65" s="154" t="s">
        <v>384</v>
      </c>
      <c r="C65" s="154" t="s">
        <v>458</v>
      </c>
      <c r="D65" s="154" t="s">
        <v>461</v>
      </c>
      <c r="E65" s="154"/>
      <c r="F65" s="155" t="n">
        <f aca="false">F66</f>
        <v>80000</v>
      </c>
      <c r="G65" s="156" t="n">
        <f aca="false">G66</f>
        <v>100000</v>
      </c>
      <c r="H65" s="156" t="n">
        <f aca="false">H66</f>
        <v>100000</v>
      </c>
    </row>
    <row r="66" customFormat="false" ht="12.75" hidden="false" customHeight="false" outlineLevel="0" collapsed="false">
      <c r="A66" s="175" t="s">
        <v>462</v>
      </c>
      <c r="B66" s="154" t="s">
        <v>384</v>
      </c>
      <c r="C66" s="154" t="s">
        <v>458</v>
      </c>
      <c r="D66" s="154" t="s">
        <v>463</v>
      </c>
      <c r="E66" s="154"/>
      <c r="F66" s="155" t="n">
        <f aca="false">F67</f>
        <v>80000</v>
      </c>
      <c r="G66" s="156" t="n">
        <f aca="false">G67</f>
        <v>100000</v>
      </c>
      <c r="H66" s="156" t="n">
        <f aca="false">H67</f>
        <v>100000</v>
      </c>
    </row>
    <row r="67" customFormat="false" ht="12.75" hidden="false" customHeight="false" outlineLevel="0" collapsed="false">
      <c r="A67" s="174" t="s">
        <v>421</v>
      </c>
      <c r="B67" s="154" t="s">
        <v>384</v>
      </c>
      <c r="C67" s="154" t="s">
        <v>458</v>
      </c>
      <c r="D67" s="154" t="s">
        <v>463</v>
      </c>
      <c r="E67" s="154" t="s">
        <v>422</v>
      </c>
      <c r="F67" s="155" t="n">
        <f aca="false">'Прил№6расх вед.'!G61</f>
        <v>80000</v>
      </c>
      <c r="G67" s="156" t="n">
        <f aca="false">'Прил№6расх вед.'!H61</f>
        <v>100000</v>
      </c>
      <c r="H67" s="156" t="n">
        <f aca="false">'Прил№6расх вед.'!I61</f>
        <v>100000</v>
      </c>
    </row>
    <row r="68" customFormat="false" ht="14.25" hidden="false" customHeight="false" outlineLevel="0" collapsed="false">
      <c r="A68" s="146" t="s">
        <v>464</v>
      </c>
      <c r="B68" s="150" t="s">
        <v>384</v>
      </c>
      <c r="C68" s="150" t="s">
        <v>465</v>
      </c>
      <c r="D68" s="150"/>
      <c r="E68" s="150"/>
      <c r="F68" s="151" t="n">
        <f aca="false">F69+F100+F115+F130+F135+F140+F89+F125+F110+F84</f>
        <v>33690113.94</v>
      </c>
      <c r="G68" s="151" t="n">
        <f aca="false">G69+G100+G115+G130+G135+G140+G89+G125+G110</f>
        <v>5932067</v>
      </c>
      <c r="H68" s="151" t="n">
        <f aca="false">H69+H100+H115+H130+H135+H140+H89+H125+H110</f>
        <v>5956667</v>
      </c>
      <c r="I68" s="176"/>
      <c r="J68" s="177"/>
      <c r="K68" s="177"/>
      <c r="L68" s="177"/>
      <c r="M68" s="178"/>
    </row>
    <row r="69" customFormat="false" ht="23.25" hidden="false" customHeight="false" outlineLevel="0" collapsed="false">
      <c r="A69" s="153" t="s">
        <v>466</v>
      </c>
      <c r="B69" s="154" t="s">
        <v>384</v>
      </c>
      <c r="C69" s="154" t="s">
        <v>465</v>
      </c>
      <c r="D69" s="154" t="s">
        <v>467</v>
      </c>
      <c r="E69" s="154"/>
      <c r="F69" s="155" t="n">
        <f aca="false">F70+F76+F80</f>
        <v>1093300</v>
      </c>
      <c r="G69" s="156" t="n">
        <f aca="false">G70+G76+G80</f>
        <v>1093300</v>
      </c>
      <c r="H69" s="179" t="n">
        <f aca="false">H70+H76+H80</f>
        <v>1093300</v>
      </c>
      <c r="I69" s="180"/>
      <c r="J69" s="181"/>
      <c r="K69" s="181"/>
      <c r="L69" s="181"/>
      <c r="M69" s="182"/>
    </row>
    <row r="70" customFormat="false" ht="34.5" hidden="false" customHeight="false" outlineLevel="0" collapsed="false">
      <c r="A70" s="153" t="s">
        <v>468</v>
      </c>
      <c r="B70" s="154" t="s">
        <v>384</v>
      </c>
      <c r="C70" s="154" t="s">
        <v>465</v>
      </c>
      <c r="D70" s="183" t="s">
        <v>469</v>
      </c>
      <c r="E70" s="154"/>
      <c r="F70" s="155" t="n">
        <f aca="false">F71</f>
        <v>124300</v>
      </c>
      <c r="G70" s="156" t="n">
        <f aca="false">G72</f>
        <v>124300</v>
      </c>
      <c r="H70" s="179" t="n">
        <f aca="false">H72</f>
        <v>124300</v>
      </c>
      <c r="I70" s="180"/>
      <c r="J70" s="181"/>
      <c r="K70" s="184"/>
      <c r="L70" s="181"/>
      <c r="M70" s="182"/>
    </row>
    <row r="71" customFormat="false" ht="34.5" hidden="false" customHeight="false" outlineLevel="0" collapsed="false">
      <c r="A71" s="158" t="s">
        <v>470</v>
      </c>
      <c r="B71" s="154" t="s">
        <v>384</v>
      </c>
      <c r="C71" s="154" t="s">
        <v>465</v>
      </c>
      <c r="D71" s="183" t="s">
        <v>471</v>
      </c>
      <c r="E71" s="154"/>
      <c r="F71" s="155" t="n">
        <f aca="false">F72+F74</f>
        <v>124300</v>
      </c>
      <c r="G71" s="156" t="n">
        <f aca="false">G72</f>
        <v>124300</v>
      </c>
      <c r="H71" s="179" t="n">
        <f aca="false">H72</f>
        <v>124300</v>
      </c>
      <c r="I71" s="180"/>
      <c r="J71" s="181"/>
      <c r="K71" s="184"/>
      <c r="L71" s="181"/>
      <c r="M71" s="182"/>
    </row>
    <row r="72" customFormat="false" ht="23.25" hidden="false" customHeight="false" outlineLevel="0" collapsed="false">
      <c r="A72" s="153" t="s">
        <v>472</v>
      </c>
      <c r="B72" s="154" t="s">
        <v>384</v>
      </c>
      <c r="C72" s="154" t="s">
        <v>465</v>
      </c>
      <c r="D72" s="183" t="s">
        <v>473</v>
      </c>
      <c r="E72" s="154"/>
      <c r="F72" s="155" t="n">
        <f aca="false">F73</f>
        <v>124300</v>
      </c>
      <c r="G72" s="156" t="n">
        <f aca="false">G73</f>
        <v>124300</v>
      </c>
      <c r="H72" s="179" t="n">
        <f aca="false">H73</f>
        <v>124300</v>
      </c>
      <c r="I72" s="180"/>
      <c r="J72" s="181"/>
      <c r="K72" s="184"/>
      <c r="L72" s="181"/>
      <c r="M72" s="182"/>
    </row>
    <row r="73" customFormat="false" ht="23.25" hidden="false" customHeight="false" outlineLevel="0" collapsed="false">
      <c r="A73" s="158" t="s">
        <v>474</v>
      </c>
      <c r="B73" s="154" t="s">
        <v>384</v>
      </c>
      <c r="C73" s="154" t="s">
        <v>465</v>
      </c>
      <c r="D73" s="183" t="s">
        <v>473</v>
      </c>
      <c r="E73" s="154" t="s">
        <v>475</v>
      </c>
      <c r="F73" s="155" t="n">
        <f aca="false">'Прил№6расх вед.'!G67</f>
        <v>124300</v>
      </c>
      <c r="G73" s="156" t="n">
        <f aca="false">'Прил№6расх вед.'!H67</f>
        <v>124300</v>
      </c>
      <c r="H73" s="179" t="n">
        <f aca="false">'Прил№6расх вед.'!I67</f>
        <v>124300</v>
      </c>
      <c r="I73" s="180"/>
      <c r="J73" s="181"/>
      <c r="K73" s="184"/>
      <c r="L73" s="181"/>
      <c r="M73" s="182"/>
    </row>
    <row r="74" customFormat="false" ht="15" hidden="false" customHeight="false" outlineLevel="0" collapsed="false">
      <c r="A74" s="166" t="s">
        <v>476</v>
      </c>
      <c r="B74" s="185" t="s">
        <v>384</v>
      </c>
      <c r="C74" s="185" t="s">
        <v>465</v>
      </c>
      <c r="D74" s="186" t="s">
        <v>477</v>
      </c>
      <c r="E74" s="185"/>
      <c r="F74" s="187" t="n">
        <f aca="false">F75</f>
        <v>0</v>
      </c>
      <c r="G74" s="156"/>
      <c r="H74" s="179"/>
      <c r="I74" s="180"/>
      <c r="J74" s="181"/>
      <c r="K74" s="184"/>
      <c r="L74" s="181"/>
      <c r="M74" s="182"/>
    </row>
    <row r="75" customFormat="false" ht="23.25" hidden="false" customHeight="false" outlineLevel="0" collapsed="false">
      <c r="A75" s="166" t="s">
        <v>474</v>
      </c>
      <c r="B75" s="185" t="s">
        <v>384</v>
      </c>
      <c r="C75" s="185" t="s">
        <v>465</v>
      </c>
      <c r="D75" s="186" t="s">
        <v>477</v>
      </c>
      <c r="E75" s="185" t="s">
        <v>475</v>
      </c>
      <c r="F75" s="187" t="n">
        <f aca="false">'Прил№6расх вед.'!G69</f>
        <v>0</v>
      </c>
      <c r="G75" s="156"/>
      <c r="H75" s="179"/>
      <c r="I75" s="180"/>
      <c r="J75" s="181"/>
      <c r="K75" s="184"/>
      <c r="L75" s="181"/>
      <c r="M75" s="182"/>
    </row>
    <row r="76" customFormat="false" ht="34.5" hidden="false" customHeight="false" outlineLevel="0" collapsed="false">
      <c r="A76" s="153" t="s">
        <v>478</v>
      </c>
      <c r="B76" s="154" t="s">
        <v>384</v>
      </c>
      <c r="C76" s="154" t="s">
        <v>465</v>
      </c>
      <c r="D76" s="154" t="s">
        <v>479</v>
      </c>
      <c r="E76" s="154"/>
      <c r="F76" s="155" t="n">
        <f aca="false">F78</f>
        <v>36000</v>
      </c>
      <c r="G76" s="156" t="n">
        <f aca="false">G78</f>
        <v>36000</v>
      </c>
      <c r="H76" s="179" t="n">
        <f aca="false">H78</f>
        <v>36000</v>
      </c>
      <c r="I76" s="180"/>
      <c r="J76" s="181"/>
      <c r="K76" s="181"/>
      <c r="L76" s="181"/>
      <c r="M76" s="182"/>
    </row>
    <row r="77" customFormat="false" ht="34.5" hidden="false" customHeight="false" outlineLevel="0" collapsed="false">
      <c r="A77" s="158" t="s">
        <v>480</v>
      </c>
      <c r="B77" s="154" t="s">
        <v>384</v>
      </c>
      <c r="C77" s="154" t="s">
        <v>465</v>
      </c>
      <c r="D77" s="154" t="s">
        <v>481</v>
      </c>
      <c r="E77" s="154"/>
      <c r="F77" s="155" t="n">
        <f aca="false">F78</f>
        <v>36000</v>
      </c>
      <c r="G77" s="156" t="n">
        <f aca="false">G78</f>
        <v>36000</v>
      </c>
      <c r="H77" s="179" t="n">
        <f aca="false">H78</f>
        <v>36000</v>
      </c>
      <c r="I77" s="180"/>
      <c r="J77" s="181"/>
      <c r="K77" s="181"/>
      <c r="L77" s="181"/>
      <c r="M77" s="182"/>
    </row>
    <row r="78" customFormat="false" ht="34.5" hidden="false" customHeight="false" outlineLevel="0" collapsed="false">
      <c r="A78" s="153" t="s">
        <v>482</v>
      </c>
      <c r="B78" s="154" t="s">
        <v>384</v>
      </c>
      <c r="C78" s="154" t="s">
        <v>465</v>
      </c>
      <c r="D78" s="154" t="s">
        <v>483</v>
      </c>
      <c r="E78" s="154"/>
      <c r="F78" s="155" t="n">
        <f aca="false">F79</f>
        <v>36000</v>
      </c>
      <c r="G78" s="156" t="n">
        <f aca="false">G79</f>
        <v>36000</v>
      </c>
      <c r="H78" s="179" t="n">
        <f aca="false">H79</f>
        <v>36000</v>
      </c>
      <c r="I78" s="180"/>
      <c r="J78" s="181"/>
      <c r="K78" s="181"/>
      <c r="L78" s="181"/>
      <c r="M78" s="182"/>
    </row>
    <row r="79" customFormat="false" ht="15" hidden="false" customHeight="false" outlineLevel="0" collapsed="false">
      <c r="A79" s="158" t="s">
        <v>484</v>
      </c>
      <c r="B79" s="154" t="s">
        <v>384</v>
      </c>
      <c r="C79" s="154" t="s">
        <v>465</v>
      </c>
      <c r="D79" s="154" t="s">
        <v>483</v>
      </c>
      <c r="E79" s="154" t="s">
        <v>485</v>
      </c>
      <c r="F79" s="155" t="n">
        <f aca="false">'Прил№6расх вед.'!G73</f>
        <v>36000</v>
      </c>
      <c r="G79" s="156" t="n">
        <f aca="false">'Прил№6расх вед.'!H73</f>
        <v>36000</v>
      </c>
      <c r="H79" s="179" t="n">
        <f aca="false">'Прил№6расх вед.'!I73</f>
        <v>36000</v>
      </c>
      <c r="I79" s="180"/>
      <c r="J79" s="181"/>
      <c r="K79" s="181"/>
      <c r="L79" s="181"/>
      <c r="M79" s="182"/>
    </row>
    <row r="80" customFormat="false" ht="34.5" hidden="false" customHeight="false" outlineLevel="0" collapsed="false">
      <c r="A80" s="174" t="s">
        <v>486</v>
      </c>
      <c r="B80" s="154" t="s">
        <v>384</v>
      </c>
      <c r="C80" s="154" t="s">
        <v>465</v>
      </c>
      <c r="D80" s="154" t="s">
        <v>487</v>
      </c>
      <c r="E80" s="154"/>
      <c r="F80" s="155" t="n">
        <f aca="false">F81</f>
        <v>933000</v>
      </c>
      <c r="G80" s="156" t="n">
        <f aca="false">G81</f>
        <v>933000</v>
      </c>
      <c r="H80" s="179" t="n">
        <f aca="false">H81</f>
        <v>933000</v>
      </c>
      <c r="I80" s="180"/>
      <c r="J80" s="181"/>
      <c r="K80" s="181"/>
      <c r="L80" s="181"/>
      <c r="M80" s="182"/>
    </row>
    <row r="81" customFormat="false" ht="34.5" hidden="false" customHeight="false" outlineLevel="0" collapsed="false">
      <c r="A81" s="174" t="s">
        <v>488</v>
      </c>
      <c r="B81" s="154" t="s">
        <v>384</v>
      </c>
      <c r="C81" s="154" t="s">
        <v>465</v>
      </c>
      <c r="D81" s="154" t="s">
        <v>489</v>
      </c>
      <c r="E81" s="154"/>
      <c r="F81" s="155" t="n">
        <f aca="false">F82</f>
        <v>933000</v>
      </c>
      <c r="G81" s="156" t="n">
        <f aca="false">G82</f>
        <v>933000</v>
      </c>
      <c r="H81" s="179" t="n">
        <f aca="false">H82</f>
        <v>933000</v>
      </c>
      <c r="I81" s="180"/>
      <c r="J81" s="181"/>
      <c r="K81" s="181"/>
      <c r="L81" s="181"/>
      <c r="M81" s="182"/>
    </row>
    <row r="82" customFormat="false" ht="34.5" hidden="false" customHeight="false" outlineLevel="0" collapsed="false">
      <c r="A82" s="188" t="s">
        <v>490</v>
      </c>
      <c r="B82" s="154" t="s">
        <v>384</v>
      </c>
      <c r="C82" s="154" t="s">
        <v>465</v>
      </c>
      <c r="D82" s="154" t="s">
        <v>491</v>
      </c>
      <c r="E82" s="154"/>
      <c r="F82" s="155" t="n">
        <f aca="false">F83</f>
        <v>933000</v>
      </c>
      <c r="G82" s="156" t="n">
        <f aca="false">G83</f>
        <v>933000</v>
      </c>
      <c r="H82" s="179" t="n">
        <f aca="false">H83</f>
        <v>933000</v>
      </c>
      <c r="I82" s="180"/>
      <c r="J82" s="181"/>
      <c r="K82" s="181"/>
      <c r="L82" s="181"/>
      <c r="M82" s="182"/>
    </row>
    <row r="83" customFormat="false" ht="34.5" hidden="false" customHeight="false" outlineLevel="0" collapsed="false">
      <c r="A83" s="158" t="s">
        <v>393</v>
      </c>
      <c r="B83" s="154" t="s">
        <v>384</v>
      </c>
      <c r="C83" s="154" t="s">
        <v>465</v>
      </c>
      <c r="D83" s="154" t="s">
        <v>491</v>
      </c>
      <c r="E83" s="154" t="s">
        <v>394</v>
      </c>
      <c r="F83" s="155" t="n">
        <f aca="false">'Прил№6расх вед.'!G77</f>
        <v>933000</v>
      </c>
      <c r="G83" s="156" t="n">
        <f aca="false">'Прил№6расх вед.'!H77</f>
        <v>933000</v>
      </c>
      <c r="H83" s="179" t="n">
        <f aca="false">'Прил№6расх вед.'!I77</f>
        <v>933000</v>
      </c>
      <c r="I83" s="180"/>
      <c r="J83" s="181"/>
      <c r="K83" s="181"/>
      <c r="L83" s="181"/>
      <c r="M83" s="182"/>
    </row>
    <row r="84" customFormat="false" ht="36.75" hidden="false" customHeight="false" outlineLevel="0" collapsed="false">
      <c r="A84" s="189" t="s">
        <v>492</v>
      </c>
      <c r="B84" s="190" t="s">
        <v>384</v>
      </c>
      <c r="C84" s="190" t="s">
        <v>465</v>
      </c>
      <c r="D84" s="190" t="s">
        <v>493</v>
      </c>
      <c r="E84" s="190"/>
      <c r="F84" s="191" t="n">
        <f aca="false">F85</f>
        <v>12000</v>
      </c>
      <c r="G84" s="156"/>
      <c r="H84" s="179"/>
      <c r="I84" s="180"/>
      <c r="J84" s="181"/>
      <c r="K84" s="181"/>
      <c r="L84" s="181"/>
      <c r="M84" s="182"/>
    </row>
    <row r="85" customFormat="false" ht="24.75" hidden="false" customHeight="false" outlineLevel="0" collapsed="false">
      <c r="A85" s="189" t="s">
        <v>494</v>
      </c>
      <c r="B85" s="190" t="s">
        <v>384</v>
      </c>
      <c r="C85" s="190" t="s">
        <v>465</v>
      </c>
      <c r="D85" s="190" t="s">
        <v>495</v>
      </c>
      <c r="E85" s="190"/>
      <c r="F85" s="191" t="n">
        <f aca="false">F86</f>
        <v>12000</v>
      </c>
      <c r="G85" s="156"/>
      <c r="H85" s="179"/>
      <c r="I85" s="180"/>
      <c r="J85" s="181"/>
      <c r="K85" s="181"/>
      <c r="L85" s="181"/>
      <c r="M85" s="182"/>
    </row>
    <row r="86" customFormat="false" ht="36.75" hidden="false" customHeight="false" outlineLevel="0" collapsed="false">
      <c r="A86" s="189" t="s">
        <v>496</v>
      </c>
      <c r="B86" s="190" t="s">
        <v>384</v>
      </c>
      <c r="C86" s="190" t="s">
        <v>465</v>
      </c>
      <c r="D86" s="190" t="s">
        <v>497</v>
      </c>
      <c r="E86" s="190"/>
      <c r="F86" s="191" t="n">
        <f aca="false">F87</f>
        <v>12000</v>
      </c>
      <c r="G86" s="156"/>
      <c r="H86" s="179"/>
      <c r="I86" s="180"/>
      <c r="J86" s="181"/>
      <c r="K86" s="181"/>
      <c r="L86" s="181"/>
      <c r="M86" s="182"/>
    </row>
    <row r="87" customFormat="false" ht="15" hidden="false" customHeight="false" outlineLevel="0" collapsed="false">
      <c r="A87" s="189" t="s">
        <v>498</v>
      </c>
      <c r="B87" s="190" t="s">
        <v>384</v>
      </c>
      <c r="C87" s="190" t="s">
        <v>465</v>
      </c>
      <c r="D87" s="190" t="s">
        <v>499</v>
      </c>
      <c r="E87" s="190"/>
      <c r="F87" s="191" t="n">
        <f aca="false">F88</f>
        <v>12000</v>
      </c>
      <c r="G87" s="156"/>
      <c r="H87" s="179"/>
      <c r="I87" s="180"/>
      <c r="J87" s="181"/>
      <c r="K87" s="181"/>
      <c r="L87" s="181"/>
      <c r="M87" s="182"/>
    </row>
    <row r="88" customFormat="false" ht="24" hidden="false" customHeight="false" outlineLevel="0" collapsed="false">
      <c r="A88" s="192" t="s">
        <v>419</v>
      </c>
      <c r="B88" s="190" t="s">
        <v>384</v>
      </c>
      <c r="C88" s="190" t="s">
        <v>465</v>
      </c>
      <c r="D88" s="190" t="s">
        <v>499</v>
      </c>
      <c r="E88" s="190" t="s">
        <v>420</v>
      </c>
      <c r="F88" s="191" t="n">
        <f aca="false">'Прил№6расх вед.'!G82</f>
        <v>12000</v>
      </c>
      <c r="G88" s="156"/>
      <c r="H88" s="179"/>
      <c r="I88" s="180"/>
      <c r="J88" s="181"/>
      <c r="K88" s="181"/>
      <c r="L88" s="181"/>
      <c r="M88" s="182"/>
    </row>
    <row r="89" customFormat="false" ht="23.25" hidden="false" customHeight="false" outlineLevel="0" collapsed="false">
      <c r="A89" s="193" t="s">
        <v>500</v>
      </c>
      <c r="B89" s="154" t="s">
        <v>384</v>
      </c>
      <c r="C89" s="154" t="s">
        <v>465</v>
      </c>
      <c r="D89" s="154" t="s">
        <v>501</v>
      </c>
      <c r="E89" s="154"/>
      <c r="F89" s="155" t="n">
        <f aca="false">F90</f>
        <v>3254000</v>
      </c>
      <c r="G89" s="156" t="n">
        <f aca="false">G90</f>
        <v>1035000</v>
      </c>
      <c r="H89" s="179" t="n">
        <f aca="false">H90</f>
        <v>1035000</v>
      </c>
      <c r="I89" s="180"/>
      <c r="J89" s="181"/>
      <c r="K89" s="181"/>
      <c r="L89" s="181"/>
      <c r="M89" s="182"/>
    </row>
    <row r="90" customFormat="false" ht="34.5" hidden="false" customHeight="false" outlineLevel="0" collapsed="false">
      <c r="A90" s="194" t="s">
        <v>502</v>
      </c>
      <c r="B90" s="154" t="s">
        <v>384</v>
      </c>
      <c r="C90" s="154" t="s">
        <v>465</v>
      </c>
      <c r="D90" s="154" t="s">
        <v>503</v>
      </c>
      <c r="E90" s="154"/>
      <c r="F90" s="155" t="n">
        <f aca="false">F91+F94+F97</f>
        <v>3254000</v>
      </c>
      <c r="G90" s="155" t="n">
        <f aca="false">G91+G94+G97</f>
        <v>1035000</v>
      </c>
      <c r="H90" s="155" t="n">
        <f aca="false">H91+H94+H97</f>
        <v>1035000</v>
      </c>
      <c r="I90" s="180"/>
      <c r="J90" s="181"/>
      <c r="K90" s="184"/>
      <c r="L90" s="181"/>
      <c r="M90" s="182"/>
    </row>
    <row r="91" customFormat="false" ht="34.5" hidden="false" customHeight="false" outlineLevel="0" collapsed="false">
      <c r="A91" s="193" t="s">
        <v>504</v>
      </c>
      <c r="B91" s="154" t="s">
        <v>384</v>
      </c>
      <c r="C91" s="154" t="s">
        <v>465</v>
      </c>
      <c r="D91" s="154" t="s">
        <v>505</v>
      </c>
      <c r="E91" s="154"/>
      <c r="F91" s="155" t="n">
        <f aca="false">F92</f>
        <v>224000</v>
      </c>
      <c r="G91" s="156" t="n">
        <f aca="false">G92</f>
        <v>70000</v>
      </c>
      <c r="H91" s="179" t="n">
        <f aca="false">H92</f>
        <v>70000</v>
      </c>
      <c r="I91" s="180"/>
      <c r="J91" s="181"/>
      <c r="K91" s="184"/>
      <c r="L91" s="181"/>
      <c r="M91" s="182"/>
    </row>
    <row r="92" customFormat="false" ht="15" hidden="false" customHeight="false" outlineLevel="0" collapsed="false">
      <c r="A92" s="195" t="s">
        <v>506</v>
      </c>
      <c r="B92" s="154" t="s">
        <v>384</v>
      </c>
      <c r="C92" s="154" t="s">
        <v>465</v>
      </c>
      <c r="D92" s="154" t="s">
        <v>507</v>
      </c>
      <c r="E92" s="154"/>
      <c r="F92" s="155" t="n">
        <f aca="false">F93</f>
        <v>224000</v>
      </c>
      <c r="G92" s="156" t="n">
        <f aca="false">G93</f>
        <v>70000</v>
      </c>
      <c r="H92" s="179" t="n">
        <f aca="false">H93</f>
        <v>70000</v>
      </c>
      <c r="I92" s="180"/>
      <c r="J92" s="181"/>
      <c r="K92" s="184"/>
      <c r="L92" s="181"/>
      <c r="M92" s="182"/>
    </row>
    <row r="93" customFormat="false" ht="22.5" hidden="false" customHeight="false" outlineLevel="0" collapsed="false">
      <c r="A93" s="196" t="s">
        <v>419</v>
      </c>
      <c r="B93" s="154" t="s">
        <v>384</v>
      </c>
      <c r="C93" s="154" t="s">
        <v>465</v>
      </c>
      <c r="D93" s="154" t="s">
        <v>507</v>
      </c>
      <c r="E93" s="154" t="s">
        <v>420</v>
      </c>
      <c r="F93" s="155" t="n">
        <f aca="false">'Прил№6расх вед.'!G87</f>
        <v>224000</v>
      </c>
      <c r="G93" s="155" t="n">
        <f aca="false">'Прил№6расх вед.'!H87</f>
        <v>70000</v>
      </c>
      <c r="H93" s="155" t="n">
        <f aca="false">'Прил№6расх вед.'!I87</f>
        <v>70000</v>
      </c>
      <c r="I93" s="180"/>
      <c r="J93" s="181"/>
      <c r="K93" s="184"/>
      <c r="L93" s="181"/>
      <c r="M93" s="182"/>
    </row>
    <row r="94" customFormat="false" ht="33.75" hidden="false" customHeight="false" outlineLevel="0" collapsed="false">
      <c r="A94" s="196" t="s">
        <v>508</v>
      </c>
      <c r="B94" s="154" t="s">
        <v>384</v>
      </c>
      <c r="C94" s="154" t="s">
        <v>465</v>
      </c>
      <c r="D94" s="154" t="s">
        <v>509</v>
      </c>
      <c r="E94" s="154"/>
      <c r="F94" s="155" t="n">
        <f aca="false">F96</f>
        <v>2780000</v>
      </c>
      <c r="G94" s="156" t="n">
        <f aca="false">G96</f>
        <v>965000</v>
      </c>
      <c r="H94" s="179" t="n">
        <f aca="false">H96</f>
        <v>965000</v>
      </c>
      <c r="I94" s="180"/>
      <c r="J94" s="181"/>
      <c r="K94" s="184"/>
      <c r="L94" s="181"/>
      <c r="M94" s="182"/>
    </row>
    <row r="95" customFormat="false" ht="15" hidden="false" customHeight="false" outlineLevel="0" collapsed="false">
      <c r="A95" s="195" t="s">
        <v>506</v>
      </c>
      <c r="B95" s="154" t="s">
        <v>384</v>
      </c>
      <c r="C95" s="154" t="s">
        <v>465</v>
      </c>
      <c r="D95" s="154" t="s">
        <v>510</v>
      </c>
      <c r="E95" s="154"/>
      <c r="F95" s="155" t="n">
        <f aca="false">F96</f>
        <v>2780000</v>
      </c>
      <c r="G95" s="156" t="n">
        <f aca="false">G96</f>
        <v>965000</v>
      </c>
      <c r="H95" s="179" t="n">
        <f aca="false">H96</f>
        <v>965000</v>
      </c>
      <c r="I95" s="180"/>
      <c r="J95" s="181"/>
      <c r="K95" s="184"/>
      <c r="L95" s="181"/>
      <c r="M95" s="182"/>
    </row>
    <row r="96" customFormat="false" ht="22.5" hidden="false" customHeight="false" outlineLevel="0" collapsed="false">
      <c r="A96" s="196" t="s">
        <v>419</v>
      </c>
      <c r="B96" s="154" t="s">
        <v>384</v>
      </c>
      <c r="C96" s="154" t="s">
        <v>465</v>
      </c>
      <c r="D96" s="154" t="s">
        <v>510</v>
      </c>
      <c r="E96" s="154" t="s">
        <v>420</v>
      </c>
      <c r="F96" s="155" t="n">
        <f aca="false">'Прил№6расх вед.'!G90+'Прил№6расх вед.'!G563</f>
        <v>2780000</v>
      </c>
      <c r="G96" s="155" t="n">
        <f aca="false">'Прил№6расх вед.'!H90+'Прил№6расх вед.'!H563</f>
        <v>965000</v>
      </c>
      <c r="H96" s="155" t="n">
        <f aca="false">'Прил№6расх вед.'!I90+'Прил№6расх вед.'!I563</f>
        <v>965000</v>
      </c>
      <c r="I96" s="180"/>
      <c r="J96" s="181"/>
      <c r="K96" s="184"/>
      <c r="L96" s="181"/>
      <c r="M96" s="182"/>
    </row>
    <row r="97" customFormat="false" ht="22.5" hidden="false" customHeight="false" outlineLevel="0" collapsed="false">
      <c r="A97" s="196" t="s">
        <v>511</v>
      </c>
      <c r="B97" s="185" t="s">
        <v>384</v>
      </c>
      <c r="C97" s="185" t="s">
        <v>465</v>
      </c>
      <c r="D97" s="185" t="s">
        <v>512</v>
      </c>
      <c r="E97" s="185"/>
      <c r="F97" s="187" t="n">
        <f aca="false">F98</f>
        <v>250000</v>
      </c>
      <c r="G97" s="155"/>
      <c r="H97" s="160"/>
      <c r="I97" s="180"/>
      <c r="J97" s="181"/>
      <c r="K97" s="184"/>
      <c r="L97" s="181"/>
      <c r="M97" s="182"/>
    </row>
    <row r="98" customFormat="false" ht="15" hidden="false" customHeight="false" outlineLevel="0" collapsed="false">
      <c r="A98" s="195" t="s">
        <v>506</v>
      </c>
      <c r="B98" s="185" t="s">
        <v>384</v>
      </c>
      <c r="C98" s="185" t="s">
        <v>465</v>
      </c>
      <c r="D98" s="185" t="s">
        <v>513</v>
      </c>
      <c r="E98" s="185"/>
      <c r="F98" s="187" t="n">
        <f aca="false">F99</f>
        <v>250000</v>
      </c>
      <c r="G98" s="155"/>
      <c r="H98" s="160"/>
      <c r="I98" s="180"/>
      <c r="J98" s="181"/>
      <c r="K98" s="184"/>
      <c r="L98" s="181"/>
      <c r="M98" s="182"/>
    </row>
    <row r="99" customFormat="false" ht="22.5" hidden="false" customHeight="false" outlineLevel="0" collapsed="false">
      <c r="A99" s="196" t="s">
        <v>419</v>
      </c>
      <c r="B99" s="185" t="s">
        <v>384</v>
      </c>
      <c r="C99" s="185" t="s">
        <v>465</v>
      </c>
      <c r="D99" s="185" t="s">
        <v>513</v>
      </c>
      <c r="E99" s="185" t="s">
        <v>420</v>
      </c>
      <c r="F99" s="187" t="n">
        <f aca="false">'Прил№6расх вед.'!G93</f>
        <v>250000</v>
      </c>
      <c r="G99" s="155"/>
      <c r="H99" s="160"/>
      <c r="I99" s="180"/>
      <c r="J99" s="181"/>
      <c r="K99" s="184"/>
      <c r="L99" s="181"/>
      <c r="M99" s="182"/>
    </row>
    <row r="100" customFormat="false" ht="23.25" hidden="false" customHeight="false" outlineLevel="0" collapsed="false">
      <c r="A100" s="153" t="s">
        <v>514</v>
      </c>
      <c r="B100" s="154" t="s">
        <v>384</v>
      </c>
      <c r="C100" s="154" t="s">
        <v>465</v>
      </c>
      <c r="D100" s="183" t="s">
        <v>515</v>
      </c>
      <c r="E100" s="154"/>
      <c r="F100" s="155" t="n">
        <f aca="false">F101+F105</f>
        <v>685135</v>
      </c>
      <c r="G100" s="156" t="n">
        <f aca="false">G101+G105</f>
        <v>685135</v>
      </c>
      <c r="H100" s="179" t="n">
        <f aca="false">H101+H105</f>
        <v>685135</v>
      </c>
      <c r="I100" s="180"/>
      <c r="J100" s="181"/>
      <c r="K100" s="184"/>
      <c r="L100" s="181"/>
      <c r="M100" s="182"/>
    </row>
    <row r="101" customFormat="false" ht="33.75" hidden="false" customHeight="false" outlineLevel="0" collapsed="false">
      <c r="A101" s="197" t="s">
        <v>516</v>
      </c>
      <c r="B101" s="154" t="s">
        <v>384</v>
      </c>
      <c r="C101" s="154" t="s">
        <v>465</v>
      </c>
      <c r="D101" s="183" t="s">
        <v>517</v>
      </c>
      <c r="E101" s="154"/>
      <c r="F101" s="155" t="n">
        <f aca="false">F103</f>
        <v>480830</v>
      </c>
      <c r="G101" s="156" t="n">
        <f aca="false">G103</f>
        <v>480830</v>
      </c>
      <c r="H101" s="179" t="n">
        <f aca="false">H103</f>
        <v>480830</v>
      </c>
      <c r="I101" s="180"/>
      <c r="J101" s="181"/>
      <c r="K101" s="184"/>
      <c r="L101" s="181"/>
      <c r="M101" s="182"/>
    </row>
    <row r="102" customFormat="false" ht="22.5" hidden="false" customHeight="false" outlineLevel="0" collapsed="false">
      <c r="A102" s="197" t="s">
        <v>518</v>
      </c>
      <c r="B102" s="154" t="s">
        <v>384</v>
      </c>
      <c r="C102" s="154" t="s">
        <v>465</v>
      </c>
      <c r="D102" s="183" t="s">
        <v>519</v>
      </c>
      <c r="E102" s="154"/>
      <c r="F102" s="155" t="n">
        <f aca="false">F103</f>
        <v>480830</v>
      </c>
      <c r="G102" s="156" t="n">
        <f aca="false">G103</f>
        <v>480830</v>
      </c>
      <c r="H102" s="179" t="n">
        <f aca="false">H103</f>
        <v>480830</v>
      </c>
      <c r="I102" s="180"/>
      <c r="J102" s="181"/>
      <c r="K102" s="184"/>
      <c r="L102" s="181"/>
      <c r="M102" s="182"/>
    </row>
    <row r="103" customFormat="false" ht="22.5" hidden="false" customHeight="false" outlineLevel="0" collapsed="false">
      <c r="A103" s="197" t="s">
        <v>391</v>
      </c>
      <c r="B103" s="154" t="s">
        <v>384</v>
      </c>
      <c r="C103" s="154" t="s">
        <v>465</v>
      </c>
      <c r="D103" s="183" t="s">
        <v>520</v>
      </c>
      <c r="E103" s="154"/>
      <c r="F103" s="155" t="n">
        <f aca="false">SUM(F104:F104)</f>
        <v>480830</v>
      </c>
      <c r="G103" s="156" t="n">
        <f aca="false">SUM(G104:G104)</f>
        <v>480830</v>
      </c>
      <c r="H103" s="179" t="n">
        <f aca="false">SUM(H104:H104)</f>
        <v>480830</v>
      </c>
      <c r="I103" s="180"/>
      <c r="J103" s="181"/>
      <c r="K103" s="184"/>
      <c r="L103" s="181"/>
      <c r="M103" s="182"/>
    </row>
    <row r="104" customFormat="false" ht="34.5" hidden="false" customHeight="false" outlineLevel="0" collapsed="false">
      <c r="A104" s="158" t="s">
        <v>393</v>
      </c>
      <c r="B104" s="154" t="s">
        <v>384</v>
      </c>
      <c r="C104" s="154" t="s">
        <v>465</v>
      </c>
      <c r="D104" s="183" t="s">
        <v>520</v>
      </c>
      <c r="E104" s="154" t="s">
        <v>394</v>
      </c>
      <c r="F104" s="155" t="n">
        <f aca="false">'Прил№6расх вед.'!G98</f>
        <v>480830</v>
      </c>
      <c r="G104" s="156" t="n">
        <f aca="false">'Прил№6расх вед.'!H98</f>
        <v>480830</v>
      </c>
      <c r="H104" s="179" t="n">
        <f aca="false">'Прил№6расх вед.'!I98</f>
        <v>480830</v>
      </c>
      <c r="I104" s="180"/>
      <c r="J104" s="181"/>
      <c r="K104" s="184"/>
      <c r="L104" s="181"/>
      <c r="M104" s="182"/>
    </row>
    <row r="105" customFormat="false" ht="45.75" hidden="false" customHeight="false" outlineLevel="0" collapsed="false">
      <c r="A105" s="153" t="s">
        <v>521</v>
      </c>
      <c r="B105" s="154" t="s">
        <v>384</v>
      </c>
      <c r="C105" s="154" t="s">
        <v>465</v>
      </c>
      <c r="D105" s="183" t="s">
        <v>522</v>
      </c>
      <c r="E105" s="154"/>
      <c r="F105" s="155" t="n">
        <f aca="false">F106</f>
        <v>204305</v>
      </c>
      <c r="G105" s="156" t="n">
        <f aca="false">G106</f>
        <v>204305</v>
      </c>
      <c r="H105" s="179" t="n">
        <f aca="false">H106</f>
        <v>204305</v>
      </c>
      <c r="I105" s="180"/>
      <c r="J105" s="181"/>
      <c r="K105" s="184"/>
      <c r="L105" s="181"/>
      <c r="M105" s="182"/>
    </row>
    <row r="106" customFormat="false" ht="23.25" hidden="false" customHeight="false" outlineLevel="0" collapsed="false">
      <c r="A106" s="153" t="s">
        <v>523</v>
      </c>
      <c r="B106" s="154" t="s">
        <v>384</v>
      </c>
      <c r="C106" s="154" t="s">
        <v>465</v>
      </c>
      <c r="D106" s="183" t="s">
        <v>524</v>
      </c>
      <c r="E106" s="154"/>
      <c r="F106" s="155" t="n">
        <f aca="false">F107</f>
        <v>204305</v>
      </c>
      <c r="G106" s="156" t="n">
        <f aca="false">G107</f>
        <v>204305</v>
      </c>
      <c r="H106" s="179" t="n">
        <f aca="false">H107</f>
        <v>204305</v>
      </c>
      <c r="I106" s="180"/>
      <c r="J106" s="181"/>
      <c r="K106" s="184"/>
      <c r="L106" s="181"/>
      <c r="M106" s="182"/>
    </row>
    <row r="107" customFormat="false" ht="23.25" hidden="false" customHeight="false" outlineLevel="0" collapsed="false">
      <c r="A107" s="174" t="s">
        <v>525</v>
      </c>
      <c r="B107" s="154" t="s">
        <v>384</v>
      </c>
      <c r="C107" s="154" t="s">
        <v>465</v>
      </c>
      <c r="D107" s="183" t="s">
        <v>526</v>
      </c>
      <c r="E107" s="154"/>
      <c r="F107" s="155" t="n">
        <f aca="false">F108+F109</f>
        <v>204305</v>
      </c>
      <c r="G107" s="156" t="n">
        <f aca="false">G108</f>
        <v>204305</v>
      </c>
      <c r="H107" s="179" t="n">
        <f aca="false">H108</f>
        <v>204305</v>
      </c>
      <c r="I107" s="180"/>
      <c r="J107" s="181"/>
      <c r="K107" s="184"/>
      <c r="L107" s="181"/>
      <c r="M107" s="182"/>
    </row>
    <row r="108" customFormat="false" ht="34.5" hidden="false" customHeight="false" outlineLevel="0" collapsed="false">
      <c r="A108" s="158" t="s">
        <v>393</v>
      </c>
      <c r="B108" s="154" t="s">
        <v>384</v>
      </c>
      <c r="C108" s="154" t="s">
        <v>465</v>
      </c>
      <c r="D108" s="183" t="s">
        <v>526</v>
      </c>
      <c r="E108" s="154" t="s">
        <v>394</v>
      </c>
      <c r="F108" s="155" t="n">
        <f aca="false">'Прил№6расх вед.'!G102</f>
        <v>36425.3</v>
      </c>
      <c r="G108" s="156" t="n">
        <f aca="false">'Прил№6расх вед.'!H102</f>
        <v>204305</v>
      </c>
      <c r="H108" s="179" t="n">
        <f aca="false">'Прил№6расх вед.'!I102</f>
        <v>204305</v>
      </c>
      <c r="I108" s="180"/>
      <c r="J108" s="181"/>
      <c r="K108" s="184"/>
      <c r="L108" s="181"/>
      <c r="M108" s="182"/>
    </row>
    <row r="109" customFormat="false" ht="22.5" hidden="false" customHeight="false" outlineLevel="0" collapsed="false">
      <c r="A109" s="196" t="s">
        <v>419</v>
      </c>
      <c r="B109" s="190" t="s">
        <v>384</v>
      </c>
      <c r="C109" s="190" t="s">
        <v>465</v>
      </c>
      <c r="D109" s="198" t="s">
        <v>526</v>
      </c>
      <c r="E109" s="190" t="s">
        <v>420</v>
      </c>
      <c r="F109" s="155" t="n">
        <f aca="false">'Прил№6расх вед.'!G103</f>
        <v>167879.7</v>
      </c>
      <c r="G109" s="156"/>
      <c r="H109" s="179"/>
      <c r="I109" s="180"/>
      <c r="J109" s="181"/>
      <c r="K109" s="184"/>
      <c r="L109" s="181"/>
      <c r="M109" s="182"/>
    </row>
    <row r="110" customFormat="false" ht="23.25" hidden="false" customHeight="false" outlineLevel="0" collapsed="false">
      <c r="A110" s="165" t="s">
        <v>425</v>
      </c>
      <c r="B110" s="185" t="s">
        <v>384</v>
      </c>
      <c r="C110" s="185" t="s">
        <v>465</v>
      </c>
      <c r="D110" s="186" t="s">
        <v>426</v>
      </c>
      <c r="E110" s="185"/>
      <c r="F110" s="187" t="n">
        <f aca="false">F111</f>
        <v>50000</v>
      </c>
      <c r="G110" s="187" t="n">
        <f aca="false">G111</f>
        <v>0</v>
      </c>
      <c r="H110" s="187" t="n">
        <f aca="false">H111</f>
        <v>0</v>
      </c>
      <c r="I110" s="180"/>
      <c r="J110" s="181"/>
      <c r="K110" s="184"/>
      <c r="L110" s="181"/>
      <c r="M110" s="182"/>
    </row>
    <row r="111" customFormat="false" ht="57" hidden="false" customHeight="false" outlineLevel="0" collapsed="false">
      <c r="A111" s="166" t="s">
        <v>527</v>
      </c>
      <c r="B111" s="185" t="s">
        <v>384</v>
      </c>
      <c r="C111" s="185" t="s">
        <v>465</v>
      </c>
      <c r="D111" s="186" t="s">
        <v>528</v>
      </c>
      <c r="E111" s="185"/>
      <c r="F111" s="187" t="n">
        <f aca="false">F112</f>
        <v>50000</v>
      </c>
      <c r="G111" s="187" t="n">
        <f aca="false">G112</f>
        <v>0</v>
      </c>
      <c r="H111" s="187" t="n">
        <f aca="false">H112</f>
        <v>0</v>
      </c>
      <c r="I111" s="180"/>
      <c r="J111" s="181"/>
      <c r="K111" s="184"/>
      <c r="L111" s="181"/>
      <c r="M111" s="182"/>
    </row>
    <row r="112" customFormat="false" ht="34.5" hidden="false" customHeight="false" outlineLevel="0" collapsed="false">
      <c r="A112" s="166" t="s">
        <v>529</v>
      </c>
      <c r="B112" s="185" t="s">
        <v>384</v>
      </c>
      <c r="C112" s="185" t="s">
        <v>465</v>
      </c>
      <c r="D112" s="186" t="s">
        <v>530</v>
      </c>
      <c r="E112" s="185"/>
      <c r="F112" s="187" t="n">
        <f aca="false">F113</f>
        <v>50000</v>
      </c>
      <c r="G112" s="187" t="n">
        <f aca="false">G113</f>
        <v>0</v>
      </c>
      <c r="H112" s="187" t="n">
        <f aca="false">H113</f>
        <v>0</v>
      </c>
      <c r="I112" s="180"/>
      <c r="J112" s="181"/>
      <c r="K112" s="184"/>
      <c r="L112" s="181"/>
      <c r="M112" s="182"/>
    </row>
    <row r="113" customFormat="false" ht="15" hidden="false" customHeight="false" outlineLevel="0" collapsed="false">
      <c r="A113" s="199" t="s">
        <v>531</v>
      </c>
      <c r="B113" s="185" t="s">
        <v>384</v>
      </c>
      <c r="C113" s="185" t="s">
        <v>465</v>
      </c>
      <c r="D113" s="186" t="s">
        <v>532</v>
      </c>
      <c r="E113" s="185"/>
      <c r="F113" s="187" t="n">
        <f aca="false">F114</f>
        <v>50000</v>
      </c>
      <c r="G113" s="187" t="n">
        <f aca="false">G114</f>
        <v>0</v>
      </c>
      <c r="H113" s="187" t="n">
        <f aca="false">H114</f>
        <v>0</v>
      </c>
      <c r="I113" s="180"/>
      <c r="J113" s="181"/>
      <c r="K113" s="184"/>
      <c r="L113" s="181"/>
      <c r="M113" s="182"/>
    </row>
    <row r="114" customFormat="false" ht="23.25" hidden="false" customHeight="false" outlineLevel="0" collapsed="false">
      <c r="A114" s="166" t="s">
        <v>419</v>
      </c>
      <c r="B114" s="185" t="s">
        <v>384</v>
      </c>
      <c r="C114" s="185" t="s">
        <v>465</v>
      </c>
      <c r="D114" s="186" t="s">
        <v>532</v>
      </c>
      <c r="E114" s="185" t="s">
        <v>420</v>
      </c>
      <c r="F114" s="187" t="n">
        <f aca="false">'Прил№6расх вед.'!G108</f>
        <v>50000</v>
      </c>
      <c r="G114" s="187" t="n">
        <f aca="false">'Прил№6расх вед.'!H108</f>
        <v>0</v>
      </c>
      <c r="H114" s="187" t="n">
        <f aca="false">'Прил№6расх вед.'!I108</f>
        <v>0</v>
      </c>
      <c r="I114" s="180"/>
      <c r="J114" s="181"/>
      <c r="K114" s="184"/>
      <c r="L114" s="181"/>
      <c r="M114" s="182"/>
    </row>
    <row r="115" customFormat="false" ht="34.5" hidden="false" customHeight="false" outlineLevel="0" collapsed="false">
      <c r="A115" s="188" t="s">
        <v>533</v>
      </c>
      <c r="B115" s="154" t="s">
        <v>384</v>
      </c>
      <c r="C115" s="154" t="s">
        <v>465</v>
      </c>
      <c r="D115" s="183" t="s">
        <v>534</v>
      </c>
      <c r="E115" s="154"/>
      <c r="F115" s="155" t="n">
        <f aca="false">F116+F121</f>
        <v>3129532</v>
      </c>
      <c r="G115" s="155" t="n">
        <f aca="false">G116+G121</f>
        <v>2404532</v>
      </c>
      <c r="H115" s="155" t="n">
        <f aca="false">H116+H121</f>
        <v>2404532</v>
      </c>
      <c r="I115" s="180"/>
      <c r="J115" s="181"/>
      <c r="K115" s="181"/>
      <c r="L115" s="181"/>
      <c r="M115" s="182"/>
    </row>
    <row r="116" customFormat="false" ht="68.25" hidden="false" customHeight="false" outlineLevel="0" collapsed="false">
      <c r="A116" s="188" t="s">
        <v>535</v>
      </c>
      <c r="B116" s="154" t="s">
        <v>384</v>
      </c>
      <c r="C116" s="154" t="s">
        <v>465</v>
      </c>
      <c r="D116" s="183" t="s">
        <v>536</v>
      </c>
      <c r="E116" s="154"/>
      <c r="F116" s="155" t="n">
        <f aca="false">F118</f>
        <v>2409532</v>
      </c>
      <c r="G116" s="156" t="n">
        <f aca="false">G118</f>
        <v>2404532</v>
      </c>
      <c r="H116" s="179" t="n">
        <f aca="false">H118</f>
        <v>2404532</v>
      </c>
      <c r="I116" s="180"/>
      <c r="J116" s="181"/>
      <c r="K116" s="181"/>
      <c r="L116" s="181"/>
      <c r="M116" s="182"/>
    </row>
    <row r="117" customFormat="false" ht="34.5" hidden="false" customHeight="false" outlineLevel="0" collapsed="false">
      <c r="A117" s="188" t="s">
        <v>537</v>
      </c>
      <c r="B117" s="154" t="s">
        <v>384</v>
      </c>
      <c r="C117" s="154" t="s">
        <v>465</v>
      </c>
      <c r="D117" s="183" t="s">
        <v>538</v>
      </c>
      <c r="E117" s="154"/>
      <c r="F117" s="155" t="n">
        <f aca="false">F118</f>
        <v>2409532</v>
      </c>
      <c r="G117" s="156" t="n">
        <f aca="false">G118</f>
        <v>2404532</v>
      </c>
      <c r="H117" s="179" t="n">
        <f aca="false">H118</f>
        <v>2404532</v>
      </c>
      <c r="I117" s="180"/>
      <c r="J117" s="181"/>
      <c r="K117" s="181"/>
      <c r="L117" s="181"/>
      <c r="M117" s="182"/>
    </row>
    <row r="118" customFormat="false" ht="23.25" hidden="false" customHeight="false" outlineLevel="0" collapsed="false">
      <c r="A118" s="188" t="s">
        <v>417</v>
      </c>
      <c r="B118" s="154" t="s">
        <v>384</v>
      </c>
      <c r="C118" s="154" t="s">
        <v>465</v>
      </c>
      <c r="D118" s="183" t="s">
        <v>539</v>
      </c>
      <c r="E118" s="154"/>
      <c r="F118" s="155" t="n">
        <f aca="false">SUM(F119:F120)</f>
        <v>2409532</v>
      </c>
      <c r="G118" s="156" t="n">
        <f aca="false">SUM(G119:G119)</f>
        <v>2404532</v>
      </c>
      <c r="H118" s="179" t="n">
        <f aca="false">SUM(H119:H119)</f>
        <v>2404532</v>
      </c>
      <c r="I118" s="180"/>
      <c r="J118" s="181"/>
      <c r="K118" s="184"/>
      <c r="L118" s="181"/>
      <c r="M118" s="182"/>
    </row>
    <row r="119" customFormat="false" ht="34.5" hidden="false" customHeight="false" outlineLevel="0" collapsed="false">
      <c r="A119" s="158" t="s">
        <v>393</v>
      </c>
      <c r="B119" s="154" t="s">
        <v>384</v>
      </c>
      <c r="C119" s="154" t="s">
        <v>465</v>
      </c>
      <c r="D119" s="183" t="s">
        <v>539</v>
      </c>
      <c r="E119" s="154" t="s">
        <v>394</v>
      </c>
      <c r="F119" s="155" t="n">
        <f aca="false">'Прил№6расх вед.'!G113</f>
        <v>2409532</v>
      </c>
      <c r="G119" s="156" t="n">
        <f aca="false">'Прил№6расх вед.'!H113</f>
        <v>2404532</v>
      </c>
      <c r="H119" s="179" t="n">
        <f aca="false">'Прил№6расх вед.'!I113</f>
        <v>2404532</v>
      </c>
      <c r="I119" s="180"/>
      <c r="J119" s="181"/>
      <c r="K119" s="184"/>
      <c r="L119" s="181"/>
      <c r="M119" s="182"/>
    </row>
    <row r="120" customFormat="false" ht="23.25" hidden="false" customHeight="false" outlineLevel="0" collapsed="false">
      <c r="A120" s="158" t="s">
        <v>419</v>
      </c>
      <c r="B120" s="154" t="s">
        <v>384</v>
      </c>
      <c r="C120" s="154" t="s">
        <v>465</v>
      </c>
      <c r="D120" s="183" t="s">
        <v>539</v>
      </c>
      <c r="E120" s="154" t="s">
        <v>420</v>
      </c>
      <c r="F120" s="155" t="n">
        <f aca="false">'Прил№6расх вед.'!G114</f>
        <v>0</v>
      </c>
      <c r="G120" s="156"/>
      <c r="H120" s="179"/>
      <c r="I120" s="180"/>
      <c r="J120" s="181"/>
      <c r="K120" s="184"/>
      <c r="L120" s="181"/>
      <c r="M120" s="182"/>
    </row>
    <row r="121" customFormat="false" ht="45.75" hidden="false" customHeight="false" outlineLevel="0" collapsed="false">
      <c r="A121" s="188" t="s">
        <v>540</v>
      </c>
      <c r="B121" s="154" t="s">
        <v>384</v>
      </c>
      <c r="C121" s="154" t="s">
        <v>465</v>
      </c>
      <c r="D121" s="183" t="s">
        <v>541</v>
      </c>
      <c r="E121" s="154"/>
      <c r="F121" s="155" t="n">
        <f aca="false">F122</f>
        <v>720000</v>
      </c>
      <c r="G121" s="155" t="n">
        <f aca="false">G122</f>
        <v>0</v>
      </c>
      <c r="H121" s="155" t="n">
        <f aca="false">H122</f>
        <v>0</v>
      </c>
      <c r="I121" s="180"/>
      <c r="J121" s="181"/>
      <c r="K121" s="184"/>
      <c r="L121" s="181"/>
      <c r="M121" s="182"/>
    </row>
    <row r="122" customFormat="false" ht="45.75" hidden="false" customHeight="false" outlineLevel="0" collapsed="false">
      <c r="A122" s="158" t="s">
        <v>542</v>
      </c>
      <c r="B122" s="154" t="s">
        <v>384</v>
      </c>
      <c r="C122" s="154" t="s">
        <v>465</v>
      </c>
      <c r="D122" s="183" t="s">
        <v>543</v>
      </c>
      <c r="E122" s="154"/>
      <c r="F122" s="155" t="n">
        <f aca="false">F123</f>
        <v>720000</v>
      </c>
      <c r="G122" s="155" t="n">
        <f aca="false">G123</f>
        <v>0</v>
      </c>
      <c r="H122" s="155" t="n">
        <f aca="false">H123</f>
        <v>0</v>
      </c>
      <c r="I122" s="180"/>
      <c r="J122" s="181"/>
      <c r="K122" s="184"/>
      <c r="L122" s="181"/>
      <c r="M122" s="182"/>
    </row>
    <row r="123" customFormat="false" ht="23.25" hidden="false" customHeight="false" outlineLevel="0" collapsed="false">
      <c r="A123" s="158" t="s">
        <v>544</v>
      </c>
      <c r="B123" s="154" t="s">
        <v>384</v>
      </c>
      <c r="C123" s="154" t="s">
        <v>465</v>
      </c>
      <c r="D123" s="183" t="s">
        <v>545</v>
      </c>
      <c r="E123" s="154"/>
      <c r="F123" s="155" t="n">
        <f aca="false">F124</f>
        <v>720000</v>
      </c>
      <c r="G123" s="155" t="n">
        <f aca="false">G124</f>
        <v>0</v>
      </c>
      <c r="H123" s="155" t="n">
        <f aca="false">H124</f>
        <v>0</v>
      </c>
      <c r="I123" s="180"/>
      <c r="J123" s="181"/>
      <c r="K123" s="184"/>
      <c r="L123" s="181"/>
      <c r="M123" s="182"/>
    </row>
    <row r="124" customFormat="false" ht="23.25" hidden="false" customHeight="false" outlineLevel="0" collapsed="false">
      <c r="A124" s="158" t="s">
        <v>419</v>
      </c>
      <c r="B124" s="154" t="s">
        <v>384</v>
      </c>
      <c r="C124" s="154" t="s">
        <v>465</v>
      </c>
      <c r="D124" s="183" t="s">
        <v>545</v>
      </c>
      <c r="E124" s="154" t="s">
        <v>420</v>
      </c>
      <c r="F124" s="155" t="n">
        <f aca="false">'Прил№6расх вед.'!G118</f>
        <v>720000</v>
      </c>
      <c r="G124" s="155" t="n">
        <f aca="false">'Прил№6расх вед.'!H118</f>
        <v>0</v>
      </c>
      <c r="H124" s="155" t="n">
        <f aca="false">'Прил№6расх вед.'!I118</f>
        <v>0</v>
      </c>
      <c r="I124" s="180"/>
      <c r="J124" s="181"/>
      <c r="K124" s="184"/>
      <c r="L124" s="181"/>
      <c r="M124" s="182"/>
    </row>
    <row r="125" customFormat="false" ht="23.25" hidden="false" customHeight="false" outlineLevel="0" collapsed="false">
      <c r="A125" s="193" t="s">
        <v>546</v>
      </c>
      <c r="B125" s="185" t="s">
        <v>384</v>
      </c>
      <c r="C125" s="185" t="s">
        <v>465</v>
      </c>
      <c r="D125" s="186" t="s">
        <v>547</v>
      </c>
      <c r="E125" s="185"/>
      <c r="F125" s="187" t="n">
        <f aca="false">F126</f>
        <v>0</v>
      </c>
      <c r="G125" s="187" t="n">
        <f aca="false">G126</f>
        <v>0</v>
      </c>
      <c r="H125" s="187" t="n">
        <f aca="false">H126</f>
        <v>0</v>
      </c>
      <c r="I125" s="180"/>
      <c r="J125" s="181"/>
      <c r="K125" s="184"/>
      <c r="L125" s="181"/>
      <c r="M125" s="182"/>
    </row>
    <row r="126" customFormat="false" ht="34.5" hidden="false" customHeight="false" outlineLevel="0" collapsed="false">
      <c r="A126" s="166" t="s">
        <v>548</v>
      </c>
      <c r="B126" s="185" t="s">
        <v>384</v>
      </c>
      <c r="C126" s="185" t="s">
        <v>465</v>
      </c>
      <c r="D126" s="186" t="s">
        <v>549</v>
      </c>
      <c r="E126" s="185"/>
      <c r="F126" s="187" t="n">
        <f aca="false">F127</f>
        <v>0</v>
      </c>
      <c r="G126" s="187" t="n">
        <f aca="false">G127</f>
        <v>0</v>
      </c>
      <c r="H126" s="187" t="n">
        <f aca="false">H127</f>
        <v>0</v>
      </c>
      <c r="I126" s="180"/>
      <c r="J126" s="181"/>
      <c r="K126" s="184"/>
      <c r="L126" s="181"/>
      <c r="M126" s="182"/>
    </row>
    <row r="127" customFormat="false" ht="45.75" hidden="false" customHeight="false" outlineLevel="0" collapsed="false">
      <c r="A127" s="166" t="s">
        <v>550</v>
      </c>
      <c r="B127" s="185" t="s">
        <v>384</v>
      </c>
      <c r="C127" s="185" t="s">
        <v>465</v>
      </c>
      <c r="D127" s="186" t="s">
        <v>551</v>
      </c>
      <c r="E127" s="185"/>
      <c r="F127" s="187" t="n">
        <f aca="false">F128</f>
        <v>0</v>
      </c>
      <c r="G127" s="187" t="n">
        <f aca="false">G128</f>
        <v>0</v>
      </c>
      <c r="H127" s="187" t="n">
        <f aca="false">H128</f>
        <v>0</v>
      </c>
      <c r="I127" s="180"/>
      <c r="J127" s="181"/>
      <c r="K127" s="184"/>
      <c r="L127" s="181"/>
      <c r="M127" s="182"/>
    </row>
    <row r="128" customFormat="false" ht="15" hidden="false" customHeight="false" outlineLevel="0" collapsed="false">
      <c r="A128" s="166" t="s">
        <v>552</v>
      </c>
      <c r="B128" s="185" t="s">
        <v>384</v>
      </c>
      <c r="C128" s="185" t="s">
        <v>465</v>
      </c>
      <c r="D128" s="186" t="s">
        <v>553</v>
      </c>
      <c r="E128" s="185"/>
      <c r="F128" s="187" t="n">
        <f aca="false">F129</f>
        <v>0</v>
      </c>
      <c r="G128" s="187" t="n">
        <f aca="false">G129</f>
        <v>0</v>
      </c>
      <c r="H128" s="187" t="n">
        <f aca="false">H129</f>
        <v>0</v>
      </c>
      <c r="I128" s="180"/>
      <c r="J128" s="181"/>
      <c r="K128" s="184"/>
      <c r="L128" s="181"/>
      <c r="M128" s="182"/>
    </row>
    <row r="129" customFormat="false" ht="23.25" hidden="false" customHeight="false" outlineLevel="0" collapsed="false">
      <c r="A129" s="166" t="s">
        <v>419</v>
      </c>
      <c r="B129" s="185" t="s">
        <v>384</v>
      </c>
      <c r="C129" s="185" t="s">
        <v>465</v>
      </c>
      <c r="D129" s="186" t="s">
        <v>553</v>
      </c>
      <c r="E129" s="185" t="s">
        <v>420</v>
      </c>
      <c r="F129" s="187" t="n">
        <f aca="false">'Прил№6расх вед.'!G123</f>
        <v>0</v>
      </c>
      <c r="G129" s="187" t="n">
        <f aca="false">'Прил№6расх вед.'!H123</f>
        <v>0</v>
      </c>
      <c r="H129" s="187" t="n">
        <f aca="false">'Прил№6расх вед.'!I123</f>
        <v>0</v>
      </c>
      <c r="I129" s="180"/>
      <c r="J129" s="181"/>
      <c r="K129" s="184"/>
      <c r="L129" s="181"/>
      <c r="M129" s="182"/>
    </row>
    <row r="130" customFormat="false" ht="23.25" hidden="false" customHeight="false" outlineLevel="0" collapsed="false">
      <c r="A130" s="153" t="s">
        <v>554</v>
      </c>
      <c r="B130" s="154" t="s">
        <v>384</v>
      </c>
      <c r="C130" s="154" t="s">
        <v>465</v>
      </c>
      <c r="D130" s="154" t="s">
        <v>555</v>
      </c>
      <c r="E130" s="154"/>
      <c r="F130" s="155" t="n">
        <f aca="false">F131</f>
        <v>508000</v>
      </c>
      <c r="G130" s="156" t="n">
        <f aca="false">G131</f>
        <v>510000</v>
      </c>
      <c r="H130" s="179" t="n">
        <f aca="false">H131</f>
        <v>534600</v>
      </c>
      <c r="I130" s="180"/>
      <c r="J130" s="181"/>
      <c r="K130" s="181"/>
      <c r="L130" s="181"/>
      <c r="M130" s="182"/>
    </row>
    <row r="131" customFormat="false" ht="34.5" hidden="false" customHeight="false" outlineLevel="0" collapsed="false">
      <c r="A131" s="153" t="s">
        <v>556</v>
      </c>
      <c r="B131" s="154" t="s">
        <v>384</v>
      </c>
      <c r="C131" s="154" t="s">
        <v>465</v>
      </c>
      <c r="D131" s="154" t="s">
        <v>557</v>
      </c>
      <c r="E131" s="154"/>
      <c r="F131" s="155" t="n">
        <f aca="false">F132</f>
        <v>508000</v>
      </c>
      <c r="G131" s="156" t="n">
        <f aca="false">G132</f>
        <v>510000</v>
      </c>
      <c r="H131" s="179" t="n">
        <f aca="false">H132</f>
        <v>534600</v>
      </c>
      <c r="I131" s="180"/>
      <c r="J131" s="181"/>
      <c r="K131" s="181"/>
      <c r="L131" s="181"/>
      <c r="M131" s="182"/>
    </row>
    <row r="132" customFormat="false" ht="45.75" hidden="false" customHeight="false" outlineLevel="0" collapsed="false">
      <c r="A132" s="153" t="s">
        <v>558</v>
      </c>
      <c r="B132" s="154" t="s">
        <v>384</v>
      </c>
      <c r="C132" s="154" t="s">
        <v>465</v>
      </c>
      <c r="D132" s="154" t="s">
        <v>559</v>
      </c>
      <c r="E132" s="154"/>
      <c r="F132" s="155" t="n">
        <f aca="false">F133</f>
        <v>508000</v>
      </c>
      <c r="G132" s="156" t="n">
        <f aca="false">G133</f>
        <v>510000</v>
      </c>
      <c r="H132" s="179" t="n">
        <f aca="false">H133</f>
        <v>534600</v>
      </c>
      <c r="I132" s="180"/>
      <c r="J132" s="181"/>
      <c r="K132" s="181"/>
      <c r="L132" s="181"/>
      <c r="M132" s="182"/>
    </row>
    <row r="133" customFormat="false" ht="34.5" hidden="false" customHeight="false" outlineLevel="0" collapsed="false">
      <c r="A133" s="157" t="s">
        <v>560</v>
      </c>
      <c r="B133" s="154" t="s">
        <v>384</v>
      </c>
      <c r="C133" s="154" t="s">
        <v>465</v>
      </c>
      <c r="D133" s="154" t="s">
        <v>561</v>
      </c>
      <c r="E133" s="154"/>
      <c r="F133" s="155" t="n">
        <f aca="false">SUM(F134:F134)</f>
        <v>508000</v>
      </c>
      <c r="G133" s="156" t="n">
        <f aca="false">SUM(G134:G134)</f>
        <v>510000</v>
      </c>
      <c r="H133" s="179" t="n">
        <f aca="false">SUM(H134:H134)</f>
        <v>534600</v>
      </c>
      <c r="I133" s="180"/>
      <c r="J133" s="181"/>
      <c r="K133" s="181"/>
      <c r="L133" s="181"/>
      <c r="M133" s="182"/>
    </row>
    <row r="134" customFormat="false" ht="34.5" hidden="false" customHeight="false" outlineLevel="0" collapsed="false">
      <c r="A134" s="158" t="s">
        <v>393</v>
      </c>
      <c r="B134" s="154" t="s">
        <v>384</v>
      </c>
      <c r="C134" s="154" t="s">
        <v>465</v>
      </c>
      <c r="D134" s="154" t="s">
        <v>561</v>
      </c>
      <c r="E134" s="154" t="s">
        <v>394</v>
      </c>
      <c r="F134" s="155" t="n">
        <f aca="false">'Прил№6расх вед.'!G128</f>
        <v>508000</v>
      </c>
      <c r="G134" s="156" t="n">
        <f aca="false">'Прил№6расх вед.'!H128</f>
        <v>510000</v>
      </c>
      <c r="H134" s="179" t="n">
        <f aca="false">'Прил№6расх вед.'!I128</f>
        <v>534600</v>
      </c>
      <c r="I134" s="180"/>
      <c r="J134" s="181"/>
      <c r="K134" s="181"/>
      <c r="L134" s="181"/>
      <c r="M134" s="182"/>
    </row>
    <row r="135" customFormat="false" ht="34.5" hidden="false" customHeight="false" outlineLevel="0" collapsed="false">
      <c r="A135" s="174" t="s">
        <v>562</v>
      </c>
      <c r="B135" s="154" t="s">
        <v>384</v>
      </c>
      <c r="C135" s="154" t="s">
        <v>465</v>
      </c>
      <c r="D135" s="183" t="s">
        <v>563</v>
      </c>
      <c r="E135" s="154"/>
      <c r="F135" s="155" t="n">
        <f aca="false">F136</f>
        <v>350000</v>
      </c>
      <c r="G135" s="156" t="n">
        <f aca="false">G136</f>
        <v>100000</v>
      </c>
      <c r="H135" s="179" t="n">
        <f aca="false">H136</f>
        <v>100000</v>
      </c>
      <c r="I135" s="180"/>
      <c r="J135" s="181"/>
      <c r="K135" s="181"/>
      <c r="L135" s="181"/>
      <c r="M135" s="182"/>
    </row>
    <row r="136" customFormat="false" ht="45.75" hidden="false" customHeight="false" outlineLevel="0" collapsed="false">
      <c r="A136" s="174" t="s">
        <v>564</v>
      </c>
      <c r="B136" s="154" t="s">
        <v>384</v>
      </c>
      <c r="C136" s="154" t="s">
        <v>465</v>
      </c>
      <c r="D136" s="183" t="s">
        <v>565</v>
      </c>
      <c r="E136" s="154"/>
      <c r="F136" s="155" t="n">
        <f aca="false">F138</f>
        <v>350000</v>
      </c>
      <c r="G136" s="156" t="n">
        <f aca="false">G138</f>
        <v>100000</v>
      </c>
      <c r="H136" s="179" t="n">
        <f aca="false">H138</f>
        <v>100000</v>
      </c>
      <c r="I136" s="180"/>
      <c r="J136" s="181"/>
      <c r="K136" s="181"/>
      <c r="L136" s="181"/>
      <c r="M136" s="182"/>
    </row>
    <row r="137" customFormat="false" ht="34.5" hidden="false" customHeight="false" outlineLevel="0" collapsed="false">
      <c r="A137" s="174" t="s">
        <v>566</v>
      </c>
      <c r="B137" s="154" t="s">
        <v>384</v>
      </c>
      <c r="C137" s="154" t="s">
        <v>465</v>
      </c>
      <c r="D137" s="183" t="s">
        <v>567</v>
      </c>
      <c r="E137" s="154"/>
      <c r="F137" s="155" t="n">
        <f aca="false">F138</f>
        <v>350000</v>
      </c>
      <c r="G137" s="156" t="n">
        <f aca="false">G138</f>
        <v>100000</v>
      </c>
      <c r="H137" s="179" t="n">
        <f aca="false">H138</f>
        <v>100000</v>
      </c>
      <c r="I137" s="180"/>
      <c r="J137" s="181"/>
      <c r="K137" s="181"/>
      <c r="L137" s="181"/>
      <c r="M137" s="182"/>
    </row>
    <row r="138" customFormat="false" ht="23.25" hidden="false" customHeight="false" outlineLevel="0" collapsed="false">
      <c r="A138" s="200" t="s">
        <v>568</v>
      </c>
      <c r="B138" s="154" t="s">
        <v>384</v>
      </c>
      <c r="C138" s="154" t="s">
        <v>465</v>
      </c>
      <c r="D138" s="183" t="s">
        <v>569</v>
      </c>
      <c r="E138" s="154"/>
      <c r="F138" s="155" t="n">
        <f aca="false">F139</f>
        <v>350000</v>
      </c>
      <c r="G138" s="156" t="n">
        <f aca="false">G139</f>
        <v>100000</v>
      </c>
      <c r="H138" s="179" t="n">
        <f aca="false">H139</f>
        <v>100000</v>
      </c>
      <c r="I138" s="180"/>
      <c r="J138" s="181"/>
      <c r="K138" s="181"/>
      <c r="L138" s="181"/>
      <c r="M138" s="182"/>
    </row>
    <row r="139" customFormat="false" ht="22.5" hidden="false" customHeight="false" outlineLevel="0" collapsed="false">
      <c r="A139" s="197" t="s">
        <v>419</v>
      </c>
      <c r="B139" s="154" t="s">
        <v>384</v>
      </c>
      <c r="C139" s="154" t="s">
        <v>465</v>
      </c>
      <c r="D139" s="183" t="s">
        <v>569</v>
      </c>
      <c r="E139" s="154" t="s">
        <v>420</v>
      </c>
      <c r="F139" s="155" t="n">
        <f aca="false">'Прил№6расх вед.'!G133</f>
        <v>350000</v>
      </c>
      <c r="G139" s="156" t="n">
        <f aca="false">'Прил№6расх вед.'!H133</f>
        <v>100000</v>
      </c>
      <c r="H139" s="179" t="n">
        <f aca="false">'Прил№6расх вед.'!I133</f>
        <v>100000</v>
      </c>
      <c r="I139" s="180"/>
      <c r="J139" s="181"/>
      <c r="K139" s="181"/>
      <c r="L139" s="181"/>
      <c r="M139" s="182"/>
    </row>
    <row r="140" customFormat="false" ht="22.5" hidden="false" customHeight="false" outlineLevel="0" collapsed="false">
      <c r="A140" s="153" t="s">
        <v>570</v>
      </c>
      <c r="B140" s="154" t="s">
        <v>384</v>
      </c>
      <c r="C140" s="154" t="s">
        <v>465</v>
      </c>
      <c r="D140" s="154" t="s">
        <v>452</v>
      </c>
      <c r="E140" s="154"/>
      <c r="F140" s="155" t="n">
        <f aca="false">F141</f>
        <v>24608146.94</v>
      </c>
      <c r="G140" s="156" t="n">
        <f aca="false">G141</f>
        <v>104100</v>
      </c>
      <c r="H140" s="156" t="n">
        <f aca="false">H141</f>
        <v>104100</v>
      </c>
    </row>
    <row r="141" customFormat="false" ht="12.75" hidden="false" customHeight="false" outlineLevel="0" collapsed="false">
      <c r="A141" s="153" t="s">
        <v>453</v>
      </c>
      <c r="B141" s="154" t="s">
        <v>384</v>
      </c>
      <c r="C141" s="154" t="s">
        <v>465</v>
      </c>
      <c r="D141" s="154" t="s">
        <v>454</v>
      </c>
      <c r="E141" s="154"/>
      <c r="F141" s="155" t="n">
        <f aca="false">F146+F142+F144</f>
        <v>24608146.94</v>
      </c>
      <c r="G141" s="156" t="n">
        <f aca="false">G146+G142</f>
        <v>104100</v>
      </c>
      <c r="H141" s="156" t="n">
        <f aca="false">H146+H142</f>
        <v>104100</v>
      </c>
    </row>
    <row r="142" customFormat="false" ht="33.75" hidden="false" customHeight="false" outlineLevel="0" collapsed="false">
      <c r="A142" s="153" t="s">
        <v>571</v>
      </c>
      <c r="B142" s="154" t="s">
        <v>384</v>
      </c>
      <c r="C142" s="154" t="s">
        <v>465</v>
      </c>
      <c r="D142" s="154" t="s">
        <v>572</v>
      </c>
      <c r="E142" s="154"/>
      <c r="F142" s="155" t="n">
        <f aca="false">F143</f>
        <v>31100</v>
      </c>
      <c r="G142" s="156" t="n">
        <f aca="false">G143</f>
        <v>31100</v>
      </c>
      <c r="H142" s="156" t="n">
        <f aca="false">H143</f>
        <v>31100</v>
      </c>
    </row>
    <row r="143" customFormat="false" ht="33.75" hidden="false" customHeight="false" outlineLevel="0" collapsed="false">
      <c r="A143" s="158" t="s">
        <v>393</v>
      </c>
      <c r="B143" s="154" t="s">
        <v>384</v>
      </c>
      <c r="C143" s="154" t="s">
        <v>465</v>
      </c>
      <c r="D143" s="154" t="s">
        <v>572</v>
      </c>
      <c r="E143" s="154" t="s">
        <v>394</v>
      </c>
      <c r="F143" s="155" t="n">
        <f aca="false">'Прил№6расх вед.'!G137</f>
        <v>31100</v>
      </c>
      <c r="G143" s="156" t="n">
        <f aca="false">'Прил№6расх вед.'!H137</f>
        <v>31100</v>
      </c>
      <c r="H143" s="156" t="n">
        <f aca="false">'Прил№6расх вед.'!I137</f>
        <v>31100</v>
      </c>
    </row>
    <row r="144" customFormat="false" ht="12.75" hidden="false" customHeight="false" outlineLevel="0" collapsed="false">
      <c r="A144" s="189" t="s">
        <v>573</v>
      </c>
      <c r="B144" s="190" t="s">
        <v>384</v>
      </c>
      <c r="C144" s="190" t="s">
        <v>465</v>
      </c>
      <c r="D144" s="190" t="s">
        <v>574</v>
      </c>
      <c r="E144" s="190"/>
      <c r="F144" s="191" t="n">
        <f aca="false">F145</f>
        <v>187046</v>
      </c>
      <c r="G144" s="156"/>
      <c r="H144" s="156"/>
    </row>
    <row r="145" customFormat="false" ht="24" hidden="false" customHeight="false" outlineLevel="0" collapsed="false">
      <c r="A145" s="189" t="s">
        <v>419</v>
      </c>
      <c r="B145" s="190" t="s">
        <v>384</v>
      </c>
      <c r="C145" s="190" t="s">
        <v>465</v>
      </c>
      <c r="D145" s="190" t="s">
        <v>574</v>
      </c>
      <c r="E145" s="190" t="s">
        <v>420</v>
      </c>
      <c r="F145" s="191" t="n">
        <f aca="false">'Прил№6расх вед.'!G139</f>
        <v>187046</v>
      </c>
      <c r="G145" s="156"/>
      <c r="H145" s="156"/>
    </row>
    <row r="146" customFormat="false" ht="12.75" hidden="false" customHeight="false" outlineLevel="0" collapsed="false">
      <c r="A146" s="153" t="s">
        <v>575</v>
      </c>
      <c r="B146" s="154" t="s">
        <v>384</v>
      </c>
      <c r="C146" s="154" t="s">
        <v>465</v>
      </c>
      <c r="D146" s="154" t="s">
        <v>576</v>
      </c>
      <c r="E146" s="154"/>
      <c r="F146" s="155" t="n">
        <f aca="false">SUM(F147:F149)</f>
        <v>24390000.94</v>
      </c>
      <c r="G146" s="156" t="n">
        <f aca="false">G147+G149</f>
        <v>73000</v>
      </c>
      <c r="H146" s="156" t="n">
        <f aca="false">H147+H149</f>
        <v>73000</v>
      </c>
    </row>
    <row r="147" customFormat="false" ht="22.5" hidden="false" customHeight="false" outlineLevel="0" collapsed="false">
      <c r="A147" s="158" t="s">
        <v>419</v>
      </c>
      <c r="B147" s="154" t="s">
        <v>384</v>
      </c>
      <c r="C147" s="154" t="s">
        <v>465</v>
      </c>
      <c r="D147" s="154" t="s">
        <v>576</v>
      </c>
      <c r="E147" s="154" t="s">
        <v>420</v>
      </c>
      <c r="F147" s="155" t="n">
        <f aca="false">'Прил№6расх вед.'!G141</f>
        <v>288000</v>
      </c>
      <c r="G147" s="156" t="n">
        <f aca="false">'Прил№6расх вед.'!H141</f>
        <v>38000</v>
      </c>
      <c r="H147" s="156" t="n">
        <f aca="false">'Прил№6расх вед.'!I141</f>
        <v>38000</v>
      </c>
    </row>
    <row r="148" customFormat="false" ht="12.75" hidden="false" customHeight="false" outlineLevel="0" collapsed="false">
      <c r="A148" s="201" t="s">
        <v>484</v>
      </c>
      <c r="B148" s="154" t="s">
        <v>384</v>
      </c>
      <c r="C148" s="154" t="s">
        <v>465</v>
      </c>
      <c r="D148" s="154" t="s">
        <v>576</v>
      </c>
      <c r="E148" s="154" t="s">
        <v>485</v>
      </c>
      <c r="F148" s="155" t="n">
        <f aca="false">'Прил№6расх вед.'!G142</f>
        <v>20000</v>
      </c>
      <c r="G148" s="156"/>
      <c r="H148" s="156"/>
    </row>
    <row r="149" customFormat="false" ht="12.75" hidden="false" customHeight="false" outlineLevel="0" collapsed="false">
      <c r="A149" s="174" t="s">
        <v>421</v>
      </c>
      <c r="B149" s="154" t="s">
        <v>384</v>
      </c>
      <c r="C149" s="154" t="s">
        <v>465</v>
      </c>
      <c r="D149" s="154" t="s">
        <v>576</v>
      </c>
      <c r="E149" s="154" t="s">
        <v>422</v>
      </c>
      <c r="F149" s="155" t="n">
        <f aca="false">'Прил№6расх вед.'!G143</f>
        <v>24082000.94</v>
      </c>
      <c r="G149" s="156" t="n">
        <f aca="false">'Прил№6расх вед.'!H143</f>
        <v>35000</v>
      </c>
      <c r="H149" s="156" t="n">
        <f aca="false">'Прил№6расх вед.'!I143</f>
        <v>35000</v>
      </c>
    </row>
    <row r="150" customFormat="false" ht="12.75" hidden="false" customHeight="false" outlineLevel="0" collapsed="false">
      <c r="A150" s="146" t="s">
        <v>577</v>
      </c>
      <c r="B150" s="150" t="s">
        <v>396</v>
      </c>
      <c r="C150" s="150"/>
      <c r="D150" s="202"/>
      <c r="E150" s="154"/>
      <c r="F150" s="151" t="n">
        <f aca="false">F151+F161</f>
        <v>225692.04</v>
      </c>
      <c r="G150" s="152" t="n">
        <f aca="false">G151+G161</f>
        <v>10000</v>
      </c>
      <c r="H150" s="152" t="n">
        <f aca="false">H151+H161</f>
        <v>10000</v>
      </c>
    </row>
    <row r="151" customFormat="false" ht="12.75" hidden="false" customHeight="false" outlineLevel="0" collapsed="false">
      <c r="A151" s="146" t="s">
        <v>578</v>
      </c>
      <c r="B151" s="150" t="s">
        <v>396</v>
      </c>
      <c r="C151" s="150" t="s">
        <v>579</v>
      </c>
      <c r="D151" s="202"/>
      <c r="E151" s="154"/>
      <c r="F151" s="151" t="n">
        <f aca="false">F152</f>
        <v>5000</v>
      </c>
      <c r="G151" s="152" t="n">
        <f aca="false">G152</f>
        <v>5000</v>
      </c>
      <c r="H151" s="152" t="n">
        <f aca="false">H152</f>
        <v>5000</v>
      </c>
    </row>
    <row r="152" customFormat="false" ht="33.75" hidden="false" customHeight="false" outlineLevel="0" collapsed="false">
      <c r="A152" s="188" t="s">
        <v>533</v>
      </c>
      <c r="B152" s="183" t="s">
        <v>396</v>
      </c>
      <c r="C152" s="183" t="s">
        <v>579</v>
      </c>
      <c r="D152" s="183" t="s">
        <v>534</v>
      </c>
      <c r="E152" s="154"/>
      <c r="F152" s="155" t="n">
        <f aca="false">F157+F153</f>
        <v>5000</v>
      </c>
      <c r="G152" s="156" t="n">
        <f aca="false">G157</f>
        <v>5000</v>
      </c>
      <c r="H152" s="156" t="n">
        <f aca="false">H157</f>
        <v>5000</v>
      </c>
    </row>
    <row r="153" customFormat="false" ht="67.5" hidden="false" customHeight="false" outlineLevel="0" collapsed="false">
      <c r="A153" s="188" t="s">
        <v>535</v>
      </c>
      <c r="B153" s="183" t="s">
        <v>396</v>
      </c>
      <c r="C153" s="183" t="s">
        <v>579</v>
      </c>
      <c r="D153" s="183" t="s">
        <v>536</v>
      </c>
      <c r="E153" s="154"/>
      <c r="F153" s="155" t="n">
        <f aca="false">F154</f>
        <v>0</v>
      </c>
      <c r="G153" s="156"/>
      <c r="H153" s="156"/>
    </row>
    <row r="154" customFormat="false" ht="33.75" hidden="false" customHeight="false" outlineLevel="0" collapsed="false">
      <c r="A154" s="188" t="s">
        <v>537</v>
      </c>
      <c r="B154" s="183" t="s">
        <v>396</v>
      </c>
      <c r="C154" s="183" t="s">
        <v>579</v>
      </c>
      <c r="D154" s="183" t="s">
        <v>538</v>
      </c>
      <c r="E154" s="154"/>
      <c r="F154" s="155" t="n">
        <f aca="false">F155</f>
        <v>0</v>
      </c>
      <c r="G154" s="156"/>
      <c r="H154" s="156"/>
    </row>
    <row r="155" customFormat="false" ht="22.5" hidden="false" customHeight="false" outlineLevel="0" collapsed="false">
      <c r="A155" s="164" t="s">
        <v>423</v>
      </c>
      <c r="B155" s="183" t="s">
        <v>396</v>
      </c>
      <c r="C155" s="183" t="s">
        <v>579</v>
      </c>
      <c r="D155" s="183" t="s">
        <v>580</v>
      </c>
      <c r="E155" s="154"/>
      <c r="F155" s="155" t="n">
        <f aca="false">F156</f>
        <v>0</v>
      </c>
      <c r="G155" s="156"/>
      <c r="H155" s="156"/>
    </row>
    <row r="156" customFormat="false" ht="22.5" hidden="false" customHeight="false" outlineLevel="0" collapsed="false">
      <c r="A156" s="158" t="s">
        <v>419</v>
      </c>
      <c r="B156" s="183" t="s">
        <v>396</v>
      </c>
      <c r="C156" s="183" t="s">
        <v>579</v>
      </c>
      <c r="D156" s="183" t="s">
        <v>580</v>
      </c>
      <c r="E156" s="154" t="s">
        <v>420</v>
      </c>
      <c r="F156" s="155" t="n">
        <f aca="false">'Прил№6расх вед.'!G150</f>
        <v>0</v>
      </c>
      <c r="G156" s="156"/>
      <c r="H156" s="156"/>
    </row>
    <row r="157" customFormat="false" ht="56.25" hidden="false" customHeight="false" outlineLevel="0" collapsed="false">
      <c r="A157" s="188" t="s">
        <v>581</v>
      </c>
      <c r="B157" s="183" t="s">
        <v>396</v>
      </c>
      <c r="C157" s="183" t="s">
        <v>579</v>
      </c>
      <c r="D157" s="183" t="s">
        <v>582</v>
      </c>
      <c r="E157" s="150"/>
      <c r="F157" s="155" t="n">
        <f aca="false">F159</f>
        <v>5000</v>
      </c>
      <c r="G157" s="156" t="n">
        <f aca="false">G159</f>
        <v>5000</v>
      </c>
      <c r="H157" s="156" t="n">
        <f aca="false">H159</f>
        <v>5000</v>
      </c>
    </row>
    <row r="158" customFormat="false" ht="33.75" hidden="false" customHeight="false" outlineLevel="0" collapsed="false">
      <c r="A158" s="188" t="s">
        <v>537</v>
      </c>
      <c r="B158" s="183" t="s">
        <v>396</v>
      </c>
      <c r="C158" s="183" t="s">
        <v>579</v>
      </c>
      <c r="D158" s="183" t="s">
        <v>583</v>
      </c>
      <c r="E158" s="154"/>
      <c r="F158" s="155" t="n">
        <f aca="false">F159</f>
        <v>5000</v>
      </c>
      <c r="G158" s="156" t="n">
        <f aca="false">G159</f>
        <v>5000</v>
      </c>
      <c r="H158" s="156" t="n">
        <f aca="false">H159</f>
        <v>5000</v>
      </c>
    </row>
    <row r="159" customFormat="false" ht="33.75" hidden="false" customHeight="false" outlineLevel="0" collapsed="false">
      <c r="A159" s="188" t="s">
        <v>584</v>
      </c>
      <c r="B159" s="183" t="s">
        <v>396</v>
      </c>
      <c r="C159" s="183" t="s">
        <v>579</v>
      </c>
      <c r="D159" s="183" t="s">
        <v>585</v>
      </c>
      <c r="E159" s="154"/>
      <c r="F159" s="155" t="n">
        <f aca="false">F160</f>
        <v>5000</v>
      </c>
      <c r="G159" s="156" t="n">
        <f aca="false">G160</f>
        <v>5000</v>
      </c>
      <c r="H159" s="156" t="n">
        <f aca="false">H160</f>
        <v>5000</v>
      </c>
    </row>
    <row r="160" customFormat="false" ht="22.5" hidden="false" customHeight="false" outlineLevel="0" collapsed="false">
      <c r="A160" s="158" t="s">
        <v>419</v>
      </c>
      <c r="B160" s="183" t="s">
        <v>396</v>
      </c>
      <c r="C160" s="183" t="s">
        <v>579</v>
      </c>
      <c r="D160" s="183" t="s">
        <v>585</v>
      </c>
      <c r="E160" s="154" t="s">
        <v>420</v>
      </c>
      <c r="F160" s="155" t="n">
        <f aca="false">'Прил№6расх вед.'!G154</f>
        <v>5000</v>
      </c>
      <c r="G160" s="156" t="n">
        <f aca="false">'Прил№6расх вед.'!H154</f>
        <v>5000</v>
      </c>
      <c r="H160" s="156" t="n">
        <f aca="false">'Прил№6расх вед.'!I154</f>
        <v>5000</v>
      </c>
    </row>
    <row r="161" customFormat="false" ht="31.5" hidden="false" customHeight="false" outlineLevel="0" collapsed="false">
      <c r="A161" s="203" t="s">
        <v>586</v>
      </c>
      <c r="B161" s="204" t="s">
        <v>396</v>
      </c>
      <c r="C161" s="204" t="s">
        <v>587</v>
      </c>
      <c r="D161" s="204"/>
      <c r="E161" s="150"/>
      <c r="F161" s="151" t="n">
        <f aca="false">F162</f>
        <v>220692.04</v>
      </c>
      <c r="G161" s="152" t="n">
        <f aca="false">G162</f>
        <v>5000</v>
      </c>
      <c r="H161" s="152" t="n">
        <f aca="false">H162</f>
        <v>5000</v>
      </c>
    </row>
    <row r="162" customFormat="false" ht="33.75" hidden="false" customHeight="false" outlineLevel="0" collapsed="false">
      <c r="A162" s="188" t="s">
        <v>533</v>
      </c>
      <c r="B162" s="183" t="s">
        <v>396</v>
      </c>
      <c r="C162" s="183" t="s">
        <v>587</v>
      </c>
      <c r="D162" s="183" t="s">
        <v>534</v>
      </c>
      <c r="E162" s="154"/>
      <c r="F162" s="155" t="n">
        <f aca="false">F163</f>
        <v>220692.04</v>
      </c>
      <c r="G162" s="156" t="n">
        <f aca="false">G163</f>
        <v>5000</v>
      </c>
      <c r="H162" s="156" t="n">
        <f aca="false">H163</f>
        <v>5000</v>
      </c>
    </row>
    <row r="163" customFormat="false" ht="67.5" hidden="false" customHeight="false" outlineLevel="0" collapsed="false">
      <c r="A163" s="188" t="s">
        <v>535</v>
      </c>
      <c r="B163" s="183" t="s">
        <v>396</v>
      </c>
      <c r="C163" s="183" t="s">
        <v>587</v>
      </c>
      <c r="D163" s="183" t="s">
        <v>536</v>
      </c>
      <c r="E163" s="154"/>
      <c r="F163" s="155" t="n">
        <f aca="false">F166</f>
        <v>220692.04</v>
      </c>
      <c r="G163" s="156" t="n">
        <f aca="false">G166</f>
        <v>5000</v>
      </c>
      <c r="H163" s="156" t="n">
        <f aca="false">H166</f>
        <v>5000</v>
      </c>
    </row>
    <row r="164" customFormat="false" ht="22.5" hidden="false" customHeight="false" outlineLevel="0" collapsed="false">
      <c r="A164" s="197" t="s">
        <v>588</v>
      </c>
      <c r="B164" s="183" t="s">
        <v>396</v>
      </c>
      <c r="C164" s="183" t="s">
        <v>587</v>
      </c>
      <c r="D164" s="183" t="s">
        <v>589</v>
      </c>
      <c r="E164" s="154"/>
      <c r="F164" s="155" t="n">
        <f aca="false">F165</f>
        <v>220692.04</v>
      </c>
      <c r="G164" s="156" t="n">
        <f aca="false">G165</f>
        <v>5000</v>
      </c>
      <c r="H164" s="156" t="n">
        <f aca="false">H165</f>
        <v>5000</v>
      </c>
    </row>
    <row r="165" customFormat="false" ht="22.5" hidden="false" customHeight="false" outlineLevel="0" collapsed="false">
      <c r="A165" s="188" t="s">
        <v>590</v>
      </c>
      <c r="B165" s="183" t="s">
        <v>396</v>
      </c>
      <c r="C165" s="183" t="s">
        <v>587</v>
      </c>
      <c r="D165" s="183" t="s">
        <v>591</v>
      </c>
      <c r="E165" s="154"/>
      <c r="F165" s="155" t="n">
        <f aca="false">F166</f>
        <v>220692.04</v>
      </c>
      <c r="G165" s="156" t="n">
        <f aca="false">G166</f>
        <v>5000</v>
      </c>
      <c r="H165" s="156" t="n">
        <f aca="false">H166</f>
        <v>5000</v>
      </c>
    </row>
    <row r="166" customFormat="false" ht="22.5" hidden="false" customHeight="false" outlineLevel="0" collapsed="false">
      <c r="A166" s="197" t="s">
        <v>419</v>
      </c>
      <c r="B166" s="183" t="s">
        <v>396</v>
      </c>
      <c r="C166" s="183" t="s">
        <v>587</v>
      </c>
      <c r="D166" s="183" t="s">
        <v>591</v>
      </c>
      <c r="E166" s="154" t="s">
        <v>420</v>
      </c>
      <c r="F166" s="155" t="n">
        <f aca="false">'Прил№6расх вед.'!G160</f>
        <v>220692.04</v>
      </c>
      <c r="G166" s="156" t="n">
        <f aca="false">'Прил№6расх вед.'!H160</f>
        <v>5000</v>
      </c>
      <c r="H166" s="156" t="n">
        <f aca="false">'Прил№6расх вед.'!I160</f>
        <v>5000</v>
      </c>
    </row>
    <row r="167" customFormat="false" ht="12.75" hidden="false" customHeight="false" outlineLevel="0" collapsed="false">
      <c r="A167" s="146" t="s">
        <v>592</v>
      </c>
      <c r="B167" s="150" t="s">
        <v>410</v>
      </c>
      <c r="C167" s="150"/>
      <c r="D167" s="150"/>
      <c r="E167" s="150"/>
      <c r="F167" s="151" t="n">
        <f aca="false">F168+F174+F187</f>
        <v>10701839.2</v>
      </c>
      <c r="G167" s="151" t="n">
        <f aca="false">G168+G174+G187</f>
        <v>4646810</v>
      </c>
      <c r="H167" s="151" t="n">
        <f aca="false">H168+H174+H187</f>
        <v>4718510</v>
      </c>
    </row>
    <row r="168" customFormat="false" ht="12.75" hidden="false" customHeight="false" outlineLevel="0" collapsed="false">
      <c r="A168" s="146" t="s">
        <v>593</v>
      </c>
      <c r="B168" s="150" t="s">
        <v>410</v>
      </c>
      <c r="C168" s="150" t="s">
        <v>384</v>
      </c>
      <c r="D168" s="150"/>
      <c r="E168" s="150"/>
      <c r="F168" s="151" t="n">
        <f aca="false">F169</f>
        <v>311000</v>
      </c>
      <c r="G168" s="151" t="n">
        <f aca="false">G169</f>
        <v>311000</v>
      </c>
      <c r="H168" s="151" t="n">
        <f aca="false">H169</f>
        <v>311000</v>
      </c>
    </row>
    <row r="169" customFormat="false" ht="22.5" hidden="false" customHeight="false" outlineLevel="0" collapsed="false">
      <c r="A169" s="174" t="s">
        <v>594</v>
      </c>
      <c r="B169" s="154" t="s">
        <v>410</v>
      </c>
      <c r="C169" s="154" t="s">
        <v>384</v>
      </c>
      <c r="D169" s="202" t="s">
        <v>595</v>
      </c>
      <c r="E169" s="150"/>
      <c r="F169" s="155" t="n">
        <f aca="false">F170</f>
        <v>311000</v>
      </c>
      <c r="G169" s="155" t="n">
        <f aca="false">G170</f>
        <v>311000</v>
      </c>
      <c r="H169" s="155" t="n">
        <f aca="false">H170</f>
        <v>311000</v>
      </c>
    </row>
    <row r="170" customFormat="false" ht="33.75" hidden="false" customHeight="false" outlineLevel="0" collapsed="false">
      <c r="A170" s="188" t="s">
        <v>596</v>
      </c>
      <c r="B170" s="154" t="s">
        <v>410</v>
      </c>
      <c r="C170" s="154" t="s">
        <v>384</v>
      </c>
      <c r="D170" s="202" t="s">
        <v>597</v>
      </c>
      <c r="E170" s="150"/>
      <c r="F170" s="155" t="n">
        <f aca="false">F171</f>
        <v>311000</v>
      </c>
      <c r="G170" s="156" t="n">
        <f aca="false">G171</f>
        <v>311000</v>
      </c>
      <c r="H170" s="156" t="n">
        <f aca="false">H171</f>
        <v>311000</v>
      </c>
    </row>
    <row r="171" customFormat="false" ht="22.5" hidden="false" customHeight="false" outlineLevel="0" collapsed="false">
      <c r="A171" s="188" t="s">
        <v>598</v>
      </c>
      <c r="B171" s="154" t="s">
        <v>410</v>
      </c>
      <c r="C171" s="154" t="s">
        <v>384</v>
      </c>
      <c r="D171" s="202" t="s">
        <v>599</v>
      </c>
      <c r="E171" s="150"/>
      <c r="F171" s="155" t="n">
        <f aca="false">F172</f>
        <v>311000</v>
      </c>
      <c r="G171" s="156" t="n">
        <f aca="false">G172</f>
        <v>311000</v>
      </c>
      <c r="H171" s="156" t="n">
        <f aca="false">H172</f>
        <v>311000</v>
      </c>
    </row>
    <row r="172" customFormat="false" ht="22.5" hidden="false" customHeight="false" outlineLevel="0" collapsed="false">
      <c r="A172" s="174" t="s">
        <v>600</v>
      </c>
      <c r="B172" s="154" t="s">
        <v>410</v>
      </c>
      <c r="C172" s="154" t="s">
        <v>384</v>
      </c>
      <c r="D172" s="202" t="s">
        <v>601</v>
      </c>
      <c r="E172" s="150"/>
      <c r="F172" s="155" t="n">
        <f aca="false">F173</f>
        <v>311000</v>
      </c>
      <c r="G172" s="156" t="n">
        <f aca="false">G173</f>
        <v>311000</v>
      </c>
      <c r="H172" s="156" t="n">
        <f aca="false">H173</f>
        <v>311000</v>
      </c>
    </row>
    <row r="173" customFormat="false" ht="33.75" hidden="false" customHeight="false" outlineLevel="0" collapsed="false">
      <c r="A173" s="158" t="s">
        <v>393</v>
      </c>
      <c r="B173" s="154" t="s">
        <v>410</v>
      </c>
      <c r="C173" s="154" t="s">
        <v>384</v>
      </c>
      <c r="D173" s="202" t="s">
        <v>601</v>
      </c>
      <c r="E173" s="154" t="s">
        <v>394</v>
      </c>
      <c r="F173" s="155" t="n">
        <f aca="false">'Прил№6расх вед.'!G167</f>
        <v>311000</v>
      </c>
      <c r="G173" s="156" t="n">
        <f aca="false">'Прил№6расх вед.'!H167</f>
        <v>311000</v>
      </c>
      <c r="H173" s="156" t="n">
        <f aca="false">'Прил№6расх вед.'!I167</f>
        <v>311000</v>
      </c>
    </row>
    <row r="174" customFormat="false" ht="12.75" hidden="false" customHeight="false" outlineLevel="0" collapsed="false">
      <c r="A174" s="205" t="s">
        <v>602</v>
      </c>
      <c r="B174" s="150" t="s">
        <v>410</v>
      </c>
      <c r="C174" s="150" t="s">
        <v>579</v>
      </c>
      <c r="D174" s="204"/>
      <c r="E174" s="150"/>
      <c r="F174" s="151" t="n">
        <f aca="false">F175</f>
        <v>6792179.2</v>
      </c>
      <c r="G174" s="152" t="n">
        <f aca="false">G175</f>
        <v>4315810</v>
      </c>
      <c r="H174" s="152" t="n">
        <f aca="false">H175</f>
        <v>4387510</v>
      </c>
    </row>
    <row r="175" customFormat="false" ht="33.75" hidden="false" customHeight="false" outlineLevel="0" collapsed="false">
      <c r="A175" s="188" t="s">
        <v>603</v>
      </c>
      <c r="B175" s="154" t="s">
        <v>410</v>
      </c>
      <c r="C175" s="154" t="s">
        <v>579</v>
      </c>
      <c r="D175" s="183" t="s">
        <v>604</v>
      </c>
      <c r="E175" s="154"/>
      <c r="F175" s="155" t="n">
        <f aca="false">F176+F183</f>
        <v>6792179.2</v>
      </c>
      <c r="G175" s="156" t="n">
        <f aca="false">G176</f>
        <v>4315810</v>
      </c>
      <c r="H175" s="156" t="n">
        <f aca="false">H176</f>
        <v>4387510</v>
      </c>
    </row>
    <row r="176" customFormat="false" ht="45" hidden="false" customHeight="false" outlineLevel="0" collapsed="false">
      <c r="A176" s="164" t="s">
        <v>605</v>
      </c>
      <c r="B176" s="154" t="s">
        <v>410</v>
      </c>
      <c r="C176" s="154" t="s">
        <v>579</v>
      </c>
      <c r="D176" s="183" t="s">
        <v>606</v>
      </c>
      <c r="E176" s="154"/>
      <c r="F176" s="155" t="n">
        <f aca="false">F177+F180</f>
        <v>6782179.2</v>
      </c>
      <c r="G176" s="156" t="n">
        <f aca="false">G178</f>
        <v>4315810</v>
      </c>
      <c r="H176" s="156" t="n">
        <f aca="false">H178</f>
        <v>4387510</v>
      </c>
    </row>
    <row r="177" customFormat="false" ht="22.5" hidden="false" customHeight="false" outlineLevel="0" collapsed="false">
      <c r="A177" s="164" t="s">
        <v>607</v>
      </c>
      <c r="B177" s="154" t="s">
        <v>410</v>
      </c>
      <c r="C177" s="154" t="s">
        <v>579</v>
      </c>
      <c r="D177" s="183" t="s">
        <v>608</v>
      </c>
      <c r="E177" s="154"/>
      <c r="F177" s="155" t="n">
        <f aca="false">F178</f>
        <v>6082179.2</v>
      </c>
      <c r="G177" s="156" t="n">
        <f aca="false">G178</f>
        <v>4315810</v>
      </c>
      <c r="H177" s="156" t="n">
        <f aca="false">H178</f>
        <v>4387510</v>
      </c>
    </row>
    <row r="178" customFormat="false" ht="22.5" hidden="false" customHeight="false" outlineLevel="0" collapsed="false">
      <c r="A178" s="164" t="s">
        <v>609</v>
      </c>
      <c r="B178" s="154" t="s">
        <v>410</v>
      </c>
      <c r="C178" s="154" t="s">
        <v>579</v>
      </c>
      <c r="D178" s="183" t="s">
        <v>610</v>
      </c>
      <c r="E178" s="154"/>
      <c r="F178" s="155" t="n">
        <f aca="false">F179</f>
        <v>6082179.2</v>
      </c>
      <c r="G178" s="156" t="n">
        <f aca="false">G179</f>
        <v>4315810</v>
      </c>
      <c r="H178" s="156" t="n">
        <f aca="false">H179</f>
        <v>4387510</v>
      </c>
    </row>
    <row r="179" customFormat="false" ht="22.5" hidden="false" customHeight="false" outlineLevel="0" collapsed="false">
      <c r="A179" s="158" t="s">
        <v>419</v>
      </c>
      <c r="B179" s="154" t="s">
        <v>410</v>
      </c>
      <c r="C179" s="154" t="s">
        <v>579</v>
      </c>
      <c r="D179" s="183" t="s">
        <v>610</v>
      </c>
      <c r="E179" s="154" t="s">
        <v>420</v>
      </c>
      <c r="F179" s="155" t="n">
        <f aca="false">'Прил№6расх вед.'!G173</f>
        <v>6082179.2</v>
      </c>
      <c r="G179" s="156" t="n">
        <f aca="false">'Прил№6расх вед.'!H173</f>
        <v>4315810</v>
      </c>
      <c r="H179" s="156" t="n">
        <f aca="false">'Прил№6расх вед.'!I173</f>
        <v>4387510</v>
      </c>
    </row>
    <row r="180" customFormat="false" ht="22.5" hidden="false" customHeight="false" outlineLevel="0" collapsed="false">
      <c r="A180" s="158" t="s">
        <v>611</v>
      </c>
      <c r="B180" s="185" t="s">
        <v>410</v>
      </c>
      <c r="C180" s="185" t="s">
        <v>579</v>
      </c>
      <c r="D180" s="186" t="s">
        <v>612</v>
      </c>
      <c r="E180" s="185"/>
      <c r="F180" s="187" t="n">
        <f aca="false">F181</f>
        <v>700000</v>
      </c>
      <c r="G180" s="179"/>
      <c r="H180" s="156"/>
    </row>
    <row r="181" customFormat="false" ht="45" hidden="false" customHeight="false" outlineLevel="0" collapsed="false">
      <c r="A181" s="206" t="s">
        <v>613</v>
      </c>
      <c r="B181" s="185" t="s">
        <v>410</v>
      </c>
      <c r="C181" s="185" t="s">
        <v>579</v>
      </c>
      <c r="D181" s="183" t="s">
        <v>614</v>
      </c>
      <c r="E181" s="154"/>
      <c r="F181" s="187" t="n">
        <f aca="false">F182</f>
        <v>700000</v>
      </c>
      <c r="G181" s="179"/>
      <c r="H181" s="156"/>
    </row>
    <row r="182" customFormat="false" ht="22.5" hidden="false" customHeight="false" outlineLevel="0" collapsed="false">
      <c r="A182" s="207" t="s">
        <v>615</v>
      </c>
      <c r="B182" s="185" t="s">
        <v>410</v>
      </c>
      <c r="C182" s="185" t="s">
        <v>579</v>
      </c>
      <c r="D182" s="183" t="s">
        <v>614</v>
      </c>
      <c r="E182" s="154" t="s">
        <v>616</v>
      </c>
      <c r="F182" s="187" t="n">
        <f aca="false">'Прил№6расх вед.'!G174</f>
        <v>700000</v>
      </c>
      <c r="G182" s="179"/>
      <c r="H182" s="156"/>
    </row>
    <row r="183" customFormat="false" ht="24" hidden="false" customHeight="false" outlineLevel="0" collapsed="false">
      <c r="A183" s="208" t="s">
        <v>617</v>
      </c>
      <c r="B183" s="190" t="s">
        <v>410</v>
      </c>
      <c r="C183" s="190" t="s">
        <v>579</v>
      </c>
      <c r="D183" s="190" t="s">
        <v>618</v>
      </c>
      <c r="E183" s="190"/>
      <c r="F183" s="191" t="n">
        <f aca="false">F184</f>
        <v>10000</v>
      </c>
      <c r="G183" s="179"/>
      <c r="H183" s="156"/>
    </row>
    <row r="184" customFormat="false" ht="24" hidden="false" customHeight="false" outlineLevel="0" collapsed="false">
      <c r="A184" s="208" t="s">
        <v>619</v>
      </c>
      <c r="B184" s="190" t="s">
        <v>410</v>
      </c>
      <c r="C184" s="190" t="s">
        <v>579</v>
      </c>
      <c r="D184" s="190" t="s">
        <v>620</v>
      </c>
      <c r="E184" s="190"/>
      <c r="F184" s="191" t="n">
        <f aca="false">F185</f>
        <v>10000</v>
      </c>
      <c r="G184" s="179"/>
      <c r="H184" s="156"/>
    </row>
    <row r="185" customFormat="false" ht="24" hidden="false" customHeight="false" outlineLevel="0" collapsed="false">
      <c r="A185" s="208" t="s">
        <v>621</v>
      </c>
      <c r="B185" s="190" t="s">
        <v>410</v>
      </c>
      <c r="C185" s="190" t="s">
        <v>579</v>
      </c>
      <c r="D185" s="190" t="s">
        <v>622</v>
      </c>
      <c r="E185" s="190"/>
      <c r="F185" s="191" t="n">
        <f aca="false">F186</f>
        <v>10000</v>
      </c>
      <c r="G185" s="179"/>
      <c r="H185" s="156"/>
    </row>
    <row r="186" customFormat="false" ht="24" hidden="false" customHeight="false" outlineLevel="0" collapsed="false">
      <c r="A186" s="189" t="s">
        <v>419</v>
      </c>
      <c r="B186" s="190" t="s">
        <v>410</v>
      </c>
      <c r="C186" s="190" t="s">
        <v>579</v>
      </c>
      <c r="D186" s="190" t="s">
        <v>622</v>
      </c>
      <c r="E186" s="190" t="s">
        <v>420</v>
      </c>
      <c r="F186" s="191" t="n">
        <f aca="false">'Прил№6расх вед.'!G338</f>
        <v>10000</v>
      </c>
      <c r="G186" s="179"/>
      <c r="H186" s="156"/>
    </row>
    <row r="187" customFormat="false" ht="12.75" hidden="false" customHeight="false" outlineLevel="0" collapsed="false">
      <c r="A187" s="209" t="s">
        <v>623</v>
      </c>
      <c r="B187" s="150" t="s">
        <v>410</v>
      </c>
      <c r="C187" s="150" t="s">
        <v>624</v>
      </c>
      <c r="D187" s="204"/>
      <c r="E187" s="150"/>
      <c r="F187" s="210" t="n">
        <f aca="false">F188+F195+F207</f>
        <v>3598660</v>
      </c>
      <c r="G187" s="210" t="n">
        <f aca="false">G188+G195+G207</f>
        <v>20000</v>
      </c>
      <c r="H187" s="151" t="n">
        <f aca="false">H188+H195+H207</f>
        <v>20000</v>
      </c>
    </row>
    <row r="188" customFormat="false" ht="22.5" hidden="false" customHeight="false" outlineLevel="0" collapsed="false">
      <c r="A188" s="211" t="s">
        <v>625</v>
      </c>
      <c r="B188" s="212" t="s">
        <v>410</v>
      </c>
      <c r="C188" s="212" t="s">
        <v>624</v>
      </c>
      <c r="D188" s="212" t="s">
        <v>626</v>
      </c>
      <c r="E188" s="212"/>
      <c r="F188" s="160" t="n">
        <f aca="false">F189</f>
        <v>635000</v>
      </c>
      <c r="G188" s="160" t="n">
        <f aca="false">G189</f>
        <v>20000</v>
      </c>
      <c r="H188" s="155" t="n">
        <f aca="false">H189</f>
        <v>20000</v>
      </c>
    </row>
    <row r="189" customFormat="false" ht="45" hidden="false" customHeight="false" outlineLevel="0" collapsed="false">
      <c r="A189" s="211" t="s">
        <v>627</v>
      </c>
      <c r="B189" s="212" t="s">
        <v>410</v>
      </c>
      <c r="C189" s="212" t="s">
        <v>624</v>
      </c>
      <c r="D189" s="212" t="s">
        <v>628</v>
      </c>
      <c r="E189" s="212"/>
      <c r="F189" s="160" t="n">
        <f aca="false">F190</f>
        <v>635000</v>
      </c>
      <c r="G189" s="160" t="n">
        <f aca="false">G190</f>
        <v>20000</v>
      </c>
      <c r="H189" s="155" t="n">
        <f aca="false">H190</f>
        <v>20000</v>
      </c>
    </row>
    <row r="190" customFormat="false" ht="22.5" hidden="false" customHeight="false" outlineLevel="0" collapsed="false">
      <c r="A190" s="211" t="s">
        <v>629</v>
      </c>
      <c r="B190" s="212" t="s">
        <v>410</v>
      </c>
      <c r="C190" s="212" t="s">
        <v>624</v>
      </c>
      <c r="D190" s="212" t="s">
        <v>630</v>
      </c>
      <c r="E190" s="212"/>
      <c r="F190" s="160" t="n">
        <f aca="false">F191+F193</f>
        <v>635000</v>
      </c>
      <c r="G190" s="160" t="n">
        <f aca="false">G191+G193</f>
        <v>20000</v>
      </c>
      <c r="H190" s="155" t="n">
        <f aca="false">H191+H193</f>
        <v>20000</v>
      </c>
    </row>
    <row r="191" customFormat="false" ht="12.75" hidden="false" customHeight="false" outlineLevel="0" collapsed="false">
      <c r="A191" s="213" t="s">
        <v>631</v>
      </c>
      <c r="B191" s="212" t="s">
        <v>410</v>
      </c>
      <c r="C191" s="212" t="s">
        <v>624</v>
      </c>
      <c r="D191" s="212" t="s">
        <v>632</v>
      </c>
      <c r="E191" s="212"/>
      <c r="F191" s="160" t="n">
        <f aca="false">F192</f>
        <v>125000</v>
      </c>
      <c r="G191" s="160" t="n">
        <f aca="false">G192</f>
        <v>10000</v>
      </c>
      <c r="H191" s="155" t="n">
        <f aca="false">H192</f>
        <v>10000</v>
      </c>
    </row>
    <row r="192" customFormat="false" ht="22.5" hidden="false" customHeight="false" outlineLevel="0" collapsed="false">
      <c r="A192" s="214" t="s">
        <v>419</v>
      </c>
      <c r="B192" s="215" t="s">
        <v>410</v>
      </c>
      <c r="C192" s="215" t="s">
        <v>624</v>
      </c>
      <c r="D192" s="215" t="s">
        <v>632</v>
      </c>
      <c r="E192" s="215" t="s">
        <v>420</v>
      </c>
      <c r="F192" s="216" t="n">
        <f aca="false">'Прил№6расх вед.'!G182</f>
        <v>125000</v>
      </c>
      <c r="G192" s="216" t="n">
        <f aca="false">'Прил№6расх вед.'!H182</f>
        <v>10000</v>
      </c>
      <c r="H192" s="155" t="n">
        <f aca="false">'Прил№6расх вед.'!I182</f>
        <v>10000</v>
      </c>
    </row>
    <row r="193" customFormat="false" ht="12.75" hidden="false" customHeight="false" outlineLevel="0" collapsed="false">
      <c r="A193" s="213" t="s">
        <v>633</v>
      </c>
      <c r="B193" s="215" t="s">
        <v>410</v>
      </c>
      <c r="C193" s="215" t="s">
        <v>624</v>
      </c>
      <c r="D193" s="215" t="s">
        <v>634</v>
      </c>
      <c r="E193" s="212"/>
      <c r="F193" s="160" t="n">
        <f aca="false">F194</f>
        <v>510000</v>
      </c>
      <c r="G193" s="160" t="n">
        <f aca="false">G194</f>
        <v>10000</v>
      </c>
      <c r="H193" s="155" t="n">
        <f aca="false">H194</f>
        <v>10000</v>
      </c>
    </row>
    <row r="194" customFormat="false" ht="22.5" hidden="false" customHeight="false" outlineLevel="0" collapsed="false">
      <c r="A194" s="214" t="s">
        <v>419</v>
      </c>
      <c r="B194" s="215" t="s">
        <v>410</v>
      </c>
      <c r="C194" s="215" t="s">
        <v>624</v>
      </c>
      <c r="D194" s="215" t="s">
        <v>634</v>
      </c>
      <c r="E194" s="215" t="s">
        <v>420</v>
      </c>
      <c r="F194" s="160" t="n">
        <f aca="false">'Прил№6расх вед.'!G184</f>
        <v>510000</v>
      </c>
      <c r="G194" s="160" t="n">
        <f aca="false">'Прил№6расх вед.'!H184</f>
        <v>10000</v>
      </c>
      <c r="H194" s="155" t="n">
        <f aca="false">'Прил№6расх вед.'!I184</f>
        <v>10000</v>
      </c>
    </row>
    <row r="195" customFormat="false" ht="33.75" hidden="false" customHeight="false" outlineLevel="0" collapsed="false">
      <c r="A195" s="158" t="s">
        <v>635</v>
      </c>
      <c r="B195" s="154" t="s">
        <v>410</v>
      </c>
      <c r="C195" s="154" t="s">
        <v>624</v>
      </c>
      <c r="D195" s="154" t="s">
        <v>636</v>
      </c>
      <c r="E195" s="154"/>
      <c r="F195" s="160" t="n">
        <f aca="false">F196</f>
        <v>2953660</v>
      </c>
      <c r="G195" s="160" t="n">
        <f aca="false">G196</f>
        <v>0</v>
      </c>
      <c r="H195" s="155" t="n">
        <f aca="false">H196</f>
        <v>0</v>
      </c>
    </row>
    <row r="196" customFormat="false" ht="56.25" hidden="false" customHeight="false" outlineLevel="0" collapsed="false">
      <c r="A196" s="158" t="s">
        <v>637</v>
      </c>
      <c r="B196" s="154" t="s">
        <v>410</v>
      </c>
      <c r="C196" s="154" t="s">
        <v>624</v>
      </c>
      <c r="D196" s="183" t="s">
        <v>638</v>
      </c>
      <c r="E196" s="154"/>
      <c r="F196" s="160" t="n">
        <f aca="false">F202+F197</f>
        <v>2953660</v>
      </c>
      <c r="G196" s="160" t="n">
        <f aca="false">G202</f>
        <v>0</v>
      </c>
      <c r="H196" s="155" t="n">
        <f aca="false">H202</f>
        <v>0</v>
      </c>
    </row>
    <row r="197" customFormat="false" ht="24" hidden="false" customHeight="false" outlineLevel="0" collapsed="false">
      <c r="A197" s="189" t="s">
        <v>639</v>
      </c>
      <c r="B197" s="190" t="s">
        <v>410</v>
      </c>
      <c r="C197" s="190" t="s">
        <v>624</v>
      </c>
      <c r="D197" s="190" t="s">
        <v>640</v>
      </c>
      <c r="E197" s="190"/>
      <c r="F197" s="191" t="n">
        <f aca="false">F198+F200</f>
        <v>375000</v>
      </c>
      <c r="G197" s="191"/>
      <c r="H197" s="155"/>
    </row>
    <row r="198" customFormat="false" ht="24" hidden="false" customHeight="false" outlineLevel="0" collapsed="false">
      <c r="A198" s="189" t="s">
        <v>641</v>
      </c>
      <c r="B198" s="190" t="s">
        <v>410</v>
      </c>
      <c r="C198" s="190" t="s">
        <v>624</v>
      </c>
      <c r="D198" s="198" t="s">
        <v>642</v>
      </c>
      <c r="E198" s="190"/>
      <c r="F198" s="191" t="n">
        <f aca="false">F199</f>
        <v>300000</v>
      </c>
      <c r="G198" s="191"/>
      <c r="H198" s="155"/>
    </row>
    <row r="199" customFormat="false" ht="24" hidden="false" customHeight="false" outlineLevel="0" collapsed="false">
      <c r="A199" s="197" t="s">
        <v>643</v>
      </c>
      <c r="B199" s="190" t="s">
        <v>410</v>
      </c>
      <c r="C199" s="190" t="s">
        <v>624</v>
      </c>
      <c r="D199" s="198" t="s">
        <v>642</v>
      </c>
      <c r="E199" s="190" t="s">
        <v>644</v>
      </c>
      <c r="F199" s="191" t="n">
        <f aca="false">'Прил№6расх вед.'!G189</f>
        <v>300000</v>
      </c>
      <c r="G199" s="191"/>
      <c r="H199" s="155"/>
    </row>
    <row r="200" customFormat="false" ht="24" hidden="false" customHeight="false" outlineLevel="0" collapsed="false">
      <c r="A200" s="189" t="s">
        <v>641</v>
      </c>
      <c r="B200" s="190" t="s">
        <v>410</v>
      </c>
      <c r="C200" s="190" t="s">
        <v>624</v>
      </c>
      <c r="D200" s="198" t="s">
        <v>645</v>
      </c>
      <c r="E200" s="190"/>
      <c r="F200" s="191" t="n">
        <f aca="false">F201</f>
        <v>75000</v>
      </c>
      <c r="G200" s="217"/>
      <c r="H200" s="155"/>
    </row>
    <row r="201" customFormat="false" ht="24" hidden="false" customHeight="false" outlineLevel="0" collapsed="false">
      <c r="A201" s="218" t="s">
        <v>419</v>
      </c>
      <c r="B201" s="190" t="s">
        <v>410</v>
      </c>
      <c r="C201" s="190" t="s">
        <v>624</v>
      </c>
      <c r="D201" s="198" t="s">
        <v>645</v>
      </c>
      <c r="E201" s="190" t="s">
        <v>420</v>
      </c>
      <c r="F201" s="191" t="n">
        <f aca="false">'Прил№6расх вед.'!G191</f>
        <v>75000</v>
      </c>
      <c r="G201" s="217"/>
      <c r="H201" s="155"/>
    </row>
    <row r="202" customFormat="false" ht="22.5" hidden="false" customHeight="false" outlineLevel="0" collapsed="false">
      <c r="A202" s="158" t="s">
        <v>646</v>
      </c>
      <c r="B202" s="154" t="s">
        <v>410</v>
      </c>
      <c r="C202" s="154" t="s">
        <v>624</v>
      </c>
      <c r="D202" s="183" t="s">
        <v>647</v>
      </c>
      <c r="E202" s="154"/>
      <c r="F202" s="160" t="n">
        <f aca="false">F203+F205</f>
        <v>2578660</v>
      </c>
      <c r="G202" s="160" t="n">
        <f aca="false">G203+G205</f>
        <v>0</v>
      </c>
      <c r="H202" s="155" t="n">
        <f aca="false">H203+H205</f>
        <v>0</v>
      </c>
    </row>
    <row r="203" customFormat="false" ht="33.75" hidden="false" customHeight="false" outlineLevel="0" collapsed="false">
      <c r="A203" s="158" t="s">
        <v>648</v>
      </c>
      <c r="B203" s="154" t="s">
        <v>410</v>
      </c>
      <c r="C203" s="154" t="s">
        <v>624</v>
      </c>
      <c r="D203" s="183" t="s">
        <v>649</v>
      </c>
      <c r="E203" s="154"/>
      <c r="F203" s="160" t="n">
        <f aca="false">SUM(F204:F204)</f>
        <v>773598</v>
      </c>
      <c r="G203" s="160" t="n">
        <f aca="false">SUM(G204:G204)</f>
        <v>0</v>
      </c>
      <c r="H203" s="155" t="n">
        <f aca="false">SUM(H204:H204)</f>
        <v>0</v>
      </c>
    </row>
    <row r="204" customFormat="false" ht="12.75" hidden="false" customHeight="false" outlineLevel="0" collapsed="false">
      <c r="A204" s="197" t="s">
        <v>643</v>
      </c>
      <c r="B204" s="215" t="s">
        <v>410</v>
      </c>
      <c r="C204" s="215" t="s">
        <v>624</v>
      </c>
      <c r="D204" s="219" t="s">
        <v>649</v>
      </c>
      <c r="E204" s="220" t="s">
        <v>644</v>
      </c>
      <c r="F204" s="155" t="n">
        <f aca="false">'Прил№6расх вед.'!G194</f>
        <v>773598</v>
      </c>
      <c r="G204" s="155" t="n">
        <f aca="false">'Прил№6расх вед.'!H194</f>
        <v>0</v>
      </c>
      <c r="H204" s="155" t="n">
        <f aca="false">'Прил№6расх вед.'!I194</f>
        <v>0</v>
      </c>
    </row>
    <row r="205" customFormat="false" ht="33.75" hidden="false" customHeight="false" outlineLevel="0" collapsed="false">
      <c r="A205" s="158" t="s">
        <v>648</v>
      </c>
      <c r="B205" s="212" t="s">
        <v>410</v>
      </c>
      <c r="C205" s="212" t="s">
        <v>624</v>
      </c>
      <c r="D205" s="183" t="s">
        <v>650</v>
      </c>
      <c r="E205" s="221"/>
      <c r="F205" s="155" t="n">
        <f aca="false">SUM(F206:F206)</f>
        <v>1805062</v>
      </c>
      <c r="G205" s="155" t="n">
        <f aca="false">SUM(G206:G206)</f>
        <v>0</v>
      </c>
      <c r="H205" s="155" t="n">
        <f aca="false">SUM(H206:H206)</f>
        <v>0</v>
      </c>
    </row>
    <row r="206" customFormat="false" ht="12.75" hidden="false" customHeight="false" outlineLevel="0" collapsed="false">
      <c r="A206" s="197" t="s">
        <v>643</v>
      </c>
      <c r="B206" s="222" t="s">
        <v>410</v>
      </c>
      <c r="C206" s="222" t="s">
        <v>624</v>
      </c>
      <c r="D206" s="223" t="s">
        <v>650</v>
      </c>
      <c r="E206" s="224" t="s">
        <v>644</v>
      </c>
      <c r="F206" s="155" t="n">
        <f aca="false">'Прил№6расх вед.'!G196</f>
        <v>1805062</v>
      </c>
      <c r="G206" s="155" t="n">
        <f aca="false">'Прил№6расх вед.'!H196</f>
        <v>0</v>
      </c>
      <c r="H206" s="155" t="n">
        <f aca="false">'Прил№6расх вед.'!I196</f>
        <v>0</v>
      </c>
    </row>
    <row r="207" customFormat="false" ht="22.5" hidden="false" customHeight="false" outlineLevel="0" collapsed="false">
      <c r="A207" s="153" t="s">
        <v>546</v>
      </c>
      <c r="B207" s="154" t="s">
        <v>410</v>
      </c>
      <c r="C207" s="154" t="s">
        <v>624</v>
      </c>
      <c r="D207" s="183" t="s">
        <v>547</v>
      </c>
      <c r="E207" s="221"/>
      <c r="F207" s="155" t="n">
        <f aca="false">F208</f>
        <v>10000</v>
      </c>
      <c r="G207" s="155" t="n">
        <f aca="false">G208</f>
        <v>0</v>
      </c>
      <c r="H207" s="155" t="n">
        <f aca="false">H208</f>
        <v>0</v>
      </c>
    </row>
    <row r="208" customFormat="false" ht="45" hidden="false" customHeight="false" outlineLevel="0" collapsed="false">
      <c r="A208" s="153" t="s">
        <v>651</v>
      </c>
      <c r="B208" s="154" t="s">
        <v>410</v>
      </c>
      <c r="C208" s="154" t="s">
        <v>624</v>
      </c>
      <c r="D208" s="183" t="s">
        <v>652</v>
      </c>
      <c r="E208" s="221"/>
      <c r="F208" s="155" t="n">
        <f aca="false">F210</f>
        <v>10000</v>
      </c>
      <c r="G208" s="155" t="n">
        <f aca="false">G210</f>
        <v>0</v>
      </c>
      <c r="H208" s="155" t="n">
        <f aca="false">H210</f>
        <v>0</v>
      </c>
    </row>
    <row r="209" customFormat="false" ht="12.75" hidden="false" customHeight="false" outlineLevel="0" collapsed="false">
      <c r="A209" s="153" t="s">
        <v>653</v>
      </c>
      <c r="B209" s="154" t="s">
        <v>410</v>
      </c>
      <c r="C209" s="154" t="s">
        <v>624</v>
      </c>
      <c r="D209" s="183" t="s">
        <v>654</v>
      </c>
      <c r="E209" s="221"/>
      <c r="F209" s="155" t="n">
        <f aca="false">F210</f>
        <v>10000</v>
      </c>
      <c r="G209" s="155" t="n">
        <f aca="false">G210</f>
        <v>0</v>
      </c>
      <c r="H209" s="155" t="n">
        <f aca="false">H210</f>
        <v>0</v>
      </c>
    </row>
    <row r="210" customFormat="false" ht="22.5" hidden="false" customHeight="false" outlineLevel="0" collapsed="false">
      <c r="A210" s="153" t="s">
        <v>655</v>
      </c>
      <c r="B210" s="154" t="s">
        <v>410</v>
      </c>
      <c r="C210" s="154" t="s">
        <v>624</v>
      </c>
      <c r="D210" s="183" t="s">
        <v>656</v>
      </c>
      <c r="E210" s="221"/>
      <c r="F210" s="155" t="n">
        <f aca="false">F211</f>
        <v>10000</v>
      </c>
      <c r="G210" s="155" t="n">
        <f aca="false">G211</f>
        <v>0</v>
      </c>
      <c r="H210" s="155" t="n">
        <f aca="false">H211</f>
        <v>0</v>
      </c>
    </row>
    <row r="211" customFormat="false" ht="12.75" hidden="false" customHeight="false" outlineLevel="0" collapsed="false">
      <c r="A211" s="164" t="s">
        <v>421</v>
      </c>
      <c r="B211" s="154" t="s">
        <v>410</v>
      </c>
      <c r="C211" s="154" t="s">
        <v>624</v>
      </c>
      <c r="D211" s="183" t="s">
        <v>656</v>
      </c>
      <c r="E211" s="221" t="s">
        <v>422</v>
      </c>
      <c r="F211" s="225" t="n">
        <f aca="false">'Прил№6расх вед.'!G201</f>
        <v>10000</v>
      </c>
      <c r="G211" s="225" t="n">
        <f aca="false">'Прил№6расх вед.'!H201</f>
        <v>0</v>
      </c>
      <c r="H211" s="155" t="n">
        <f aca="false">'Прил№6расх вед.'!I201</f>
        <v>0</v>
      </c>
    </row>
    <row r="212" customFormat="false" ht="12.75" hidden="false" customHeight="false" outlineLevel="0" collapsed="false">
      <c r="A212" s="226" t="s">
        <v>657</v>
      </c>
      <c r="B212" s="168" t="s">
        <v>658</v>
      </c>
      <c r="C212" s="168"/>
      <c r="D212" s="227"/>
      <c r="E212" s="168"/>
      <c r="F212" s="170" t="n">
        <f aca="false">F213</f>
        <v>4384315.86</v>
      </c>
      <c r="G212" s="170"/>
      <c r="H212" s="155"/>
    </row>
    <row r="213" customFormat="false" ht="12.75" hidden="false" customHeight="false" outlineLevel="0" collapsed="false">
      <c r="A213" s="228" t="s">
        <v>659</v>
      </c>
      <c r="B213" s="168" t="s">
        <v>658</v>
      </c>
      <c r="C213" s="168" t="s">
        <v>386</v>
      </c>
      <c r="D213" s="227"/>
      <c r="E213" s="168"/>
      <c r="F213" s="170" t="n">
        <f aca="false">F225+F214+F234</f>
        <v>4384315.86</v>
      </c>
      <c r="G213" s="170"/>
      <c r="H213" s="155"/>
    </row>
    <row r="214" customFormat="false" ht="36" hidden="false" customHeight="false" outlineLevel="0" collapsed="false">
      <c r="A214" s="229" t="s">
        <v>635</v>
      </c>
      <c r="B214" s="169" t="s">
        <v>658</v>
      </c>
      <c r="C214" s="169" t="s">
        <v>386</v>
      </c>
      <c r="D214" s="230" t="s">
        <v>636</v>
      </c>
      <c r="E214" s="168"/>
      <c r="F214" s="171" t="n">
        <f aca="false">F215+F221</f>
        <v>1290441.12</v>
      </c>
      <c r="G214" s="171"/>
      <c r="H214" s="155"/>
    </row>
    <row r="215" customFormat="false" ht="60" hidden="false" customHeight="false" outlineLevel="0" collapsed="false">
      <c r="A215" s="231" t="s">
        <v>660</v>
      </c>
      <c r="B215" s="169" t="s">
        <v>658</v>
      </c>
      <c r="C215" s="169" t="s">
        <v>386</v>
      </c>
      <c r="D215" s="230" t="s">
        <v>661</v>
      </c>
      <c r="E215" s="168"/>
      <c r="F215" s="171" t="n">
        <f aca="false">F216</f>
        <v>740441.12</v>
      </c>
      <c r="G215" s="171"/>
      <c r="H215" s="155"/>
    </row>
    <row r="216" customFormat="false" ht="48" hidden="false" customHeight="false" outlineLevel="0" collapsed="false">
      <c r="A216" s="232" t="s">
        <v>662</v>
      </c>
      <c r="B216" s="169" t="s">
        <v>658</v>
      </c>
      <c r="C216" s="169" t="s">
        <v>386</v>
      </c>
      <c r="D216" s="230" t="s">
        <v>663</v>
      </c>
      <c r="E216" s="168"/>
      <c r="F216" s="171" t="n">
        <f aca="false">F219+F217</f>
        <v>740441.12</v>
      </c>
      <c r="G216" s="171"/>
      <c r="H216" s="155"/>
    </row>
    <row r="217" customFormat="false" ht="36" hidden="false" customHeight="false" outlineLevel="0" collapsed="false">
      <c r="A217" s="232" t="s">
        <v>664</v>
      </c>
      <c r="B217" s="169" t="s">
        <v>658</v>
      </c>
      <c r="C217" s="169" t="s">
        <v>386</v>
      </c>
      <c r="D217" s="230" t="s">
        <v>665</v>
      </c>
      <c r="E217" s="168"/>
      <c r="F217" s="171" t="n">
        <f aca="false">F218</f>
        <v>90441.12</v>
      </c>
      <c r="G217" s="171"/>
      <c r="H217" s="155"/>
    </row>
    <row r="218" customFormat="false" ht="24" hidden="false" customHeight="false" outlineLevel="0" collapsed="false">
      <c r="A218" s="233" t="s">
        <v>643</v>
      </c>
      <c r="B218" s="169" t="s">
        <v>658</v>
      </c>
      <c r="C218" s="169" t="s">
        <v>386</v>
      </c>
      <c r="D218" s="230" t="s">
        <v>665</v>
      </c>
      <c r="E218" s="169" t="s">
        <v>644</v>
      </c>
      <c r="F218" s="171" t="n">
        <f aca="false">'Прил№6расх вед.'!G208</f>
        <v>90441.12</v>
      </c>
      <c r="G218" s="171"/>
      <c r="H218" s="155"/>
    </row>
    <row r="219" customFormat="false" ht="24" hidden="false" customHeight="false" outlineLevel="0" collapsed="false">
      <c r="A219" s="232" t="s">
        <v>666</v>
      </c>
      <c r="B219" s="169" t="s">
        <v>658</v>
      </c>
      <c r="C219" s="169" t="s">
        <v>386</v>
      </c>
      <c r="D219" s="230" t="s">
        <v>667</v>
      </c>
      <c r="E219" s="168"/>
      <c r="F219" s="171" t="n">
        <f aca="false">F220</f>
        <v>650000</v>
      </c>
      <c r="G219" s="171"/>
      <c r="H219" s="155"/>
    </row>
    <row r="220" customFormat="false" ht="24" hidden="false" customHeight="false" outlineLevel="0" collapsed="false">
      <c r="A220" s="173" t="s">
        <v>419</v>
      </c>
      <c r="B220" s="169" t="s">
        <v>658</v>
      </c>
      <c r="C220" s="169" t="s">
        <v>386</v>
      </c>
      <c r="D220" s="230" t="s">
        <v>667</v>
      </c>
      <c r="E220" s="169" t="s">
        <v>420</v>
      </c>
      <c r="F220" s="171" t="n">
        <f aca="false">'Прил№6расх вед.'!G210</f>
        <v>650000</v>
      </c>
      <c r="G220" s="171"/>
      <c r="H220" s="155"/>
    </row>
    <row r="221" customFormat="false" ht="60" hidden="false" customHeight="false" outlineLevel="0" collapsed="false">
      <c r="A221" s="234" t="s">
        <v>637</v>
      </c>
      <c r="B221" s="169" t="s">
        <v>658</v>
      </c>
      <c r="C221" s="169" t="s">
        <v>386</v>
      </c>
      <c r="D221" s="230" t="s">
        <v>638</v>
      </c>
      <c r="E221" s="169"/>
      <c r="F221" s="171" t="n">
        <f aca="false">F222</f>
        <v>550000</v>
      </c>
      <c r="G221" s="171"/>
      <c r="H221" s="155"/>
    </row>
    <row r="222" customFormat="false" ht="24" hidden="false" customHeight="false" outlineLevel="0" collapsed="false">
      <c r="A222" s="233" t="s">
        <v>668</v>
      </c>
      <c r="B222" s="169" t="s">
        <v>658</v>
      </c>
      <c r="C222" s="169" t="s">
        <v>386</v>
      </c>
      <c r="D222" s="230" t="s">
        <v>669</v>
      </c>
      <c r="E222" s="169"/>
      <c r="F222" s="171" t="n">
        <f aca="false">F223</f>
        <v>550000</v>
      </c>
      <c r="G222" s="171"/>
      <c r="H222" s="155"/>
    </row>
    <row r="223" customFormat="false" ht="24" hidden="false" customHeight="false" outlineLevel="0" collapsed="false">
      <c r="A223" s="233" t="s">
        <v>666</v>
      </c>
      <c r="B223" s="169" t="s">
        <v>658</v>
      </c>
      <c r="C223" s="169" t="s">
        <v>386</v>
      </c>
      <c r="D223" s="230" t="s">
        <v>670</v>
      </c>
      <c r="E223" s="169"/>
      <c r="F223" s="171" t="n">
        <f aca="false">F224</f>
        <v>550000</v>
      </c>
      <c r="G223" s="171"/>
      <c r="H223" s="155"/>
    </row>
    <row r="224" customFormat="false" ht="24" hidden="false" customHeight="false" outlineLevel="0" collapsed="false">
      <c r="A224" s="173" t="s">
        <v>419</v>
      </c>
      <c r="B224" s="169" t="s">
        <v>658</v>
      </c>
      <c r="C224" s="169" t="s">
        <v>386</v>
      </c>
      <c r="D224" s="230" t="s">
        <v>670</v>
      </c>
      <c r="E224" s="169" t="s">
        <v>420</v>
      </c>
      <c r="F224" s="171" t="n">
        <f aca="false">'Прил№6расх вед.'!G214</f>
        <v>550000</v>
      </c>
      <c r="G224" s="171"/>
      <c r="H224" s="155"/>
    </row>
    <row r="225" customFormat="false" ht="36" hidden="false" customHeight="false" outlineLevel="0" collapsed="false">
      <c r="A225" s="173" t="s">
        <v>671</v>
      </c>
      <c r="B225" s="169" t="s">
        <v>658</v>
      </c>
      <c r="C225" s="169" t="s">
        <v>386</v>
      </c>
      <c r="D225" s="169" t="s">
        <v>672</v>
      </c>
      <c r="E225" s="169"/>
      <c r="F225" s="171" t="n">
        <f aca="false">F226</f>
        <v>2365589.6</v>
      </c>
      <c r="G225" s="171"/>
      <c r="H225" s="155"/>
    </row>
    <row r="226" customFormat="false" ht="24" hidden="false" customHeight="false" outlineLevel="0" collapsed="false">
      <c r="A226" s="173" t="s">
        <v>673</v>
      </c>
      <c r="B226" s="169" t="s">
        <v>658</v>
      </c>
      <c r="C226" s="169" t="s">
        <v>386</v>
      </c>
      <c r="D226" s="169" t="s">
        <v>674</v>
      </c>
      <c r="E226" s="169"/>
      <c r="F226" s="171" t="n">
        <f aca="false">F227</f>
        <v>2365589.6</v>
      </c>
      <c r="G226" s="171"/>
      <c r="H226" s="155"/>
    </row>
    <row r="227" customFormat="false" ht="24" hidden="false" customHeight="false" outlineLevel="0" collapsed="false">
      <c r="A227" s="235" t="s">
        <v>675</v>
      </c>
      <c r="B227" s="169" t="s">
        <v>658</v>
      </c>
      <c r="C227" s="169" t="s">
        <v>386</v>
      </c>
      <c r="D227" s="169" t="s">
        <v>676</v>
      </c>
      <c r="E227" s="169"/>
      <c r="F227" s="171" t="n">
        <f aca="false">F230+F228+F232</f>
        <v>2365589.6</v>
      </c>
      <c r="G227" s="171"/>
      <c r="H227" s="155"/>
    </row>
    <row r="228" customFormat="false" ht="36" hidden="false" customHeight="false" outlineLevel="0" collapsed="false">
      <c r="A228" s="235" t="s">
        <v>677</v>
      </c>
      <c r="B228" s="169" t="s">
        <v>658</v>
      </c>
      <c r="C228" s="169" t="s">
        <v>386</v>
      </c>
      <c r="D228" s="169" t="s">
        <v>678</v>
      </c>
      <c r="E228" s="169"/>
      <c r="F228" s="171" t="n">
        <f aca="false">F229</f>
        <v>0.01</v>
      </c>
      <c r="G228" s="171"/>
      <c r="H228" s="155"/>
    </row>
    <row r="229" customFormat="false" ht="24" hidden="false" customHeight="false" outlineLevel="0" collapsed="false">
      <c r="A229" s="192" t="s">
        <v>419</v>
      </c>
      <c r="B229" s="169" t="s">
        <v>658</v>
      </c>
      <c r="C229" s="169" t="s">
        <v>386</v>
      </c>
      <c r="D229" s="169" t="s">
        <v>678</v>
      </c>
      <c r="E229" s="169" t="s">
        <v>420</v>
      </c>
      <c r="F229" s="171" t="n">
        <f aca="false">'Прил№6расх вед.'!G219</f>
        <v>0.01</v>
      </c>
      <c r="G229" s="171"/>
      <c r="H229" s="155"/>
    </row>
    <row r="230" customFormat="false" ht="12.75" hidden="false" customHeight="false" outlineLevel="0" collapsed="false">
      <c r="A230" s="235" t="s">
        <v>679</v>
      </c>
      <c r="B230" s="169" t="s">
        <v>658</v>
      </c>
      <c r="C230" s="169" t="s">
        <v>386</v>
      </c>
      <c r="D230" s="169" t="s">
        <v>680</v>
      </c>
      <c r="E230" s="169"/>
      <c r="F230" s="171" t="n">
        <f aca="false">F231</f>
        <v>111323.52</v>
      </c>
      <c r="G230" s="171"/>
      <c r="H230" s="155"/>
    </row>
    <row r="231" customFormat="false" ht="24" hidden="false" customHeight="false" outlineLevel="0" collapsed="false">
      <c r="A231" s="236" t="s">
        <v>615</v>
      </c>
      <c r="B231" s="169" t="s">
        <v>658</v>
      </c>
      <c r="C231" s="169" t="s">
        <v>386</v>
      </c>
      <c r="D231" s="169" t="s">
        <v>680</v>
      </c>
      <c r="E231" s="169" t="s">
        <v>616</v>
      </c>
      <c r="F231" s="171" t="n">
        <f aca="false">'Прил№6расх вед.'!G221</f>
        <v>111323.52</v>
      </c>
      <c r="G231" s="171"/>
      <c r="H231" s="155"/>
    </row>
    <row r="232" customFormat="false" ht="12.75" hidden="false" customHeight="false" outlineLevel="0" collapsed="false">
      <c r="A232" s="235" t="s">
        <v>679</v>
      </c>
      <c r="B232" s="169" t="s">
        <v>658</v>
      </c>
      <c r="C232" s="169" t="s">
        <v>386</v>
      </c>
      <c r="D232" s="169" t="s">
        <v>681</v>
      </c>
      <c r="E232" s="169"/>
      <c r="F232" s="191" t="n">
        <f aca="false">F233</f>
        <v>2254266.07</v>
      </c>
      <c r="G232" s="171"/>
      <c r="H232" s="155"/>
    </row>
    <row r="233" customFormat="false" ht="24" hidden="false" customHeight="false" outlineLevel="0" collapsed="false">
      <c r="A233" s="236" t="s">
        <v>615</v>
      </c>
      <c r="B233" s="169" t="s">
        <v>658</v>
      </c>
      <c r="C233" s="169" t="s">
        <v>386</v>
      </c>
      <c r="D233" s="169" t="s">
        <v>681</v>
      </c>
      <c r="E233" s="169" t="s">
        <v>616</v>
      </c>
      <c r="F233" s="191" t="n">
        <f aca="false">'Прил№6расх вед.'!G223</f>
        <v>2254266.07</v>
      </c>
      <c r="G233" s="171"/>
      <c r="H233" s="155"/>
    </row>
    <row r="234" customFormat="false" ht="12.75" hidden="false" customHeight="false" outlineLevel="0" collapsed="false">
      <c r="A234" s="237" t="s">
        <v>682</v>
      </c>
      <c r="B234" s="169" t="s">
        <v>658</v>
      </c>
      <c r="C234" s="169" t="s">
        <v>386</v>
      </c>
      <c r="D234" s="169" t="s">
        <v>683</v>
      </c>
      <c r="E234" s="169"/>
      <c r="F234" s="191" t="n">
        <f aca="false">F235</f>
        <v>728285.14</v>
      </c>
      <c r="G234" s="171"/>
      <c r="H234" s="155"/>
    </row>
    <row r="235" customFormat="false" ht="12.75" hidden="false" customHeight="false" outlineLevel="0" collapsed="false">
      <c r="A235" s="236" t="s">
        <v>684</v>
      </c>
      <c r="B235" s="169" t="s">
        <v>658</v>
      </c>
      <c r="C235" s="169" t="s">
        <v>386</v>
      </c>
      <c r="D235" s="169" t="s">
        <v>685</v>
      </c>
      <c r="E235" s="169"/>
      <c r="F235" s="191" t="n">
        <f aca="false">F236</f>
        <v>728285.14</v>
      </c>
      <c r="G235" s="171"/>
      <c r="H235" s="155"/>
    </row>
    <row r="236" customFormat="false" ht="24" hidden="false" customHeight="false" outlineLevel="0" collapsed="false">
      <c r="A236" s="233" t="s">
        <v>666</v>
      </c>
      <c r="B236" s="169" t="s">
        <v>658</v>
      </c>
      <c r="C236" s="169" t="s">
        <v>386</v>
      </c>
      <c r="D236" s="169" t="s">
        <v>686</v>
      </c>
      <c r="E236" s="169"/>
      <c r="F236" s="191" t="n">
        <f aca="false">F237</f>
        <v>728285.14</v>
      </c>
      <c r="G236" s="171"/>
      <c r="H236" s="155"/>
    </row>
    <row r="237" customFormat="false" ht="24" hidden="false" customHeight="false" outlineLevel="0" collapsed="false">
      <c r="A237" s="192" t="s">
        <v>419</v>
      </c>
      <c r="B237" s="169" t="s">
        <v>658</v>
      </c>
      <c r="C237" s="169" t="s">
        <v>386</v>
      </c>
      <c r="D237" s="169" t="s">
        <v>686</v>
      </c>
      <c r="E237" s="169" t="s">
        <v>420</v>
      </c>
      <c r="F237" s="191" t="n">
        <f aca="false">'Прил№6расх вед.'!G227</f>
        <v>728285.14</v>
      </c>
      <c r="G237" s="171"/>
      <c r="H237" s="155"/>
    </row>
    <row r="238" customFormat="false" ht="12.75" hidden="false" customHeight="false" outlineLevel="0" collapsed="false">
      <c r="A238" s="159" t="s">
        <v>687</v>
      </c>
      <c r="B238" s="150" t="s">
        <v>450</v>
      </c>
      <c r="C238" s="150"/>
      <c r="D238" s="150"/>
      <c r="E238" s="150"/>
      <c r="F238" s="151" t="n">
        <f aca="false">F239+F257+F323+F340+F310</f>
        <v>213851055.76</v>
      </c>
      <c r="G238" s="152" t="n">
        <f aca="false">G239+G257+G323+G340+G310</f>
        <v>165811432</v>
      </c>
      <c r="H238" s="152" t="n">
        <f aca="false">H239+H257+H323+H340+H310</f>
        <v>163689291</v>
      </c>
    </row>
    <row r="239" customFormat="false" ht="12.75" hidden="false" customHeight="false" outlineLevel="0" collapsed="false">
      <c r="A239" s="159" t="s">
        <v>688</v>
      </c>
      <c r="B239" s="150" t="s">
        <v>450</v>
      </c>
      <c r="C239" s="150" t="s">
        <v>384</v>
      </c>
      <c r="D239" s="150"/>
      <c r="E239" s="150"/>
      <c r="F239" s="151" t="n">
        <f aca="false">F240+F252</f>
        <v>23304425.58</v>
      </c>
      <c r="G239" s="152" t="n">
        <f aca="false">G240</f>
        <v>20608518</v>
      </c>
      <c r="H239" s="152" t="n">
        <f aca="false">H240</f>
        <v>19847284</v>
      </c>
    </row>
    <row r="240" customFormat="false" ht="22.5" hidden="false" customHeight="false" outlineLevel="0" collapsed="false">
      <c r="A240" s="188" t="s">
        <v>689</v>
      </c>
      <c r="B240" s="154" t="s">
        <v>450</v>
      </c>
      <c r="C240" s="154" t="s">
        <v>384</v>
      </c>
      <c r="D240" s="154" t="s">
        <v>690</v>
      </c>
      <c r="E240" s="154"/>
      <c r="F240" s="155" t="n">
        <f aca="false">F241</f>
        <v>23294925.58</v>
      </c>
      <c r="G240" s="156" t="n">
        <f aca="false">G241</f>
        <v>20608518</v>
      </c>
      <c r="H240" s="156" t="n">
        <f aca="false">H241</f>
        <v>19847284</v>
      </c>
    </row>
    <row r="241" customFormat="false" ht="33.75" hidden="false" customHeight="false" outlineLevel="0" collapsed="false">
      <c r="A241" s="188" t="s">
        <v>691</v>
      </c>
      <c r="B241" s="154" t="s">
        <v>450</v>
      </c>
      <c r="C241" s="154" t="s">
        <v>384</v>
      </c>
      <c r="D241" s="154" t="s">
        <v>692</v>
      </c>
      <c r="E241" s="154"/>
      <c r="F241" s="155" t="n">
        <f aca="false">F242</f>
        <v>23294925.58</v>
      </c>
      <c r="G241" s="155" t="n">
        <f aca="false">G242</f>
        <v>20608518</v>
      </c>
      <c r="H241" s="155" t="n">
        <f aca="false">H242</f>
        <v>19847284</v>
      </c>
    </row>
    <row r="242" customFormat="false" ht="12.75" hidden="false" customHeight="false" outlineLevel="0" collapsed="false">
      <c r="A242" s="188" t="s">
        <v>693</v>
      </c>
      <c r="B242" s="154" t="s">
        <v>450</v>
      </c>
      <c r="C242" s="154" t="s">
        <v>384</v>
      </c>
      <c r="D242" s="183" t="s">
        <v>694</v>
      </c>
      <c r="E242" s="154"/>
      <c r="F242" s="155" t="n">
        <f aca="false">F243+F246+F250</f>
        <v>23294925.58</v>
      </c>
      <c r="G242" s="155" t="n">
        <f aca="false">G243+G246+G250</f>
        <v>20608518</v>
      </c>
      <c r="H242" s="155" t="n">
        <f aca="false">H243+H246+H250</f>
        <v>19847284</v>
      </c>
    </row>
    <row r="243" customFormat="false" ht="56.25" hidden="false" customHeight="false" outlineLevel="0" collapsed="false">
      <c r="A243" s="200" t="s">
        <v>695</v>
      </c>
      <c r="B243" s="154" t="s">
        <v>450</v>
      </c>
      <c r="C243" s="154" t="s">
        <v>384</v>
      </c>
      <c r="D243" s="183" t="s">
        <v>696</v>
      </c>
      <c r="E243" s="154"/>
      <c r="F243" s="155" t="n">
        <f aca="false">SUM(F244:F245)</f>
        <v>12957194</v>
      </c>
      <c r="G243" s="156" t="n">
        <f aca="false">SUM(G244:G245)</f>
        <v>12364273</v>
      </c>
      <c r="H243" s="156" t="n">
        <f aca="false">SUM(H244:H245)</f>
        <v>12364273</v>
      </c>
    </row>
    <row r="244" customFormat="false" ht="33.75" hidden="false" customHeight="false" outlineLevel="0" collapsed="false">
      <c r="A244" s="158" t="s">
        <v>393</v>
      </c>
      <c r="B244" s="154" t="s">
        <v>450</v>
      </c>
      <c r="C244" s="154" t="s">
        <v>384</v>
      </c>
      <c r="D244" s="183" t="s">
        <v>696</v>
      </c>
      <c r="E244" s="154" t="s">
        <v>394</v>
      </c>
      <c r="F244" s="155" t="n">
        <f aca="false">'Прил№6расх вед.'!G345</f>
        <v>12828735</v>
      </c>
      <c r="G244" s="156" t="n">
        <f aca="false">'Прил№6расх вед.'!H345</f>
        <v>12235814</v>
      </c>
      <c r="H244" s="156" t="n">
        <f aca="false">'Прил№6расх вед.'!I345</f>
        <v>12235814</v>
      </c>
    </row>
    <row r="245" customFormat="false" ht="22.5" hidden="false" customHeight="false" outlineLevel="0" collapsed="false">
      <c r="A245" s="158" t="s">
        <v>419</v>
      </c>
      <c r="B245" s="154" t="s">
        <v>450</v>
      </c>
      <c r="C245" s="154" t="s">
        <v>384</v>
      </c>
      <c r="D245" s="183" t="s">
        <v>696</v>
      </c>
      <c r="E245" s="154" t="s">
        <v>420</v>
      </c>
      <c r="F245" s="155" t="n">
        <f aca="false">'Прил№6расх вед.'!G346</f>
        <v>128459</v>
      </c>
      <c r="G245" s="156" t="n">
        <f aca="false">'Прил№6расх вед.'!H346</f>
        <v>128459</v>
      </c>
      <c r="H245" s="156" t="n">
        <f aca="false">'Прил№6расх вед.'!I346</f>
        <v>128459</v>
      </c>
    </row>
    <row r="246" customFormat="false" ht="22.5" hidden="false" customHeight="false" outlineLevel="0" collapsed="false">
      <c r="A246" s="163" t="s">
        <v>417</v>
      </c>
      <c r="B246" s="154" t="s">
        <v>450</v>
      </c>
      <c r="C246" s="154" t="s">
        <v>384</v>
      </c>
      <c r="D246" s="154" t="s">
        <v>697</v>
      </c>
      <c r="E246" s="154"/>
      <c r="F246" s="155" t="n">
        <f aca="false">SUM(F247:F249)</f>
        <v>8016751</v>
      </c>
      <c r="G246" s="156" t="n">
        <f aca="false">SUM(G247:G249)</f>
        <v>6059765</v>
      </c>
      <c r="H246" s="156" t="n">
        <f aca="false">SUM(H247:H249)</f>
        <v>5298531</v>
      </c>
      <c r="I246" s="45"/>
      <c r="J246" s="45"/>
      <c r="K246" s="45"/>
    </row>
    <row r="247" customFormat="false" ht="33.75" hidden="false" customHeight="false" outlineLevel="0" collapsed="false">
      <c r="A247" s="158" t="s">
        <v>393</v>
      </c>
      <c r="B247" s="154" t="s">
        <v>450</v>
      </c>
      <c r="C247" s="154" t="s">
        <v>384</v>
      </c>
      <c r="D247" s="154" t="s">
        <v>697</v>
      </c>
      <c r="E247" s="154" t="s">
        <v>394</v>
      </c>
      <c r="F247" s="155" t="n">
        <f aca="false">'Прил№6расх вед.'!G348</f>
        <v>5125686</v>
      </c>
      <c r="G247" s="156" t="n">
        <f aca="false">'Прил№6расх вед.'!H348</f>
        <v>5125686</v>
      </c>
      <c r="H247" s="156" t="n">
        <f aca="false">'Прил№6расх вед.'!I348</f>
        <v>5125686</v>
      </c>
    </row>
    <row r="248" customFormat="false" ht="22.5" hidden="false" customHeight="false" outlineLevel="0" collapsed="false">
      <c r="A248" s="158" t="s">
        <v>419</v>
      </c>
      <c r="B248" s="154" t="s">
        <v>450</v>
      </c>
      <c r="C248" s="154" t="s">
        <v>384</v>
      </c>
      <c r="D248" s="154" t="s">
        <v>697</v>
      </c>
      <c r="E248" s="154" t="s">
        <v>420</v>
      </c>
      <c r="F248" s="155" t="n">
        <f aca="false">'Прил№6расх вед.'!G349</f>
        <v>2814550</v>
      </c>
      <c r="G248" s="156" t="n">
        <f aca="false">'Прил№6расх вед.'!H349</f>
        <v>857564</v>
      </c>
      <c r="H248" s="156" t="n">
        <f aca="false">'Прил№6расх вед.'!I349</f>
        <v>96330</v>
      </c>
    </row>
    <row r="249" customFormat="false" ht="12.75" hidden="false" customHeight="false" outlineLevel="0" collapsed="false">
      <c r="A249" s="158" t="s">
        <v>421</v>
      </c>
      <c r="B249" s="154" t="s">
        <v>450</v>
      </c>
      <c r="C249" s="154" t="s">
        <v>384</v>
      </c>
      <c r="D249" s="154" t="s">
        <v>697</v>
      </c>
      <c r="E249" s="154" t="s">
        <v>422</v>
      </c>
      <c r="F249" s="155" t="n">
        <f aca="false">'Прил№6расх вед.'!G350</f>
        <v>76515</v>
      </c>
      <c r="G249" s="156" t="n">
        <f aca="false">'Прил№6расх вед.'!H350</f>
        <v>76515</v>
      </c>
      <c r="H249" s="156" t="n">
        <f aca="false">'Прил№6расх вед.'!I350</f>
        <v>76515</v>
      </c>
    </row>
    <row r="250" customFormat="false" ht="22.5" hidden="false" customHeight="false" outlineLevel="0" collapsed="false">
      <c r="A250" s="200" t="s">
        <v>698</v>
      </c>
      <c r="B250" s="154" t="s">
        <v>450</v>
      </c>
      <c r="C250" s="154" t="s">
        <v>384</v>
      </c>
      <c r="D250" s="154" t="s">
        <v>699</v>
      </c>
      <c r="E250" s="154"/>
      <c r="F250" s="155" t="n">
        <f aca="false">F251</f>
        <v>2320980.58</v>
      </c>
      <c r="G250" s="156" t="n">
        <f aca="false">G251</f>
        <v>2184480</v>
      </c>
      <c r="H250" s="156" t="n">
        <f aca="false">H251</f>
        <v>2184480</v>
      </c>
    </row>
    <row r="251" customFormat="false" ht="22.5" hidden="false" customHeight="false" outlineLevel="0" collapsed="false">
      <c r="A251" s="158" t="s">
        <v>419</v>
      </c>
      <c r="B251" s="154" t="s">
        <v>450</v>
      </c>
      <c r="C251" s="154" t="s">
        <v>384</v>
      </c>
      <c r="D251" s="154" t="s">
        <v>699</v>
      </c>
      <c r="E251" s="154" t="s">
        <v>420</v>
      </c>
      <c r="F251" s="155" t="n">
        <f aca="false">'Прил№6расх вед.'!G352</f>
        <v>2320980.58</v>
      </c>
      <c r="G251" s="156" t="n">
        <f aca="false">'Прил№6расх вед.'!H352</f>
        <v>2184480</v>
      </c>
      <c r="H251" s="156" t="n">
        <f aca="false">'Прил№6расх вед.'!I352</f>
        <v>2184480</v>
      </c>
    </row>
    <row r="252" customFormat="false" ht="36" hidden="false" customHeight="false" outlineLevel="0" collapsed="false">
      <c r="A252" s="189" t="s">
        <v>492</v>
      </c>
      <c r="B252" s="190" t="s">
        <v>450</v>
      </c>
      <c r="C252" s="190" t="s">
        <v>384</v>
      </c>
      <c r="D252" s="190" t="s">
        <v>493</v>
      </c>
      <c r="E252" s="190"/>
      <c r="F252" s="191" t="n">
        <f aca="false">F253</f>
        <v>9500</v>
      </c>
      <c r="G252" s="156"/>
      <c r="H252" s="156"/>
    </row>
    <row r="253" customFormat="false" ht="24" hidden="false" customHeight="false" outlineLevel="0" collapsed="false">
      <c r="A253" s="189" t="s">
        <v>494</v>
      </c>
      <c r="B253" s="190" t="s">
        <v>450</v>
      </c>
      <c r="C253" s="190" t="s">
        <v>384</v>
      </c>
      <c r="D253" s="190" t="s">
        <v>495</v>
      </c>
      <c r="E253" s="190"/>
      <c r="F253" s="191" t="n">
        <f aca="false">F254</f>
        <v>9500</v>
      </c>
      <c r="G253" s="156"/>
      <c r="H253" s="156"/>
    </row>
    <row r="254" customFormat="false" ht="36" hidden="false" customHeight="false" outlineLevel="0" collapsed="false">
      <c r="A254" s="189" t="s">
        <v>496</v>
      </c>
      <c r="B254" s="190" t="s">
        <v>450</v>
      </c>
      <c r="C254" s="190" t="s">
        <v>384</v>
      </c>
      <c r="D254" s="190" t="s">
        <v>497</v>
      </c>
      <c r="E254" s="190"/>
      <c r="F254" s="191" t="n">
        <f aca="false">F255</f>
        <v>9500</v>
      </c>
      <c r="G254" s="156"/>
      <c r="H254" s="156"/>
    </row>
    <row r="255" customFormat="false" ht="12.75" hidden="false" customHeight="false" outlineLevel="0" collapsed="false">
      <c r="A255" s="189" t="s">
        <v>498</v>
      </c>
      <c r="B255" s="190" t="s">
        <v>450</v>
      </c>
      <c r="C255" s="190" t="s">
        <v>384</v>
      </c>
      <c r="D255" s="190" t="s">
        <v>499</v>
      </c>
      <c r="E255" s="190"/>
      <c r="F255" s="191" t="n">
        <f aca="false">F256</f>
        <v>9500</v>
      </c>
      <c r="G255" s="156"/>
      <c r="H255" s="156"/>
    </row>
    <row r="256" customFormat="false" ht="24" hidden="false" customHeight="false" outlineLevel="0" collapsed="false">
      <c r="A256" s="192" t="s">
        <v>419</v>
      </c>
      <c r="B256" s="190" t="s">
        <v>450</v>
      </c>
      <c r="C256" s="190" t="s">
        <v>384</v>
      </c>
      <c r="D256" s="190" t="s">
        <v>499</v>
      </c>
      <c r="E256" s="190" t="s">
        <v>420</v>
      </c>
      <c r="F256" s="191" t="n">
        <f aca="false">'Прил№6расх вед.'!G357</f>
        <v>9500</v>
      </c>
      <c r="G256" s="156"/>
      <c r="H256" s="156"/>
    </row>
    <row r="257" customFormat="false" ht="12.75" hidden="false" customHeight="false" outlineLevel="0" collapsed="false">
      <c r="A257" s="146" t="s">
        <v>700</v>
      </c>
      <c r="B257" s="150" t="s">
        <v>450</v>
      </c>
      <c r="C257" s="150" t="s">
        <v>386</v>
      </c>
      <c r="D257" s="150"/>
      <c r="E257" s="150"/>
      <c r="F257" s="151" t="n">
        <f aca="false">F258+F305</f>
        <v>170599427.18</v>
      </c>
      <c r="G257" s="151" t="n">
        <f aca="false">G258+G305</f>
        <v>131172281</v>
      </c>
      <c r="H257" s="151" t="n">
        <f aca="false">H258+H305</f>
        <v>130397294</v>
      </c>
    </row>
    <row r="258" customFormat="false" ht="22.5" hidden="false" customHeight="false" outlineLevel="0" collapsed="false">
      <c r="A258" s="188" t="s">
        <v>689</v>
      </c>
      <c r="B258" s="154" t="s">
        <v>450</v>
      </c>
      <c r="C258" s="154" t="s">
        <v>386</v>
      </c>
      <c r="D258" s="154" t="s">
        <v>690</v>
      </c>
      <c r="E258" s="154"/>
      <c r="F258" s="155" t="n">
        <f aca="false">F259</f>
        <v>170559927.18</v>
      </c>
      <c r="G258" s="155" t="n">
        <f aca="false">G259</f>
        <v>131172281</v>
      </c>
      <c r="H258" s="155" t="n">
        <f aca="false">H259</f>
        <v>130397294</v>
      </c>
    </row>
    <row r="259" customFormat="false" ht="45" hidden="false" customHeight="false" outlineLevel="0" collapsed="false">
      <c r="A259" s="153" t="s">
        <v>701</v>
      </c>
      <c r="B259" s="154" t="s">
        <v>450</v>
      </c>
      <c r="C259" s="154" t="s">
        <v>386</v>
      </c>
      <c r="D259" s="154" t="s">
        <v>692</v>
      </c>
      <c r="E259" s="154"/>
      <c r="F259" s="155" t="n">
        <f aca="false">F260+F292+F300+F297</f>
        <v>170559927.18</v>
      </c>
      <c r="G259" s="155" t="n">
        <f aca="false">G260+G292+G300+G298</f>
        <v>131172281</v>
      </c>
      <c r="H259" s="155" t="n">
        <f aca="false">H260+H292+H300</f>
        <v>130397294</v>
      </c>
      <c r="I259" s="45"/>
      <c r="J259" s="45"/>
      <c r="K259" s="45"/>
    </row>
    <row r="260" customFormat="false" ht="22.5" hidden="false" customHeight="false" outlineLevel="0" collapsed="false">
      <c r="A260" s="158" t="s">
        <v>702</v>
      </c>
      <c r="B260" s="154" t="s">
        <v>450</v>
      </c>
      <c r="C260" s="154" t="s">
        <v>386</v>
      </c>
      <c r="D260" s="154" t="s">
        <v>703</v>
      </c>
      <c r="E260" s="154"/>
      <c r="F260" s="155" t="n">
        <f aca="false">F263+F267+F271+F283+F287+F290+F285+F273+F277+F275+F279+F281+F261</f>
        <v>156032300.18</v>
      </c>
      <c r="G260" s="155" t="n">
        <f aca="false">G263+G267+G271+G283+G287+G290+G285+G273+G277+G275+G279+G281</f>
        <v>129240878</v>
      </c>
      <c r="H260" s="155" t="n">
        <f aca="false">H263+H267+H271+H283+H287+H290+H285+H273+H277+H275+H279+H281</f>
        <v>128793780</v>
      </c>
      <c r="I260" s="45"/>
      <c r="J260" s="45"/>
      <c r="K260" s="45"/>
    </row>
    <row r="261" customFormat="false" ht="36" hidden="false" customHeight="false" outlineLevel="0" collapsed="false">
      <c r="A261" s="173" t="s">
        <v>704</v>
      </c>
      <c r="B261" s="169" t="s">
        <v>450</v>
      </c>
      <c r="C261" s="169" t="s">
        <v>386</v>
      </c>
      <c r="D261" s="169" t="s">
        <v>705</v>
      </c>
      <c r="E261" s="169"/>
      <c r="F261" s="171" t="n">
        <f aca="false">F262</f>
        <v>187438.91</v>
      </c>
      <c r="G261" s="155"/>
      <c r="H261" s="155"/>
      <c r="I261" s="45"/>
      <c r="J261" s="45"/>
      <c r="K261" s="45"/>
    </row>
    <row r="262" customFormat="false" ht="24" hidden="false" customHeight="false" outlineLevel="0" collapsed="false">
      <c r="A262" s="173" t="s">
        <v>419</v>
      </c>
      <c r="B262" s="169" t="s">
        <v>450</v>
      </c>
      <c r="C262" s="169" t="s">
        <v>386</v>
      </c>
      <c r="D262" s="169" t="s">
        <v>705</v>
      </c>
      <c r="E262" s="169" t="s">
        <v>420</v>
      </c>
      <c r="F262" s="171" t="n">
        <f aca="false">'Прил№6расх вед.'!G363</f>
        <v>187438.91</v>
      </c>
      <c r="G262" s="155"/>
      <c r="H262" s="155"/>
      <c r="I262" s="45"/>
      <c r="J262" s="45"/>
      <c r="K262" s="45"/>
    </row>
    <row r="263" customFormat="false" ht="67.5" hidden="false" customHeight="false" outlineLevel="0" collapsed="false">
      <c r="A263" s="188" t="s">
        <v>706</v>
      </c>
      <c r="B263" s="154" t="s">
        <v>450</v>
      </c>
      <c r="C263" s="154" t="s">
        <v>386</v>
      </c>
      <c r="D263" s="183" t="s">
        <v>707</v>
      </c>
      <c r="E263" s="154"/>
      <c r="F263" s="155" t="n">
        <f aca="false">SUM(F264:F266)</f>
        <v>115829841</v>
      </c>
      <c r="G263" s="156" t="n">
        <f aca="false">SUM(G264:G265)</f>
        <v>109090107</v>
      </c>
      <c r="H263" s="156" t="n">
        <f aca="false">SUM(H264:H265)</f>
        <v>108440560</v>
      </c>
      <c r="I263" s="45"/>
      <c r="J263" s="45"/>
      <c r="K263" s="45"/>
    </row>
    <row r="264" customFormat="false" ht="33.75" hidden="false" customHeight="false" outlineLevel="0" collapsed="false">
      <c r="A264" s="238" t="s">
        <v>393</v>
      </c>
      <c r="B264" s="154" t="s">
        <v>450</v>
      </c>
      <c r="C264" s="154" t="s">
        <v>386</v>
      </c>
      <c r="D264" s="183" t="s">
        <v>707</v>
      </c>
      <c r="E264" s="154" t="s">
        <v>394</v>
      </c>
      <c r="F264" s="155" t="n">
        <f aca="false">'Прил№6расх вед.'!G365</f>
        <v>111559404.45</v>
      </c>
      <c r="G264" s="156" t="n">
        <f aca="false">'Прил№6расх вед.'!H365</f>
        <v>104911689</v>
      </c>
      <c r="H264" s="156" t="n">
        <f aca="false">'Прил№6расх вед.'!I365</f>
        <v>104262142</v>
      </c>
      <c r="I264" s="45"/>
    </row>
    <row r="265" customFormat="false" ht="22.5" hidden="false" customHeight="false" outlineLevel="0" collapsed="false">
      <c r="A265" s="158" t="s">
        <v>419</v>
      </c>
      <c r="B265" s="154" t="s">
        <v>450</v>
      </c>
      <c r="C265" s="154" t="s">
        <v>386</v>
      </c>
      <c r="D265" s="183" t="s">
        <v>707</v>
      </c>
      <c r="E265" s="154" t="s">
        <v>420</v>
      </c>
      <c r="F265" s="155" t="n">
        <f aca="false">'Прил№6расх вед.'!G366</f>
        <v>4178418</v>
      </c>
      <c r="G265" s="156" t="n">
        <f aca="false">'Прил№6расх вед.'!H366</f>
        <v>4178418</v>
      </c>
      <c r="H265" s="156" t="n">
        <f aca="false">'Прил№6расх вед.'!I366</f>
        <v>4178418</v>
      </c>
    </row>
    <row r="266" customFormat="false" ht="12.75" hidden="false" customHeight="false" outlineLevel="0" collapsed="false">
      <c r="A266" s="158" t="s">
        <v>484</v>
      </c>
      <c r="B266" s="154" t="s">
        <v>450</v>
      </c>
      <c r="C266" s="154" t="s">
        <v>386</v>
      </c>
      <c r="D266" s="183" t="s">
        <v>707</v>
      </c>
      <c r="E266" s="154" t="s">
        <v>485</v>
      </c>
      <c r="F266" s="155" t="n">
        <f aca="false">'Прил№6расх вед.'!G367</f>
        <v>92018.55</v>
      </c>
      <c r="G266" s="156"/>
      <c r="H266" s="156"/>
    </row>
    <row r="267" customFormat="false" ht="22.5" hidden="false" customHeight="false" outlineLevel="0" collapsed="false">
      <c r="A267" s="239" t="s">
        <v>417</v>
      </c>
      <c r="B267" s="154" t="s">
        <v>450</v>
      </c>
      <c r="C267" s="154" t="s">
        <v>386</v>
      </c>
      <c r="D267" s="154" t="s">
        <v>708</v>
      </c>
      <c r="E267" s="154"/>
      <c r="F267" s="155" t="n">
        <f aca="false">SUM(F268:F270)</f>
        <v>22516191</v>
      </c>
      <c r="G267" s="156" t="n">
        <f aca="false">SUM(G268:G270)</f>
        <v>2577479</v>
      </c>
      <c r="H267" s="156" t="n">
        <f aca="false">SUM(H268:H270)</f>
        <v>2859821</v>
      </c>
    </row>
    <row r="268" customFormat="false" ht="22.5" hidden="false" customHeight="false" outlineLevel="0" collapsed="false">
      <c r="A268" s="158" t="s">
        <v>419</v>
      </c>
      <c r="B268" s="154" t="s">
        <v>450</v>
      </c>
      <c r="C268" s="154" t="s">
        <v>386</v>
      </c>
      <c r="D268" s="154" t="s">
        <v>708</v>
      </c>
      <c r="E268" s="154" t="s">
        <v>420</v>
      </c>
      <c r="F268" s="155" t="n">
        <f aca="false">'Прил№6расх вед.'!G369</f>
        <v>20273046</v>
      </c>
      <c r="G268" s="156" t="n">
        <f aca="false">'Прил№6расх вед.'!H369</f>
        <v>450054</v>
      </c>
      <c r="H268" s="156" t="n">
        <f aca="false">'Прил№6расх вед.'!I369</f>
        <v>732396</v>
      </c>
    </row>
    <row r="269" customFormat="false" ht="12.75" hidden="false" customHeight="false" outlineLevel="0" collapsed="false">
      <c r="A269" s="158" t="s">
        <v>484</v>
      </c>
      <c r="B269" s="154" t="s">
        <v>450</v>
      </c>
      <c r="C269" s="154" t="s">
        <v>386</v>
      </c>
      <c r="D269" s="154" t="s">
        <v>708</v>
      </c>
      <c r="E269" s="154" t="s">
        <v>485</v>
      </c>
      <c r="F269" s="155" t="n">
        <f aca="false">'Прил№6расх вед.'!G370</f>
        <v>92460</v>
      </c>
      <c r="G269" s="155" t="n">
        <f aca="false">'Прил№6расх вед.'!H370</f>
        <v>0</v>
      </c>
      <c r="H269" s="155" t="n">
        <f aca="false">'Прил№6расх вед.'!I370</f>
        <v>0</v>
      </c>
    </row>
    <row r="270" customFormat="false" ht="12.75" hidden="false" customHeight="false" outlineLevel="0" collapsed="false">
      <c r="A270" s="164" t="s">
        <v>421</v>
      </c>
      <c r="B270" s="154" t="s">
        <v>450</v>
      </c>
      <c r="C270" s="154" t="s">
        <v>386</v>
      </c>
      <c r="D270" s="154" t="s">
        <v>708</v>
      </c>
      <c r="E270" s="154" t="s">
        <v>422</v>
      </c>
      <c r="F270" s="155" t="n">
        <f aca="false">'Прил№6расх вед.'!G371</f>
        <v>2150685</v>
      </c>
      <c r="G270" s="156" t="n">
        <f aca="false">'Прил№6расх вед.'!H371</f>
        <v>2127425</v>
      </c>
      <c r="H270" s="156" t="n">
        <f aca="false">'Прил№6расх вед.'!I371</f>
        <v>2127425</v>
      </c>
    </row>
    <row r="271" customFormat="false" ht="22.5" hidden="false" customHeight="false" outlineLevel="0" collapsed="false">
      <c r="A271" s="200" t="s">
        <v>698</v>
      </c>
      <c r="B271" s="154" t="s">
        <v>450</v>
      </c>
      <c r="C271" s="154" t="s">
        <v>386</v>
      </c>
      <c r="D271" s="154" t="s">
        <v>709</v>
      </c>
      <c r="E271" s="154"/>
      <c r="F271" s="155" t="n">
        <f aca="false">F272</f>
        <v>2484130.18</v>
      </c>
      <c r="G271" s="156" t="n">
        <f aca="false">G272</f>
        <v>2470901</v>
      </c>
      <c r="H271" s="156" t="n">
        <f aca="false">H272</f>
        <v>2470901</v>
      </c>
    </row>
    <row r="272" customFormat="false" ht="22.5" hidden="false" customHeight="false" outlineLevel="0" collapsed="false">
      <c r="A272" s="158" t="s">
        <v>419</v>
      </c>
      <c r="B272" s="154" t="s">
        <v>450</v>
      </c>
      <c r="C272" s="154" t="s">
        <v>386</v>
      </c>
      <c r="D272" s="154" t="s">
        <v>709</v>
      </c>
      <c r="E272" s="154" t="s">
        <v>420</v>
      </c>
      <c r="F272" s="155" t="n">
        <f aca="false">'Прил№6расх вед.'!G373</f>
        <v>2484130.18</v>
      </c>
      <c r="G272" s="156" t="n">
        <f aca="false">'Прил№6расх вед.'!H373</f>
        <v>2470901</v>
      </c>
      <c r="H272" s="156" t="n">
        <f aca="false">'Прил№6расх вед.'!I373</f>
        <v>2470901</v>
      </c>
    </row>
    <row r="273" customFormat="false" ht="22.5" hidden="false" customHeight="false" outlineLevel="0" collapsed="false">
      <c r="A273" s="164" t="s">
        <v>423</v>
      </c>
      <c r="B273" s="154" t="s">
        <v>450</v>
      </c>
      <c r="C273" s="154" t="s">
        <v>386</v>
      </c>
      <c r="D273" s="154" t="s">
        <v>710</v>
      </c>
      <c r="E273" s="154"/>
      <c r="F273" s="155" t="n">
        <f aca="false">F274</f>
        <v>0</v>
      </c>
      <c r="G273" s="156"/>
      <c r="H273" s="156"/>
    </row>
    <row r="274" customFormat="false" ht="22.5" hidden="false" customHeight="false" outlineLevel="0" collapsed="false">
      <c r="A274" s="158" t="s">
        <v>419</v>
      </c>
      <c r="B274" s="154" t="s">
        <v>450</v>
      </c>
      <c r="C274" s="154" t="s">
        <v>386</v>
      </c>
      <c r="D274" s="154" t="s">
        <v>710</v>
      </c>
      <c r="E274" s="154" t="s">
        <v>420</v>
      </c>
      <c r="F274" s="155" t="n">
        <f aca="false">'Прил№6расх вед.'!G375</f>
        <v>0</v>
      </c>
      <c r="G274" s="156"/>
      <c r="H274" s="156"/>
    </row>
    <row r="275" customFormat="false" ht="24" hidden="false" customHeight="false" outlineLevel="0" collapsed="false">
      <c r="A275" s="234" t="s">
        <v>711</v>
      </c>
      <c r="B275" s="190" t="s">
        <v>450</v>
      </c>
      <c r="C275" s="190" t="s">
        <v>386</v>
      </c>
      <c r="D275" s="190" t="s">
        <v>712</v>
      </c>
      <c r="E275" s="190"/>
      <c r="F275" s="191" t="n">
        <f aca="false">F276</f>
        <v>8358840</v>
      </c>
      <c r="G275" s="191" t="n">
        <f aca="false">G276</f>
        <v>8358840</v>
      </c>
      <c r="H275" s="191" t="n">
        <f aca="false">H276</f>
        <v>8358840</v>
      </c>
    </row>
    <row r="276" customFormat="false" ht="48" hidden="false" customHeight="false" outlineLevel="0" collapsed="false">
      <c r="A276" s="189" t="s">
        <v>393</v>
      </c>
      <c r="B276" s="190" t="s">
        <v>450</v>
      </c>
      <c r="C276" s="190" t="s">
        <v>386</v>
      </c>
      <c r="D276" s="190" t="s">
        <v>712</v>
      </c>
      <c r="E276" s="190" t="s">
        <v>394</v>
      </c>
      <c r="F276" s="191" t="n">
        <f aca="false">'Прил№6расх вед.'!G377</f>
        <v>8358840</v>
      </c>
      <c r="G276" s="191" t="n">
        <f aca="false">'Прил№6расх вед.'!H377</f>
        <v>8358840</v>
      </c>
      <c r="H276" s="191" t="n">
        <f aca="false">'Прил№6расх вед.'!I377</f>
        <v>8358840</v>
      </c>
    </row>
    <row r="277" customFormat="false" ht="36" hidden="false" customHeight="false" outlineLevel="0" collapsed="false">
      <c r="A277" s="234" t="s">
        <v>713</v>
      </c>
      <c r="B277" s="190" t="s">
        <v>450</v>
      </c>
      <c r="C277" s="190" t="s">
        <v>386</v>
      </c>
      <c r="D277" s="190" t="s">
        <v>714</v>
      </c>
      <c r="E277" s="190"/>
      <c r="F277" s="191" t="n">
        <f aca="false">F278</f>
        <v>2927536</v>
      </c>
      <c r="G277" s="191" t="n">
        <f aca="false">G278</f>
        <v>3062775</v>
      </c>
      <c r="H277" s="191" t="n">
        <f aca="false">H278</f>
        <v>2982882</v>
      </c>
    </row>
    <row r="278" customFormat="false" ht="24" hidden="false" customHeight="false" outlineLevel="0" collapsed="false">
      <c r="A278" s="189" t="s">
        <v>419</v>
      </c>
      <c r="B278" s="190" t="s">
        <v>450</v>
      </c>
      <c r="C278" s="190" t="s">
        <v>386</v>
      </c>
      <c r="D278" s="190" t="s">
        <v>714</v>
      </c>
      <c r="E278" s="190" t="s">
        <v>420</v>
      </c>
      <c r="F278" s="191" t="n">
        <f aca="false">'Прил№6расх вед.'!G379</f>
        <v>2927536</v>
      </c>
      <c r="G278" s="191" t="n">
        <f aca="false">'Прил№6расх вед.'!H379</f>
        <v>3062775</v>
      </c>
      <c r="H278" s="191" t="n">
        <f aca="false">'Прил№6расх вед.'!I379</f>
        <v>2982882</v>
      </c>
    </row>
    <row r="279" customFormat="false" ht="36" hidden="false" customHeight="false" outlineLevel="0" collapsed="false">
      <c r="A279" s="189" t="s">
        <v>715</v>
      </c>
      <c r="B279" s="190" t="s">
        <v>450</v>
      </c>
      <c r="C279" s="190" t="s">
        <v>386</v>
      </c>
      <c r="D279" s="190" t="s">
        <v>716</v>
      </c>
      <c r="E279" s="190"/>
      <c r="F279" s="191" t="n">
        <f aca="false">F280</f>
        <v>47547.09</v>
      </c>
      <c r="G279" s="191"/>
      <c r="H279" s="191"/>
    </row>
    <row r="280" customFormat="false" ht="24" hidden="false" customHeight="false" outlineLevel="0" collapsed="false">
      <c r="A280" s="234" t="s">
        <v>419</v>
      </c>
      <c r="B280" s="190" t="s">
        <v>450</v>
      </c>
      <c r="C280" s="190" t="s">
        <v>386</v>
      </c>
      <c r="D280" s="190" t="s">
        <v>716</v>
      </c>
      <c r="E280" s="190" t="s">
        <v>420</v>
      </c>
      <c r="F280" s="191" t="n">
        <f aca="false">'Прил№6расх вед.'!G381</f>
        <v>47547.09</v>
      </c>
      <c r="G280" s="191"/>
      <c r="H280" s="191"/>
    </row>
    <row r="281" customFormat="false" ht="36" hidden="false" customHeight="false" outlineLevel="0" collapsed="false">
      <c r="A281" s="189" t="s">
        <v>717</v>
      </c>
      <c r="B281" s="190" t="s">
        <v>450</v>
      </c>
      <c r="C281" s="190" t="s">
        <v>386</v>
      </c>
      <c r="D281" s="190" t="s">
        <v>718</v>
      </c>
      <c r="E281" s="190"/>
      <c r="F281" s="191" t="n">
        <f aca="false">F282</f>
        <v>0</v>
      </c>
      <c r="G281" s="191"/>
      <c r="H281" s="191"/>
    </row>
    <row r="282" customFormat="false" ht="24" hidden="false" customHeight="false" outlineLevel="0" collapsed="false">
      <c r="A282" s="234" t="s">
        <v>419</v>
      </c>
      <c r="B282" s="190" t="s">
        <v>450</v>
      </c>
      <c r="C282" s="190" t="s">
        <v>386</v>
      </c>
      <c r="D282" s="190" t="s">
        <v>718</v>
      </c>
      <c r="E282" s="190" t="s">
        <v>420</v>
      </c>
      <c r="F282" s="191" t="n">
        <f aca="false">'Прил№6расх вед.'!G383</f>
        <v>0</v>
      </c>
      <c r="G282" s="191"/>
      <c r="H282" s="191"/>
    </row>
    <row r="283" customFormat="false" ht="33.75" hidden="false" customHeight="false" outlineLevel="0" collapsed="false">
      <c r="A283" s="158" t="s">
        <v>719</v>
      </c>
      <c r="B283" s="154" t="s">
        <v>450</v>
      </c>
      <c r="C283" s="154" t="s">
        <v>386</v>
      </c>
      <c r="D283" s="154" t="s">
        <v>720</v>
      </c>
      <c r="E283" s="154"/>
      <c r="F283" s="155" t="n">
        <f aca="false">F284</f>
        <v>995658</v>
      </c>
      <c r="G283" s="155" t="n">
        <f aca="false">G284</f>
        <v>1056234</v>
      </c>
      <c r="H283" s="155" t="n">
        <f aca="false">H284</f>
        <v>1056234</v>
      </c>
    </row>
    <row r="284" customFormat="false" ht="22.5" hidden="false" customHeight="false" outlineLevel="0" collapsed="false">
      <c r="A284" s="158" t="s">
        <v>419</v>
      </c>
      <c r="B284" s="154" t="s">
        <v>450</v>
      </c>
      <c r="C284" s="154" t="s">
        <v>386</v>
      </c>
      <c r="D284" s="154" t="s">
        <v>720</v>
      </c>
      <c r="E284" s="154" t="s">
        <v>420</v>
      </c>
      <c r="F284" s="155" t="n">
        <f aca="false">'Прил№6расх вед.'!G385</f>
        <v>995658</v>
      </c>
      <c r="G284" s="155" t="n">
        <f aca="false">'Прил№6расх вед.'!H385</f>
        <v>1056234</v>
      </c>
      <c r="H284" s="155" t="n">
        <f aca="false">'Прил№6расх вед.'!I385</f>
        <v>1056234</v>
      </c>
    </row>
    <row r="285" customFormat="false" ht="45" hidden="false" customHeight="false" outlineLevel="0" collapsed="false">
      <c r="A285" s="158" t="s">
        <v>721</v>
      </c>
      <c r="B285" s="154" t="s">
        <v>450</v>
      </c>
      <c r="C285" s="154" t="s">
        <v>386</v>
      </c>
      <c r="D285" s="154" t="s">
        <v>722</v>
      </c>
      <c r="E285" s="154"/>
      <c r="F285" s="155" t="n">
        <f aca="false">F286</f>
        <v>646881</v>
      </c>
      <c r="G285" s="155" t="n">
        <f aca="false">G286</f>
        <v>586305</v>
      </c>
      <c r="H285" s="155" t="n">
        <f aca="false">H286</f>
        <v>586305</v>
      </c>
    </row>
    <row r="286" customFormat="false" ht="22.5" hidden="false" customHeight="false" outlineLevel="0" collapsed="false">
      <c r="A286" s="158" t="s">
        <v>419</v>
      </c>
      <c r="B286" s="154" t="s">
        <v>450</v>
      </c>
      <c r="C286" s="154" t="s">
        <v>386</v>
      </c>
      <c r="D286" s="154" t="s">
        <v>722</v>
      </c>
      <c r="E286" s="154" t="s">
        <v>420</v>
      </c>
      <c r="F286" s="155" t="n">
        <f aca="false">'Прил№6расх вед.'!G387</f>
        <v>646881</v>
      </c>
      <c r="G286" s="155" t="n">
        <f aca="false">'Прил№6расх вед.'!H387</f>
        <v>586305</v>
      </c>
      <c r="H286" s="155" t="n">
        <f aca="false">'Прил№6расх вед.'!I387</f>
        <v>586305</v>
      </c>
    </row>
    <row r="287" customFormat="false" ht="33.75" hidden="false" customHeight="false" outlineLevel="0" collapsed="false">
      <c r="A287" s="238" t="s">
        <v>723</v>
      </c>
      <c r="B287" s="154" t="s">
        <v>450</v>
      </c>
      <c r="C287" s="154" t="s">
        <v>386</v>
      </c>
      <c r="D287" s="154" t="s">
        <v>724</v>
      </c>
      <c r="E287" s="154"/>
      <c r="F287" s="155" t="n">
        <f aca="false">F288+F289</f>
        <v>1773117</v>
      </c>
      <c r="G287" s="156" t="n">
        <f aca="false">G288</f>
        <v>1773117</v>
      </c>
      <c r="H287" s="156" t="n">
        <f aca="false">H288</f>
        <v>1773117</v>
      </c>
    </row>
    <row r="288" customFormat="false" ht="22.5" hidden="false" customHeight="false" outlineLevel="0" collapsed="false">
      <c r="A288" s="158" t="s">
        <v>419</v>
      </c>
      <c r="B288" s="154" t="s">
        <v>450</v>
      </c>
      <c r="C288" s="154" t="s">
        <v>386</v>
      </c>
      <c r="D288" s="154" t="s">
        <v>724</v>
      </c>
      <c r="E288" s="154" t="s">
        <v>420</v>
      </c>
      <c r="F288" s="155" t="n">
        <f aca="false">'Прил№6расх вед.'!G389</f>
        <v>1773117</v>
      </c>
      <c r="G288" s="156" t="n">
        <f aca="false">'Прил№6расх вед.'!H389</f>
        <v>1773117</v>
      </c>
      <c r="H288" s="156" t="n">
        <f aca="false">'Прил№6расх вед.'!I389</f>
        <v>1773117</v>
      </c>
    </row>
    <row r="289" customFormat="false" ht="12.75" hidden="false" customHeight="false" outlineLevel="0" collapsed="false">
      <c r="A289" s="158" t="s">
        <v>484</v>
      </c>
      <c r="B289" s="154" t="s">
        <v>450</v>
      </c>
      <c r="C289" s="154" t="s">
        <v>386</v>
      </c>
      <c r="D289" s="154" t="s">
        <v>724</v>
      </c>
      <c r="E289" s="154" t="s">
        <v>485</v>
      </c>
      <c r="F289" s="155" t="n">
        <f aca="false">'Прил№6расх вед.'!G390</f>
        <v>0</v>
      </c>
      <c r="G289" s="156"/>
      <c r="H289" s="156"/>
    </row>
    <row r="290" customFormat="false" ht="45" hidden="false" customHeight="false" outlineLevel="0" collapsed="false">
      <c r="A290" s="158" t="s">
        <v>725</v>
      </c>
      <c r="B290" s="154" t="s">
        <v>450</v>
      </c>
      <c r="C290" s="154" t="s">
        <v>386</v>
      </c>
      <c r="D290" s="154" t="s">
        <v>726</v>
      </c>
      <c r="E290" s="154"/>
      <c r="F290" s="155" t="n">
        <f aca="false">F291</f>
        <v>265120</v>
      </c>
      <c r="G290" s="155" t="n">
        <f aca="false">G291</f>
        <v>265120</v>
      </c>
      <c r="H290" s="155" t="n">
        <f aca="false">H291</f>
        <v>265120</v>
      </c>
      <c r="I290" s="45"/>
    </row>
    <row r="291" customFormat="false" ht="22.5" hidden="false" customHeight="false" outlineLevel="0" collapsed="false">
      <c r="A291" s="158" t="s">
        <v>419</v>
      </c>
      <c r="B291" s="154" t="s">
        <v>450</v>
      </c>
      <c r="C291" s="154" t="s">
        <v>386</v>
      </c>
      <c r="D291" s="154" t="s">
        <v>726</v>
      </c>
      <c r="E291" s="154" t="s">
        <v>420</v>
      </c>
      <c r="F291" s="155" t="n">
        <f aca="false">'Прил№6расх вед.'!G392</f>
        <v>265120</v>
      </c>
      <c r="G291" s="155" t="n">
        <f aca="false">'Прил№6расх вед.'!H392</f>
        <v>265120</v>
      </c>
      <c r="H291" s="155" t="n">
        <f aca="false">'Прил№6расх вед.'!I392</f>
        <v>265120</v>
      </c>
    </row>
    <row r="292" customFormat="false" ht="33.75" hidden="false" customHeight="false" outlineLevel="0" collapsed="false">
      <c r="A292" s="158" t="s">
        <v>727</v>
      </c>
      <c r="B292" s="154" t="s">
        <v>450</v>
      </c>
      <c r="C292" s="154" t="s">
        <v>386</v>
      </c>
      <c r="D292" s="154" t="s">
        <v>728</v>
      </c>
      <c r="E292" s="154"/>
      <c r="F292" s="155" t="n">
        <f aca="false">F293+F295</f>
        <v>3211731</v>
      </c>
      <c r="G292" s="155" t="n">
        <f aca="false">G293+G295</f>
        <v>0</v>
      </c>
      <c r="H292" s="155" t="n">
        <f aca="false">H293+H295</f>
        <v>1603514</v>
      </c>
    </row>
    <row r="293" customFormat="false" ht="60" hidden="false" customHeight="false" outlineLevel="0" collapsed="false">
      <c r="A293" s="189" t="s">
        <v>729</v>
      </c>
      <c r="B293" s="154" t="s">
        <v>450</v>
      </c>
      <c r="C293" s="154" t="s">
        <v>386</v>
      </c>
      <c r="D293" s="154" t="s">
        <v>730</v>
      </c>
      <c r="E293" s="154"/>
      <c r="F293" s="155" t="n">
        <f aca="false">'Прил№6расх вед.'!G394</f>
        <v>3205731</v>
      </c>
      <c r="G293" s="155" t="n">
        <f aca="false">'Прил№6расх вед.'!H394</f>
        <v>0</v>
      </c>
      <c r="H293" s="155" t="n">
        <f aca="false">'Прил№6расх вед.'!I394</f>
        <v>1600514</v>
      </c>
    </row>
    <row r="294" customFormat="false" ht="22.5" hidden="false" customHeight="false" outlineLevel="0" collapsed="false">
      <c r="A294" s="158" t="s">
        <v>419</v>
      </c>
      <c r="B294" s="154" t="s">
        <v>450</v>
      </c>
      <c r="C294" s="154" t="s">
        <v>386</v>
      </c>
      <c r="D294" s="154" t="s">
        <v>730</v>
      </c>
      <c r="E294" s="154" t="s">
        <v>420</v>
      </c>
      <c r="F294" s="155" t="n">
        <f aca="false">'Прил№6расх вед.'!G395</f>
        <v>3205731</v>
      </c>
      <c r="G294" s="155" t="n">
        <f aca="false">'Прил№6расх вед.'!H395</f>
        <v>0</v>
      </c>
      <c r="H294" s="155" t="n">
        <f aca="false">'Прил№6расх вед.'!I395</f>
        <v>1600514</v>
      </c>
    </row>
    <row r="295" customFormat="false" ht="60" hidden="false" customHeight="false" outlineLevel="0" collapsed="false">
      <c r="A295" s="189" t="s">
        <v>729</v>
      </c>
      <c r="B295" s="185" t="s">
        <v>450</v>
      </c>
      <c r="C295" s="185" t="s">
        <v>386</v>
      </c>
      <c r="D295" s="185" t="s">
        <v>731</v>
      </c>
      <c r="E295" s="185"/>
      <c r="F295" s="187" t="n">
        <f aca="false">F296</f>
        <v>6000</v>
      </c>
      <c r="G295" s="187" t="n">
        <f aca="false">G296</f>
        <v>0</v>
      </c>
      <c r="H295" s="187" t="n">
        <f aca="false">H296</f>
        <v>3000</v>
      </c>
    </row>
    <row r="296" customFormat="false" ht="24" hidden="false" customHeight="false" outlineLevel="0" collapsed="false">
      <c r="A296" s="189" t="s">
        <v>419</v>
      </c>
      <c r="B296" s="185" t="s">
        <v>450</v>
      </c>
      <c r="C296" s="185" t="s">
        <v>386</v>
      </c>
      <c r="D296" s="185" t="s">
        <v>731</v>
      </c>
      <c r="E296" s="185" t="s">
        <v>420</v>
      </c>
      <c r="F296" s="187" t="n">
        <f aca="false">'Прил№6расх вед.'!G397</f>
        <v>6000</v>
      </c>
      <c r="G296" s="187" t="n">
        <f aca="false">'Прил№6расх вед.'!H397</f>
        <v>0</v>
      </c>
      <c r="H296" s="187" t="n">
        <f aca="false">'Прил№6расх вед.'!I397</f>
        <v>3000</v>
      </c>
    </row>
    <row r="297" customFormat="false" ht="12.75" hidden="false" customHeight="false" outlineLevel="0" collapsed="false">
      <c r="A297" s="166" t="s">
        <v>732</v>
      </c>
      <c r="B297" s="185" t="s">
        <v>450</v>
      </c>
      <c r="C297" s="185" t="s">
        <v>386</v>
      </c>
      <c r="D297" s="185" t="s">
        <v>733</v>
      </c>
      <c r="E297" s="154"/>
      <c r="F297" s="155" t="n">
        <f aca="false">F298</f>
        <v>11315896</v>
      </c>
      <c r="G297" s="155" t="n">
        <f aca="false">G298</f>
        <v>0</v>
      </c>
      <c r="H297" s="155"/>
    </row>
    <row r="298" customFormat="false" ht="60" hidden="false" customHeight="false" outlineLevel="0" collapsed="false">
      <c r="A298" s="189" t="s">
        <v>734</v>
      </c>
      <c r="B298" s="185" t="s">
        <v>450</v>
      </c>
      <c r="C298" s="185" t="s">
        <v>386</v>
      </c>
      <c r="D298" s="185" t="s">
        <v>735</v>
      </c>
      <c r="E298" s="185"/>
      <c r="F298" s="187" t="n">
        <f aca="false">F299</f>
        <v>11315896</v>
      </c>
      <c r="G298" s="240" t="n">
        <f aca="false">G299</f>
        <v>0</v>
      </c>
      <c r="H298" s="155"/>
    </row>
    <row r="299" customFormat="false" ht="22.5" hidden="false" customHeight="false" outlineLevel="0" collapsed="false">
      <c r="A299" s="166" t="s">
        <v>419</v>
      </c>
      <c r="B299" s="185" t="s">
        <v>450</v>
      </c>
      <c r="C299" s="185" t="s">
        <v>386</v>
      </c>
      <c r="D299" s="185" t="s">
        <v>735</v>
      </c>
      <c r="E299" s="185" t="s">
        <v>420</v>
      </c>
      <c r="F299" s="240" t="n">
        <f aca="false">'Прил№6расх вед.'!G400</f>
        <v>11315896</v>
      </c>
      <c r="G299" s="240" t="n">
        <f aca="false">'Прил№6расх вед.'!H400</f>
        <v>0</v>
      </c>
      <c r="H299" s="155"/>
    </row>
    <row r="300" customFormat="false" ht="22.5" hidden="false" customHeight="false" outlineLevel="0" collapsed="false">
      <c r="A300" s="166" t="s">
        <v>736</v>
      </c>
      <c r="B300" s="154" t="s">
        <v>450</v>
      </c>
      <c r="C300" s="154" t="s">
        <v>386</v>
      </c>
      <c r="D300" s="154" t="s">
        <v>737</v>
      </c>
      <c r="E300" s="154"/>
      <c r="F300" s="155" t="n">
        <f aca="false">F301</f>
        <v>0</v>
      </c>
      <c r="G300" s="155" t="n">
        <f aca="false">G301+G303</f>
        <v>1931403</v>
      </c>
      <c r="H300" s="155" t="n">
        <f aca="false">H301</f>
        <v>0</v>
      </c>
    </row>
    <row r="301" customFormat="false" ht="45" hidden="false" customHeight="false" outlineLevel="0" collapsed="false">
      <c r="A301" s="166" t="s">
        <v>738</v>
      </c>
      <c r="B301" s="154" t="s">
        <v>450</v>
      </c>
      <c r="C301" s="154" t="s">
        <v>386</v>
      </c>
      <c r="D301" s="154" t="s">
        <v>739</v>
      </c>
      <c r="E301" s="154"/>
      <c r="F301" s="155" t="n">
        <f aca="false">F302</f>
        <v>0</v>
      </c>
      <c r="G301" s="155" t="n">
        <f aca="false">G302</f>
        <v>1613149</v>
      </c>
      <c r="H301" s="155" t="n">
        <f aca="false">H302</f>
        <v>0</v>
      </c>
    </row>
    <row r="302" customFormat="false" ht="22.5" hidden="false" customHeight="false" outlineLevel="0" collapsed="false">
      <c r="A302" s="158" t="s">
        <v>419</v>
      </c>
      <c r="B302" s="154" t="s">
        <v>450</v>
      </c>
      <c r="C302" s="154" t="s">
        <v>386</v>
      </c>
      <c r="D302" s="154" t="s">
        <v>739</v>
      </c>
      <c r="E302" s="154" t="s">
        <v>420</v>
      </c>
      <c r="F302" s="155" t="n">
        <f aca="false">'Прил№6расх вед.'!G403</f>
        <v>0</v>
      </c>
      <c r="G302" s="155" t="n">
        <f aca="false">'Прил№6расх вед.'!H403</f>
        <v>1613149</v>
      </c>
      <c r="H302" s="155" t="n">
        <f aca="false">'Прил№6расх вед.'!I403</f>
        <v>0</v>
      </c>
    </row>
    <row r="303" customFormat="false" ht="22.5" hidden="false" customHeight="false" outlineLevel="0" collapsed="false">
      <c r="A303" s="241" t="s">
        <v>740</v>
      </c>
      <c r="B303" s="190" t="s">
        <v>450</v>
      </c>
      <c r="C303" s="190" t="s">
        <v>386</v>
      </c>
      <c r="D303" s="185" t="s">
        <v>741</v>
      </c>
      <c r="E303" s="185"/>
      <c r="F303" s="191" t="n">
        <f aca="false">F304</f>
        <v>0</v>
      </c>
      <c r="G303" s="191" t="n">
        <f aca="false">G304</f>
        <v>318254</v>
      </c>
      <c r="H303" s="191" t="n">
        <f aca="false">H304</f>
        <v>0</v>
      </c>
    </row>
    <row r="304" customFormat="false" ht="22.5" hidden="false" customHeight="false" outlineLevel="0" collapsed="false">
      <c r="A304" s="242" t="s">
        <v>419</v>
      </c>
      <c r="B304" s="190" t="s">
        <v>450</v>
      </c>
      <c r="C304" s="190" t="s">
        <v>386</v>
      </c>
      <c r="D304" s="185" t="s">
        <v>741</v>
      </c>
      <c r="E304" s="185" t="s">
        <v>420</v>
      </c>
      <c r="F304" s="191" t="n">
        <f aca="false">'Прил№6расх вед.'!G405</f>
        <v>0</v>
      </c>
      <c r="G304" s="191" t="n">
        <f aca="false">'Прил№6расх вед.'!H405</f>
        <v>318254</v>
      </c>
      <c r="H304" s="191" t="n">
        <f aca="false">'Прил№6расх вед.'!I405</f>
        <v>0</v>
      </c>
    </row>
    <row r="305" customFormat="false" ht="36" hidden="false" customHeight="false" outlineLevel="0" collapsed="false">
      <c r="A305" s="189" t="s">
        <v>492</v>
      </c>
      <c r="B305" s="190" t="s">
        <v>450</v>
      </c>
      <c r="C305" s="190" t="s">
        <v>386</v>
      </c>
      <c r="D305" s="190" t="s">
        <v>493</v>
      </c>
      <c r="E305" s="190"/>
      <c r="F305" s="191" t="n">
        <f aca="false">F306</f>
        <v>39500</v>
      </c>
      <c r="G305" s="191"/>
      <c r="H305" s="191"/>
    </row>
    <row r="306" customFormat="false" ht="24" hidden="false" customHeight="false" outlineLevel="0" collapsed="false">
      <c r="A306" s="189" t="s">
        <v>494</v>
      </c>
      <c r="B306" s="190" t="s">
        <v>450</v>
      </c>
      <c r="C306" s="190" t="s">
        <v>386</v>
      </c>
      <c r="D306" s="190" t="s">
        <v>495</v>
      </c>
      <c r="E306" s="190"/>
      <c r="F306" s="191" t="n">
        <f aca="false">F307</f>
        <v>39500</v>
      </c>
      <c r="G306" s="191"/>
      <c r="H306" s="191"/>
    </row>
    <row r="307" customFormat="false" ht="36" hidden="false" customHeight="false" outlineLevel="0" collapsed="false">
      <c r="A307" s="189" t="s">
        <v>496</v>
      </c>
      <c r="B307" s="190" t="s">
        <v>450</v>
      </c>
      <c r="C307" s="190" t="s">
        <v>386</v>
      </c>
      <c r="D307" s="190" t="s">
        <v>497</v>
      </c>
      <c r="E307" s="190"/>
      <c r="F307" s="191" t="n">
        <f aca="false">F308</f>
        <v>39500</v>
      </c>
      <c r="G307" s="191"/>
      <c r="H307" s="191"/>
    </row>
    <row r="308" customFormat="false" ht="12.75" hidden="false" customHeight="false" outlineLevel="0" collapsed="false">
      <c r="A308" s="189" t="s">
        <v>498</v>
      </c>
      <c r="B308" s="190" t="s">
        <v>450</v>
      </c>
      <c r="C308" s="190" t="s">
        <v>386</v>
      </c>
      <c r="D308" s="190" t="s">
        <v>499</v>
      </c>
      <c r="E308" s="190"/>
      <c r="F308" s="191" t="n">
        <f aca="false">F309</f>
        <v>39500</v>
      </c>
      <c r="G308" s="191"/>
      <c r="H308" s="191"/>
    </row>
    <row r="309" customFormat="false" ht="24" hidden="false" customHeight="false" outlineLevel="0" collapsed="false">
      <c r="A309" s="192" t="s">
        <v>419</v>
      </c>
      <c r="B309" s="190" t="s">
        <v>450</v>
      </c>
      <c r="C309" s="190" t="s">
        <v>386</v>
      </c>
      <c r="D309" s="190" t="s">
        <v>499</v>
      </c>
      <c r="E309" s="190" t="s">
        <v>420</v>
      </c>
      <c r="F309" s="191" t="n">
        <f aca="false">'Прил№6расх вед.'!G410</f>
        <v>39500</v>
      </c>
      <c r="G309" s="191"/>
      <c r="H309" s="191"/>
    </row>
    <row r="310" customFormat="false" ht="12.75" hidden="false" customHeight="false" outlineLevel="0" collapsed="false">
      <c r="A310" s="146" t="s">
        <v>742</v>
      </c>
      <c r="B310" s="150" t="s">
        <v>450</v>
      </c>
      <c r="C310" s="150" t="s">
        <v>396</v>
      </c>
      <c r="D310" s="150"/>
      <c r="E310" s="154"/>
      <c r="F310" s="151" t="n">
        <f aca="false">F311</f>
        <v>9046761</v>
      </c>
      <c r="G310" s="152" t="n">
        <f aca="false">G311</f>
        <v>6181895</v>
      </c>
      <c r="H310" s="152" t="n">
        <f aca="false">H311</f>
        <v>5595975</v>
      </c>
    </row>
    <row r="311" customFormat="false" ht="22.5" hidden="false" customHeight="false" outlineLevel="0" collapsed="false">
      <c r="A311" s="188" t="s">
        <v>689</v>
      </c>
      <c r="B311" s="154" t="s">
        <v>450</v>
      </c>
      <c r="C311" s="154" t="s">
        <v>396</v>
      </c>
      <c r="D311" s="154" t="s">
        <v>690</v>
      </c>
      <c r="E311" s="154"/>
      <c r="F311" s="155" t="n">
        <f aca="false">F312</f>
        <v>9046761</v>
      </c>
      <c r="G311" s="156" t="n">
        <f aca="false">G312</f>
        <v>6181895</v>
      </c>
      <c r="H311" s="156" t="n">
        <f aca="false">H312</f>
        <v>5595975</v>
      </c>
    </row>
    <row r="312" customFormat="false" ht="33.75" hidden="false" customHeight="false" outlineLevel="0" collapsed="false">
      <c r="A312" s="188" t="s">
        <v>743</v>
      </c>
      <c r="B312" s="154" t="s">
        <v>450</v>
      </c>
      <c r="C312" s="154" t="s">
        <v>396</v>
      </c>
      <c r="D312" s="154" t="s">
        <v>744</v>
      </c>
      <c r="E312" s="154"/>
      <c r="F312" s="155" t="n">
        <f aca="false">F313+F320</f>
        <v>9046761</v>
      </c>
      <c r="G312" s="155" t="n">
        <f aca="false">G314+G320</f>
        <v>6181895</v>
      </c>
      <c r="H312" s="155" t="n">
        <f aca="false">H314+H320</f>
        <v>5595975</v>
      </c>
    </row>
    <row r="313" customFormat="false" ht="22.5" hidden="false" customHeight="false" outlineLevel="0" collapsed="false">
      <c r="A313" s="200" t="s">
        <v>745</v>
      </c>
      <c r="B313" s="154" t="s">
        <v>450</v>
      </c>
      <c r="C313" s="154" t="s">
        <v>396</v>
      </c>
      <c r="D313" s="154" t="s">
        <v>746</v>
      </c>
      <c r="E313" s="154"/>
      <c r="F313" s="155" t="n">
        <f aca="false">F314+F318</f>
        <v>6904528</v>
      </c>
      <c r="G313" s="156" t="n">
        <f aca="false">G314</f>
        <v>6181895</v>
      </c>
      <c r="H313" s="156" t="n">
        <f aca="false">H314</f>
        <v>5595975</v>
      </c>
    </row>
    <row r="314" customFormat="false" ht="22.5" hidden="false" customHeight="false" outlineLevel="0" collapsed="false">
      <c r="A314" s="239" t="s">
        <v>417</v>
      </c>
      <c r="B314" s="154" t="s">
        <v>450</v>
      </c>
      <c r="C314" s="154" t="s">
        <v>396</v>
      </c>
      <c r="D314" s="154" t="s">
        <v>747</v>
      </c>
      <c r="E314" s="154"/>
      <c r="F314" s="155" t="n">
        <f aca="false">SUM(F315:F317)</f>
        <v>6904528</v>
      </c>
      <c r="G314" s="156" t="n">
        <f aca="false">SUM(G315:G317)</f>
        <v>6181895</v>
      </c>
      <c r="H314" s="156" t="n">
        <f aca="false">SUM(H315:H317)</f>
        <v>5595975</v>
      </c>
    </row>
    <row r="315" customFormat="false" ht="33.75" hidden="false" customHeight="false" outlineLevel="0" collapsed="false">
      <c r="A315" s="158" t="s">
        <v>393</v>
      </c>
      <c r="B315" s="154" t="s">
        <v>450</v>
      </c>
      <c r="C315" s="154" t="s">
        <v>396</v>
      </c>
      <c r="D315" s="154" t="s">
        <v>747</v>
      </c>
      <c r="E315" s="154" t="s">
        <v>394</v>
      </c>
      <c r="F315" s="155" t="n">
        <f aca="false">'Прил№6расх вед.'!G416</f>
        <v>5479395</v>
      </c>
      <c r="G315" s="156" t="n">
        <f aca="false">'Прил№6расх вед.'!H416</f>
        <v>5479395</v>
      </c>
      <c r="H315" s="156" t="n">
        <f aca="false">'Прил№6расх вед.'!I416</f>
        <v>5479395</v>
      </c>
    </row>
    <row r="316" customFormat="false" ht="22.5" hidden="false" customHeight="false" outlineLevel="0" collapsed="false">
      <c r="A316" s="158" t="s">
        <v>419</v>
      </c>
      <c r="B316" s="154" t="s">
        <v>450</v>
      </c>
      <c r="C316" s="154" t="s">
        <v>396</v>
      </c>
      <c r="D316" s="154" t="s">
        <v>747</v>
      </c>
      <c r="E316" s="154" t="s">
        <v>420</v>
      </c>
      <c r="F316" s="155" t="n">
        <f aca="false">'Прил№6расх вед.'!G417</f>
        <v>1351893</v>
      </c>
      <c r="G316" s="156" t="n">
        <f aca="false">'Прил№6расх вед.'!H417</f>
        <v>606000</v>
      </c>
      <c r="H316" s="156" t="n">
        <f aca="false">'Прил№6расх вед.'!I417</f>
        <v>20080</v>
      </c>
    </row>
    <row r="317" customFormat="false" ht="12.75" hidden="false" customHeight="false" outlineLevel="0" collapsed="false">
      <c r="A317" s="158" t="s">
        <v>421</v>
      </c>
      <c r="B317" s="154" t="s">
        <v>450</v>
      </c>
      <c r="C317" s="154" t="s">
        <v>396</v>
      </c>
      <c r="D317" s="154" t="s">
        <v>747</v>
      </c>
      <c r="E317" s="154" t="s">
        <v>422</v>
      </c>
      <c r="F317" s="155" t="n">
        <f aca="false">'Прил№6расх вед.'!G418</f>
        <v>73240</v>
      </c>
      <c r="G317" s="156" t="n">
        <f aca="false">'Прил№6расх вед.'!H418</f>
        <v>96500</v>
      </c>
      <c r="H317" s="156" t="n">
        <f aca="false">'Прил№6расх вед.'!I418</f>
        <v>96500</v>
      </c>
    </row>
    <row r="318" customFormat="false" ht="22.5" hidden="false" customHeight="false" outlineLevel="0" collapsed="false">
      <c r="A318" s="164" t="s">
        <v>423</v>
      </c>
      <c r="B318" s="154" t="s">
        <v>450</v>
      </c>
      <c r="C318" s="154" t="s">
        <v>396</v>
      </c>
      <c r="D318" s="154" t="s">
        <v>748</v>
      </c>
      <c r="E318" s="154"/>
      <c r="F318" s="155" t="n">
        <f aca="false">F319</f>
        <v>0</v>
      </c>
      <c r="G318" s="156"/>
      <c r="H318" s="156"/>
    </row>
    <row r="319" customFormat="false" ht="22.5" hidden="false" customHeight="false" outlineLevel="0" collapsed="false">
      <c r="A319" s="158" t="s">
        <v>419</v>
      </c>
      <c r="B319" s="154" t="s">
        <v>450</v>
      </c>
      <c r="C319" s="154" t="s">
        <v>396</v>
      </c>
      <c r="D319" s="154" t="s">
        <v>748</v>
      </c>
      <c r="E319" s="154" t="s">
        <v>420</v>
      </c>
      <c r="F319" s="155" t="n">
        <f aca="false">'Прил№6расх вед.'!G420</f>
        <v>0</v>
      </c>
      <c r="G319" s="156"/>
      <c r="H319" s="156"/>
    </row>
    <row r="320" customFormat="false" ht="12.75" hidden="false" customHeight="false" outlineLevel="0" collapsed="false">
      <c r="A320" s="166" t="s">
        <v>732</v>
      </c>
      <c r="B320" s="154" t="s">
        <v>450</v>
      </c>
      <c r="C320" s="154" t="s">
        <v>396</v>
      </c>
      <c r="D320" s="243" t="s">
        <v>749</v>
      </c>
      <c r="E320" s="185"/>
      <c r="F320" s="187" t="n">
        <f aca="false">F321</f>
        <v>2142233</v>
      </c>
      <c r="G320" s="240" t="n">
        <f aca="false">G321</f>
        <v>0</v>
      </c>
      <c r="H320" s="156"/>
    </row>
    <row r="321" customFormat="false" ht="45" hidden="false" customHeight="false" outlineLevel="0" collapsed="false">
      <c r="A321" s="166" t="s">
        <v>750</v>
      </c>
      <c r="B321" s="154" t="s">
        <v>450</v>
      </c>
      <c r="C321" s="154" t="s">
        <v>396</v>
      </c>
      <c r="D321" s="243" t="s">
        <v>751</v>
      </c>
      <c r="E321" s="185"/>
      <c r="F321" s="187" t="n">
        <f aca="false">F322</f>
        <v>2142233</v>
      </c>
      <c r="G321" s="240" t="n">
        <f aca="false">G322</f>
        <v>0</v>
      </c>
      <c r="H321" s="156"/>
    </row>
    <row r="322" customFormat="false" ht="22.5" hidden="false" customHeight="false" outlineLevel="0" collapsed="false">
      <c r="A322" s="166" t="s">
        <v>419</v>
      </c>
      <c r="B322" s="154" t="s">
        <v>450</v>
      </c>
      <c r="C322" s="154" t="s">
        <v>396</v>
      </c>
      <c r="D322" s="243" t="s">
        <v>752</v>
      </c>
      <c r="E322" s="185" t="s">
        <v>420</v>
      </c>
      <c r="F322" s="187" t="n">
        <f aca="false">'Прил№6расх вед.'!G423</f>
        <v>2142233</v>
      </c>
      <c r="G322" s="187" t="n">
        <f aca="false">'Прил№6расх вед.'!H423</f>
        <v>0</v>
      </c>
      <c r="H322" s="156"/>
    </row>
    <row r="323" customFormat="false" ht="12.75" hidden="false" customHeight="false" outlineLevel="0" collapsed="false">
      <c r="A323" s="146" t="s">
        <v>753</v>
      </c>
      <c r="B323" s="150" t="s">
        <v>450</v>
      </c>
      <c r="C323" s="150" t="s">
        <v>450</v>
      </c>
      <c r="D323" s="202"/>
      <c r="E323" s="154"/>
      <c r="F323" s="151" t="n">
        <f aca="false">F324</f>
        <v>1054840</v>
      </c>
      <c r="G323" s="151" t="n">
        <f aca="false">G324</f>
        <v>350000</v>
      </c>
      <c r="H323" s="151" t="n">
        <f aca="false">H324</f>
        <v>350000</v>
      </c>
    </row>
    <row r="324" customFormat="false" ht="33.75" hidden="false" customHeight="false" outlineLevel="0" collapsed="false">
      <c r="A324" s="175" t="s">
        <v>754</v>
      </c>
      <c r="B324" s="154" t="s">
        <v>450</v>
      </c>
      <c r="C324" s="154" t="s">
        <v>450</v>
      </c>
      <c r="D324" s="154" t="s">
        <v>755</v>
      </c>
      <c r="E324" s="154"/>
      <c r="F324" s="155" t="n">
        <f aca="false">F325+F332</f>
        <v>1054840</v>
      </c>
      <c r="G324" s="155" t="n">
        <f aca="false">G325+G332</f>
        <v>350000</v>
      </c>
      <c r="H324" s="155" t="n">
        <f aca="false">H325+H332</f>
        <v>350000</v>
      </c>
    </row>
    <row r="325" customFormat="false" ht="56.25" hidden="false" customHeight="false" outlineLevel="0" collapsed="false">
      <c r="A325" s="175" t="s">
        <v>756</v>
      </c>
      <c r="B325" s="154" t="s">
        <v>450</v>
      </c>
      <c r="C325" s="154" t="s">
        <v>450</v>
      </c>
      <c r="D325" s="154" t="s">
        <v>757</v>
      </c>
      <c r="E325" s="154"/>
      <c r="F325" s="155" t="n">
        <f aca="false">F327+F329</f>
        <v>130000</v>
      </c>
      <c r="G325" s="155" t="n">
        <f aca="false">G327+G329</f>
        <v>50000</v>
      </c>
      <c r="H325" s="155" t="n">
        <f aca="false">H327+H329</f>
        <v>50000</v>
      </c>
    </row>
    <row r="326" customFormat="false" ht="22.5" hidden="false" customHeight="false" outlineLevel="0" collapsed="false">
      <c r="A326" s="175" t="s">
        <v>758</v>
      </c>
      <c r="B326" s="154" t="s">
        <v>450</v>
      </c>
      <c r="C326" s="154" t="s">
        <v>450</v>
      </c>
      <c r="D326" s="154" t="s">
        <v>759</v>
      </c>
      <c r="E326" s="154"/>
      <c r="F326" s="155" t="n">
        <f aca="false">F327</f>
        <v>85000</v>
      </c>
      <c r="G326" s="155" t="n">
        <f aca="false">G327</f>
        <v>45000</v>
      </c>
      <c r="H326" s="155" t="n">
        <f aca="false">H327</f>
        <v>45000</v>
      </c>
    </row>
    <row r="327" customFormat="false" ht="12.75" hidden="false" customHeight="false" outlineLevel="0" collapsed="false">
      <c r="A327" s="188" t="s">
        <v>760</v>
      </c>
      <c r="B327" s="154" t="s">
        <v>450</v>
      </c>
      <c r="C327" s="154" t="s">
        <v>450</v>
      </c>
      <c r="D327" s="154" t="s">
        <v>761</v>
      </c>
      <c r="E327" s="154"/>
      <c r="F327" s="155" t="n">
        <f aca="false">F328</f>
        <v>85000</v>
      </c>
      <c r="G327" s="155" t="n">
        <f aca="false">G328</f>
        <v>45000</v>
      </c>
      <c r="H327" s="155" t="n">
        <f aca="false">H328</f>
        <v>45000</v>
      </c>
    </row>
    <row r="328" customFormat="false" ht="22.5" hidden="false" customHeight="false" outlineLevel="0" collapsed="false">
      <c r="A328" s="158" t="s">
        <v>419</v>
      </c>
      <c r="B328" s="154" t="s">
        <v>450</v>
      </c>
      <c r="C328" s="154" t="s">
        <v>450</v>
      </c>
      <c r="D328" s="154" t="s">
        <v>761</v>
      </c>
      <c r="E328" s="154" t="s">
        <v>420</v>
      </c>
      <c r="F328" s="155" t="n">
        <f aca="false">'Прил№6расх вед.'!G234</f>
        <v>85000</v>
      </c>
      <c r="G328" s="155" t="n">
        <f aca="false">'Прил№6расх вед.'!H234</f>
        <v>45000</v>
      </c>
      <c r="H328" s="155" t="n">
        <f aca="false">'Прил№6расх вед.'!I234</f>
        <v>45000</v>
      </c>
    </row>
    <row r="329" customFormat="false" ht="33.75" hidden="false" customHeight="false" outlineLevel="0" collapsed="false">
      <c r="A329" s="197" t="s">
        <v>762</v>
      </c>
      <c r="B329" s="154" t="s">
        <v>450</v>
      </c>
      <c r="C329" s="154" t="s">
        <v>450</v>
      </c>
      <c r="D329" s="154" t="s">
        <v>763</v>
      </c>
      <c r="E329" s="154"/>
      <c r="F329" s="155" t="n">
        <f aca="false">F330</f>
        <v>45000</v>
      </c>
      <c r="G329" s="155" t="n">
        <f aca="false">G330</f>
        <v>5000</v>
      </c>
      <c r="H329" s="155" t="n">
        <f aca="false">H330</f>
        <v>5000</v>
      </c>
    </row>
    <row r="330" customFormat="false" ht="12.75" hidden="false" customHeight="false" outlineLevel="0" collapsed="false">
      <c r="A330" s="188" t="s">
        <v>760</v>
      </c>
      <c r="B330" s="154" t="s">
        <v>450</v>
      </c>
      <c r="C330" s="154" t="s">
        <v>450</v>
      </c>
      <c r="D330" s="154" t="s">
        <v>764</v>
      </c>
      <c r="E330" s="154"/>
      <c r="F330" s="155" t="n">
        <f aca="false">F331</f>
        <v>45000</v>
      </c>
      <c r="G330" s="155" t="n">
        <f aca="false">G331</f>
        <v>5000</v>
      </c>
      <c r="H330" s="155" t="n">
        <f aca="false">H331</f>
        <v>5000</v>
      </c>
    </row>
    <row r="331" customFormat="false" ht="22.5" hidden="false" customHeight="false" outlineLevel="0" collapsed="false">
      <c r="A331" s="158" t="s">
        <v>419</v>
      </c>
      <c r="B331" s="154" t="s">
        <v>450</v>
      </c>
      <c r="C331" s="154" t="s">
        <v>450</v>
      </c>
      <c r="D331" s="154" t="s">
        <v>764</v>
      </c>
      <c r="E331" s="154" t="s">
        <v>420</v>
      </c>
      <c r="F331" s="155" t="n">
        <f aca="false">'Прил№6расх вед.'!G237</f>
        <v>45000</v>
      </c>
      <c r="G331" s="155" t="n">
        <f aca="false">'Прил№6расх вед.'!H237</f>
        <v>5000</v>
      </c>
      <c r="H331" s="155" t="n">
        <f aca="false">'Прил№6расх вед.'!I237</f>
        <v>5000</v>
      </c>
    </row>
    <row r="332" customFormat="false" ht="45" hidden="false" customHeight="false" outlineLevel="0" collapsed="false">
      <c r="A332" s="164" t="s">
        <v>765</v>
      </c>
      <c r="B332" s="154" t="s">
        <v>450</v>
      </c>
      <c r="C332" s="154" t="s">
        <v>450</v>
      </c>
      <c r="D332" s="154" t="s">
        <v>766</v>
      </c>
      <c r="E332" s="154"/>
      <c r="F332" s="155" t="n">
        <f aca="false">F333</f>
        <v>924840</v>
      </c>
      <c r="G332" s="155" t="n">
        <f aca="false">G333</f>
        <v>300000</v>
      </c>
      <c r="H332" s="155" t="n">
        <f aca="false">H333</f>
        <v>300000</v>
      </c>
    </row>
    <row r="333" customFormat="false" ht="22.5" hidden="false" customHeight="false" outlineLevel="0" collapsed="false">
      <c r="A333" s="158" t="s">
        <v>767</v>
      </c>
      <c r="B333" s="154" t="s">
        <v>450</v>
      </c>
      <c r="C333" s="154" t="s">
        <v>450</v>
      </c>
      <c r="D333" s="154" t="s">
        <v>768</v>
      </c>
      <c r="E333" s="154"/>
      <c r="F333" s="155" t="n">
        <f aca="false">F334+F337</f>
        <v>924840</v>
      </c>
      <c r="G333" s="155" t="n">
        <f aca="false">G334+G337</f>
        <v>300000</v>
      </c>
      <c r="H333" s="155" t="n">
        <f aca="false">H334+H337</f>
        <v>300000</v>
      </c>
    </row>
    <row r="334" customFormat="false" ht="12.75" hidden="false" customHeight="false" outlineLevel="0" collapsed="false">
      <c r="A334" s="158" t="s">
        <v>769</v>
      </c>
      <c r="B334" s="154" t="s">
        <v>450</v>
      </c>
      <c r="C334" s="154" t="s">
        <v>450</v>
      </c>
      <c r="D334" s="154" t="s">
        <v>770</v>
      </c>
      <c r="E334" s="154"/>
      <c r="F334" s="155" t="n">
        <f aca="false">SUM(F335:F336)</f>
        <v>564152</v>
      </c>
      <c r="G334" s="155" t="n">
        <f aca="false">SUM(G335:G336)</f>
        <v>300000</v>
      </c>
      <c r="H334" s="155" t="n">
        <f aca="false">SUM(H335:H336)</f>
        <v>300000</v>
      </c>
    </row>
    <row r="335" customFormat="false" ht="22.5" hidden="false" customHeight="false" outlineLevel="0" collapsed="false">
      <c r="A335" s="158" t="s">
        <v>419</v>
      </c>
      <c r="B335" s="154" t="s">
        <v>450</v>
      </c>
      <c r="C335" s="154" t="s">
        <v>450</v>
      </c>
      <c r="D335" s="154" t="s">
        <v>770</v>
      </c>
      <c r="E335" s="154" t="s">
        <v>420</v>
      </c>
      <c r="F335" s="155" t="n">
        <f aca="false">'Прил№6расх вед.'!G429</f>
        <v>305902.8</v>
      </c>
      <c r="G335" s="155" t="n">
        <f aca="false">'Прил№6расх вед.'!H429</f>
        <v>0</v>
      </c>
      <c r="H335" s="155" t="n">
        <f aca="false">'Прил№6расх вед.'!I429</f>
        <v>0</v>
      </c>
    </row>
    <row r="336" customFormat="false" ht="12.75" hidden="false" customHeight="false" outlineLevel="0" collapsed="false">
      <c r="A336" s="158" t="s">
        <v>484</v>
      </c>
      <c r="B336" s="154" t="s">
        <v>450</v>
      </c>
      <c r="C336" s="154" t="s">
        <v>450</v>
      </c>
      <c r="D336" s="154" t="s">
        <v>770</v>
      </c>
      <c r="E336" s="154" t="s">
        <v>485</v>
      </c>
      <c r="F336" s="155" t="n">
        <f aca="false">'Прил№6расх вед.'!G241</f>
        <v>258249.2</v>
      </c>
      <c r="G336" s="155" t="n">
        <f aca="false">'Прил№6расх вед.'!H241</f>
        <v>300000</v>
      </c>
      <c r="H336" s="155" t="n">
        <f aca="false">'Прил№6расх вед.'!I241</f>
        <v>300000</v>
      </c>
    </row>
    <row r="337" customFormat="false" ht="12.75" hidden="false" customHeight="false" outlineLevel="0" collapsed="false">
      <c r="A337" s="158" t="s">
        <v>771</v>
      </c>
      <c r="B337" s="154" t="s">
        <v>450</v>
      </c>
      <c r="C337" s="154" t="s">
        <v>450</v>
      </c>
      <c r="D337" s="154" t="s">
        <v>772</v>
      </c>
      <c r="E337" s="154"/>
      <c r="F337" s="155" t="n">
        <f aca="false">SUM(F338:F339)</f>
        <v>360688</v>
      </c>
      <c r="G337" s="155" t="n">
        <f aca="false">SUM(G338:G339)</f>
        <v>0</v>
      </c>
      <c r="H337" s="155" t="n">
        <f aca="false">SUM(H338:H339)</f>
        <v>0</v>
      </c>
    </row>
    <row r="338" customFormat="false" ht="22.5" hidden="false" customHeight="false" outlineLevel="0" collapsed="false">
      <c r="A338" s="158" t="s">
        <v>419</v>
      </c>
      <c r="B338" s="154" t="s">
        <v>450</v>
      </c>
      <c r="C338" s="154" t="s">
        <v>450</v>
      </c>
      <c r="D338" s="154" t="s">
        <v>772</v>
      </c>
      <c r="E338" s="154" t="s">
        <v>420</v>
      </c>
      <c r="F338" s="155" t="n">
        <f aca="false">'Прил№6расх вед.'!G431</f>
        <v>195577.2</v>
      </c>
      <c r="G338" s="155" t="n">
        <f aca="false">'Прил№6расх вед.'!H431</f>
        <v>0</v>
      </c>
      <c r="H338" s="155" t="n">
        <f aca="false">'Прил№6расх вед.'!I431</f>
        <v>0</v>
      </c>
    </row>
    <row r="339" customFormat="false" ht="12.75" hidden="false" customHeight="false" outlineLevel="0" collapsed="false">
      <c r="A339" s="158" t="s">
        <v>484</v>
      </c>
      <c r="B339" s="154" t="s">
        <v>450</v>
      </c>
      <c r="C339" s="154" t="s">
        <v>450</v>
      </c>
      <c r="D339" s="154" t="s">
        <v>772</v>
      </c>
      <c r="E339" s="154" t="s">
        <v>485</v>
      </c>
      <c r="F339" s="155" t="n">
        <f aca="false">'Прил№6расх вед.'!G243</f>
        <v>165110.8</v>
      </c>
      <c r="G339" s="155" t="n">
        <f aca="false">'Прил№6расх вед.'!H243</f>
        <v>0</v>
      </c>
      <c r="H339" s="155" t="n">
        <f aca="false">'Прил№6расх вед.'!I243</f>
        <v>0</v>
      </c>
    </row>
    <row r="340" customFormat="false" ht="12.75" hidden="false" customHeight="false" outlineLevel="0" collapsed="false">
      <c r="A340" s="146" t="s">
        <v>773</v>
      </c>
      <c r="B340" s="150" t="s">
        <v>450</v>
      </c>
      <c r="C340" s="150" t="s">
        <v>579</v>
      </c>
      <c r="D340" s="150"/>
      <c r="E340" s="150"/>
      <c r="F340" s="151" t="n">
        <f aca="false">F341+F352</f>
        <v>9845602</v>
      </c>
      <c r="G340" s="152" t="n">
        <f aca="false">G341+G352</f>
        <v>7498738</v>
      </c>
      <c r="H340" s="152" t="n">
        <f aca="false">H341+H352</f>
        <v>7498738</v>
      </c>
      <c r="I340" s="45"/>
      <c r="J340" s="45"/>
      <c r="K340" s="45"/>
    </row>
    <row r="341" customFormat="false" ht="22.5" hidden="false" customHeight="false" outlineLevel="0" collapsed="false">
      <c r="A341" s="162" t="s">
        <v>689</v>
      </c>
      <c r="B341" s="154" t="s">
        <v>450</v>
      </c>
      <c r="C341" s="154" t="s">
        <v>579</v>
      </c>
      <c r="D341" s="154" t="s">
        <v>690</v>
      </c>
      <c r="E341" s="150"/>
      <c r="F341" s="155" t="n">
        <f aca="false">F342</f>
        <v>8261252</v>
      </c>
      <c r="G341" s="156" t="n">
        <f aca="false">G342</f>
        <v>5914388</v>
      </c>
      <c r="H341" s="156" t="n">
        <f aca="false">H342</f>
        <v>5914388</v>
      </c>
    </row>
    <row r="342" customFormat="false" ht="33.75" hidden="false" customHeight="false" outlineLevel="0" collapsed="false">
      <c r="A342" s="188" t="s">
        <v>774</v>
      </c>
      <c r="B342" s="154" t="s">
        <v>450</v>
      </c>
      <c r="C342" s="154" t="s">
        <v>579</v>
      </c>
      <c r="D342" s="154" t="s">
        <v>775</v>
      </c>
      <c r="E342" s="154"/>
      <c r="F342" s="155" t="n">
        <f aca="false">F343</f>
        <v>8261252</v>
      </c>
      <c r="G342" s="156" t="n">
        <f aca="false">G344+G346</f>
        <v>5914388</v>
      </c>
      <c r="H342" s="156" t="n">
        <f aca="false">H344+H346</f>
        <v>5914388</v>
      </c>
    </row>
    <row r="343" customFormat="false" ht="22.5" hidden="false" customHeight="false" outlineLevel="0" collapsed="false">
      <c r="A343" s="188" t="s">
        <v>776</v>
      </c>
      <c r="B343" s="154" t="s">
        <v>450</v>
      </c>
      <c r="C343" s="154" t="s">
        <v>579</v>
      </c>
      <c r="D343" s="154" t="s">
        <v>777</v>
      </c>
      <c r="E343" s="154"/>
      <c r="F343" s="155" t="n">
        <f aca="false">F344+F346+F350</f>
        <v>8261252</v>
      </c>
      <c r="G343" s="156" t="n">
        <f aca="false">G344+G346</f>
        <v>5914388</v>
      </c>
      <c r="H343" s="156" t="n">
        <f aca="false">H344+H346</f>
        <v>5914388</v>
      </c>
    </row>
    <row r="344" customFormat="false" ht="22.5" hidden="false" customHeight="false" outlineLevel="0" collapsed="false">
      <c r="A344" s="188" t="s">
        <v>778</v>
      </c>
      <c r="B344" s="154" t="s">
        <v>450</v>
      </c>
      <c r="C344" s="154" t="s">
        <v>579</v>
      </c>
      <c r="D344" s="154" t="s">
        <v>779</v>
      </c>
      <c r="E344" s="154"/>
      <c r="F344" s="155" t="n">
        <f aca="false">F345</f>
        <v>60705</v>
      </c>
      <c r="G344" s="156" t="n">
        <f aca="false">G345</f>
        <v>60705</v>
      </c>
      <c r="H344" s="156" t="n">
        <f aca="false">H345</f>
        <v>60705</v>
      </c>
    </row>
    <row r="345" customFormat="false" ht="33.75" hidden="false" customHeight="false" outlineLevel="0" collapsed="false">
      <c r="A345" s="158" t="s">
        <v>393</v>
      </c>
      <c r="B345" s="154" t="s">
        <v>450</v>
      </c>
      <c r="C345" s="154" t="s">
        <v>579</v>
      </c>
      <c r="D345" s="154" t="s">
        <v>779</v>
      </c>
      <c r="E345" s="154" t="s">
        <v>394</v>
      </c>
      <c r="F345" s="155" t="n">
        <f aca="false">'Прил№6расх вед.'!G437</f>
        <v>60705</v>
      </c>
      <c r="G345" s="156" t="n">
        <f aca="false">'Прил№6расх вед.'!H437</f>
        <v>60705</v>
      </c>
      <c r="H345" s="156" t="n">
        <f aca="false">'Прил№6расх вед.'!I437</f>
        <v>60705</v>
      </c>
    </row>
    <row r="346" customFormat="false" ht="22.5" hidden="false" customHeight="false" outlineLevel="0" collapsed="false">
      <c r="A346" s="239" t="s">
        <v>417</v>
      </c>
      <c r="B346" s="154" t="s">
        <v>450</v>
      </c>
      <c r="C346" s="154" t="s">
        <v>579</v>
      </c>
      <c r="D346" s="154" t="s">
        <v>780</v>
      </c>
      <c r="E346" s="154"/>
      <c r="F346" s="155" t="n">
        <f aca="false">SUM(F347:F349)</f>
        <v>8200547</v>
      </c>
      <c r="G346" s="156" t="n">
        <f aca="false">SUM(G347:G349)</f>
        <v>5853683</v>
      </c>
      <c r="H346" s="156" t="n">
        <f aca="false">SUM(H347:H349)</f>
        <v>5853683</v>
      </c>
    </row>
    <row r="347" customFormat="false" ht="33.75" hidden="false" customHeight="false" outlineLevel="0" collapsed="false">
      <c r="A347" s="158" t="s">
        <v>393</v>
      </c>
      <c r="B347" s="154" t="s">
        <v>450</v>
      </c>
      <c r="C347" s="154" t="s">
        <v>579</v>
      </c>
      <c r="D347" s="154" t="s">
        <v>780</v>
      </c>
      <c r="E347" s="154" t="s">
        <v>394</v>
      </c>
      <c r="F347" s="155" t="n">
        <f aca="false">'Прил№6расх вед.'!G439</f>
        <v>5649938</v>
      </c>
      <c r="G347" s="156" t="n">
        <f aca="false">'Прил№6расх вед.'!H439</f>
        <v>5649938</v>
      </c>
      <c r="H347" s="156" t="n">
        <f aca="false">'Прил№6расх вед.'!I439</f>
        <v>5649938</v>
      </c>
    </row>
    <row r="348" customFormat="false" ht="22.5" hidden="false" customHeight="false" outlineLevel="0" collapsed="false">
      <c r="A348" s="158" t="s">
        <v>419</v>
      </c>
      <c r="B348" s="154" t="s">
        <v>450</v>
      </c>
      <c r="C348" s="154" t="s">
        <v>579</v>
      </c>
      <c r="D348" s="154" t="s">
        <v>780</v>
      </c>
      <c r="E348" s="154" t="s">
        <v>420</v>
      </c>
      <c r="F348" s="155" t="n">
        <f aca="false">'Прил№6расх вед.'!G440</f>
        <v>2533364</v>
      </c>
      <c r="G348" s="155" t="n">
        <f aca="false">'Прил№6расх вед.'!H440</f>
        <v>186500</v>
      </c>
      <c r="H348" s="155" t="n">
        <f aca="false">'Прил№6расх вед.'!I440</f>
        <v>186500</v>
      </c>
    </row>
    <row r="349" customFormat="false" ht="12.75" hidden="false" customHeight="false" outlineLevel="0" collapsed="false">
      <c r="A349" s="158" t="s">
        <v>421</v>
      </c>
      <c r="B349" s="154" t="s">
        <v>450</v>
      </c>
      <c r="C349" s="154" t="s">
        <v>579</v>
      </c>
      <c r="D349" s="154" t="s">
        <v>780</v>
      </c>
      <c r="E349" s="154" t="s">
        <v>422</v>
      </c>
      <c r="F349" s="155" t="n">
        <f aca="false">'Прил№6расх вед.'!G441</f>
        <v>17245</v>
      </c>
      <c r="G349" s="156" t="n">
        <f aca="false">'Прил№6расх вед.'!H441</f>
        <v>17245</v>
      </c>
      <c r="H349" s="156" t="n">
        <f aca="false">'Прил№6расх вед.'!I441</f>
        <v>17245</v>
      </c>
    </row>
    <row r="350" customFormat="false" ht="22.5" hidden="false" customHeight="false" outlineLevel="0" collapsed="false">
      <c r="A350" s="164" t="s">
        <v>423</v>
      </c>
      <c r="B350" s="154" t="s">
        <v>450</v>
      </c>
      <c r="C350" s="154" t="s">
        <v>579</v>
      </c>
      <c r="D350" s="154" t="s">
        <v>781</v>
      </c>
      <c r="E350" s="154"/>
      <c r="F350" s="155" t="n">
        <f aca="false">F351</f>
        <v>0</v>
      </c>
      <c r="G350" s="156"/>
      <c r="H350" s="156"/>
    </row>
    <row r="351" customFormat="false" ht="22.5" hidden="false" customHeight="false" outlineLevel="0" collapsed="false">
      <c r="A351" s="158" t="s">
        <v>419</v>
      </c>
      <c r="B351" s="154" t="s">
        <v>450</v>
      </c>
      <c r="C351" s="154" t="s">
        <v>579</v>
      </c>
      <c r="D351" s="154" t="s">
        <v>781</v>
      </c>
      <c r="E351" s="154" t="s">
        <v>420</v>
      </c>
      <c r="F351" s="155" t="n">
        <f aca="false">'Прил№6расх вед.'!G443</f>
        <v>0</v>
      </c>
      <c r="G351" s="156"/>
      <c r="H351" s="156"/>
    </row>
    <row r="352" customFormat="false" ht="12.75" hidden="false" customHeight="false" outlineLevel="0" collapsed="false">
      <c r="A352" s="153" t="s">
        <v>433</v>
      </c>
      <c r="B352" s="154" t="s">
        <v>450</v>
      </c>
      <c r="C352" s="154" t="s">
        <v>579</v>
      </c>
      <c r="D352" s="154" t="s">
        <v>434</v>
      </c>
      <c r="E352" s="154"/>
      <c r="F352" s="155" t="n">
        <f aca="false">F353</f>
        <v>1584350</v>
      </c>
      <c r="G352" s="156" t="n">
        <f aca="false">G353</f>
        <v>1584350</v>
      </c>
      <c r="H352" s="156" t="n">
        <f aca="false">H353</f>
        <v>1584350</v>
      </c>
    </row>
    <row r="353" customFormat="false" ht="12.75" hidden="false" customHeight="false" outlineLevel="0" collapsed="false">
      <c r="A353" s="153" t="s">
        <v>435</v>
      </c>
      <c r="B353" s="154" t="s">
        <v>450</v>
      </c>
      <c r="C353" s="154" t="s">
        <v>579</v>
      </c>
      <c r="D353" s="154" t="s">
        <v>436</v>
      </c>
      <c r="E353" s="154"/>
      <c r="F353" s="155" t="n">
        <f aca="false">F354</f>
        <v>1584350</v>
      </c>
      <c r="G353" s="156" t="n">
        <f aca="false">G354</f>
        <v>1584350</v>
      </c>
      <c r="H353" s="156" t="n">
        <f aca="false">H354</f>
        <v>1584350</v>
      </c>
    </row>
    <row r="354" customFormat="false" ht="22.5" hidden="false" customHeight="false" outlineLevel="0" collapsed="false">
      <c r="A354" s="157" t="s">
        <v>391</v>
      </c>
      <c r="B354" s="154" t="s">
        <v>450</v>
      </c>
      <c r="C354" s="154" t="s">
        <v>579</v>
      </c>
      <c r="D354" s="154" t="s">
        <v>782</v>
      </c>
      <c r="E354" s="154"/>
      <c r="F354" s="155" t="n">
        <f aca="false">SUM(F355:F356)</f>
        <v>1584350</v>
      </c>
      <c r="G354" s="156" t="n">
        <f aca="false">SUM(G355:G355)</f>
        <v>1584350</v>
      </c>
      <c r="H354" s="156" t="n">
        <f aca="false">SUM(H355:H355)</f>
        <v>1584350</v>
      </c>
    </row>
    <row r="355" customFormat="false" ht="33.75" hidden="false" customHeight="false" outlineLevel="0" collapsed="false">
      <c r="A355" s="158" t="s">
        <v>393</v>
      </c>
      <c r="B355" s="154" t="s">
        <v>450</v>
      </c>
      <c r="C355" s="154" t="s">
        <v>579</v>
      </c>
      <c r="D355" s="154" t="s">
        <v>782</v>
      </c>
      <c r="E355" s="154" t="s">
        <v>394</v>
      </c>
      <c r="F355" s="155" t="n">
        <f aca="false">'Прил№6расх вед.'!G447</f>
        <v>1584350</v>
      </c>
      <c r="G355" s="156" t="n">
        <f aca="false">'Прил№6расх вед.'!H447</f>
        <v>1584350</v>
      </c>
      <c r="H355" s="156" t="n">
        <f aca="false">'Прил№6расх вед.'!I447</f>
        <v>1584350</v>
      </c>
    </row>
    <row r="356" customFormat="false" ht="22.5" hidden="false" customHeight="false" outlineLevel="0" collapsed="false">
      <c r="A356" s="158" t="s">
        <v>419</v>
      </c>
      <c r="B356" s="154" t="s">
        <v>450</v>
      </c>
      <c r="C356" s="154" t="s">
        <v>579</v>
      </c>
      <c r="D356" s="154" t="s">
        <v>782</v>
      </c>
      <c r="E356" s="154" t="s">
        <v>420</v>
      </c>
      <c r="F356" s="155" t="n">
        <f aca="false">'Прил№6расх вед.'!G448</f>
        <v>0</v>
      </c>
      <c r="G356" s="156"/>
      <c r="H356" s="156"/>
    </row>
    <row r="357" customFormat="false" ht="12.75" hidden="false" customHeight="false" outlineLevel="0" collapsed="false">
      <c r="A357" s="244" t="s">
        <v>783</v>
      </c>
      <c r="B357" s="150" t="s">
        <v>784</v>
      </c>
      <c r="C357" s="150"/>
      <c r="D357" s="150"/>
      <c r="E357" s="150"/>
      <c r="F357" s="151" t="n">
        <f aca="false">F358+F396</f>
        <v>56648052</v>
      </c>
      <c r="G357" s="152" t="n">
        <f aca="false">G358+G396</f>
        <v>32160631</v>
      </c>
      <c r="H357" s="152" t="n">
        <f aca="false">H358+H396</f>
        <v>31130182</v>
      </c>
    </row>
    <row r="358" customFormat="false" ht="12.75" hidden="false" customHeight="false" outlineLevel="0" collapsed="false">
      <c r="A358" s="244" t="s">
        <v>785</v>
      </c>
      <c r="B358" s="150" t="s">
        <v>784</v>
      </c>
      <c r="C358" s="150" t="s">
        <v>384</v>
      </c>
      <c r="D358" s="150"/>
      <c r="E358" s="150"/>
      <c r="F358" s="151" t="n">
        <f aca="false">F359+F391</f>
        <v>49418911</v>
      </c>
      <c r="G358" s="152" t="n">
        <f aca="false">G359</f>
        <v>25106634</v>
      </c>
      <c r="H358" s="152" t="n">
        <f aca="false">H359</f>
        <v>24076185</v>
      </c>
    </row>
    <row r="359" customFormat="false" ht="22.5" hidden="false" customHeight="false" outlineLevel="0" collapsed="false">
      <c r="A359" s="188" t="s">
        <v>786</v>
      </c>
      <c r="B359" s="154" t="s">
        <v>784</v>
      </c>
      <c r="C359" s="154" t="s">
        <v>384</v>
      </c>
      <c r="D359" s="154" t="s">
        <v>787</v>
      </c>
      <c r="E359" s="154"/>
      <c r="F359" s="155" t="n">
        <f aca="false">F360+F376</f>
        <v>49382911</v>
      </c>
      <c r="G359" s="156" t="n">
        <f aca="false">G360+G376</f>
        <v>25106634</v>
      </c>
      <c r="H359" s="156" t="n">
        <f aca="false">H360+H376</f>
        <v>24076185</v>
      </c>
    </row>
    <row r="360" customFormat="false" ht="22.5" hidden="false" customHeight="false" outlineLevel="0" collapsed="false">
      <c r="A360" s="245" t="s">
        <v>788</v>
      </c>
      <c r="B360" s="154" t="s">
        <v>784</v>
      </c>
      <c r="C360" s="154" t="s">
        <v>384</v>
      </c>
      <c r="D360" s="154" t="s">
        <v>789</v>
      </c>
      <c r="E360" s="154"/>
      <c r="F360" s="155" t="n">
        <f aca="false">F361+F368+F373</f>
        <v>18132983</v>
      </c>
      <c r="G360" s="156" t="n">
        <f aca="false">G362+G368</f>
        <v>11714166</v>
      </c>
      <c r="H360" s="156" t="n">
        <f aca="false">H362+H368</f>
        <v>10683717</v>
      </c>
    </row>
    <row r="361" customFormat="false" ht="33.75" hidden="false" customHeight="false" outlineLevel="0" collapsed="false">
      <c r="A361" s="158" t="s">
        <v>790</v>
      </c>
      <c r="B361" s="154" t="s">
        <v>784</v>
      </c>
      <c r="C361" s="154" t="s">
        <v>384</v>
      </c>
      <c r="D361" s="154" t="s">
        <v>791</v>
      </c>
      <c r="E361" s="154"/>
      <c r="F361" s="155" t="n">
        <f aca="false">F362+F366</f>
        <v>8756199</v>
      </c>
      <c r="G361" s="156" t="n">
        <f aca="false">G362</f>
        <v>7144199</v>
      </c>
      <c r="H361" s="156" t="n">
        <f aca="false">H362</f>
        <v>6113750</v>
      </c>
    </row>
    <row r="362" customFormat="false" ht="22.5" hidden="false" customHeight="false" outlineLevel="0" collapsed="false">
      <c r="A362" s="163" t="s">
        <v>417</v>
      </c>
      <c r="B362" s="154" t="s">
        <v>784</v>
      </c>
      <c r="C362" s="154" t="s">
        <v>384</v>
      </c>
      <c r="D362" s="154" t="s">
        <v>792</v>
      </c>
      <c r="E362" s="154"/>
      <c r="F362" s="155" t="n">
        <f aca="false">SUM(F363:F365)</f>
        <v>7590699</v>
      </c>
      <c r="G362" s="156" t="n">
        <f aca="false">SUM(G363:G365)</f>
        <v>7144199</v>
      </c>
      <c r="H362" s="156" t="n">
        <f aca="false">SUM(H363:H365)</f>
        <v>6113750</v>
      </c>
    </row>
    <row r="363" customFormat="false" ht="33.75" hidden="false" customHeight="false" outlineLevel="0" collapsed="false">
      <c r="A363" s="158" t="s">
        <v>393</v>
      </c>
      <c r="B363" s="154" t="s">
        <v>784</v>
      </c>
      <c r="C363" s="154" t="s">
        <v>384</v>
      </c>
      <c r="D363" s="154" t="s">
        <v>792</v>
      </c>
      <c r="E363" s="154" t="s">
        <v>394</v>
      </c>
      <c r="F363" s="155" t="n">
        <f aca="false">'Прил№6расх вед.'!G477</f>
        <v>5479595</v>
      </c>
      <c r="G363" s="156" t="n">
        <f aca="false">'Прил№6расх вед.'!H477</f>
        <v>5479595</v>
      </c>
      <c r="H363" s="156" t="n">
        <f aca="false">'Прил№6расх вед.'!I477</f>
        <v>5479595</v>
      </c>
    </row>
    <row r="364" customFormat="false" ht="22.5" hidden="false" customHeight="false" outlineLevel="0" collapsed="false">
      <c r="A364" s="158" t="s">
        <v>419</v>
      </c>
      <c r="B364" s="154" t="s">
        <v>784</v>
      </c>
      <c r="C364" s="154" t="s">
        <v>384</v>
      </c>
      <c r="D364" s="154" t="s">
        <v>792</v>
      </c>
      <c r="E364" s="154" t="s">
        <v>420</v>
      </c>
      <c r="F364" s="155" t="n">
        <f aca="false">'Прил№6расх вед.'!G478</f>
        <v>2045000</v>
      </c>
      <c r="G364" s="156" t="n">
        <f aca="false">'Прил№6расх вед.'!H478</f>
        <v>1598500</v>
      </c>
      <c r="H364" s="156" t="n">
        <f aca="false">'Прил№6расх вед.'!I478</f>
        <v>568051</v>
      </c>
    </row>
    <row r="365" customFormat="false" ht="12.75" hidden="false" customHeight="false" outlineLevel="0" collapsed="false">
      <c r="A365" s="164" t="s">
        <v>421</v>
      </c>
      <c r="B365" s="154" t="s">
        <v>784</v>
      </c>
      <c r="C365" s="154" t="s">
        <v>384</v>
      </c>
      <c r="D365" s="154" t="s">
        <v>792</v>
      </c>
      <c r="E365" s="154" t="s">
        <v>422</v>
      </c>
      <c r="F365" s="155" t="n">
        <f aca="false">'Прил№6расх вед.'!G479</f>
        <v>66104</v>
      </c>
      <c r="G365" s="156" t="n">
        <f aca="false">'Прил№6расх вед.'!H479</f>
        <v>66104</v>
      </c>
      <c r="H365" s="156" t="n">
        <f aca="false">'Прил№6расх вед.'!I479</f>
        <v>66104</v>
      </c>
    </row>
    <row r="366" customFormat="false" ht="22.5" hidden="false" customHeight="false" outlineLevel="0" collapsed="false">
      <c r="A366" s="246" t="s">
        <v>793</v>
      </c>
      <c r="B366" s="154" t="s">
        <v>784</v>
      </c>
      <c r="C366" s="154" t="s">
        <v>384</v>
      </c>
      <c r="D366" s="154" t="s">
        <v>794</v>
      </c>
      <c r="E366" s="154"/>
      <c r="F366" s="155" t="n">
        <f aca="false">F367</f>
        <v>1165500</v>
      </c>
      <c r="G366" s="156"/>
      <c r="H366" s="156"/>
    </row>
    <row r="367" customFormat="false" ht="22.5" hidden="false" customHeight="false" outlineLevel="0" collapsed="false">
      <c r="A367" s="246" t="s">
        <v>419</v>
      </c>
      <c r="B367" s="154" t="s">
        <v>784</v>
      </c>
      <c r="C367" s="154" t="s">
        <v>384</v>
      </c>
      <c r="D367" s="154" t="s">
        <v>794</v>
      </c>
      <c r="E367" s="154" t="s">
        <v>420</v>
      </c>
      <c r="F367" s="155" t="n">
        <f aca="false">'Прил№6расх вед.'!G481</f>
        <v>1165500</v>
      </c>
      <c r="G367" s="156"/>
      <c r="H367" s="156"/>
    </row>
    <row r="368" customFormat="false" ht="22.5" hidden="false" customHeight="false" outlineLevel="0" collapsed="false">
      <c r="A368" s="163" t="s">
        <v>795</v>
      </c>
      <c r="B368" s="154" t="s">
        <v>784</v>
      </c>
      <c r="C368" s="154" t="s">
        <v>384</v>
      </c>
      <c r="D368" s="154" t="s">
        <v>796</v>
      </c>
      <c r="E368" s="154"/>
      <c r="F368" s="155" t="n">
        <f aca="false">F369</f>
        <v>4650967</v>
      </c>
      <c r="G368" s="156" t="n">
        <f aca="false">G369</f>
        <v>4569967</v>
      </c>
      <c r="H368" s="156" t="n">
        <f aca="false">H369</f>
        <v>4569967</v>
      </c>
    </row>
    <row r="369" customFormat="false" ht="22.5" hidden="false" customHeight="false" outlineLevel="0" collapsed="false">
      <c r="A369" s="163" t="s">
        <v>417</v>
      </c>
      <c r="B369" s="154" t="s">
        <v>784</v>
      </c>
      <c r="C369" s="154" t="s">
        <v>384</v>
      </c>
      <c r="D369" s="154" t="s">
        <v>797</v>
      </c>
      <c r="E369" s="154"/>
      <c r="F369" s="155" t="n">
        <f aca="false">SUM(F370:F372)</f>
        <v>4650967</v>
      </c>
      <c r="G369" s="156" t="n">
        <f aca="false">SUM(G370:G372)</f>
        <v>4569967</v>
      </c>
      <c r="H369" s="156" t="n">
        <f aca="false">SUM(H370:H372)</f>
        <v>4569967</v>
      </c>
    </row>
    <row r="370" customFormat="false" ht="33.75" hidden="false" customHeight="false" outlineLevel="0" collapsed="false">
      <c r="A370" s="158" t="s">
        <v>393</v>
      </c>
      <c r="B370" s="154" t="s">
        <v>784</v>
      </c>
      <c r="C370" s="154" t="s">
        <v>384</v>
      </c>
      <c r="D370" s="154" t="s">
        <v>797</v>
      </c>
      <c r="E370" s="154" t="s">
        <v>394</v>
      </c>
      <c r="F370" s="155" t="n">
        <f aca="false">'Прил№6расх вед.'!G484</f>
        <v>4229467</v>
      </c>
      <c r="G370" s="156" t="n">
        <f aca="false">'Прил№6расх вед.'!H484</f>
        <v>4229467</v>
      </c>
      <c r="H370" s="156" t="n">
        <f aca="false">'Прил№6расх вед.'!I484</f>
        <v>4229467</v>
      </c>
    </row>
    <row r="371" customFormat="false" ht="22.5" hidden="false" customHeight="false" outlineLevel="0" collapsed="false">
      <c r="A371" s="158" t="s">
        <v>419</v>
      </c>
      <c r="B371" s="154" t="s">
        <v>784</v>
      </c>
      <c r="C371" s="154" t="s">
        <v>384</v>
      </c>
      <c r="D371" s="154" t="s">
        <v>797</v>
      </c>
      <c r="E371" s="154" t="s">
        <v>420</v>
      </c>
      <c r="F371" s="155" t="n">
        <f aca="false">'Прил№6расх вед.'!G485</f>
        <v>421500</v>
      </c>
      <c r="G371" s="156" t="n">
        <f aca="false">'Прил№6расх вед.'!H485</f>
        <v>340500</v>
      </c>
      <c r="H371" s="156" t="n">
        <f aca="false">'Прил№6расх вед.'!I485</f>
        <v>340500</v>
      </c>
    </row>
    <row r="372" customFormat="false" ht="12.75" hidden="false" customHeight="false" outlineLevel="0" collapsed="false">
      <c r="A372" s="164" t="s">
        <v>421</v>
      </c>
      <c r="B372" s="154" t="s">
        <v>784</v>
      </c>
      <c r="C372" s="154" t="s">
        <v>384</v>
      </c>
      <c r="D372" s="154" t="s">
        <v>797</v>
      </c>
      <c r="E372" s="154" t="s">
        <v>422</v>
      </c>
      <c r="F372" s="155" t="n">
        <f aca="false">'Прил№6расх вед.'!G486</f>
        <v>0</v>
      </c>
      <c r="G372" s="156" t="n">
        <f aca="false">'Прил№6расх вед.'!H486</f>
        <v>0</v>
      </c>
      <c r="H372" s="156" t="n">
        <f aca="false">'Прил№6расх вед.'!I486</f>
        <v>0</v>
      </c>
    </row>
    <row r="373" customFormat="false" ht="24" hidden="false" customHeight="false" outlineLevel="0" collapsed="false">
      <c r="A373" s="247" t="s">
        <v>798</v>
      </c>
      <c r="B373" s="190" t="s">
        <v>784</v>
      </c>
      <c r="C373" s="190" t="s">
        <v>384</v>
      </c>
      <c r="D373" s="169" t="s">
        <v>799</v>
      </c>
      <c r="E373" s="190"/>
      <c r="F373" s="191" t="n">
        <f aca="false">F374</f>
        <v>4725817</v>
      </c>
      <c r="G373" s="156"/>
      <c r="H373" s="156"/>
    </row>
    <row r="374" customFormat="false" ht="36" hidden="false" customHeight="false" outlineLevel="0" collapsed="false">
      <c r="A374" s="229" t="s">
        <v>800</v>
      </c>
      <c r="B374" s="190" t="s">
        <v>784</v>
      </c>
      <c r="C374" s="190" t="s">
        <v>384</v>
      </c>
      <c r="D374" s="169" t="s">
        <v>801</v>
      </c>
      <c r="E374" s="169"/>
      <c r="F374" s="187" t="n">
        <f aca="false">F375</f>
        <v>4725817</v>
      </c>
      <c r="G374" s="156"/>
      <c r="H374" s="156"/>
    </row>
    <row r="375" customFormat="false" ht="24" hidden="false" customHeight="false" outlineLevel="0" collapsed="false">
      <c r="A375" s="234" t="s">
        <v>419</v>
      </c>
      <c r="B375" s="190" t="s">
        <v>784</v>
      </c>
      <c r="C375" s="190" t="s">
        <v>384</v>
      </c>
      <c r="D375" s="169" t="s">
        <v>801</v>
      </c>
      <c r="E375" s="169" t="s">
        <v>420</v>
      </c>
      <c r="F375" s="187" t="n">
        <f aca="false">'Прил№6расх вед.'!G489</f>
        <v>4725817</v>
      </c>
      <c r="G375" s="156"/>
      <c r="H375" s="156"/>
    </row>
    <row r="376" customFormat="false" ht="22.5" hidden="false" customHeight="false" outlineLevel="0" collapsed="false">
      <c r="A376" s="188" t="s">
        <v>802</v>
      </c>
      <c r="B376" s="154" t="s">
        <v>784</v>
      </c>
      <c r="C376" s="154" t="s">
        <v>384</v>
      </c>
      <c r="D376" s="154" t="s">
        <v>803</v>
      </c>
      <c r="E376" s="154"/>
      <c r="F376" s="155" t="n">
        <f aca="false">F377</f>
        <v>31249928</v>
      </c>
      <c r="G376" s="156" t="n">
        <f aca="false">G377</f>
        <v>13392468</v>
      </c>
      <c r="H376" s="156" t="n">
        <f aca="false">H377</f>
        <v>13392468</v>
      </c>
    </row>
    <row r="377" customFormat="false" ht="12.75" hidden="false" customHeight="false" outlineLevel="0" collapsed="false">
      <c r="A377" s="158" t="s">
        <v>804</v>
      </c>
      <c r="B377" s="154" t="s">
        <v>784</v>
      </c>
      <c r="C377" s="154" t="s">
        <v>384</v>
      </c>
      <c r="D377" s="154" t="s">
        <v>805</v>
      </c>
      <c r="E377" s="154"/>
      <c r="F377" s="155" t="n">
        <f aca="false">F384+F389+F378+F381</f>
        <v>31249928</v>
      </c>
      <c r="G377" s="156" t="n">
        <f aca="false">G384+G381</f>
        <v>13392468</v>
      </c>
      <c r="H377" s="156" t="n">
        <f aca="false">H384</f>
        <v>13392468</v>
      </c>
    </row>
    <row r="378" customFormat="false" ht="12.75" hidden="false" customHeight="false" outlineLevel="0" collapsed="false">
      <c r="A378" s="189" t="s">
        <v>806</v>
      </c>
      <c r="B378" s="190" t="s">
        <v>784</v>
      </c>
      <c r="C378" s="190" t="s">
        <v>384</v>
      </c>
      <c r="D378" s="190" t="s">
        <v>807</v>
      </c>
      <c r="E378" s="190"/>
      <c r="F378" s="191" t="n">
        <f aca="false">F380</f>
        <v>1800000</v>
      </c>
      <c r="G378" s="156"/>
      <c r="H378" s="156"/>
    </row>
    <row r="379" customFormat="false" ht="24" hidden="false" customHeight="false" outlineLevel="0" collapsed="false">
      <c r="A379" s="189" t="s">
        <v>808</v>
      </c>
      <c r="B379" s="190" t="s">
        <v>784</v>
      </c>
      <c r="C379" s="190" t="s">
        <v>384</v>
      </c>
      <c r="D379" s="190" t="s">
        <v>809</v>
      </c>
      <c r="E379" s="190"/>
      <c r="F379" s="191" t="n">
        <f aca="false">F380</f>
        <v>1800000</v>
      </c>
      <c r="G379" s="156"/>
      <c r="H379" s="156"/>
    </row>
    <row r="380" customFormat="false" ht="24" hidden="false" customHeight="false" outlineLevel="0" collapsed="false">
      <c r="A380" s="189" t="s">
        <v>419</v>
      </c>
      <c r="B380" s="190" t="s">
        <v>784</v>
      </c>
      <c r="C380" s="190" t="s">
        <v>384</v>
      </c>
      <c r="D380" s="190" t="s">
        <v>809</v>
      </c>
      <c r="E380" s="190" t="s">
        <v>420</v>
      </c>
      <c r="F380" s="191" t="n">
        <f aca="false">'Прил№6расх вед.'!G494</f>
        <v>1800000</v>
      </c>
      <c r="G380" s="156"/>
      <c r="H380" s="156"/>
    </row>
    <row r="381" customFormat="false" ht="12.75" hidden="false" customHeight="false" outlineLevel="0" collapsed="false">
      <c r="A381" s="189" t="s">
        <v>806</v>
      </c>
      <c r="B381" s="190" t="s">
        <v>784</v>
      </c>
      <c r="C381" s="190" t="s">
        <v>384</v>
      </c>
      <c r="D381" s="190" t="s">
        <v>810</v>
      </c>
      <c r="E381" s="190"/>
      <c r="F381" s="191" t="n">
        <f aca="false">F383</f>
        <v>1050000</v>
      </c>
      <c r="G381" s="156" t="n">
        <f aca="false">G383</f>
        <v>0</v>
      </c>
      <c r="H381" s="156"/>
    </row>
    <row r="382" customFormat="false" ht="24" hidden="false" customHeight="false" outlineLevel="0" collapsed="false">
      <c r="A382" s="189" t="s">
        <v>811</v>
      </c>
      <c r="B382" s="190" t="s">
        <v>784</v>
      </c>
      <c r="C382" s="190" t="s">
        <v>384</v>
      </c>
      <c r="D382" s="190" t="s">
        <v>812</v>
      </c>
      <c r="E382" s="190"/>
      <c r="F382" s="191" t="n">
        <f aca="false">F383</f>
        <v>1050000</v>
      </c>
      <c r="G382" s="156"/>
      <c r="H382" s="156"/>
    </row>
    <row r="383" customFormat="false" ht="24" hidden="false" customHeight="false" outlineLevel="0" collapsed="false">
      <c r="A383" s="189" t="s">
        <v>419</v>
      </c>
      <c r="B383" s="190" t="s">
        <v>784</v>
      </c>
      <c r="C383" s="190" t="s">
        <v>384</v>
      </c>
      <c r="D383" s="190" t="s">
        <v>812</v>
      </c>
      <c r="E383" s="190" t="s">
        <v>420</v>
      </c>
      <c r="F383" s="191" t="n">
        <f aca="false">'Прил№6расх вед.'!G497</f>
        <v>1050000</v>
      </c>
      <c r="G383" s="156" t="n">
        <f aca="false">'Прил№6расх вед.'!H497</f>
        <v>0</v>
      </c>
      <c r="H383" s="156"/>
    </row>
    <row r="384" customFormat="false" ht="22.5" hidden="false" customHeight="false" outlineLevel="0" collapsed="false">
      <c r="A384" s="239" t="s">
        <v>417</v>
      </c>
      <c r="B384" s="154" t="s">
        <v>784</v>
      </c>
      <c r="C384" s="154" t="s">
        <v>384</v>
      </c>
      <c r="D384" s="154" t="s">
        <v>813</v>
      </c>
      <c r="E384" s="154"/>
      <c r="F384" s="155" t="n">
        <f aca="false">SUM(F385:F387)</f>
        <v>18399928</v>
      </c>
      <c r="G384" s="156" t="n">
        <f aca="false">SUM(G385:G387)</f>
        <v>13392468</v>
      </c>
      <c r="H384" s="156" t="n">
        <f aca="false">SUM(H385:H387)</f>
        <v>13392468</v>
      </c>
    </row>
    <row r="385" customFormat="false" ht="33.75" hidden="false" customHeight="false" outlineLevel="0" collapsed="false">
      <c r="A385" s="158" t="s">
        <v>393</v>
      </c>
      <c r="B385" s="154" t="s">
        <v>784</v>
      </c>
      <c r="C385" s="154" t="s">
        <v>384</v>
      </c>
      <c r="D385" s="154" t="s">
        <v>813</v>
      </c>
      <c r="E385" s="154" t="s">
        <v>394</v>
      </c>
      <c r="F385" s="155" t="n">
        <f aca="false">'Прил№6расх вед.'!G499</f>
        <v>12888611</v>
      </c>
      <c r="G385" s="156" t="n">
        <f aca="false">'Прил№6расх вед.'!H499</f>
        <v>12888611</v>
      </c>
      <c r="H385" s="156" t="n">
        <f aca="false">'Прил№6расх вед.'!I499</f>
        <v>12888611</v>
      </c>
    </row>
    <row r="386" customFormat="false" ht="22.5" hidden="false" customHeight="false" outlineLevel="0" collapsed="false">
      <c r="A386" s="158" t="s">
        <v>419</v>
      </c>
      <c r="B386" s="154" t="s">
        <v>784</v>
      </c>
      <c r="C386" s="154" t="s">
        <v>384</v>
      </c>
      <c r="D386" s="154" t="s">
        <v>813</v>
      </c>
      <c r="E386" s="154" t="s">
        <v>420</v>
      </c>
      <c r="F386" s="155" t="n">
        <f aca="false">'Прил№6расх вед.'!G500</f>
        <v>5503410</v>
      </c>
      <c r="G386" s="156" t="n">
        <f aca="false">'Прил№6расх вед.'!H500</f>
        <v>495950</v>
      </c>
      <c r="H386" s="156" t="n">
        <f aca="false">'Прил№6расх вед.'!I500</f>
        <v>495950</v>
      </c>
    </row>
    <row r="387" customFormat="false" ht="12.75" hidden="false" customHeight="false" outlineLevel="0" collapsed="false">
      <c r="A387" s="164" t="s">
        <v>421</v>
      </c>
      <c r="B387" s="154" t="s">
        <v>784</v>
      </c>
      <c r="C387" s="154" t="s">
        <v>384</v>
      </c>
      <c r="D387" s="154" t="s">
        <v>813</v>
      </c>
      <c r="E387" s="154" t="s">
        <v>422</v>
      </c>
      <c r="F387" s="155" t="n">
        <f aca="false">'Прил№6расх вед.'!G501</f>
        <v>7907</v>
      </c>
      <c r="G387" s="156" t="n">
        <f aca="false">'Прил№6расх вед.'!H501</f>
        <v>7907</v>
      </c>
      <c r="H387" s="156" t="n">
        <f aca="false">'Прил№6расх вед.'!I501</f>
        <v>7907</v>
      </c>
    </row>
    <row r="388" customFormat="false" ht="12.75" hidden="false" customHeight="false" outlineLevel="0" collapsed="false">
      <c r="A388" s="247" t="s">
        <v>798</v>
      </c>
      <c r="B388" s="154" t="s">
        <v>784</v>
      </c>
      <c r="C388" s="154" t="s">
        <v>384</v>
      </c>
      <c r="D388" s="154" t="s">
        <v>814</v>
      </c>
      <c r="E388" s="154"/>
      <c r="F388" s="155" t="n">
        <f aca="false">F389</f>
        <v>10000000</v>
      </c>
      <c r="G388" s="156"/>
      <c r="H388" s="156"/>
    </row>
    <row r="389" customFormat="false" ht="12.75" hidden="false" customHeight="false" outlineLevel="0" collapsed="false">
      <c r="A389" s="229" t="s">
        <v>815</v>
      </c>
      <c r="B389" s="154" t="s">
        <v>784</v>
      </c>
      <c r="C389" s="154" t="s">
        <v>384</v>
      </c>
      <c r="D389" s="154" t="s">
        <v>816</v>
      </c>
      <c r="E389" s="154"/>
      <c r="F389" s="155" t="n">
        <f aca="false">F390</f>
        <v>10000000</v>
      </c>
      <c r="G389" s="156"/>
      <c r="H389" s="156"/>
    </row>
    <row r="390" customFormat="false" ht="22.5" hidden="false" customHeight="false" outlineLevel="0" collapsed="false">
      <c r="A390" s="158" t="s">
        <v>419</v>
      </c>
      <c r="B390" s="154" t="s">
        <v>784</v>
      </c>
      <c r="C390" s="154" t="s">
        <v>384</v>
      </c>
      <c r="D390" s="154" t="s">
        <v>816</v>
      </c>
      <c r="E390" s="154" t="s">
        <v>420</v>
      </c>
      <c r="F390" s="155" t="n">
        <f aca="false">'Прил№6расх вед.'!G504</f>
        <v>10000000</v>
      </c>
      <c r="G390" s="156"/>
      <c r="H390" s="156"/>
    </row>
    <row r="391" customFormat="false" ht="36" hidden="false" customHeight="false" outlineLevel="0" collapsed="false">
      <c r="A391" s="189" t="s">
        <v>492</v>
      </c>
      <c r="B391" s="190" t="s">
        <v>784</v>
      </c>
      <c r="C391" s="190" t="s">
        <v>384</v>
      </c>
      <c r="D391" s="190" t="s">
        <v>493</v>
      </c>
      <c r="E391" s="190"/>
      <c r="F391" s="191" t="n">
        <f aca="false">F392</f>
        <v>36000</v>
      </c>
      <c r="G391" s="156"/>
      <c r="H391" s="156"/>
    </row>
    <row r="392" customFormat="false" ht="24" hidden="false" customHeight="false" outlineLevel="0" collapsed="false">
      <c r="A392" s="189" t="s">
        <v>494</v>
      </c>
      <c r="B392" s="190" t="s">
        <v>784</v>
      </c>
      <c r="C392" s="190" t="s">
        <v>384</v>
      </c>
      <c r="D392" s="190" t="s">
        <v>495</v>
      </c>
      <c r="E392" s="190"/>
      <c r="F392" s="191" t="n">
        <f aca="false">F393</f>
        <v>36000</v>
      </c>
      <c r="G392" s="156"/>
      <c r="H392" s="156"/>
    </row>
    <row r="393" customFormat="false" ht="36" hidden="false" customHeight="false" outlineLevel="0" collapsed="false">
      <c r="A393" s="189" t="s">
        <v>496</v>
      </c>
      <c r="B393" s="190" t="s">
        <v>784</v>
      </c>
      <c r="C393" s="190" t="s">
        <v>384</v>
      </c>
      <c r="D393" s="190" t="s">
        <v>497</v>
      </c>
      <c r="E393" s="190"/>
      <c r="F393" s="191" t="n">
        <f aca="false">F394</f>
        <v>36000</v>
      </c>
      <c r="G393" s="156"/>
      <c r="H393" s="156"/>
    </row>
    <row r="394" customFormat="false" ht="12.75" hidden="false" customHeight="false" outlineLevel="0" collapsed="false">
      <c r="A394" s="189" t="s">
        <v>498</v>
      </c>
      <c r="B394" s="190" t="s">
        <v>784</v>
      </c>
      <c r="C394" s="190" t="s">
        <v>384</v>
      </c>
      <c r="D394" s="190" t="s">
        <v>499</v>
      </c>
      <c r="E394" s="190"/>
      <c r="F394" s="191" t="n">
        <f aca="false">F395</f>
        <v>36000</v>
      </c>
      <c r="G394" s="156"/>
      <c r="H394" s="156"/>
    </row>
    <row r="395" customFormat="false" ht="24" hidden="false" customHeight="false" outlineLevel="0" collapsed="false">
      <c r="A395" s="192" t="s">
        <v>419</v>
      </c>
      <c r="B395" s="190" t="s">
        <v>784</v>
      </c>
      <c r="C395" s="190" t="s">
        <v>384</v>
      </c>
      <c r="D395" s="190" t="s">
        <v>499</v>
      </c>
      <c r="E395" s="190" t="s">
        <v>420</v>
      </c>
      <c r="F395" s="191" t="n">
        <f aca="false">'Прил№6расх вед.'!G509</f>
        <v>36000</v>
      </c>
      <c r="G395" s="156"/>
      <c r="H395" s="156"/>
    </row>
    <row r="396" customFormat="false" ht="12.75" hidden="false" customHeight="false" outlineLevel="0" collapsed="false">
      <c r="A396" s="244" t="s">
        <v>817</v>
      </c>
      <c r="B396" s="150" t="s">
        <v>784</v>
      </c>
      <c r="C396" s="150" t="s">
        <v>410</v>
      </c>
      <c r="D396" s="150"/>
      <c r="E396" s="150"/>
      <c r="F396" s="151" t="n">
        <f aca="false">F397+F409</f>
        <v>7229141</v>
      </c>
      <c r="G396" s="152" t="n">
        <f aca="false">G397+G409</f>
        <v>7053997</v>
      </c>
      <c r="H396" s="152" t="n">
        <f aca="false">H397+H409</f>
        <v>7053997</v>
      </c>
      <c r="I396" s="45"/>
      <c r="J396" s="45"/>
      <c r="K396" s="45"/>
    </row>
    <row r="397" customFormat="false" ht="22.5" hidden="false" customHeight="false" outlineLevel="0" collapsed="false">
      <c r="A397" s="188" t="s">
        <v>786</v>
      </c>
      <c r="B397" s="154" t="s">
        <v>784</v>
      </c>
      <c r="C397" s="154" t="s">
        <v>410</v>
      </c>
      <c r="D397" s="154" t="s">
        <v>787</v>
      </c>
      <c r="E397" s="154"/>
      <c r="F397" s="155" t="n">
        <f aca="false">F398</f>
        <v>6474441</v>
      </c>
      <c r="G397" s="156" t="n">
        <f aca="false">G398</f>
        <v>6319297</v>
      </c>
      <c r="H397" s="156" t="n">
        <f aca="false">H398</f>
        <v>6319297</v>
      </c>
    </row>
    <row r="398" customFormat="false" ht="33.75" hidden="false" customHeight="false" outlineLevel="0" collapsed="false">
      <c r="A398" s="248" t="s">
        <v>818</v>
      </c>
      <c r="B398" s="154" t="s">
        <v>784</v>
      </c>
      <c r="C398" s="154" t="s">
        <v>410</v>
      </c>
      <c r="D398" s="154" t="s">
        <v>819</v>
      </c>
      <c r="E398" s="154"/>
      <c r="F398" s="155" t="n">
        <f aca="false">F399+F402</f>
        <v>6474441</v>
      </c>
      <c r="G398" s="156" t="n">
        <f aca="false">G399+G402</f>
        <v>6319297</v>
      </c>
      <c r="H398" s="156" t="n">
        <f aca="false">H399+H402</f>
        <v>6319297</v>
      </c>
    </row>
    <row r="399" customFormat="false" ht="22.5" hidden="false" customHeight="false" outlineLevel="0" collapsed="false">
      <c r="A399" s="163" t="s">
        <v>820</v>
      </c>
      <c r="B399" s="154" t="s">
        <v>784</v>
      </c>
      <c r="C399" s="154" t="s">
        <v>410</v>
      </c>
      <c r="D399" s="154" t="s">
        <v>821</v>
      </c>
      <c r="E399" s="154"/>
      <c r="F399" s="155" t="n">
        <f aca="false">F400+F407</f>
        <v>68856</v>
      </c>
      <c r="G399" s="156" t="n">
        <f aca="false">G400</f>
        <v>56856</v>
      </c>
      <c r="H399" s="156" t="n">
        <f aca="false">H400</f>
        <v>56856</v>
      </c>
    </row>
    <row r="400" customFormat="false" ht="33.75" hidden="false" customHeight="false" outlineLevel="0" collapsed="false">
      <c r="A400" s="200" t="s">
        <v>822</v>
      </c>
      <c r="B400" s="154" t="s">
        <v>784</v>
      </c>
      <c r="C400" s="154" t="s">
        <v>410</v>
      </c>
      <c r="D400" s="249" t="s">
        <v>823</v>
      </c>
      <c r="E400" s="154"/>
      <c r="F400" s="155" t="n">
        <f aca="false">F401</f>
        <v>56856</v>
      </c>
      <c r="G400" s="156" t="n">
        <f aca="false">G401</f>
        <v>56856</v>
      </c>
      <c r="H400" s="156" t="n">
        <f aca="false">H401</f>
        <v>56856</v>
      </c>
    </row>
    <row r="401" customFormat="false" ht="33.75" hidden="false" customHeight="false" outlineLevel="0" collapsed="false">
      <c r="A401" s="158" t="s">
        <v>393</v>
      </c>
      <c r="B401" s="154" t="s">
        <v>784</v>
      </c>
      <c r="C401" s="154" t="s">
        <v>410</v>
      </c>
      <c r="D401" s="249" t="s">
        <v>823</v>
      </c>
      <c r="E401" s="154" t="s">
        <v>394</v>
      </c>
      <c r="F401" s="155" t="n">
        <f aca="false">'Прил№6расх вед.'!G515</f>
        <v>56856</v>
      </c>
      <c r="G401" s="156" t="n">
        <f aca="false">'Прил№6расх вед.'!H515</f>
        <v>56856</v>
      </c>
      <c r="H401" s="156" t="n">
        <f aca="false">'Прил№6расх вед.'!I515</f>
        <v>56856</v>
      </c>
    </row>
    <row r="402" customFormat="false" ht="22.5" hidden="false" customHeight="false" outlineLevel="0" collapsed="false">
      <c r="A402" s="239" t="s">
        <v>417</v>
      </c>
      <c r="B402" s="154" t="s">
        <v>784</v>
      </c>
      <c r="C402" s="154" t="s">
        <v>410</v>
      </c>
      <c r="D402" s="154" t="s">
        <v>824</v>
      </c>
      <c r="E402" s="154"/>
      <c r="F402" s="155" t="n">
        <f aca="false">SUM(F403:F405)</f>
        <v>6405585</v>
      </c>
      <c r="G402" s="156" t="n">
        <f aca="false">SUM(G403:G405)</f>
        <v>6262441</v>
      </c>
      <c r="H402" s="156" t="n">
        <f aca="false">SUM(H403:H405)</f>
        <v>6262441</v>
      </c>
    </row>
    <row r="403" customFormat="false" ht="33.75" hidden="false" customHeight="false" outlineLevel="0" collapsed="false">
      <c r="A403" s="158" t="s">
        <v>393</v>
      </c>
      <c r="B403" s="154" t="s">
        <v>784</v>
      </c>
      <c r="C403" s="154" t="s">
        <v>410</v>
      </c>
      <c r="D403" s="154" t="s">
        <v>824</v>
      </c>
      <c r="E403" s="154" t="s">
        <v>394</v>
      </c>
      <c r="F403" s="155" t="n">
        <f aca="false">'Прил№6расх вед.'!G517</f>
        <v>6053700</v>
      </c>
      <c r="G403" s="156" t="n">
        <f aca="false">'Прил№6расх вед.'!H517</f>
        <v>6053700</v>
      </c>
      <c r="H403" s="156" t="n">
        <f aca="false">'Прил№6расх вед.'!I517</f>
        <v>6053700</v>
      </c>
    </row>
    <row r="404" customFormat="false" ht="22.5" hidden="false" customHeight="false" outlineLevel="0" collapsed="false">
      <c r="A404" s="158" t="s">
        <v>419</v>
      </c>
      <c r="B404" s="154" t="s">
        <v>784</v>
      </c>
      <c r="C404" s="154" t="s">
        <v>410</v>
      </c>
      <c r="D404" s="154" t="s">
        <v>824</v>
      </c>
      <c r="E404" s="154" t="s">
        <v>420</v>
      </c>
      <c r="F404" s="155" t="n">
        <f aca="false">'Прил№6расх вед.'!G518</f>
        <v>346144</v>
      </c>
      <c r="G404" s="156" t="n">
        <f aca="false">'Прил№6расх вед.'!H518</f>
        <v>203000</v>
      </c>
      <c r="H404" s="156" t="n">
        <f aca="false">'Прил№6расх вед.'!I518</f>
        <v>203000</v>
      </c>
    </row>
    <row r="405" customFormat="false" ht="12.75" hidden="false" customHeight="false" outlineLevel="0" collapsed="false">
      <c r="A405" s="164" t="s">
        <v>421</v>
      </c>
      <c r="B405" s="154" t="s">
        <v>784</v>
      </c>
      <c r="C405" s="154" t="s">
        <v>410</v>
      </c>
      <c r="D405" s="154" t="s">
        <v>824</v>
      </c>
      <c r="E405" s="154" t="s">
        <v>422</v>
      </c>
      <c r="F405" s="155" t="n">
        <f aca="false">'Прил№6расх вед.'!G519</f>
        <v>5741</v>
      </c>
      <c r="G405" s="156" t="n">
        <f aca="false">'Прил№6расх вед.'!H519</f>
        <v>5741</v>
      </c>
      <c r="H405" s="156" t="n">
        <f aca="false">'Прил№6расх вед.'!I519</f>
        <v>5741</v>
      </c>
    </row>
    <row r="406" customFormat="false" ht="36" hidden="false" customHeight="false" outlineLevel="0" collapsed="false">
      <c r="A406" s="189" t="s">
        <v>496</v>
      </c>
      <c r="B406" s="190" t="s">
        <v>784</v>
      </c>
      <c r="C406" s="190" t="s">
        <v>410</v>
      </c>
      <c r="D406" s="190" t="s">
        <v>497</v>
      </c>
      <c r="E406" s="190"/>
      <c r="F406" s="191" t="n">
        <f aca="false">F407</f>
        <v>12000</v>
      </c>
      <c r="G406" s="156"/>
      <c r="H406" s="156"/>
    </row>
    <row r="407" customFormat="false" ht="12.75" hidden="false" customHeight="false" outlineLevel="0" collapsed="false">
      <c r="A407" s="189" t="s">
        <v>498</v>
      </c>
      <c r="B407" s="190" t="s">
        <v>784</v>
      </c>
      <c r="C407" s="190" t="s">
        <v>410</v>
      </c>
      <c r="D407" s="190" t="s">
        <v>499</v>
      </c>
      <c r="E407" s="190"/>
      <c r="F407" s="191" t="n">
        <f aca="false">F408</f>
        <v>12000</v>
      </c>
      <c r="G407" s="156"/>
      <c r="H407" s="156"/>
    </row>
    <row r="408" customFormat="false" ht="24" hidden="false" customHeight="false" outlineLevel="0" collapsed="false">
      <c r="A408" s="192" t="s">
        <v>419</v>
      </c>
      <c r="B408" s="190" t="s">
        <v>784</v>
      </c>
      <c r="C408" s="190" t="s">
        <v>410</v>
      </c>
      <c r="D408" s="190" t="s">
        <v>499</v>
      </c>
      <c r="E408" s="190" t="s">
        <v>420</v>
      </c>
      <c r="F408" s="191" t="n">
        <f aca="false">'Прил№6расх вед.'!G524</f>
        <v>12000</v>
      </c>
      <c r="G408" s="156"/>
      <c r="H408" s="156"/>
    </row>
    <row r="409" customFormat="false" ht="12.75" hidden="false" customHeight="false" outlineLevel="0" collapsed="false">
      <c r="A409" s="153" t="s">
        <v>433</v>
      </c>
      <c r="B409" s="154" t="s">
        <v>784</v>
      </c>
      <c r="C409" s="154" t="s">
        <v>410</v>
      </c>
      <c r="D409" s="154" t="s">
        <v>434</v>
      </c>
      <c r="E409" s="154"/>
      <c r="F409" s="155" t="n">
        <f aca="false">F410</f>
        <v>754700</v>
      </c>
      <c r="G409" s="156" t="n">
        <f aca="false">G410</f>
        <v>734700</v>
      </c>
      <c r="H409" s="156" t="n">
        <f aca="false">H410</f>
        <v>734700</v>
      </c>
    </row>
    <row r="410" customFormat="false" ht="12.75" hidden="false" customHeight="false" outlineLevel="0" collapsed="false">
      <c r="A410" s="153" t="s">
        <v>435</v>
      </c>
      <c r="B410" s="154" t="s">
        <v>784</v>
      </c>
      <c r="C410" s="154" t="s">
        <v>410</v>
      </c>
      <c r="D410" s="154" t="s">
        <v>436</v>
      </c>
      <c r="E410" s="154"/>
      <c r="F410" s="155" t="n">
        <f aca="false">F411</f>
        <v>754700</v>
      </c>
      <c r="G410" s="156" t="n">
        <f aca="false">G411</f>
        <v>734700</v>
      </c>
      <c r="H410" s="156" t="n">
        <f aca="false">H411</f>
        <v>734700</v>
      </c>
    </row>
    <row r="411" customFormat="false" ht="22.5" hidden="false" customHeight="false" outlineLevel="0" collapsed="false">
      <c r="A411" s="157" t="s">
        <v>391</v>
      </c>
      <c r="B411" s="154" t="s">
        <v>784</v>
      </c>
      <c r="C411" s="154" t="s">
        <v>410</v>
      </c>
      <c r="D411" s="154" t="s">
        <v>439</v>
      </c>
      <c r="E411" s="154"/>
      <c r="F411" s="155" t="n">
        <f aca="false">SUM(F412:F414)</f>
        <v>754700</v>
      </c>
      <c r="G411" s="156" t="n">
        <f aca="false">SUM(G412:G412)</f>
        <v>734700</v>
      </c>
      <c r="H411" s="156" t="n">
        <f aca="false">SUM(H412:H412)</f>
        <v>734700</v>
      </c>
    </row>
    <row r="412" customFormat="false" ht="33.75" hidden="false" customHeight="false" outlineLevel="0" collapsed="false">
      <c r="A412" s="158" t="s">
        <v>393</v>
      </c>
      <c r="B412" s="154" t="s">
        <v>784</v>
      </c>
      <c r="C412" s="154" t="s">
        <v>410</v>
      </c>
      <c r="D412" s="249" t="s">
        <v>439</v>
      </c>
      <c r="E412" s="154" t="s">
        <v>394</v>
      </c>
      <c r="F412" s="155" t="n">
        <f aca="false">'Прил№6расх вед.'!G528</f>
        <v>734700</v>
      </c>
      <c r="G412" s="156" t="n">
        <f aca="false">'Прил№6расх вед.'!H528</f>
        <v>734700</v>
      </c>
      <c r="H412" s="156" t="n">
        <f aca="false">'Прил№6расх вед.'!I528</f>
        <v>734700</v>
      </c>
    </row>
    <row r="413" customFormat="false" ht="22.5" hidden="false" customHeight="false" outlineLevel="0" collapsed="false">
      <c r="A413" s="158" t="s">
        <v>419</v>
      </c>
      <c r="B413" s="154" t="s">
        <v>784</v>
      </c>
      <c r="C413" s="154" t="s">
        <v>410</v>
      </c>
      <c r="D413" s="249" t="s">
        <v>439</v>
      </c>
      <c r="E413" s="154" t="s">
        <v>420</v>
      </c>
      <c r="F413" s="155" t="n">
        <f aca="false">'Прил№6расх вед.'!G529</f>
        <v>20000</v>
      </c>
      <c r="G413" s="156"/>
      <c r="H413" s="156"/>
    </row>
    <row r="414" customFormat="false" ht="12.75" hidden="false" customHeight="false" outlineLevel="0" collapsed="false">
      <c r="A414" s="164" t="s">
        <v>421</v>
      </c>
      <c r="B414" s="154" t="s">
        <v>784</v>
      </c>
      <c r="C414" s="154" t="s">
        <v>410</v>
      </c>
      <c r="D414" s="249" t="s">
        <v>439</v>
      </c>
      <c r="E414" s="154" t="s">
        <v>422</v>
      </c>
      <c r="F414" s="155" t="n">
        <f aca="false">'Прил№6расх вед.'!G530</f>
        <v>0</v>
      </c>
      <c r="G414" s="156"/>
      <c r="H414" s="156"/>
    </row>
    <row r="415" customFormat="false" ht="12.75" hidden="false" customHeight="false" outlineLevel="0" collapsed="false">
      <c r="A415" s="250" t="s">
        <v>825</v>
      </c>
      <c r="B415" s="150" t="s">
        <v>579</v>
      </c>
      <c r="C415" s="150"/>
      <c r="D415" s="150"/>
      <c r="E415" s="150"/>
      <c r="F415" s="151" t="n">
        <f aca="false">F416</f>
        <v>85915</v>
      </c>
      <c r="G415" s="152" t="n">
        <f aca="false">G416</f>
        <v>85915</v>
      </c>
      <c r="H415" s="152" t="n">
        <f aca="false">H416</f>
        <v>85915</v>
      </c>
    </row>
    <row r="416" customFormat="false" ht="21.75" hidden="false" customHeight="false" outlineLevel="0" collapsed="false">
      <c r="A416" s="250" t="s">
        <v>826</v>
      </c>
      <c r="B416" s="150" t="s">
        <v>579</v>
      </c>
      <c r="C416" s="150" t="s">
        <v>450</v>
      </c>
      <c r="D416" s="150"/>
      <c r="E416" s="150"/>
      <c r="F416" s="151" t="n">
        <f aca="false">F417</f>
        <v>85915</v>
      </c>
      <c r="G416" s="152" t="n">
        <f aca="false">G417</f>
        <v>85915</v>
      </c>
      <c r="H416" s="152" t="n">
        <f aca="false">H417</f>
        <v>85915</v>
      </c>
    </row>
    <row r="417" customFormat="false" ht="22.5" hidden="false" customHeight="false" outlineLevel="0" collapsed="false">
      <c r="A417" s="153" t="s">
        <v>570</v>
      </c>
      <c r="B417" s="154" t="s">
        <v>579</v>
      </c>
      <c r="C417" s="154" t="s">
        <v>450</v>
      </c>
      <c r="D417" s="154" t="s">
        <v>452</v>
      </c>
      <c r="E417" s="154"/>
      <c r="F417" s="155" t="n">
        <f aca="false">F418</f>
        <v>85915</v>
      </c>
      <c r="G417" s="156" t="n">
        <f aca="false">G418</f>
        <v>85915</v>
      </c>
      <c r="H417" s="156" t="n">
        <f aca="false">H418</f>
        <v>85915</v>
      </c>
    </row>
    <row r="418" customFormat="false" ht="12.75" hidden="false" customHeight="false" outlineLevel="0" collapsed="false">
      <c r="A418" s="153" t="s">
        <v>453</v>
      </c>
      <c r="B418" s="154" t="s">
        <v>579</v>
      </c>
      <c r="C418" s="154" t="s">
        <v>450</v>
      </c>
      <c r="D418" s="154" t="s">
        <v>454</v>
      </c>
      <c r="E418" s="154"/>
      <c r="F418" s="155" t="n">
        <f aca="false">F419</f>
        <v>85915</v>
      </c>
      <c r="G418" s="156" t="n">
        <f aca="false">G419</f>
        <v>85915</v>
      </c>
      <c r="H418" s="156" t="n">
        <f aca="false">H419</f>
        <v>85915</v>
      </c>
    </row>
    <row r="419" customFormat="false" ht="22.5" hidden="false" customHeight="false" outlineLevel="0" collapsed="false">
      <c r="A419" s="153" t="s">
        <v>827</v>
      </c>
      <c r="B419" s="154" t="s">
        <v>579</v>
      </c>
      <c r="C419" s="154" t="s">
        <v>450</v>
      </c>
      <c r="D419" s="154" t="s">
        <v>828</v>
      </c>
      <c r="E419" s="154"/>
      <c r="F419" s="155" t="n">
        <f aca="false">F420</f>
        <v>85915</v>
      </c>
      <c r="G419" s="156" t="n">
        <f aca="false">G420</f>
        <v>85915</v>
      </c>
      <c r="H419" s="156" t="n">
        <f aca="false">H420</f>
        <v>85915</v>
      </c>
    </row>
    <row r="420" customFormat="false" ht="22.5" hidden="false" customHeight="false" outlineLevel="0" collapsed="false">
      <c r="A420" s="158" t="s">
        <v>419</v>
      </c>
      <c r="B420" s="154" t="s">
        <v>579</v>
      </c>
      <c r="C420" s="154" t="s">
        <v>450</v>
      </c>
      <c r="D420" s="154" t="s">
        <v>828</v>
      </c>
      <c r="E420" s="154" t="s">
        <v>420</v>
      </c>
      <c r="F420" s="155" t="n">
        <f aca="false">'Прил№6расх вед.'!G249</f>
        <v>85915</v>
      </c>
      <c r="G420" s="156" t="n">
        <f aca="false">'Прил№6расх вед.'!H249</f>
        <v>85915</v>
      </c>
      <c r="H420" s="156" t="n">
        <f aca="false">'Прил№6расх вед.'!I249</f>
        <v>85915</v>
      </c>
    </row>
    <row r="421" customFormat="false" ht="12.75" hidden="false" customHeight="false" outlineLevel="0" collapsed="false">
      <c r="A421" s="251" t="s">
        <v>829</v>
      </c>
      <c r="B421" s="150" t="s">
        <v>587</v>
      </c>
      <c r="C421" s="150"/>
      <c r="D421" s="252"/>
      <c r="E421" s="154"/>
      <c r="F421" s="151" t="n">
        <f aca="false">F422+F428+F478+F508</f>
        <v>38836331</v>
      </c>
      <c r="G421" s="151" t="n">
        <f aca="false">G422+G428+G478+G508</f>
        <v>37992017</v>
      </c>
      <c r="H421" s="151" t="n">
        <f aca="false">H422+H428+H478+H508</f>
        <v>38146488</v>
      </c>
    </row>
    <row r="422" customFormat="false" ht="12.75" hidden="false" customHeight="false" outlineLevel="0" collapsed="false">
      <c r="A422" s="146" t="s">
        <v>830</v>
      </c>
      <c r="B422" s="150" t="s">
        <v>587</v>
      </c>
      <c r="C422" s="150" t="s">
        <v>384</v>
      </c>
      <c r="D422" s="150"/>
      <c r="E422" s="154"/>
      <c r="F422" s="151" t="n">
        <f aca="false">F423</f>
        <v>400000</v>
      </c>
      <c r="G422" s="152" t="n">
        <f aca="false">G423</f>
        <v>100000</v>
      </c>
      <c r="H422" s="152" t="n">
        <f aca="false">H423</f>
        <v>100000</v>
      </c>
    </row>
    <row r="423" customFormat="false" ht="22.5" hidden="false" customHeight="false" outlineLevel="0" collapsed="false">
      <c r="A423" s="188" t="s">
        <v>466</v>
      </c>
      <c r="B423" s="154" t="s">
        <v>587</v>
      </c>
      <c r="C423" s="154" t="s">
        <v>384</v>
      </c>
      <c r="D423" s="154" t="s">
        <v>467</v>
      </c>
      <c r="E423" s="154"/>
      <c r="F423" s="155" t="n">
        <f aca="false">F424</f>
        <v>400000</v>
      </c>
      <c r="G423" s="156" t="n">
        <f aca="false">G424</f>
        <v>100000</v>
      </c>
      <c r="H423" s="156" t="n">
        <f aca="false">H424</f>
        <v>100000</v>
      </c>
    </row>
    <row r="424" customFormat="false" ht="33.75" hidden="false" customHeight="false" outlineLevel="0" collapsed="false">
      <c r="A424" s="248" t="s">
        <v>478</v>
      </c>
      <c r="B424" s="154" t="s">
        <v>587</v>
      </c>
      <c r="C424" s="154" t="s">
        <v>384</v>
      </c>
      <c r="D424" s="154" t="s">
        <v>479</v>
      </c>
      <c r="E424" s="154"/>
      <c r="F424" s="155" t="n">
        <f aca="false">F426</f>
        <v>400000</v>
      </c>
      <c r="G424" s="156" t="n">
        <f aca="false">G426</f>
        <v>100000</v>
      </c>
      <c r="H424" s="156" t="n">
        <f aca="false">H426</f>
        <v>100000</v>
      </c>
    </row>
    <row r="425" customFormat="false" ht="33.75" hidden="false" customHeight="false" outlineLevel="0" collapsed="false">
      <c r="A425" s="158" t="s">
        <v>831</v>
      </c>
      <c r="B425" s="154" t="s">
        <v>587</v>
      </c>
      <c r="C425" s="154" t="s">
        <v>384</v>
      </c>
      <c r="D425" s="154" t="s">
        <v>832</v>
      </c>
      <c r="E425" s="154"/>
      <c r="F425" s="155" t="n">
        <f aca="false">F426</f>
        <v>400000</v>
      </c>
      <c r="G425" s="156" t="n">
        <f aca="false">G426</f>
        <v>100000</v>
      </c>
      <c r="H425" s="156" t="n">
        <f aca="false">H426</f>
        <v>100000</v>
      </c>
    </row>
    <row r="426" customFormat="false" ht="12.75" hidden="false" customHeight="false" outlineLevel="0" collapsed="false">
      <c r="A426" s="188" t="s">
        <v>833</v>
      </c>
      <c r="B426" s="154" t="s">
        <v>587</v>
      </c>
      <c r="C426" s="154" t="s">
        <v>384</v>
      </c>
      <c r="D426" s="154" t="s">
        <v>834</v>
      </c>
      <c r="E426" s="154"/>
      <c r="F426" s="155" t="n">
        <f aca="false">SUM(F427:F427)</f>
        <v>400000</v>
      </c>
      <c r="G426" s="156" t="n">
        <f aca="false">SUM(G427:G427)</f>
        <v>100000</v>
      </c>
      <c r="H426" s="156" t="n">
        <f aca="false">SUM(H427:H427)</f>
        <v>100000</v>
      </c>
    </row>
    <row r="427" customFormat="false" ht="12.75" hidden="false" customHeight="false" outlineLevel="0" collapsed="false">
      <c r="A427" s="158" t="s">
        <v>484</v>
      </c>
      <c r="B427" s="154" t="s">
        <v>587</v>
      </c>
      <c r="C427" s="154" t="s">
        <v>384</v>
      </c>
      <c r="D427" s="154" t="s">
        <v>834</v>
      </c>
      <c r="E427" s="154" t="s">
        <v>485</v>
      </c>
      <c r="F427" s="155" t="n">
        <f aca="false">'Прил№6расх вед.'!G256</f>
        <v>400000</v>
      </c>
      <c r="G427" s="156" t="n">
        <f aca="false">'Прил№6расх вед.'!H256</f>
        <v>100000</v>
      </c>
      <c r="H427" s="156" t="n">
        <f aca="false">'Прил№6расх вед.'!I256</f>
        <v>100000</v>
      </c>
    </row>
    <row r="428" customFormat="false" ht="12.75" hidden="false" customHeight="false" outlineLevel="0" collapsed="false">
      <c r="A428" s="251" t="s">
        <v>835</v>
      </c>
      <c r="B428" s="150" t="s">
        <v>587</v>
      </c>
      <c r="C428" s="150" t="s">
        <v>396</v>
      </c>
      <c r="D428" s="150"/>
      <c r="E428" s="154"/>
      <c r="F428" s="151" t="n">
        <f aca="false">F429+F445+F466</f>
        <v>11851785</v>
      </c>
      <c r="G428" s="151" t="n">
        <f aca="false">G429+G445+G466</f>
        <v>11990521</v>
      </c>
      <c r="H428" s="151" t="n">
        <f aca="false">H429+H445+H466</f>
        <v>11990521</v>
      </c>
    </row>
    <row r="429" customFormat="false" ht="22.5" hidden="false" customHeight="false" outlineLevel="0" collapsed="false">
      <c r="A429" s="188" t="s">
        <v>786</v>
      </c>
      <c r="B429" s="154" t="s">
        <v>587</v>
      </c>
      <c r="C429" s="154" t="s">
        <v>396</v>
      </c>
      <c r="D429" s="202" t="s">
        <v>787</v>
      </c>
      <c r="E429" s="154"/>
      <c r="F429" s="155" t="n">
        <f aca="false">F430+F437+F441</f>
        <v>1424526</v>
      </c>
      <c r="G429" s="156" t="n">
        <f aca="false">G430+G437+G441</f>
        <v>1424526</v>
      </c>
      <c r="H429" s="156" t="n">
        <f aca="false">H430+H437+H441</f>
        <v>1424526</v>
      </c>
    </row>
    <row r="430" customFormat="false" ht="22.5" hidden="false" customHeight="false" outlineLevel="0" collapsed="false">
      <c r="A430" s="158" t="s">
        <v>788</v>
      </c>
      <c r="B430" s="154" t="s">
        <v>587</v>
      </c>
      <c r="C430" s="154" t="s">
        <v>396</v>
      </c>
      <c r="D430" s="202" t="s">
        <v>789</v>
      </c>
      <c r="E430" s="154"/>
      <c r="F430" s="155" t="n">
        <f aca="false">F431+F434</f>
        <v>198400</v>
      </c>
      <c r="G430" s="156" t="n">
        <f aca="false">G431+G434</f>
        <v>198400</v>
      </c>
      <c r="H430" s="156" t="n">
        <f aca="false">H431+H434</f>
        <v>198400</v>
      </c>
    </row>
    <row r="431" customFormat="false" ht="33.75" hidden="false" customHeight="false" outlineLevel="0" collapsed="false">
      <c r="A431" s="158" t="s">
        <v>790</v>
      </c>
      <c r="B431" s="154" t="s">
        <v>587</v>
      </c>
      <c r="C431" s="154" t="s">
        <v>396</v>
      </c>
      <c r="D431" s="202" t="s">
        <v>791</v>
      </c>
      <c r="E431" s="154"/>
      <c r="F431" s="155" t="n">
        <f aca="false">F432</f>
        <v>175000</v>
      </c>
      <c r="G431" s="156" t="n">
        <f aca="false">G432</f>
        <v>175000</v>
      </c>
      <c r="H431" s="156" t="n">
        <f aca="false">H432</f>
        <v>175000</v>
      </c>
    </row>
    <row r="432" customFormat="false" ht="22.5" hidden="false" customHeight="false" outlineLevel="0" collapsed="false">
      <c r="A432" s="200" t="s">
        <v>836</v>
      </c>
      <c r="B432" s="154" t="s">
        <v>587</v>
      </c>
      <c r="C432" s="154" t="s">
        <v>396</v>
      </c>
      <c r="D432" s="202" t="s">
        <v>837</v>
      </c>
      <c r="E432" s="154"/>
      <c r="F432" s="155" t="n">
        <f aca="false">F433</f>
        <v>175000</v>
      </c>
      <c r="G432" s="156" t="n">
        <f aca="false">G433</f>
        <v>175000</v>
      </c>
      <c r="H432" s="156" t="n">
        <f aca="false">H433</f>
        <v>175000</v>
      </c>
    </row>
    <row r="433" customFormat="false" ht="12.75" hidden="false" customHeight="false" outlineLevel="0" collapsed="false">
      <c r="A433" s="163" t="s">
        <v>484</v>
      </c>
      <c r="B433" s="154" t="s">
        <v>587</v>
      </c>
      <c r="C433" s="154" t="s">
        <v>396</v>
      </c>
      <c r="D433" s="202" t="s">
        <v>837</v>
      </c>
      <c r="E433" s="154" t="s">
        <v>485</v>
      </c>
      <c r="F433" s="155" t="n">
        <f aca="false">'Прил№6расх вед.'!G537</f>
        <v>175000</v>
      </c>
      <c r="G433" s="156" t="n">
        <f aca="false">'Прил№6расх вед.'!H537</f>
        <v>175000</v>
      </c>
      <c r="H433" s="156" t="n">
        <f aca="false">'Прил№6расх вед.'!I537</f>
        <v>175000</v>
      </c>
    </row>
    <row r="434" customFormat="false" ht="22.5" hidden="false" customHeight="false" outlineLevel="0" collapsed="false">
      <c r="A434" s="163" t="s">
        <v>795</v>
      </c>
      <c r="B434" s="154" t="s">
        <v>587</v>
      </c>
      <c r="C434" s="154" t="s">
        <v>396</v>
      </c>
      <c r="D434" s="202" t="s">
        <v>796</v>
      </c>
      <c r="E434" s="154"/>
      <c r="F434" s="155" t="n">
        <f aca="false">F435</f>
        <v>23400</v>
      </c>
      <c r="G434" s="156" t="n">
        <f aca="false">G435</f>
        <v>23400</v>
      </c>
      <c r="H434" s="156" t="n">
        <f aca="false">H435</f>
        <v>23400</v>
      </c>
    </row>
    <row r="435" customFormat="false" ht="22.5" hidden="false" customHeight="false" outlineLevel="0" collapsed="false">
      <c r="A435" s="200" t="s">
        <v>836</v>
      </c>
      <c r="B435" s="154" t="s">
        <v>587</v>
      </c>
      <c r="C435" s="154" t="s">
        <v>396</v>
      </c>
      <c r="D435" s="202" t="s">
        <v>838</v>
      </c>
      <c r="E435" s="154"/>
      <c r="F435" s="155" t="n">
        <f aca="false">F436</f>
        <v>23400</v>
      </c>
      <c r="G435" s="156" t="n">
        <f aca="false">G436</f>
        <v>23400</v>
      </c>
      <c r="H435" s="156" t="n">
        <f aca="false">H436</f>
        <v>23400</v>
      </c>
    </row>
    <row r="436" customFormat="false" ht="12.75" hidden="false" customHeight="false" outlineLevel="0" collapsed="false">
      <c r="A436" s="163" t="s">
        <v>484</v>
      </c>
      <c r="B436" s="154" t="s">
        <v>587</v>
      </c>
      <c r="C436" s="154" t="s">
        <v>396</v>
      </c>
      <c r="D436" s="202" t="s">
        <v>838</v>
      </c>
      <c r="E436" s="154" t="s">
        <v>485</v>
      </c>
      <c r="F436" s="155" t="n">
        <f aca="false">'Прил№6расх вед.'!G540</f>
        <v>23400</v>
      </c>
      <c r="G436" s="156" t="n">
        <f aca="false">'Прил№6расх вед.'!H540</f>
        <v>23400</v>
      </c>
      <c r="H436" s="156" t="n">
        <f aca="false">'Прил№6расх вед.'!I540</f>
        <v>23400</v>
      </c>
    </row>
    <row r="437" customFormat="false" ht="22.5" hidden="false" customHeight="false" outlineLevel="0" collapsed="false">
      <c r="A437" s="158" t="s">
        <v>802</v>
      </c>
      <c r="B437" s="154" t="s">
        <v>587</v>
      </c>
      <c r="C437" s="154" t="s">
        <v>396</v>
      </c>
      <c r="D437" s="202" t="s">
        <v>803</v>
      </c>
      <c r="E437" s="154"/>
      <c r="F437" s="155" t="n">
        <f aca="false">F438</f>
        <v>780126</v>
      </c>
      <c r="G437" s="156" t="n">
        <f aca="false">G438</f>
        <v>780126</v>
      </c>
      <c r="H437" s="156" t="n">
        <f aca="false">H438</f>
        <v>780126</v>
      </c>
    </row>
    <row r="438" customFormat="false" ht="12.75" hidden="false" customHeight="false" outlineLevel="0" collapsed="false">
      <c r="A438" s="158" t="s">
        <v>804</v>
      </c>
      <c r="B438" s="154" t="s">
        <v>587</v>
      </c>
      <c r="C438" s="154" t="s">
        <v>396</v>
      </c>
      <c r="D438" s="202" t="s">
        <v>805</v>
      </c>
      <c r="E438" s="154"/>
      <c r="F438" s="155" t="n">
        <f aca="false">F439</f>
        <v>780126</v>
      </c>
      <c r="G438" s="156" t="n">
        <f aca="false">G439</f>
        <v>780126</v>
      </c>
      <c r="H438" s="156" t="n">
        <f aca="false">H439</f>
        <v>780126</v>
      </c>
    </row>
    <row r="439" customFormat="false" ht="22.5" hidden="false" customHeight="false" outlineLevel="0" collapsed="false">
      <c r="A439" s="200" t="s">
        <v>836</v>
      </c>
      <c r="B439" s="154" t="s">
        <v>587</v>
      </c>
      <c r="C439" s="154" t="s">
        <v>396</v>
      </c>
      <c r="D439" s="202" t="s">
        <v>839</v>
      </c>
      <c r="E439" s="154"/>
      <c r="F439" s="155" t="n">
        <f aca="false">F440</f>
        <v>780126</v>
      </c>
      <c r="G439" s="156" t="n">
        <f aca="false">G440</f>
        <v>780126</v>
      </c>
      <c r="H439" s="156" t="n">
        <f aca="false">H440</f>
        <v>780126</v>
      </c>
    </row>
    <row r="440" customFormat="false" ht="12.75" hidden="false" customHeight="false" outlineLevel="0" collapsed="false">
      <c r="A440" s="163" t="s">
        <v>484</v>
      </c>
      <c r="B440" s="154" t="s">
        <v>587</v>
      </c>
      <c r="C440" s="154" t="s">
        <v>396</v>
      </c>
      <c r="D440" s="202" t="s">
        <v>839</v>
      </c>
      <c r="E440" s="154" t="s">
        <v>485</v>
      </c>
      <c r="F440" s="155" t="n">
        <f aca="false">'Прил№6расх вед.'!G544</f>
        <v>780126</v>
      </c>
      <c r="G440" s="156" t="n">
        <f aca="false">'Прил№6расх вед.'!H544</f>
        <v>780126</v>
      </c>
      <c r="H440" s="156" t="n">
        <f aca="false">'Прил№6расх вед.'!I544</f>
        <v>780126</v>
      </c>
    </row>
    <row r="441" customFormat="false" ht="33.75" hidden="false" customHeight="false" outlineLevel="0" collapsed="false">
      <c r="A441" s="248" t="s">
        <v>818</v>
      </c>
      <c r="B441" s="154" t="s">
        <v>587</v>
      </c>
      <c r="C441" s="154" t="s">
        <v>396</v>
      </c>
      <c r="D441" s="154" t="s">
        <v>819</v>
      </c>
      <c r="E441" s="154"/>
      <c r="F441" s="155" t="n">
        <f aca="false">F442</f>
        <v>446000</v>
      </c>
      <c r="G441" s="156" t="n">
        <f aca="false">G442</f>
        <v>446000</v>
      </c>
      <c r="H441" s="156" t="n">
        <f aca="false">H442</f>
        <v>446000</v>
      </c>
    </row>
    <row r="442" customFormat="false" ht="22.5" hidden="false" customHeight="false" outlineLevel="0" collapsed="false">
      <c r="A442" s="163" t="s">
        <v>820</v>
      </c>
      <c r="B442" s="154" t="s">
        <v>587</v>
      </c>
      <c r="C442" s="154" t="s">
        <v>396</v>
      </c>
      <c r="D442" s="154" t="s">
        <v>821</v>
      </c>
      <c r="E442" s="154"/>
      <c r="F442" s="155" t="n">
        <f aca="false">F443</f>
        <v>446000</v>
      </c>
      <c r="G442" s="156" t="n">
        <f aca="false">G443</f>
        <v>446000</v>
      </c>
      <c r="H442" s="156" t="n">
        <f aca="false">H443</f>
        <v>446000</v>
      </c>
    </row>
    <row r="443" customFormat="false" ht="22.5" hidden="false" customHeight="false" outlineLevel="0" collapsed="false">
      <c r="A443" s="200" t="s">
        <v>836</v>
      </c>
      <c r="B443" s="154" t="s">
        <v>587</v>
      </c>
      <c r="C443" s="154" t="s">
        <v>396</v>
      </c>
      <c r="D443" s="202" t="s">
        <v>840</v>
      </c>
      <c r="E443" s="154"/>
      <c r="F443" s="155" t="n">
        <f aca="false">F444</f>
        <v>446000</v>
      </c>
      <c r="G443" s="156" t="n">
        <f aca="false">G444</f>
        <v>446000</v>
      </c>
      <c r="H443" s="156" t="n">
        <f aca="false">H444</f>
        <v>446000</v>
      </c>
    </row>
    <row r="444" customFormat="false" ht="12.75" hidden="false" customHeight="false" outlineLevel="0" collapsed="false">
      <c r="A444" s="163" t="s">
        <v>484</v>
      </c>
      <c r="B444" s="154" t="s">
        <v>587</v>
      </c>
      <c r="C444" s="154" t="s">
        <v>396</v>
      </c>
      <c r="D444" s="202" t="s">
        <v>840</v>
      </c>
      <c r="E444" s="154" t="s">
        <v>485</v>
      </c>
      <c r="F444" s="155" t="n">
        <f aca="false">'Прил№6расх вед.'!G548</f>
        <v>446000</v>
      </c>
      <c r="G444" s="156" t="n">
        <f aca="false">'Прил№6расх вед.'!H548</f>
        <v>446000</v>
      </c>
      <c r="H444" s="156" t="n">
        <f aca="false">'Прил№6расх вед.'!I548</f>
        <v>446000</v>
      </c>
    </row>
    <row r="445" customFormat="false" ht="22.5" hidden="false" customHeight="false" outlineLevel="0" collapsed="false">
      <c r="A445" s="153" t="s">
        <v>466</v>
      </c>
      <c r="B445" s="154" t="s">
        <v>587</v>
      </c>
      <c r="C445" s="154" t="s">
        <v>396</v>
      </c>
      <c r="D445" s="154" t="s">
        <v>467</v>
      </c>
      <c r="E445" s="154"/>
      <c r="F445" s="155" t="n">
        <f aca="false">F446+F462</f>
        <v>4476580</v>
      </c>
      <c r="G445" s="156" t="n">
        <f aca="false">G446</f>
        <v>4426580</v>
      </c>
      <c r="H445" s="156" t="n">
        <f aca="false">H446</f>
        <v>4426580</v>
      </c>
    </row>
    <row r="446" customFormat="false" ht="33.75" hidden="false" customHeight="false" outlineLevel="0" collapsed="false">
      <c r="A446" s="248" t="s">
        <v>478</v>
      </c>
      <c r="B446" s="154" t="s">
        <v>587</v>
      </c>
      <c r="C446" s="154" t="s">
        <v>396</v>
      </c>
      <c r="D446" s="154" t="s">
        <v>479</v>
      </c>
      <c r="E446" s="154"/>
      <c r="F446" s="155" t="n">
        <f aca="false">F447+F454+F458</f>
        <v>4426580</v>
      </c>
      <c r="G446" s="155" t="n">
        <f aca="false">G447+G454+G458</f>
        <v>4426580</v>
      </c>
      <c r="H446" s="155" t="n">
        <f aca="false">H447+H454+H458</f>
        <v>4426580</v>
      </c>
    </row>
    <row r="447" customFormat="false" ht="33.75" hidden="false" customHeight="false" outlineLevel="0" collapsed="false">
      <c r="A447" s="158" t="s">
        <v>841</v>
      </c>
      <c r="B447" s="154" t="s">
        <v>587</v>
      </c>
      <c r="C447" s="154" t="s">
        <v>396</v>
      </c>
      <c r="D447" s="154" t="s">
        <v>842</v>
      </c>
      <c r="E447" s="154"/>
      <c r="F447" s="155" t="n">
        <f aca="false">F448+F451</f>
        <v>4196866</v>
      </c>
      <c r="G447" s="156" t="n">
        <f aca="false">G448+G451</f>
        <v>4196866</v>
      </c>
      <c r="H447" s="156" t="n">
        <f aca="false">H448+H451</f>
        <v>4196866</v>
      </c>
    </row>
    <row r="448" customFormat="false" ht="12.75" hidden="false" customHeight="false" outlineLevel="0" collapsed="false">
      <c r="A448" s="157" t="s">
        <v>843</v>
      </c>
      <c r="B448" s="154" t="s">
        <v>587</v>
      </c>
      <c r="C448" s="154" t="s">
        <v>396</v>
      </c>
      <c r="D448" s="154" t="s">
        <v>844</v>
      </c>
      <c r="E448" s="154"/>
      <c r="F448" s="155" t="n">
        <f aca="false">F450+F449</f>
        <v>3756866</v>
      </c>
      <c r="G448" s="156" t="n">
        <f aca="false">G450+G449</f>
        <v>3756866</v>
      </c>
      <c r="H448" s="156" t="n">
        <f aca="false">H450+H449</f>
        <v>3756866</v>
      </c>
    </row>
    <row r="449" customFormat="false" ht="22.5" hidden="false" customHeight="false" outlineLevel="0" collapsed="false">
      <c r="A449" s="158" t="s">
        <v>419</v>
      </c>
      <c r="B449" s="154" t="s">
        <v>587</v>
      </c>
      <c r="C449" s="154" t="s">
        <v>396</v>
      </c>
      <c r="D449" s="154" t="s">
        <v>844</v>
      </c>
      <c r="E449" s="154" t="s">
        <v>420</v>
      </c>
      <c r="F449" s="155" t="n">
        <f aca="false">'Прил№6расх вед.'!G262</f>
        <v>38000</v>
      </c>
      <c r="G449" s="156" t="n">
        <f aca="false">'Прил№6расх вед.'!H262</f>
        <v>38000</v>
      </c>
      <c r="H449" s="156" t="n">
        <f aca="false">'Прил№6расх вед.'!I262</f>
        <v>38000</v>
      </c>
    </row>
    <row r="450" customFormat="false" ht="12.75" hidden="false" customHeight="false" outlineLevel="0" collapsed="false">
      <c r="A450" s="158" t="s">
        <v>484</v>
      </c>
      <c r="B450" s="154" t="s">
        <v>587</v>
      </c>
      <c r="C450" s="154" t="s">
        <v>396</v>
      </c>
      <c r="D450" s="154" t="s">
        <v>844</v>
      </c>
      <c r="E450" s="154" t="s">
        <v>485</v>
      </c>
      <c r="F450" s="155" t="n">
        <f aca="false">'Прил№6расх вед.'!G263</f>
        <v>3718866</v>
      </c>
      <c r="G450" s="156" t="n">
        <f aca="false">'Прил№6расх вед.'!H263</f>
        <v>3718866</v>
      </c>
      <c r="H450" s="156" t="n">
        <f aca="false">'Прил№6расх вед.'!I263</f>
        <v>3718866</v>
      </c>
    </row>
    <row r="451" customFormat="false" ht="12.75" hidden="false" customHeight="false" outlineLevel="0" collapsed="false">
      <c r="A451" s="157" t="s">
        <v>845</v>
      </c>
      <c r="B451" s="154" t="s">
        <v>587</v>
      </c>
      <c r="C451" s="154" t="s">
        <v>396</v>
      </c>
      <c r="D451" s="154" t="s">
        <v>846</v>
      </c>
      <c r="E451" s="154"/>
      <c r="F451" s="155" t="n">
        <f aca="false">F453+F452</f>
        <v>440000</v>
      </c>
      <c r="G451" s="156" t="n">
        <f aca="false">G453+G452</f>
        <v>440000</v>
      </c>
      <c r="H451" s="156" t="n">
        <f aca="false">H453+H452</f>
        <v>440000</v>
      </c>
    </row>
    <row r="452" customFormat="false" ht="22.5" hidden="false" customHeight="false" outlineLevel="0" collapsed="false">
      <c r="A452" s="158" t="s">
        <v>419</v>
      </c>
      <c r="B452" s="154" t="s">
        <v>587</v>
      </c>
      <c r="C452" s="154" t="s">
        <v>396</v>
      </c>
      <c r="D452" s="154" t="s">
        <v>846</v>
      </c>
      <c r="E452" s="154" t="s">
        <v>420</v>
      </c>
      <c r="F452" s="155" t="n">
        <f aca="false">'Прил№6расх вед.'!G265</f>
        <v>6600</v>
      </c>
      <c r="G452" s="156" t="n">
        <f aca="false">'Прил№6расх вед.'!H265</f>
        <v>6600</v>
      </c>
      <c r="H452" s="156" t="n">
        <f aca="false">'Прил№6расх вед.'!I265</f>
        <v>6600</v>
      </c>
    </row>
    <row r="453" customFormat="false" ht="12.75" hidden="false" customHeight="false" outlineLevel="0" collapsed="false">
      <c r="A453" s="158" t="s">
        <v>484</v>
      </c>
      <c r="B453" s="154" t="s">
        <v>587</v>
      </c>
      <c r="C453" s="154" t="s">
        <v>396</v>
      </c>
      <c r="D453" s="154" t="s">
        <v>846</v>
      </c>
      <c r="E453" s="154" t="s">
        <v>485</v>
      </c>
      <c r="F453" s="155" t="n">
        <f aca="false">'Прил№6расх вед.'!G266</f>
        <v>433400</v>
      </c>
      <c r="G453" s="156" t="n">
        <f aca="false">'Прил№6расх вед.'!H266</f>
        <v>433400</v>
      </c>
      <c r="H453" s="156" t="n">
        <f aca="false">'Прил№6расх вед.'!I266</f>
        <v>433400</v>
      </c>
    </row>
    <row r="454" customFormat="false" ht="22.5" hidden="false" customHeight="false" outlineLevel="0" collapsed="false">
      <c r="A454" s="158" t="s">
        <v>847</v>
      </c>
      <c r="B454" s="154" t="s">
        <v>587</v>
      </c>
      <c r="C454" s="154" t="s">
        <v>396</v>
      </c>
      <c r="D454" s="154" t="s">
        <v>848</v>
      </c>
      <c r="E454" s="154"/>
      <c r="F454" s="155" t="n">
        <f aca="false">F455</f>
        <v>33026</v>
      </c>
      <c r="G454" s="156" t="n">
        <f aca="false">G455</f>
        <v>33026</v>
      </c>
      <c r="H454" s="156" t="n">
        <f aca="false">H455</f>
        <v>33026</v>
      </c>
    </row>
    <row r="455" customFormat="false" ht="22.5" hidden="false" customHeight="false" outlineLevel="0" collapsed="false">
      <c r="A455" s="157" t="s">
        <v>849</v>
      </c>
      <c r="B455" s="154" t="s">
        <v>587</v>
      </c>
      <c r="C455" s="154" t="s">
        <v>396</v>
      </c>
      <c r="D455" s="154" t="s">
        <v>850</v>
      </c>
      <c r="E455" s="154"/>
      <c r="F455" s="155" t="n">
        <f aca="false">F457+F456</f>
        <v>33026</v>
      </c>
      <c r="G455" s="156" t="n">
        <f aca="false">G457+G456</f>
        <v>33026</v>
      </c>
      <c r="H455" s="156" t="n">
        <f aca="false">H457+H456</f>
        <v>33026</v>
      </c>
    </row>
    <row r="456" customFormat="false" ht="22.5" hidden="false" customHeight="false" outlineLevel="0" collapsed="false">
      <c r="A456" s="158" t="s">
        <v>419</v>
      </c>
      <c r="B456" s="154" t="s">
        <v>587</v>
      </c>
      <c r="C456" s="154" t="s">
        <v>396</v>
      </c>
      <c r="D456" s="154" t="s">
        <v>850</v>
      </c>
      <c r="E456" s="154" t="s">
        <v>420</v>
      </c>
      <c r="F456" s="155" t="n">
        <f aca="false">'Прил№6расх вед.'!G269</f>
        <v>660</v>
      </c>
      <c r="G456" s="156" t="n">
        <f aca="false">'Прил№6расх вед.'!H269</f>
        <v>660</v>
      </c>
      <c r="H456" s="156" t="n">
        <f aca="false">'Прил№6расх вед.'!I269</f>
        <v>660</v>
      </c>
    </row>
    <row r="457" customFormat="false" ht="12.75" hidden="false" customHeight="false" outlineLevel="0" collapsed="false">
      <c r="A457" s="158" t="s">
        <v>484</v>
      </c>
      <c r="B457" s="154" t="s">
        <v>587</v>
      </c>
      <c r="C457" s="154" t="s">
        <v>396</v>
      </c>
      <c r="D457" s="154" t="s">
        <v>850</v>
      </c>
      <c r="E457" s="154" t="s">
        <v>485</v>
      </c>
      <c r="F457" s="155" t="n">
        <f aca="false">'Прил№6расх вед.'!G270</f>
        <v>32366</v>
      </c>
      <c r="G457" s="156" t="n">
        <f aca="false">'Прил№6расх вед.'!H270</f>
        <v>32366</v>
      </c>
      <c r="H457" s="156" t="n">
        <f aca="false">'Прил№6расх вед.'!I270</f>
        <v>32366</v>
      </c>
    </row>
    <row r="458" customFormat="false" ht="22.5" hidden="false" customHeight="false" outlineLevel="0" collapsed="false">
      <c r="A458" s="158" t="s">
        <v>851</v>
      </c>
      <c r="B458" s="154" t="s">
        <v>587</v>
      </c>
      <c r="C458" s="154" t="s">
        <v>396</v>
      </c>
      <c r="D458" s="154" t="s">
        <v>852</v>
      </c>
      <c r="E458" s="154"/>
      <c r="F458" s="155" t="n">
        <f aca="false">F459</f>
        <v>196688</v>
      </c>
      <c r="G458" s="156" t="n">
        <f aca="false">G459</f>
        <v>196688</v>
      </c>
      <c r="H458" s="156" t="n">
        <f aca="false">H459</f>
        <v>196688</v>
      </c>
    </row>
    <row r="459" customFormat="false" ht="22.5" hidden="false" customHeight="false" outlineLevel="0" collapsed="false">
      <c r="A459" s="157" t="s">
        <v>853</v>
      </c>
      <c r="B459" s="154" t="s">
        <v>587</v>
      </c>
      <c r="C459" s="154" t="s">
        <v>396</v>
      </c>
      <c r="D459" s="154" t="s">
        <v>854</v>
      </c>
      <c r="E459" s="154"/>
      <c r="F459" s="155" t="n">
        <f aca="false">F461+F460</f>
        <v>196688</v>
      </c>
      <c r="G459" s="156" t="n">
        <f aca="false">G461+G460</f>
        <v>196688</v>
      </c>
      <c r="H459" s="156" t="n">
        <f aca="false">H461+H460</f>
        <v>196688</v>
      </c>
    </row>
    <row r="460" customFormat="false" ht="22.5" hidden="false" customHeight="false" outlineLevel="0" collapsed="false">
      <c r="A460" s="158" t="s">
        <v>419</v>
      </c>
      <c r="B460" s="154" t="s">
        <v>587</v>
      </c>
      <c r="C460" s="154" t="s">
        <v>396</v>
      </c>
      <c r="D460" s="154" t="s">
        <v>854</v>
      </c>
      <c r="E460" s="154" t="s">
        <v>420</v>
      </c>
      <c r="F460" s="155" t="n">
        <f aca="false">'Прил№6расх вед.'!G273</f>
        <v>3200</v>
      </c>
      <c r="G460" s="156" t="n">
        <f aca="false">'Прил№6расх вед.'!H273</f>
        <v>3200</v>
      </c>
      <c r="H460" s="156" t="n">
        <f aca="false">'Прил№6расх вед.'!I273</f>
        <v>3200</v>
      </c>
    </row>
    <row r="461" customFormat="false" ht="12.75" hidden="false" customHeight="false" outlineLevel="0" collapsed="false">
      <c r="A461" s="158" t="s">
        <v>484</v>
      </c>
      <c r="B461" s="154" t="s">
        <v>587</v>
      </c>
      <c r="C461" s="154" t="s">
        <v>396</v>
      </c>
      <c r="D461" s="154" t="s">
        <v>854</v>
      </c>
      <c r="E461" s="154" t="s">
        <v>485</v>
      </c>
      <c r="F461" s="155" t="n">
        <f aca="false">'Прил№6расх вед.'!G274</f>
        <v>193488</v>
      </c>
      <c r="G461" s="156" t="n">
        <f aca="false">'Прил№6расх вед.'!H274</f>
        <v>193488</v>
      </c>
      <c r="H461" s="156" t="n">
        <f aca="false">'Прил№6расх вед.'!I274</f>
        <v>193488</v>
      </c>
    </row>
    <row r="462" customFormat="false" ht="45" hidden="false" customHeight="false" outlineLevel="0" collapsed="false">
      <c r="A462" s="166" t="s">
        <v>855</v>
      </c>
      <c r="B462" s="185" t="s">
        <v>587</v>
      </c>
      <c r="C462" s="185" t="s">
        <v>396</v>
      </c>
      <c r="D462" s="185" t="s">
        <v>856</v>
      </c>
      <c r="E462" s="185"/>
      <c r="F462" s="187" t="n">
        <f aca="false">F463</f>
        <v>50000</v>
      </c>
      <c r="G462" s="156"/>
      <c r="H462" s="156"/>
    </row>
    <row r="463" customFormat="false" ht="33.75" hidden="false" customHeight="false" outlineLevel="0" collapsed="false">
      <c r="A463" s="166" t="s">
        <v>857</v>
      </c>
      <c r="B463" s="185" t="s">
        <v>587</v>
      </c>
      <c r="C463" s="185" t="s">
        <v>396</v>
      </c>
      <c r="D463" s="185" t="s">
        <v>858</v>
      </c>
      <c r="E463" s="185"/>
      <c r="F463" s="187" t="n">
        <f aca="false">F464</f>
        <v>50000</v>
      </c>
      <c r="G463" s="156"/>
      <c r="H463" s="156"/>
    </row>
    <row r="464" customFormat="false" ht="12.75" hidden="false" customHeight="false" outlineLevel="0" collapsed="false">
      <c r="A464" s="166" t="s">
        <v>859</v>
      </c>
      <c r="B464" s="185" t="s">
        <v>587</v>
      </c>
      <c r="C464" s="185" t="s">
        <v>396</v>
      </c>
      <c r="D464" s="185" t="s">
        <v>860</v>
      </c>
      <c r="E464" s="185"/>
      <c r="F464" s="187" t="n">
        <f aca="false">F465</f>
        <v>50000</v>
      </c>
      <c r="G464" s="156"/>
      <c r="H464" s="156"/>
    </row>
    <row r="465" customFormat="false" ht="12.75" hidden="false" customHeight="false" outlineLevel="0" collapsed="false">
      <c r="A465" s="166" t="s">
        <v>484</v>
      </c>
      <c r="B465" s="185" t="s">
        <v>587</v>
      </c>
      <c r="C465" s="185" t="s">
        <v>396</v>
      </c>
      <c r="D465" s="185" t="s">
        <v>860</v>
      </c>
      <c r="E465" s="185" t="s">
        <v>485</v>
      </c>
      <c r="F465" s="187" t="n">
        <f aca="false">'Прил№6расх вед.'!G278</f>
        <v>50000</v>
      </c>
      <c r="G465" s="156"/>
      <c r="H465" s="156"/>
    </row>
    <row r="466" customFormat="false" ht="22.5" hidden="false" customHeight="false" outlineLevel="0" collapsed="false">
      <c r="A466" s="188" t="s">
        <v>689</v>
      </c>
      <c r="B466" s="154" t="s">
        <v>587</v>
      </c>
      <c r="C466" s="154" t="s">
        <v>396</v>
      </c>
      <c r="D466" s="183" t="s">
        <v>690</v>
      </c>
      <c r="E466" s="154" t="s">
        <v>861</v>
      </c>
      <c r="F466" s="155" t="n">
        <f aca="false">F467+F474</f>
        <v>5950679</v>
      </c>
      <c r="G466" s="156" t="n">
        <f aca="false">G467+G474</f>
        <v>6139415</v>
      </c>
      <c r="H466" s="156" t="n">
        <f aca="false">H467+H474</f>
        <v>6139415</v>
      </c>
    </row>
    <row r="467" customFormat="false" ht="33.75" hidden="false" customHeight="false" outlineLevel="0" collapsed="false">
      <c r="A467" s="188" t="s">
        <v>691</v>
      </c>
      <c r="B467" s="154" t="s">
        <v>587</v>
      </c>
      <c r="C467" s="154" t="s">
        <v>396</v>
      </c>
      <c r="D467" s="183" t="s">
        <v>692</v>
      </c>
      <c r="E467" s="154"/>
      <c r="F467" s="155" t="n">
        <f aca="false">F468+F471</f>
        <v>5830679</v>
      </c>
      <c r="G467" s="156" t="n">
        <f aca="false">G468+G471</f>
        <v>6019415</v>
      </c>
      <c r="H467" s="156" t="n">
        <f aca="false">H468+H471</f>
        <v>6019415</v>
      </c>
    </row>
    <row r="468" customFormat="false" ht="12.75" hidden="false" customHeight="false" outlineLevel="0" collapsed="false">
      <c r="A468" s="188" t="s">
        <v>693</v>
      </c>
      <c r="B468" s="154" t="s">
        <v>587</v>
      </c>
      <c r="C468" s="154" t="s">
        <v>396</v>
      </c>
      <c r="D468" s="183" t="s">
        <v>694</v>
      </c>
      <c r="E468" s="154"/>
      <c r="F468" s="155" t="n">
        <f aca="false">F469</f>
        <v>1100000</v>
      </c>
      <c r="G468" s="156" t="n">
        <f aca="false">G469</f>
        <v>1000000</v>
      </c>
      <c r="H468" s="156" t="n">
        <f aca="false">H469</f>
        <v>1000000</v>
      </c>
    </row>
    <row r="469" customFormat="false" ht="45" hidden="false" customHeight="false" outlineLevel="0" collapsed="false">
      <c r="A469" s="188" t="s">
        <v>862</v>
      </c>
      <c r="B469" s="154" t="s">
        <v>587</v>
      </c>
      <c r="C469" s="154" t="s">
        <v>396</v>
      </c>
      <c r="D469" s="183" t="s">
        <v>863</v>
      </c>
      <c r="E469" s="154"/>
      <c r="F469" s="155" t="n">
        <f aca="false">F470</f>
        <v>1100000</v>
      </c>
      <c r="G469" s="156" t="n">
        <f aca="false">G470</f>
        <v>1000000</v>
      </c>
      <c r="H469" s="156" t="n">
        <f aca="false">H470</f>
        <v>1000000</v>
      </c>
    </row>
    <row r="470" customFormat="false" ht="12.75" hidden="false" customHeight="false" outlineLevel="0" collapsed="false">
      <c r="A470" s="163" t="s">
        <v>484</v>
      </c>
      <c r="B470" s="154" t="s">
        <v>587</v>
      </c>
      <c r="C470" s="154" t="s">
        <v>396</v>
      </c>
      <c r="D470" s="183" t="s">
        <v>863</v>
      </c>
      <c r="E470" s="154" t="s">
        <v>485</v>
      </c>
      <c r="F470" s="155" t="n">
        <f aca="false">'Прил№6расх вед.'!G455</f>
        <v>1100000</v>
      </c>
      <c r="G470" s="156" t="n">
        <f aca="false">'Прил№6расх вед.'!H455</f>
        <v>1000000</v>
      </c>
      <c r="H470" s="156" t="n">
        <f aca="false">'Прил№6расх вед.'!I455</f>
        <v>1000000</v>
      </c>
    </row>
    <row r="471" customFormat="false" ht="22.5" hidden="false" customHeight="false" outlineLevel="0" collapsed="false">
      <c r="A471" s="158" t="s">
        <v>702</v>
      </c>
      <c r="B471" s="154" t="s">
        <v>587</v>
      </c>
      <c r="C471" s="154" t="s">
        <v>396</v>
      </c>
      <c r="D471" s="183" t="s">
        <v>703</v>
      </c>
      <c r="E471" s="154"/>
      <c r="F471" s="155" t="n">
        <f aca="false">F472</f>
        <v>4730679</v>
      </c>
      <c r="G471" s="156" t="n">
        <f aca="false">G472</f>
        <v>5019415</v>
      </c>
      <c r="H471" s="156" t="n">
        <f aca="false">H472</f>
        <v>5019415</v>
      </c>
    </row>
    <row r="472" customFormat="false" ht="45" hidden="false" customHeight="false" outlineLevel="0" collapsed="false">
      <c r="A472" s="188" t="s">
        <v>862</v>
      </c>
      <c r="B472" s="154" t="s">
        <v>587</v>
      </c>
      <c r="C472" s="154" t="s">
        <v>396</v>
      </c>
      <c r="D472" s="183" t="s">
        <v>864</v>
      </c>
      <c r="E472" s="154"/>
      <c r="F472" s="155" t="n">
        <f aca="false">SUM(F473:F473)</f>
        <v>4730679</v>
      </c>
      <c r="G472" s="156" t="n">
        <f aca="false">SUM(G473:G473)</f>
        <v>5019415</v>
      </c>
      <c r="H472" s="156" t="n">
        <f aca="false">SUM(H473:H473)</f>
        <v>5019415</v>
      </c>
    </row>
    <row r="473" customFormat="false" ht="12.75" hidden="false" customHeight="false" outlineLevel="0" collapsed="false">
      <c r="A473" s="163" t="s">
        <v>484</v>
      </c>
      <c r="B473" s="154" t="s">
        <v>587</v>
      </c>
      <c r="C473" s="154" t="s">
        <v>396</v>
      </c>
      <c r="D473" s="183" t="s">
        <v>864</v>
      </c>
      <c r="E473" s="154" t="s">
        <v>485</v>
      </c>
      <c r="F473" s="155" t="n">
        <f aca="false">'Прил№6расх вед.'!G458</f>
        <v>4730679</v>
      </c>
      <c r="G473" s="156" t="n">
        <f aca="false">'Прил№6расх вед.'!H458</f>
        <v>5019415</v>
      </c>
      <c r="H473" s="156" t="n">
        <f aca="false">'Прил№6расх вед.'!I458</f>
        <v>5019415</v>
      </c>
    </row>
    <row r="474" customFormat="false" ht="33.75" hidden="false" customHeight="false" outlineLevel="0" collapsed="false">
      <c r="A474" s="188" t="s">
        <v>743</v>
      </c>
      <c r="B474" s="154" t="s">
        <v>587</v>
      </c>
      <c r="C474" s="154" t="s">
        <v>396</v>
      </c>
      <c r="D474" s="183" t="s">
        <v>744</v>
      </c>
      <c r="E474" s="154"/>
      <c r="F474" s="155" t="n">
        <f aca="false">F476</f>
        <v>120000</v>
      </c>
      <c r="G474" s="155" t="n">
        <f aca="false">G476</f>
        <v>120000</v>
      </c>
      <c r="H474" s="155" t="n">
        <f aca="false">H476</f>
        <v>120000</v>
      </c>
    </row>
    <row r="475" customFormat="false" ht="22.5" hidden="false" customHeight="false" outlineLevel="0" collapsed="false">
      <c r="A475" s="200" t="s">
        <v>745</v>
      </c>
      <c r="B475" s="154" t="s">
        <v>587</v>
      </c>
      <c r="C475" s="154" t="s">
        <v>396</v>
      </c>
      <c r="D475" s="183" t="s">
        <v>746</v>
      </c>
      <c r="E475" s="154"/>
      <c r="F475" s="155" t="n">
        <f aca="false">F476</f>
        <v>120000</v>
      </c>
      <c r="G475" s="156" t="n">
        <f aca="false">G476</f>
        <v>120000</v>
      </c>
      <c r="H475" s="156" t="n">
        <f aca="false">H476</f>
        <v>120000</v>
      </c>
    </row>
    <row r="476" customFormat="false" ht="45" hidden="false" customHeight="false" outlineLevel="0" collapsed="false">
      <c r="A476" s="200" t="s">
        <v>862</v>
      </c>
      <c r="B476" s="154" t="s">
        <v>587</v>
      </c>
      <c r="C476" s="154" t="s">
        <v>396</v>
      </c>
      <c r="D476" s="183" t="s">
        <v>865</v>
      </c>
      <c r="E476" s="154"/>
      <c r="F476" s="155" t="n">
        <f aca="false">SUM(F477:F477)</f>
        <v>120000</v>
      </c>
      <c r="G476" s="156" t="n">
        <f aca="false">SUM(G477:G477)</f>
        <v>120000</v>
      </c>
      <c r="H476" s="156" t="n">
        <f aca="false">SUM(H477:H477)</f>
        <v>120000</v>
      </c>
    </row>
    <row r="477" customFormat="false" ht="12.75" hidden="false" customHeight="false" outlineLevel="0" collapsed="false">
      <c r="A477" s="163" t="s">
        <v>484</v>
      </c>
      <c r="B477" s="154" t="s">
        <v>587</v>
      </c>
      <c r="C477" s="154" t="s">
        <v>396</v>
      </c>
      <c r="D477" s="183" t="s">
        <v>865</v>
      </c>
      <c r="E477" s="154" t="s">
        <v>485</v>
      </c>
      <c r="F477" s="155" t="n">
        <f aca="false">'Прил№6расх вед.'!G462</f>
        <v>120000</v>
      </c>
      <c r="G477" s="156" t="n">
        <f aca="false">'Прил№6расх вед.'!H462</f>
        <v>120000</v>
      </c>
      <c r="H477" s="156" t="n">
        <f aca="false">'Прил№6расх вед.'!I462</f>
        <v>120000</v>
      </c>
    </row>
    <row r="478" customFormat="false" ht="12.75" hidden="false" customHeight="false" outlineLevel="0" collapsed="false">
      <c r="A478" s="146" t="s">
        <v>866</v>
      </c>
      <c r="B478" s="150" t="s">
        <v>587</v>
      </c>
      <c r="C478" s="150" t="s">
        <v>410</v>
      </c>
      <c r="D478" s="154"/>
      <c r="E478" s="154"/>
      <c r="F478" s="210" t="n">
        <f aca="false">F479+F497+F503</f>
        <v>24316846</v>
      </c>
      <c r="G478" s="210" t="n">
        <f aca="false">G479+G497+G503</f>
        <v>23724496</v>
      </c>
      <c r="H478" s="210" t="n">
        <f aca="false">H479+H497+H503</f>
        <v>23878967</v>
      </c>
    </row>
    <row r="479" customFormat="false" ht="22.5" hidden="false" customHeight="false" outlineLevel="0" collapsed="false">
      <c r="A479" s="153" t="s">
        <v>466</v>
      </c>
      <c r="B479" s="154" t="s">
        <v>587</v>
      </c>
      <c r="C479" s="154" t="s">
        <v>410</v>
      </c>
      <c r="D479" s="154" t="s">
        <v>467</v>
      </c>
      <c r="E479" s="154"/>
      <c r="F479" s="155" t="n">
        <f aca="false">F490+F480</f>
        <v>22794457</v>
      </c>
      <c r="G479" s="155" t="n">
        <f aca="false">G490+G480</f>
        <v>22523507</v>
      </c>
      <c r="H479" s="155" t="n">
        <f aca="false">H490+H480</f>
        <v>22677978</v>
      </c>
    </row>
    <row r="480" customFormat="false" ht="33.75" hidden="false" customHeight="false" outlineLevel="0" collapsed="false">
      <c r="A480" s="248" t="s">
        <v>478</v>
      </c>
      <c r="B480" s="154" t="s">
        <v>587</v>
      </c>
      <c r="C480" s="154" t="s">
        <v>410</v>
      </c>
      <c r="D480" s="154" t="s">
        <v>479</v>
      </c>
      <c r="E480" s="154"/>
      <c r="F480" s="155" t="n">
        <f aca="false">F481</f>
        <v>18073114</v>
      </c>
      <c r="G480" s="155" t="n">
        <f aca="false">G481</f>
        <v>17802164</v>
      </c>
      <c r="H480" s="155" t="n">
        <f aca="false">H481</f>
        <v>17956635</v>
      </c>
    </row>
    <row r="481" customFormat="false" ht="22.5" hidden="false" customHeight="false" outlineLevel="0" collapsed="false">
      <c r="A481" s="153" t="s">
        <v>867</v>
      </c>
      <c r="B481" s="154" t="s">
        <v>587</v>
      </c>
      <c r="C481" s="154" t="s">
        <v>410</v>
      </c>
      <c r="D481" s="154" t="s">
        <v>868</v>
      </c>
      <c r="E481" s="154"/>
      <c r="F481" s="155" t="n">
        <f aca="false">F482+F484+F486+F488</f>
        <v>18073114</v>
      </c>
      <c r="G481" s="155" t="n">
        <f aca="false">G482+G484+G486+G488</f>
        <v>17802164</v>
      </c>
      <c r="H481" s="155" t="n">
        <f aca="false">H482+H484+H486+H488</f>
        <v>17956635</v>
      </c>
    </row>
    <row r="482" customFormat="false" ht="12.75" hidden="false" customHeight="false" outlineLevel="0" collapsed="false">
      <c r="A482" s="157" t="s">
        <v>869</v>
      </c>
      <c r="B482" s="154" t="s">
        <v>587</v>
      </c>
      <c r="C482" s="154" t="s">
        <v>410</v>
      </c>
      <c r="D482" s="154" t="s">
        <v>870</v>
      </c>
      <c r="E482" s="154" t="s">
        <v>861</v>
      </c>
      <c r="F482" s="155" t="n">
        <f aca="false">F483</f>
        <v>1177253</v>
      </c>
      <c r="G482" s="155" t="n">
        <f aca="false">G483</f>
        <v>1177253</v>
      </c>
      <c r="H482" s="155" t="n">
        <f aca="false">H483</f>
        <v>1177253</v>
      </c>
    </row>
    <row r="483" customFormat="false" ht="12.75" hidden="false" customHeight="false" outlineLevel="0" collapsed="false">
      <c r="A483" s="158" t="s">
        <v>484</v>
      </c>
      <c r="B483" s="154" t="s">
        <v>587</v>
      </c>
      <c r="C483" s="154" t="s">
        <v>410</v>
      </c>
      <c r="D483" s="154" t="s">
        <v>870</v>
      </c>
      <c r="E483" s="154" t="s">
        <v>485</v>
      </c>
      <c r="F483" s="155" t="n">
        <f aca="false">'Прил№6расх вед.'!G284</f>
        <v>1177253</v>
      </c>
      <c r="G483" s="155" t="n">
        <f aca="false">'Прил№6расх вед.'!H284</f>
        <v>1177253</v>
      </c>
      <c r="H483" s="155" t="n">
        <f aca="false">'Прил№6расх вед.'!I284</f>
        <v>1177253</v>
      </c>
    </row>
    <row r="484" customFormat="false" ht="12.75" hidden="false" customHeight="false" outlineLevel="0" collapsed="false">
      <c r="A484" s="158" t="s">
        <v>871</v>
      </c>
      <c r="B484" s="154" t="s">
        <v>587</v>
      </c>
      <c r="C484" s="154" t="s">
        <v>410</v>
      </c>
      <c r="D484" s="154" t="s">
        <v>872</v>
      </c>
      <c r="E484" s="154"/>
      <c r="F484" s="155" t="n">
        <f aca="false">F485</f>
        <v>16662585</v>
      </c>
      <c r="G484" s="155" t="n">
        <f aca="false">G485</f>
        <v>16395376</v>
      </c>
      <c r="H484" s="155" t="n">
        <f aca="false">H485</f>
        <v>16547714</v>
      </c>
    </row>
    <row r="485" customFormat="false" ht="12.75" hidden="false" customHeight="false" outlineLevel="0" collapsed="false">
      <c r="A485" s="158" t="s">
        <v>484</v>
      </c>
      <c r="B485" s="154" t="s">
        <v>587</v>
      </c>
      <c r="C485" s="154" t="s">
        <v>410</v>
      </c>
      <c r="D485" s="154" t="s">
        <v>872</v>
      </c>
      <c r="E485" s="154" t="s">
        <v>485</v>
      </c>
      <c r="F485" s="155" t="n">
        <f aca="false">'Прил№6расх вед.'!G286</f>
        <v>16662585</v>
      </c>
      <c r="G485" s="155" t="n">
        <f aca="false">'Прил№6расх вед.'!H286</f>
        <v>16395376</v>
      </c>
      <c r="H485" s="155" t="n">
        <f aca="false">'Прил№6расх вед.'!I286</f>
        <v>16547714</v>
      </c>
    </row>
    <row r="486" customFormat="false" ht="22.5" hidden="false" customHeight="false" outlineLevel="0" collapsed="false">
      <c r="A486" s="158" t="s">
        <v>873</v>
      </c>
      <c r="B486" s="154" t="s">
        <v>587</v>
      </c>
      <c r="C486" s="154" t="s">
        <v>410</v>
      </c>
      <c r="D486" s="154" t="s">
        <v>874</v>
      </c>
      <c r="E486" s="154"/>
      <c r="F486" s="155" t="n">
        <f aca="false">F487</f>
        <v>233276</v>
      </c>
      <c r="G486" s="155" t="n">
        <f aca="false">G487</f>
        <v>229535</v>
      </c>
      <c r="H486" s="155" t="n">
        <f aca="false">H487</f>
        <v>231668</v>
      </c>
    </row>
    <row r="487" customFormat="false" ht="22.5" hidden="false" customHeight="false" outlineLevel="0" collapsed="false">
      <c r="A487" s="158" t="s">
        <v>419</v>
      </c>
      <c r="B487" s="154" t="s">
        <v>587</v>
      </c>
      <c r="C487" s="154" t="s">
        <v>410</v>
      </c>
      <c r="D487" s="154" t="s">
        <v>874</v>
      </c>
      <c r="E487" s="154" t="s">
        <v>420</v>
      </c>
      <c r="F487" s="155" t="n">
        <f aca="false">'Прил№6расх вед.'!G288</f>
        <v>233276</v>
      </c>
      <c r="G487" s="155" t="n">
        <f aca="false">'Прил№6расх вед.'!H288</f>
        <v>229535</v>
      </c>
      <c r="H487" s="155" t="n">
        <f aca="false">'Прил№6расх вед.'!I288</f>
        <v>231668</v>
      </c>
    </row>
    <row r="488" customFormat="false" ht="36" hidden="false" customHeight="false" outlineLevel="0" collapsed="false">
      <c r="A488" s="234" t="s">
        <v>875</v>
      </c>
      <c r="B488" s="190" t="s">
        <v>587</v>
      </c>
      <c r="C488" s="190" t="s">
        <v>410</v>
      </c>
      <c r="D488" s="169" t="s">
        <v>876</v>
      </c>
      <c r="E488" s="169"/>
      <c r="F488" s="171" t="n">
        <f aca="false">F489</f>
        <v>0</v>
      </c>
      <c r="G488" s="155"/>
      <c r="H488" s="155"/>
    </row>
    <row r="489" customFormat="false" ht="24" hidden="false" customHeight="false" outlineLevel="0" collapsed="false">
      <c r="A489" s="234" t="s">
        <v>484</v>
      </c>
      <c r="B489" s="190" t="s">
        <v>587</v>
      </c>
      <c r="C489" s="190" t="s">
        <v>410</v>
      </c>
      <c r="D489" s="169" t="s">
        <v>876</v>
      </c>
      <c r="E489" s="169" t="s">
        <v>485</v>
      </c>
      <c r="F489" s="191" t="n">
        <f aca="false">'Прил№6расх вед.'!G290</f>
        <v>0</v>
      </c>
      <c r="G489" s="155"/>
      <c r="H489" s="155"/>
    </row>
    <row r="490" customFormat="false" ht="33.75" hidden="false" customHeight="false" outlineLevel="0" collapsed="false">
      <c r="A490" s="153" t="s">
        <v>486</v>
      </c>
      <c r="B490" s="154" t="s">
        <v>587</v>
      </c>
      <c r="C490" s="154" t="s">
        <v>410</v>
      </c>
      <c r="D490" s="154" t="s">
        <v>487</v>
      </c>
      <c r="E490" s="154"/>
      <c r="F490" s="155" t="n">
        <f aca="false">F492+F494</f>
        <v>4721343</v>
      </c>
      <c r="G490" s="156" t="n">
        <f aca="false">G492+G494</f>
        <v>4721343</v>
      </c>
      <c r="H490" s="156" t="n">
        <f aca="false">H492+H494</f>
        <v>4721343</v>
      </c>
    </row>
    <row r="491" customFormat="false" ht="33.75" hidden="false" customHeight="false" outlineLevel="0" collapsed="false">
      <c r="A491" s="158" t="s">
        <v>877</v>
      </c>
      <c r="B491" s="154" t="s">
        <v>587</v>
      </c>
      <c r="C491" s="154" t="s">
        <v>410</v>
      </c>
      <c r="D491" s="154" t="s">
        <v>878</v>
      </c>
      <c r="E491" s="154"/>
      <c r="F491" s="155" t="n">
        <f aca="false">F492</f>
        <v>3052483</v>
      </c>
      <c r="G491" s="156" t="n">
        <f aca="false">G492</f>
        <v>3052483</v>
      </c>
      <c r="H491" s="156" t="n">
        <f aca="false">H492</f>
        <v>3052483</v>
      </c>
    </row>
    <row r="492" customFormat="false" ht="22.5" hidden="false" customHeight="false" outlineLevel="0" collapsed="false">
      <c r="A492" s="153" t="s">
        <v>879</v>
      </c>
      <c r="B492" s="154" t="s">
        <v>587</v>
      </c>
      <c r="C492" s="154" t="s">
        <v>410</v>
      </c>
      <c r="D492" s="154" t="s">
        <v>880</v>
      </c>
      <c r="E492" s="154"/>
      <c r="F492" s="155" t="n">
        <f aca="false">SUM(F493:F493)</f>
        <v>3052483</v>
      </c>
      <c r="G492" s="156" t="n">
        <f aca="false">SUM(G493:G493)</f>
        <v>3052483</v>
      </c>
      <c r="H492" s="156" t="n">
        <f aca="false">SUM(H493:H493)</f>
        <v>3052483</v>
      </c>
    </row>
    <row r="493" customFormat="false" ht="12.75" hidden="false" customHeight="false" outlineLevel="0" collapsed="false">
      <c r="A493" s="158" t="s">
        <v>484</v>
      </c>
      <c r="B493" s="154" t="s">
        <v>587</v>
      </c>
      <c r="C493" s="154" t="s">
        <v>410</v>
      </c>
      <c r="D493" s="154" t="s">
        <v>880</v>
      </c>
      <c r="E493" s="154" t="s">
        <v>485</v>
      </c>
      <c r="F493" s="155" t="n">
        <f aca="false">'Прил№6расх вед.'!G294</f>
        <v>3052483</v>
      </c>
      <c r="G493" s="156" t="n">
        <f aca="false">'Прил№6расх вед.'!H294</f>
        <v>3052483</v>
      </c>
      <c r="H493" s="156" t="n">
        <f aca="false">'Прил№6расх вед.'!I294</f>
        <v>3052483</v>
      </c>
    </row>
    <row r="494" customFormat="false" ht="33.75" hidden="false" customHeight="false" outlineLevel="0" collapsed="false">
      <c r="A494" s="158" t="s">
        <v>881</v>
      </c>
      <c r="B494" s="154" t="s">
        <v>587</v>
      </c>
      <c r="C494" s="154" t="s">
        <v>410</v>
      </c>
      <c r="D494" s="154" t="s">
        <v>882</v>
      </c>
      <c r="E494" s="154"/>
      <c r="F494" s="155" t="n">
        <f aca="false">F495</f>
        <v>1668860</v>
      </c>
      <c r="G494" s="156" t="n">
        <f aca="false">G495</f>
        <v>1668860</v>
      </c>
      <c r="H494" s="156" t="n">
        <f aca="false">H495</f>
        <v>1668860</v>
      </c>
    </row>
    <row r="495" customFormat="false" ht="22.5" hidden="false" customHeight="false" outlineLevel="0" collapsed="false">
      <c r="A495" s="153" t="s">
        <v>879</v>
      </c>
      <c r="B495" s="154" t="s">
        <v>587</v>
      </c>
      <c r="C495" s="154" t="s">
        <v>410</v>
      </c>
      <c r="D495" s="154" t="s">
        <v>883</v>
      </c>
      <c r="E495" s="154"/>
      <c r="F495" s="155" t="n">
        <f aca="false">F496</f>
        <v>1668860</v>
      </c>
      <c r="G495" s="156" t="n">
        <f aca="false">G496</f>
        <v>1668860</v>
      </c>
      <c r="H495" s="156" t="n">
        <f aca="false">H496</f>
        <v>1668860</v>
      </c>
    </row>
    <row r="496" customFormat="false" ht="12.75" hidden="false" customHeight="false" outlineLevel="0" collapsed="false">
      <c r="A496" s="158" t="s">
        <v>484</v>
      </c>
      <c r="B496" s="154" t="s">
        <v>587</v>
      </c>
      <c r="C496" s="154" t="s">
        <v>410</v>
      </c>
      <c r="D496" s="154" t="s">
        <v>883</v>
      </c>
      <c r="E496" s="154" t="s">
        <v>485</v>
      </c>
      <c r="F496" s="155" t="n">
        <f aca="false">'Прил№6расх вед.'!G297</f>
        <v>1668860</v>
      </c>
      <c r="G496" s="156" t="n">
        <f aca="false">'Прил№6расх вед.'!H297</f>
        <v>1668860</v>
      </c>
      <c r="H496" s="156" t="n">
        <f aca="false">'Прил№6расх вед.'!I297</f>
        <v>1668860</v>
      </c>
    </row>
    <row r="497" customFormat="false" ht="22.5" hidden="false" customHeight="false" outlineLevel="0" collapsed="false">
      <c r="A497" s="188" t="s">
        <v>689</v>
      </c>
      <c r="B497" s="154" t="s">
        <v>587</v>
      </c>
      <c r="C497" s="154" t="s">
        <v>410</v>
      </c>
      <c r="D497" s="183" t="s">
        <v>690</v>
      </c>
      <c r="E497" s="154"/>
      <c r="F497" s="155" t="n">
        <f aca="false">F498</f>
        <v>904989</v>
      </c>
      <c r="G497" s="155" t="n">
        <f aca="false">G498</f>
        <v>904989</v>
      </c>
      <c r="H497" s="155" t="n">
        <f aca="false">H498</f>
        <v>904989</v>
      </c>
    </row>
    <row r="498" customFormat="false" ht="33.75" hidden="false" customHeight="false" outlineLevel="0" collapsed="false">
      <c r="A498" s="188" t="s">
        <v>691</v>
      </c>
      <c r="B498" s="154" t="s">
        <v>587</v>
      </c>
      <c r="C498" s="154" t="s">
        <v>410</v>
      </c>
      <c r="D498" s="183" t="s">
        <v>692</v>
      </c>
      <c r="E498" s="154"/>
      <c r="F498" s="155" t="n">
        <f aca="false">F500</f>
        <v>904989</v>
      </c>
      <c r="G498" s="155" t="n">
        <f aca="false">G500</f>
        <v>904989</v>
      </c>
      <c r="H498" s="155" t="n">
        <f aca="false">H500</f>
        <v>904989</v>
      </c>
    </row>
    <row r="499" customFormat="false" ht="12.75" hidden="false" customHeight="false" outlineLevel="0" collapsed="false">
      <c r="A499" s="188" t="s">
        <v>693</v>
      </c>
      <c r="B499" s="154" t="s">
        <v>587</v>
      </c>
      <c r="C499" s="154" t="s">
        <v>410</v>
      </c>
      <c r="D499" s="183" t="s">
        <v>694</v>
      </c>
      <c r="E499" s="154"/>
      <c r="F499" s="155" t="n">
        <f aca="false">F500</f>
        <v>904989</v>
      </c>
      <c r="G499" s="155" t="n">
        <f aca="false">G500</f>
        <v>904989</v>
      </c>
      <c r="H499" s="155" t="n">
        <f aca="false">H500</f>
        <v>904989</v>
      </c>
    </row>
    <row r="500" customFormat="false" ht="12.75" hidden="false" customHeight="false" outlineLevel="0" collapsed="false">
      <c r="A500" s="163" t="s">
        <v>884</v>
      </c>
      <c r="B500" s="154" t="s">
        <v>587</v>
      </c>
      <c r="C500" s="154" t="s">
        <v>410</v>
      </c>
      <c r="D500" s="183" t="s">
        <v>885</v>
      </c>
      <c r="E500" s="154"/>
      <c r="F500" s="155" t="n">
        <f aca="false">SUM(F501:F502)</f>
        <v>904989</v>
      </c>
      <c r="G500" s="155" t="n">
        <f aca="false">SUM(G501:G502)</f>
        <v>904989</v>
      </c>
      <c r="H500" s="155" t="n">
        <f aca="false">SUM(H501:H502)</f>
        <v>904989</v>
      </c>
    </row>
    <row r="501" customFormat="false" ht="22.5" hidden="false" customHeight="false" outlineLevel="0" collapsed="false">
      <c r="A501" s="158" t="s">
        <v>419</v>
      </c>
      <c r="B501" s="154" t="s">
        <v>587</v>
      </c>
      <c r="C501" s="154" t="s">
        <v>410</v>
      </c>
      <c r="D501" s="183" t="s">
        <v>885</v>
      </c>
      <c r="E501" s="154" t="s">
        <v>420</v>
      </c>
      <c r="F501" s="155" t="n">
        <f aca="false">'Прил№6расх вед.'!G468</f>
        <v>5000</v>
      </c>
      <c r="G501" s="155" t="n">
        <f aca="false">'Прил№6расх вед.'!H468</f>
        <v>5000</v>
      </c>
      <c r="H501" s="155" t="n">
        <f aca="false">'Прил№6расх вед.'!I468</f>
        <v>5000</v>
      </c>
    </row>
    <row r="502" customFormat="false" ht="12.75" hidden="false" customHeight="false" outlineLevel="0" collapsed="false">
      <c r="A502" s="197" t="s">
        <v>484</v>
      </c>
      <c r="B502" s="154" t="s">
        <v>587</v>
      </c>
      <c r="C502" s="154" t="s">
        <v>410</v>
      </c>
      <c r="D502" s="183" t="s">
        <v>885</v>
      </c>
      <c r="E502" s="154" t="s">
        <v>485</v>
      </c>
      <c r="F502" s="155" t="n">
        <f aca="false">'Прил№6расх вед.'!G469</f>
        <v>899989</v>
      </c>
      <c r="G502" s="156" t="n">
        <f aca="false">'Прил№6расх вед.'!H469</f>
        <v>899989</v>
      </c>
      <c r="H502" s="156" t="n">
        <f aca="false">'Прил№6расх вед.'!I469</f>
        <v>899989</v>
      </c>
    </row>
    <row r="503" customFormat="false" ht="33.75" hidden="false" customHeight="false" outlineLevel="0" collapsed="false">
      <c r="A503" s="158" t="s">
        <v>635</v>
      </c>
      <c r="B503" s="154" t="s">
        <v>587</v>
      </c>
      <c r="C503" s="154" t="s">
        <v>410</v>
      </c>
      <c r="D503" s="154" t="s">
        <v>636</v>
      </c>
      <c r="E503" s="154"/>
      <c r="F503" s="155" t="n">
        <f aca="false">F504</f>
        <v>617400</v>
      </c>
      <c r="G503" s="156" t="n">
        <f aca="false">G504</f>
        <v>296000</v>
      </c>
      <c r="H503" s="156" t="n">
        <f aca="false">H504</f>
        <v>296000</v>
      </c>
    </row>
    <row r="504" customFormat="false" ht="56.25" hidden="false" customHeight="false" outlineLevel="0" collapsed="false">
      <c r="A504" s="158" t="s">
        <v>637</v>
      </c>
      <c r="B504" s="154" t="s">
        <v>587</v>
      </c>
      <c r="C504" s="154" t="s">
        <v>410</v>
      </c>
      <c r="D504" s="154" t="s">
        <v>638</v>
      </c>
      <c r="E504" s="154"/>
      <c r="F504" s="155" t="n">
        <f aca="false">F505</f>
        <v>617400</v>
      </c>
      <c r="G504" s="155" t="n">
        <f aca="false">G505</f>
        <v>296000</v>
      </c>
      <c r="H504" s="155" t="n">
        <f aca="false">H505</f>
        <v>296000</v>
      </c>
    </row>
    <row r="505" customFormat="false" ht="22.5" hidden="false" customHeight="false" outlineLevel="0" collapsed="false">
      <c r="A505" s="158" t="s">
        <v>886</v>
      </c>
      <c r="B505" s="154" t="s">
        <v>587</v>
      </c>
      <c r="C505" s="154" t="s">
        <v>410</v>
      </c>
      <c r="D505" s="154" t="s">
        <v>887</v>
      </c>
      <c r="E505" s="154"/>
      <c r="F505" s="155" t="n">
        <f aca="false">F506</f>
        <v>617400</v>
      </c>
      <c r="G505" s="156" t="n">
        <f aca="false">G506</f>
        <v>296000</v>
      </c>
      <c r="H505" s="156" t="n">
        <f aca="false">H506</f>
        <v>296000</v>
      </c>
    </row>
    <row r="506" customFormat="false" ht="12.75" hidden="false" customHeight="false" outlineLevel="0" collapsed="false">
      <c r="A506" s="158" t="s">
        <v>888</v>
      </c>
      <c r="B506" s="154" t="s">
        <v>587</v>
      </c>
      <c r="C506" s="154" t="s">
        <v>410</v>
      </c>
      <c r="D506" s="154" t="s">
        <v>889</v>
      </c>
      <c r="E506" s="154"/>
      <c r="F506" s="155" t="n">
        <f aca="false">F507</f>
        <v>617400</v>
      </c>
      <c r="G506" s="156" t="n">
        <f aca="false">G507</f>
        <v>296000</v>
      </c>
      <c r="H506" s="156" t="n">
        <f aca="false">H507</f>
        <v>296000</v>
      </c>
    </row>
    <row r="507" customFormat="false" ht="12.75" hidden="false" customHeight="false" outlineLevel="0" collapsed="false">
      <c r="A507" s="158" t="s">
        <v>484</v>
      </c>
      <c r="B507" s="154" t="s">
        <v>587</v>
      </c>
      <c r="C507" s="154" t="s">
        <v>410</v>
      </c>
      <c r="D507" s="154" t="s">
        <v>889</v>
      </c>
      <c r="E507" s="154" t="s">
        <v>485</v>
      </c>
      <c r="F507" s="155" t="n">
        <f aca="false">'Прил№6расх вед.'!G302</f>
        <v>617400</v>
      </c>
      <c r="G507" s="155" t="n">
        <f aca="false">'Прил№6расх вед.'!H302</f>
        <v>296000</v>
      </c>
      <c r="H507" s="155" t="n">
        <f aca="false">'Прил№6расх вед.'!I302</f>
        <v>296000</v>
      </c>
    </row>
    <row r="508" customFormat="false" ht="12.75" hidden="false" customHeight="false" outlineLevel="0" collapsed="false">
      <c r="A508" s="146" t="s">
        <v>890</v>
      </c>
      <c r="B508" s="150" t="s">
        <v>587</v>
      </c>
      <c r="C508" s="150" t="s">
        <v>441</v>
      </c>
      <c r="D508" s="202"/>
      <c r="E508" s="154"/>
      <c r="F508" s="151" t="n">
        <f aca="false">F509+F518</f>
        <v>2267700</v>
      </c>
      <c r="G508" s="151" t="n">
        <f aca="false">G509+G518</f>
        <v>2177000</v>
      </c>
      <c r="H508" s="151" t="n">
        <f aca="false">H509+H518</f>
        <v>2177000</v>
      </c>
    </row>
    <row r="509" customFormat="false" ht="22.5" hidden="false" customHeight="false" outlineLevel="0" collapsed="false">
      <c r="A509" s="153" t="s">
        <v>466</v>
      </c>
      <c r="B509" s="154" t="s">
        <v>587</v>
      </c>
      <c r="C509" s="154" t="s">
        <v>441</v>
      </c>
      <c r="D509" s="183" t="s">
        <v>467</v>
      </c>
      <c r="E509" s="154"/>
      <c r="F509" s="155" t="n">
        <f aca="false">F510</f>
        <v>1956700</v>
      </c>
      <c r="G509" s="155" t="n">
        <f aca="false">G510</f>
        <v>1866000</v>
      </c>
      <c r="H509" s="155" t="n">
        <f aca="false">H510</f>
        <v>1866000</v>
      </c>
    </row>
    <row r="510" customFormat="false" ht="33.75" hidden="false" customHeight="false" outlineLevel="0" collapsed="false">
      <c r="A510" s="153" t="s">
        <v>468</v>
      </c>
      <c r="B510" s="154" t="s">
        <v>587</v>
      </c>
      <c r="C510" s="154" t="s">
        <v>441</v>
      </c>
      <c r="D510" s="183" t="s">
        <v>469</v>
      </c>
      <c r="E510" s="154"/>
      <c r="F510" s="155" t="n">
        <f aca="false">F511</f>
        <v>1956700</v>
      </c>
      <c r="G510" s="155" t="n">
        <f aca="false">G511</f>
        <v>1866000</v>
      </c>
      <c r="H510" s="155" t="n">
        <f aca="false">H511</f>
        <v>1866000</v>
      </c>
    </row>
    <row r="511" customFormat="false" ht="33.75" hidden="false" customHeight="false" outlineLevel="0" collapsed="false">
      <c r="A511" s="158" t="s">
        <v>891</v>
      </c>
      <c r="B511" s="154" t="s">
        <v>587</v>
      </c>
      <c r="C511" s="154" t="s">
        <v>441</v>
      </c>
      <c r="D511" s="183" t="s">
        <v>892</v>
      </c>
      <c r="E511" s="154"/>
      <c r="F511" s="155" t="n">
        <f aca="false">F512+F514</f>
        <v>1956700</v>
      </c>
      <c r="G511" s="155" t="n">
        <f aca="false">G512+G514</f>
        <v>1866000</v>
      </c>
      <c r="H511" s="155" t="n">
        <f aca="false">H512+H514</f>
        <v>1866000</v>
      </c>
    </row>
    <row r="512" customFormat="false" ht="22.5" hidden="false" customHeight="false" outlineLevel="0" collapsed="false">
      <c r="A512" s="153" t="s">
        <v>893</v>
      </c>
      <c r="B512" s="154" t="s">
        <v>587</v>
      </c>
      <c r="C512" s="154" t="s">
        <v>441</v>
      </c>
      <c r="D512" s="183" t="s">
        <v>894</v>
      </c>
      <c r="E512" s="154"/>
      <c r="F512" s="155" t="n">
        <f aca="false">F513</f>
        <v>1244000</v>
      </c>
      <c r="G512" s="156" t="n">
        <f aca="false">G513</f>
        <v>1244000</v>
      </c>
      <c r="H512" s="156" t="n">
        <f aca="false">H513</f>
        <v>1244000</v>
      </c>
    </row>
    <row r="513" customFormat="false" ht="33.75" hidden="false" customHeight="false" outlineLevel="0" collapsed="false">
      <c r="A513" s="158" t="s">
        <v>393</v>
      </c>
      <c r="B513" s="154" t="s">
        <v>587</v>
      </c>
      <c r="C513" s="154" t="s">
        <v>441</v>
      </c>
      <c r="D513" s="183" t="s">
        <v>894</v>
      </c>
      <c r="E513" s="154" t="s">
        <v>394</v>
      </c>
      <c r="F513" s="155" t="n">
        <f aca="false">'Прил№6расх вед.'!G308</f>
        <v>1244000</v>
      </c>
      <c r="G513" s="156" t="n">
        <f aca="false">'Прил№6расх вед.'!H308</f>
        <v>1244000</v>
      </c>
      <c r="H513" s="156" t="n">
        <f aca="false">'Прил№6расх вед.'!I308</f>
        <v>1244000</v>
      </c>
    </row>
    <row r="514" customFormat="false" ht="45" hidden="false" customHeight="false" outlineLevel="0" collapsed="false">
      <c r="A514" s="158" t="s">
        <v>895</v>
      </c>
      <c r="B514" s="154" t="s">
        <v>587</v>
      </c>
      <c r="C514" s="154" t="s">
        <v>441</v>
      </c>
      <c r="D514" s="183" t="s">
        <v>896</v>
      </c>
      <c r="E514" s="154"/>
      <c r="F514" s="155" t="n">
        <f aca="false">F515+F516</f>
        <v>712700</v>
      </c>
      <c r="G514" s="155" t="n">
        <f aca="false">G515+G516</f>
        <v>622000</v>
      </c>
      <c r="H514" s="155" t="n">
        <f aca="false">H515+H516</f>
        <v>622000</v>
      </c>
    </row>
    <row r="515" customFormat="false" ht="33.75" hidden="false" customHeight="false" outlineLevel="0" collapsed="false">
      <c r="A515" s="158" t="s">
        <v>393</v>
      </c>
      <c r="B515" s="154" t="s">
        <v>587</v>
      </c>
      <c r="C515" s="154" t="s">
        <v>441</v>
      </c>
      <c r="D515" s="183" t="s">
        <v>896</v>
      </c>
      <c r="E515" s="154" t="s">
        <v>394</v>
      </c>
      <c r="F515" s="155" t="n">
        <f aca="false">'Прил№6расх вед.'!G310</f>
        <v>622000</v>
      </c>
      <c r="G515" s="155" t="n">
        <f aca="false">'Прил№6расх вед.'!H310</f>
        <v>622000</v>
      </c>
      <c r="H515" s="155" t="n">
        <f aca="false">'Прил№6расх вед.'!I310</f>
        <v>622000</v>
      </c>
    </row>
    <row r="516" customFormat="false" ht="22.5" hidden="false" customHeight="false" outlineLevel="0" collapsed="false">
      <c r="A516" s="158" t="s">
        <v>419</v>
      </c>
      <c r="B516" s="154" t="s">
        <v>587</v>
      </c>
      <c r="C516" s="154" t="s">
        <v>441</v>
      </c>
      <c r="D516" s="183" t="s">
        <v>896</v>
      </c>
      <c r="E516" s="154" t="s">
        <v>420</v>
      </c>
      <c r="F516" s="155" t="n">
        <f aca="false">'Прил№6расх вед.'!G311</f>
        <v>90700</v>
      </c>
      <c r="G516" s="156"/>
      <c r="H516" s="156"/>
    </row>
    <row r="517" customFormat="false" ht="22.5" hidden="false" customHeight="false" outlineLevel="0" collapsed="false">
      <c r="A517" s="165" t="s">
        <v>897</v>
      </c>
      <c r="B517" s="185" t="s">
        <v>587</v>
      </c>
      <c r="C517" s="185" t="s">
        <v>441</v>
      </c>
      <c r="D517" s="186" t="s">
        <v>426</v>
      </c>
      <c r="E517" s="185"/>
      <c r="F517" s="187" t="n">
        <f aca="false">F518</f>
        <v>311000</v>
      </c>
      <c r="G517" s="187" t="n">
        <f aca="false">G518</f>
        <v>311000</v>
      </c>
      <c r="H517" s="187" t="n">
        <f aca="false">H518</f>
        <v>311000</v>
      </c>
    </row>
    <row r="518" customFormat="false" ht="45" hidden="false" customHeight="false" outlineLevel="0" collapsed="false">
      <c r="A518" s="166" t="s">
        <v>427</v>
      </c>
      <c r="B518" s="185" t="s">
        <v>587</v>
      </c>
      <c r="C518" s="185" t="s">
        <v>441</v>
      </c>
      <c r="D518" s="186" t="s">
        <v>428</v>
      </c>
      <c r="E518" s="185"/>
      <c r="F518" s="187" t="n">
        <f aca="false">F519</f>
        <v>311000</v>
      </c>
      <c r="G518" s="187" t="n">
        <f aca="false">G519</f>
        <v>311000</v>
      </c>
      <c r="H518" s="187" t="n">
        <f aca="false">H519</f>
        <v>311000</v>
      </c>
    </row>
    <row r="519" customFormat="false" ht="33.75" hidden="false" customHeight="false" outlineLevel="0" collapsed="false">
      <c r="A519" s="166" t="s">
        <v>429</v>
      </c>
      <c r="B519" s="185" t="s">
        <v>587</v>
      </c>
      <c r="C519" s="185" t="s">
        <v>441</v>
      </c>
      <c r="D519" s="186" t="s">
        <v>430</v>
      </c>
      <c r="E519" s="185"/>
      <c r="F519" s="187" t="n">
        <f aca="false">F520</f>
        <v>311000</v>
      </c>
      <c r="G519" s="187" t="n">
        <f aca="false">G520</f>
        <v>311000</v>
      </c>
      <c r="H519" s="187" t="n">
        <f aca="false">H520</f>
        <v>311000</v>
      </c>
    </row>
    <row r="520" customFormat="false" ht="33.75" hidden="false" customHeight="false" outlineLevel="0" collapsed="false">
      <c r="A520" s="193" t="s">
        <v>898</v>
      </c>
      <c r="B520" s="185" t="s">
        <v>587</v>
      </c>
      <c r="C520" s="185" t="s">
        <v>441</v>
      </c>
      <c r="D520" s="186" t="s">
        <v>899</v>
      </c>
      <c r="E520" s="185"/>
      <c r="F520" s="187" t="n">
        <f aca="false">F521</f>
        <v>311000</v>
      </c>
      <c r="G520" s="187" t="n">
        <f aca="false">G521</f>
        <v>311000</v>
      </c>
      <c r="H520" s="187" t="n">
        <f aca="false">H521</f>
        <v>311000</v>
      </c>
    </row>
    <row r="521" customFormat="false" ht="33.75" hidden="false" customHeight="false" outlineLevel="0" collapsed="false">
      <c r="A521" s="166" t="s">
        <v>393</v>
      </c>
      <c r="B521" s="185" t="s">
        <v>587</v>
      </c>
      <c r="C521" s="185" t="s">
        <v>441</v>
      </c>
      <c r="D521" s="186" t="s">
        <v>899</v>
      </c>
      <c r="E521" s="185" t="s">
        <v>394</v>
      </c>
      <c r="F521" s="187" t="n">
        <f aca="false">'Прил№6расх вед.'!G316</f>
        <v>311000</v>
      </c>
      <c r="G521" s="187" t="n">
        <f aca="false">'Прил№6расх вед.'!H316</f>
        <v>311000</v>
      </c>
      <c r="H521" s="187" t="n">
        <f aca="false">'Прил№6расх вед.'!I316</f>
        <v>311000</v>
      </c>
    </row>
    <row r="522" customFormat="false" ht="12.75" hidden="false" customHeight="false" outlineLevel="0" collapsed="false">
      <c r="A522" s="146" t="s">
        <v>900</v>
      </c>
      <c r="B522" s="204" t="s">
        <v>458</v>
      </c>
      <c r="C522" s="204"/>
      <c r="D522" s="249"/>
      <c r="E522" s="154"/>
      <c r="F522" s="151" t="n">
        <f aca="false">F523</f>
        <v>450000</v>
      </c>
      <c r="G522" s="152" t="n">
        <f aca="false">G523</f>
        <v>100000</v>
      </c>
      <c r="H522" s="152" t="n">
        <f aca="false">H523</f>
        <v>100000</v>
      </c>
    </row>
    <row r="523" customFormat="false" ht="12.75" hidden="false" customHeight="false" outlineLevel="0" collapsed="false">
      <c r="A523" s="253" t="s">
        <v>901</v>
      </c>
      <c r="B523" s="150" t="s">
        <v>458</v>
      </c>
      <c r="C523" s="150" t="s">
        <v>386</v>
      </c>
      <c r="D523" s="249"/>
      <c r="E523" s="254"/>
      <c r="F523" s="151" t="n">
        <f aca="false">F524</f>
        <v>450000</v>
      </c>
      <c r="G523" s="152" t="n">
        <f aca="false">G524</f>
        <v>100000</v>
      </c>
      <c r="H523" s="152" t="n">
        <f aca="false">H524</f>
        <v>100000</v>
      </c>
    </row>
    <row r="524" customFormat="false" ht="33.75" hidden="false" customHeight="false" outlineLevel="0" collapsed="false">
      <c r="A524" s="188" t="s">
        <v>754</v>
      </c>
      <c r="B524" s="154" t="s">
        <v>458</v>
      </c>
      <c r="C524" s="154" t="s">
        <v>386</v>
      </c>
      <c r="D524" s="249" t="s">
        <v>755</v>
      </c>
      <c r="E524" s="254"/>
      <c r="F524" s="155" t="n">
        <f aca="false">F525</f>
        <v>450000</v>
      </c>
      <c r="G524" s="156" t="n">
        <f aca="false">G525</f>
        <v>100000</v>
      </c>
      <c r="H524" s="156" t="n">
        <f aca="false">H525</f>
        <v>100000</v>
      </c>
    </row>
    <row r="525" customFormat="false" ht="56.25" hidden="false" customHeight="false" outlineLevel="0" collapsed="false">
      <c r="A525" s="188" t="s">
        <v>902</v>
      </c>
      <c r="B525" s="154" t="s">
        <v>458</v>
      </c>
      <c r="C525" s="154" t="s">
        <v>386</v>
      </c>
      <c r="D525" s="154" t="s">
        <v>903</v>
      </c>
      <c r="E525" s="254"/>
      <c r="F525" s="155" t="n">
        <f aca="false">'Прил№6расх вед.'!G320</f>
        <v>450000</v>
      </c>
      <c r="G525" s="155" t="n">
        <f aca="false">'Прил№6расх вед.'!H320</f>
        <v>100000</v>
      </c>
      <c r="H525" s="155" t="n">
        <f aca="false">'Прил№6расх вед.'!I320</f>
        <v>100000</v>
      </c>
    </row>
    <row r="526" customFormat="false" ht="33.75" hidden="false" customHeight="false" outlineLevel="0" collapsed="false">
      <c r="A526" s="188" t="s">
        <v>904</v>
      </c>
      <c r="B526" s="154" t="s">
        <v>458</v>
      </c>
      <c r="C526" s="154" t="s">
        <v>386</v>
      </c>
      <c r="D526" s="183" t="s">
        <v>905</v>
      </c>
      <c r="E526" s="254"/>
      <c r="F526" s="155" t="n">
        <f aca="false">F527</f>
        <v>295000</v>
      </c>
      <c r="G526" s="155" t="n">
        <f aca="false">G527</f>
        <v>45000</v>
      </c>
      <c r="H526" s="155" t="n">
        <f aca="false">H527</f>
        <v>45000</v>
      </c>
    </row>
    <row r="527" customFormat="false" ht="33.75" hidden="false" customHeight="false" outlineLevel="0" collapsed="false">
      <c r="A527" s="188" t="s">
        <v>906</v>
      </c>
      <c r="B527" s="154" t="s">
        <v>458</v>
      </c>
      <c r="C527" s="154" t="s">
        <v>386</v>
      </c>
      <c r="D527" s="183" t="s">
        <v>907</v>
      </c>
      <c r="E527" s="154"/>
      <c r="F527" s="155" t="n">
        <f aca="false">F528</f>
        <v>295000</v>
      </c>
      <c r="G527" s="155" t="n">
        <f aca="false">G528</f>
        <v>45000</v>
      </c>
      <c r="H527" s="155" t="n">
        <f aca="false">H528</f>
        <v>45000</v>
      </c>
    </row>
    <row r="528" customFormat="false" ht="22.5" hidden="false" customHeight="false" outlineLevel="0" collapsed="false">
      <c r="A528" s="158" t="s">
        <v>419</v>
      </c>
      <c r="B528" s="154" t="s">
        <v>458</v>
      </c>
      <c r="C528" s="154" t="s">
        <v>386</v>
      </c>
      <c r="D528" s="183" t="s">
        <v>907</v>
      </c>
      <c r="E528" s="154" t="s">
        <v>420</v>
      </c>
      <c r="F528" s="155" t="n">
        <f aca="false">'Прил№6расх вед.'!G323</f>
        <v>295000</v>
      </c>
      <c r="G528" s="155" t="n">
        <f aca="false">'Прил№6расх вед.'!H323</f>
        <v>45000</v>
      </c>
      <c r="H528" s="155" t="n">
        <f aca="false">'Прил№6расх вед.'!I323</f>
        <v>45000</v>
      </c>
    </row>
    <row r="529" customFormat="false" ht="33.75" hidden="false" customHeight="false" outlineLevel="0" collapsed="false">
      <c r="A529" s="197" t="s">
        <v>908</v>
      </c>
      <c r="B529" s="154" t="s">
        <v>458</v>
      </c>
      <c r="C529" s="154" t="s">
        <v>386</v>
      </c>
      <c r="D529" s="183" t="s">
        <v>909</v>
      </c>
      <c r="E529" s="154"/>
      <c r="F529" s="155" t="n">
        <f aca="false">F530</f>
        <v>2000</v>
      </c>
      <c r="G529" s="155" t="n">
        <f aca="false">G530</f>
        <v>2000</v>
      </c>
      <c r="H529" s="155" t="n">
        <f aca="false">H530</f>
        <v>2000</v>
      </c>
    </row>
    <row r="530" customFormat="false" ht="33.75" hidden="false" customHeight="false" outlineLevel="0" collapsed="false">
      <c r="A530" s="188" t="s">
        <v>906</v>
      </c>
      <c r="B530" s="154" t="s">
        <v>458</v>
      </c>
      <c r="C530" s="154" t="s">
        <v>386</v>
      </c>
      <c r="D530" s="183" t="s">
        <v>910</v>
      </c>
      <c r="E530" s="154"/>
      <c r="F530" s="155" t="n">
        <f aca="false">F531</f>
        <v>2000</v>
      </c>
      <c r="G530" s="155" t="n">
        <f aca="false">G531</f>
        <v>2000</v>
      </c>
      <c r="H530" s="155" t="n">
        <f aca="false">H531</f>
        <v>2000</v>
      </c>
    </row>
    <row r="531" customFormat="false" ht="22.5" hidden="false" customHeight="false" outlineLevel="0" collapsed="false">
      <c r="A531" s="158" t="s">
        <v>419</v>
      </c>
      <c r="B531" s="154" t="s">
        <v>458</v>
      </c>
      <c r="C531" s="154" t="s">
        <v>386</v>
      </c>
      <c r="D531" s="183" t="s">
        <v>910</v>
      </c>
      <c r="E531" s="154" t="s">
        <v>420</v>
      </c>
      <c r="F531" s="155" t="n">
        <f aca="false">'Прил№6расх вед.'!G326</f>
        <v>2000</v>
      </c>
      <c r="G531" s="155" t="n">
        <f aca="false">'Прил№6расх вед.'!H326</f>
        <v>2000</v>
      </c>
      <c r="H531" s="155" t="n">
        <f aca="false">'Прил№6расх вед.'!I326</f>
        <v>2000</v>
      </c>
    </row>
    <row r="532" customFormat="false" ht="45" hidden="false" customHeight="false" outlineLevel="0" collapsed="false">
      <c r="A532" s="197" t="s">
        <v>911</v>
      </c>
      <c r="B532" s="154" t="s">
        <v>458</v>
      </c>
      <c r="C532" s="154" t="s">
        <v>386</v>
      </c>
      <c r="D532" s="183" t="s">
        <v>912</v>
      </c>
      <c r="E532" s="154"/>
      <c r="F532" s="155" t="n">
        <f aca="false">'Прил№6расх вед.'!G327</f>
        <v>153000</v>
      </c>
      <c r="G532" s="155" t="n">
        <f aca="false">'Прил№6расх вед.'!H327</f>
        <v>53000</v>
      </c>
      <c r="H532" s="155" t="n">
        <f aca="false">'Прил№6расх вед.'!I327</f>
        <v>53000</v>
      </c>
    </row>
    <row r="533" customFormat="false" ht="33.75" hidden="false" customHeight="false" outlineLevel="0" collapsed="false">
      <c r="A533" s="197" t="s">
        <v>913</v>
      </c>
      <c r="B533" s="154" t="s">
        <v>458</v>
      </c>
      <c r="C533" s="154" t="s">
        <v>386</v>
      </c>
      <c r="D533" s="183" t="s">
        <v>914</v>
      </c>
      <c r="E533" s="154"/>
      <c r="F533" s="155" t="n">
        <f aca="false">F534+F535</f>
        <v>153000</v>
      </c>
      <c r="G533" s="155" t="n">
        <f aca="false">G534+G535</f>
        <v>53000</v>
      </c>
      <c r="H533" s="155" t="n">
        <f aca="false">H534+H535</f>
        <v>53000</v>
      </c>
    </row>
    <row r="534" customFormat="false" ht="22.5" hidden="false" customHeight="false" outlineLevel="0" collapsed="false">
      <c r="A534" s="158" t="s">
        <v>419</v>
      </c>
      <c r="B534" s="154" t="s">
        <v>458</v>
      </c>
      <c r="C534" s="154" t="s">
        <v>386</v>
      </c>
      <c r="D534" s="183" t="s">
        <v>914</v>
      </c>
      <c r="E534" s="154" t="s">
        <v>420</v>
      </c>
      <c r="F534" s="155" t="n">
        <f aca="false">'Прил№6расх вед.'!G329</f>
        <v>103000</v>
      </c>
      <c r="G534" s="155" t="n">
        <f aca="false">'Прил№6расх вед.'!H329</f>
        <v>53000</v>
      </c>
      <c r="H534" s="155" t="n">
        <f aca="false">'Прил№6расх вед.'!I329</f>
        <v>53000</v>
      </c>
    </row>
    <row r="535" customFormat="false" ht="12.75" hidden="false" customHeight="false" outlineLevel="0" collapsed="false">
      <c r="A535" s="158" t="s">
        <v>421</v>
      </c>
      <c r="B535" s="154" t="s">
        <v>458</v>
      </c>
      <c r="C535" s="154" t="s">
        <v>386</v>
      </c>
      <c r="D535" s="183" t="s">
        <v>914</v>
      </c>
      <c r="E535" s="154" t="s">
        <v>422</v>
      </c>
      <c r="F535" s="155" t="n">
        <f aca="false">'Прил№6расх вед.'!G330</f>
        <v>50000</v>
      </c>
      <c r="G535" s="155" t="n">
        <f aca="false">'Прил№6расх вед.'!H330</f>
        <v>0</v>
      </c>
      <c r="H535" s="155" t="n">
        <f aca="false">'Прил№6расх вед.'!I330</f>
        <v>0</v>
      </c>
    </row>
    <row r="536" customFormat="false" ht="21" hidden="false" customHeight="false" outlineLevel="0" collapsed="false">
      <c r="A536" s="146" t="s">
        <v>915</v>
      </c>
      <c r="B536" s="150" t="s">
        <v>916</v>
      </c>
      <c r="C536" s="150"/>
      <c r="D536" s="150"/>
      <c r="E536" s="150"/>
      <c r="F536" s="151" t="n">
        <f aca="false">F537</f>
        <v>4704957</v>
      </c>
      <c r="G536" s="152" t="n">
        <f aca="false">G537</f>
        <v>4696087</v>
      </c>
      <c r="H536" s="152" t="n">
        <f aca="false">H537</f>
        <v>4269169</v>
      </c>
    </row>
    <row r="537" customFormat="false" ht="21" hidden="false" customHeight="false" outlineLevel="0" collapsed="false">
      <c r="A537" s="251" t="s">
        <v>917</v>
      </c>
      <c r="B537" s="150" t="s">
        <v>916</v>
      </c>
      <c r="C537" s="150" t="s">
        <v>384</v>
      </c>
      <c r="D537" s="150"/>
      <c r="E537" s="150" t="s">
        <v>861</v>
      </c>
      <c r="F537" s="151" t="n">
        <f aca="false">F538</f>
        <v>4704957</v>
      </c>
      <c r="G537" s="152" t="n">
        <f aca="false">G538</f>
        <v>4696087</v>
      </c>
      <c r="H537" s="152" t="n">
        <f aca="false">H538</f>
        <v>4269169</v>
      </c>
    </row>
    <row r="538" customFormat="false" ht="22.5" hidden="false" customHeight="false" outlineLevel="0" collapsed="false">
      <c r="A538" s="188" t="s">
        <v>442</v>
      </c>
      <c r="B538" s="154" t="s">
        <v>916</v>
      </c>
      <c r="C538" s="154" t="s">
        <v>384</v>
      </c>
      <c r="D538" s="202" t="s">
        <v>443</v>
      </c>
      <c r="E538" s="154"/>
      <c r="F538" s="155" t="n">
        <f aca="false">F539</f>
        <v>4704957</v>
      </c>
      <c r="G538" s="156" t="n">
        <f aca="false">G539</f>
        <v>4696087</v>
      </c>
      <c r="H538" s="156" t="n">
        <f aca="false">H539</f>
        <v>4269169</v>
      </c>
    </row>
    <row r="539" customFormat="false" ht="33.75" hidden="false" customHeight="false" outlineLevel="0" collapsed="false">
      <c r="A539" s="188" t="s">
        <v>918</v>
      </c>
      <c r="B539" s="154" t="s">
        <v>916</v>
      </c>
      <c r="C539" s="154" t="s">
        <v>384</v>
      </c>
      <c r="D539" s="202" t="s">
        <v>919</v>
      </c>
      <c r="E539" s="154" t="s">
        <v>861</v>
      </c>
      <c r="F539" s="155" t="n">
        <f aca="false">F542</f>
        <v>4704957</v>
      </c>
      <c r="G539" s="156" t="n">
        <f aca="false">G542</f>
        <v>4696087</v>
      </c>
      <c r="H539" s="156" t="n">
        <f aca="false">H542</f>
        <v>4269169</v>
      </c>
    </row>
    <row r="540" customFormat="false" ht="22.5" hidden="false" customHeight="false" outlineLevel="0" collapsed="false">
      <c r="A540" s="188" t="s">
        <v>920</v>
      </c>
      <c r="B540" s="154" t="s">
        <v>916</v>
      </c>
      <c r="C540" s="154" t="s">
        <v>384</v>
      </c>
      <c r="D540" s="202" t="s">
        <v>921</v>
      </c>
      <c r="E540" s="154"/>
      <c r="F540" s="155" t="n">
        <f aca="false">F541</f>
        <v>4704957</v>
      </c>
      <c r="G540" s="156" t="n">
        <f aca="false">G541</f>
        <v>4696087</v>
      </c>
      <c r="H540" s="156" t="n">
        <f aca="false">H541</f>
        <v>4269169</v>
      </c>
    </row>
    <row r="541" customFormat="false" ht="22.5" hidden="false" customHeight="false" outlineLevel="0" collapsed="false">
      <c r="A541" s="188" t="s">
        <v>922</v>
      </c>
      <c r="B541" s="154" t="s">
        <v>916</v>
      </c>
      <c r="C541" s="154" t="s">
        <v>384</v>
      </c>
      <c r="D541" s="249" t="s">
        <v>923</v>
      </c>
      <c r="E541" s="154"/>
      <c r="F541" s="155" t="n">
        <f aca="false">F542</f>
        <v>4704957</v>
      </c>
      <c r="G541" s="156" t="n">
        <f aca="false">G542</f>
        <v>4696087</v>
      </c>
      <c r="H541" s="156" t="n">
        <f aca="false">H542</f>
        <v>4269169</v>
      </c>
    </row>
    <row r="542" customFormat="false" ht="12.75" hidden="false" customHeight="false" outlineLevel="0" collapsed="false">
      <c r="A542" s="197" t="s">
        <v>643</v>
      </c>
      <c r="B542" s="154" t="s">
        <v>916</v>
      </c>
      <c r="C542" s="154" t="s">
        <v>384</v>
      </c>
      <c r="D542" s="249" t="s">
        <v>923</v>
      </c>
      <c r="E542" s="154" t="s">
        <v>644</v>
      </c>
      <c r="F542" s="155" t="n">
        <f aca="false">'Прил№6расх вед.'!G570</f>
        <v>4704957</v>
      </c>
      <c r="G542" s="156" t="n">
        <f aca="false">'Прил№6расх вед.'!H570</f>
        <v>4696087</v>
      </c>
      <c r="H542" s="156" t="n">
        <f aca="false">'Прил№6расх вед.'!I570</f>
        <v>4269169</v>
      </c>
    </row>
  </sheetData>
  <mergeCells count="3">
    <mergeCell ref="B1:E1"/>
    <mergeCell ref="B4:F4"/>
    <mergeCell ref="A5:H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0"/>
  <sheetViews>
    <sheetView showFormulas="false" showGridLines="true" showRowColHeaders="true" showZeros="true" rightToLeft="false" tabSelected="false" showOutlineSymbols="true" defaultGridColor="true" view="pageBreakPreview" topLeftCell="A522" colorId="64" zoomScale="100" zoomScaleNormal="100" zoomScalePageLayoutView="100" workbookViewId="0">
      <selection pane="topLeft" activeCell="G537" activeCellId="0" sqref="G5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4" min="4" style="0" width="3.99"/>
    <col collapsed="false" customWidth="true" hidden="false" outlineLevel="0" max="5" min="5" style="0" width="12.56"/>
    <col collapsed="false" customWidth="true" hidden="false" outlineLevel="0" max="6" min="6" style="0" width="3.99"/>
    <col collapsed="false" customWidth="true" hidden="false" outlineLevel="0" max="7" min="7" style="0" width="15.85"/>
    <col collapsed="false" customWidth="true" hidden="false" outlineLevel="0" max="8" min="8" style="0" width="13.85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5.56"/>
  </cols>
  <sheetData>
    <row r="1" customFormat="false" ht="12.75" hidden="false" customHeight="false" outlineLevel="0" collapsed="false">
      <c r="A1" s="255"/>
      <c r="B1" s="256"/>
      <c r="C1" s="257" t="s">
        <v>924</v>
      </c>
      <c r="D1" s="257"/>
      <c r="E1" s="257"/>
      <c r="F1" s="257"/>
      <c r="G1" s="258"/>
      <c r="H1" s="259"/>
      <c r="I1" s="259"/>
    </row>
    <row r="2" customFormat="false" ht="12.75" hidden="false" customHeight="false" outlineLevel="0" collapsed="false">
      <c r="A2" s="255"/>
      <c r="B2" s="256"/>
      <c r="C2" s="260" t="s">
        <v>369</v>
      </c>
      <c r="D2" s="260"/>
      <c r="E2" s="260"/>
      <c r="F2" s="260"/>
      <c r="G2" s="258"/>
      <c r="H2" s="259"/>
      <c r="I2" s="259"/>
    </row>
    <row r="3" customFormat="false" ht="12.75" hidden="false" customHeight="false" outlineLevel="0" collapsed="false">
      <c r="A3" s="255"/>
      <c r="B3" s="256"/>
      <c r="C3" s="260" t="s">
        <v>370</v>
      </c>
      <c r="D3" s="260"/>
      <c r="E3" s="260"/>
      <c r="F3" s="260"/>
      <c r="G3" s="258"/>
      <c r="H3" s="259"/>
      <c r="I3" s="259"/>
    </row>
    <row r="4" customFormat="false" ht="12.75" hidden="false" customHeight="true" outlineLevel="0" collapsed="false">
      <c r="A4" s="255"/>
      <c r="B4" s="256"/>
      <c r="C4" s="261" t="s">
        <v>925</v>
      </c>
      <c r="D4" s="261"/>
      <c r="E4" s="261"/>
      <c r="F4" s="261"/>
      <c r="G4" s="261"/>
      <c r="H4" s="259"/>
      <c r="I4" s="259"/>
    </row>
    <row r="5" customFormat="false" ht="36" hidden="false" customHeight="true" outlineLevel="0" collapsed="false">
      <c r="A5" s="262" t="s">
        <v>926</v>
      </c>
      <c r="B5" s="262"/>
      <c r="C5" s="262"/>
      <c r="D5" s="262"/>
      <c r="E5" s="262"/>
      <c r="F5" s="262"/>
      <c r="G5" s="262"/>
      <c r="H5" s="262"/>
      <c r="I5" s="262"/>
    </row>
    <row r="6" customFormat="false" ht="12.75" hidden="false" customHeight="false" outlineLevel="0" collapsed="false">
      <c r="A6" s="255"/>
      <c r="B6" s="256"/>
      <c r="C6" s="256"/>
      <c r="D6" s="256"/>
      <c r="E6" s="256"/>
      <c r="F6" s="256"/>
      <c r="G6" s="259"/>
      <c r="H6" s="259"/>
      <c r="I6" s="256" t="s">
        <v>372</v>
      </c>
    </row>
    <row r="7" customFormat="false" ht="24" hidden="false" customHeight="false" outlineLevel="0" collapsed="false">
      <c r="A7" s="263" t="s">
        <v>373</v>
      </c>
      <c r="B7" s="264" t="s">
        <v>927</v>
      </c>
      <c r="C7" s="265" t="s">
        <v>374</v>
      </c>
      <c r="D7" s="265" t="s">
        <v>375</v>
      </c>
      <c r="E7" s="265" t="s">
        <v>376</v>
      </c>
      <c r="F7" s="265" t="s">
        <v>377</v>
      </c>
      <c r="G7" s="266" t="s">
        <v>378</v>
      </c>
      <c r="H7" s="266" t="s">
        <v>379</v>
      </c>
      <c r="I7" s="266" t="s">
        <v>380</v>
      </c>
    </row>
    <row r="8" customFormat="false" ht="12.75" hidden="false" customHeight="false" outlineLevel="0" collapsed="false">
      <c r="A8" s="267" t="n">
        <v>1</v>
      </c>
      <c r="B8" s="268" t="n">
        <v>2</v>
      </c>
      <c r="C8" s="269" t="n">
        <v>3</v>
      </c>
      <c r="D8" s="269" t="n">
        <v>4</v>
      </c>
      <c r="E8" s="269" t="n">
        <v>5</v>
      </c>
      <c r="F8" s="269" t="n">
        <v>6</v>
      </c>
      <c r="G8" s="267" t="n">
        <v>7</v>
      </c>
      <c r="H8" s="269" t="n">
        <v>8</v>
      </c>
      <c r="I8" s="269" t="n">
        <v>9</v>
      </c>
    </row>
    <row r="9" customFormat="false" ht="12.75" hidden="false" customHeight="false" outlineLevel="0" collapsed="false">
      <c r="A9" s="270" t="s">
        <v>381</v>
      </c>
      <c r="B9" s="271"/>
      <c r="C9" s="271"/>
      <c r="D9" s="271"/>
      <c r="E9" s="271"/>
      <c r="F9" s="271"/>
      <c r="G9" s="272" t="n">
        <f aca="false">G11+G331+G470+G549</f>
        <v>401062976.8</v>
      </c>
      <c r="H9" s="272" t="n">
        <f aca="false">H11+H331+H470+H549+H10</f>
        <v>281324847</v>
      </c>
      <c r="I9" s="272" t="n">
        <f aca="false">I11+I331+I470+I549+I10</f>
        <v>278964287</v>
      </c>
    </row>
    <row r="10" customFormat="false" ht="12.75" hidden="false" customHeight="false" outlineLevel="0" collapsed="false">
      <c r="A10" s="270" t="s">
        <v>382</v>
      </c>
      <c r="B10" s="271"/>
      <c r="C10" s="271"/>
      <c r="D10" s="271"/>
      <c r="E10" s="271"/>
      <c r="F10" s="271"/>
      <c r="G10" s="272"/>
      <c r="H10" s="272" t="n">
        <v>2537330</v>
      </c>
      <c r="I10" s="272" t="n">
        <v>5005507</v>
      </c>
      <c r="J10" s="45"/>
      <c r="K10" s="45"/>
    </row>
    <row r="11" customFormat="false" ht="24" hidden="false" customHeight="false" outlineLevel="0" collapsed="false">
      <c r="A11" s="270" t="s">
        <v>928</v>
      </c>
      <c r="B11" s="273" t="s">
        <v>929</v>
      </c>
      <c r="C11" s="273"/>
      <c r="D11" s="273"/>
      <c r="E11" s="273"/>
      <c r="F11" s="273"/>
      <c r="G11" s="274" t="n">
        <f aca="false">G12+G144+G161+G228+G250+G317+G244+G203</f>
        <v>114406978.04</v>
      </c>
      <c r="H11" s="274" t="n">
        <f aca="false">H12+H144+H161+H228+H250+H317+H244</f>
        <v>64285337</v>
      </c>
      <c r="I11" s="274" t="n">
        <f aca="false">I12+I144+I161+I228+I250+I317+I244</f>
        <v>63036108</v>
      </c>
      <c r="J11" s="45"/>
      <c r="K11" s="45"/>
    </row>
    <row r="12" customFormat="false" ht="12.75" hidden="false" customHeight="false" outlineLevel="0" collapsed="false">
      <c r="A12" s="270" t="s">
        <v>383</v>
      </c>
      <c r="B12" s="273" t="s">
        <v>929</v>
      </c>
      <c r="C12" s="273" t="s">
        <v>384</v>
      </c>
      <c r="D12" s="273"/>
      <c r="E12" s="273"/>
      <c r="F12" s="273"/>
      <c r="G12" s="274" t="n">
        <f aca="false">G13+G18+G29+G62+G57+G52</f>
        <v>67459718.94</v>
      </c>
      <c r="H12" s="274" t="n">
        <f aca="false">H13+H18+H29+H62+H57</f>
        <v>29569525</v>
      </c>
      <c r="I12" s="274" t="n">
        <f aca="false">I13+I18+I29+I62+I57</f>
        <v>28094125</v>
      </c>
    </row>
    <row r="13" customFormat="false" ht="36" hidden="false" customHeight="false" outlineLevel="0" collapsed="false">
      <c r="A13" s="270" t="s">
        <v>385</v>
      </c>
      <c r="B13" s="273" t="s">
        <v>929</v>
      </c>
      <c r="C13" s="273" t="s">
        <v>384</v>
      </c>
      <c r="D13" s="273" t="s">
        <v>386</v>
      </c>
      <c r="E13" s="273"/>
      <c r="F13" s="273"/>
      <c r="G13" s="274" t="n">
        <f aca="false">G14</f>
        <v>1595548</v>
      </c>
      <c r="H13" s="274" t="n">
        <f aca="false">H14</f>
        <v>1595548</v>
      </c>
      <c r="I13" s="274" t="n">
        <f aca="false">I14</f>
        <v>1595548</v>
      </c>
    </row>
    <row r="14" customFormat="false" ht="24" hidden="false" customHeight="false" outlineLevel="0" collapsed="false">
      <c r="A14" s="275" t="s">
        <v>387</v>
      </c>
      <c r="B14" s="190" t="s">
        <v>929</v>
      </c>
      <c r="C14" s="190" t="s">
        <v>384</v>
      </c>
      <c r="D14" s="190" t="s">
        <v>386</v>
      </c>
      <c r="E14" s="190" t="s">
        <v>388</v>
      </c>
      <c r="F14" s="190"/>
      <c r="G14" s="191" t="n">
        <f aca="false">G15</f>
        <v>1595548</v>
      </c>
      <c r="H14" s="276" t="n">
        <f aca="false">H15</f>
        <v>1595548</v>
      </c>
      <c r="I14" s="276" t="n">
        <f aca="false">I15</f>
        <v>1595548</v>
      </c>
    </row>
    <row r="15" customFormat="false" ht="12.75" hidden="false" customHeight="false" outlineLevel="0" collapsed="false">
      <c r="A15" s="275" t="s">
        <v>389</v>
      </c>
      <c r="B15" s="190" t="s">
        <v>929</v>
      </c>
      <c r="C15" s="190" t="s">
        <v>384</v>
      </c>
      <c r="D15" s="190" t="s">
        <v>386</v>
      </c>
      <c r="E15" s="190" t="s">
        <v>390</v>
      </c>
      <c r="F15" s="190"/>
      <c r="G15" s="191" t="n">
        <f aca="false">G17</f>
        <v>1595548</v>
      </c>
      <c r="H15" s="276" t="n">
        <f aca="false">H17</f>
        <v>1595548</v>
      </c>
      <c r="I15" s="276" t="n">
        <f aca="false">I17</f>
        <v>1595548</v>
      </c>
    </row>
    <row r="16" customFormat="false" ht="24" hidden="false" customHeight="false" outlineLevel="0" collapsed="false">
      <c r="A16" s="277" t="s">
        <v>391</v>
      </c>
      <c r="B16" s="190" t="s">
        <v>929</v>
      </c>
      <c r="C16" s="190" t="s">
        <v>384</v>
      </c>
      <c r="D16" s="190" t="s">
        <v>386</v>
      </c>
      <c r="E16" s="190" t="s">
        <v>392</v>
      </c>
      <c r="F16" s="190"/>
      <c r="G16" s="191" t="n">
        <f aca="false">G17</f>
        <v>1595548</v>
      </c>
      <c r="H16" s="276" t="n">
        <f aca="false">H17</f>
        <v>1595548</v>
      </c>
      <c r="I16" s="276" t="n">
        <f aca="false">I17</f>
        <v>1595548</v>
      </c>
    </row>
    <row r="17" customFormat="false" ht="60" hidden="false" customHeight="false" outlineLevel="0" collapsed="false">
      <c r="A17" s="189" t="s">
        <v>393</v>
      </c>
      <c r="B17" s="190" t="s">
        <v>929</v>
      </c>
      <c r="C17" s="190" t="s">
        <v>384</v>
      </c>
      <c r="D17" s="190" t="s">
        <v>386</v>
      </c>
      <c r="E17" s="190" t="s">
        <v>392</v>
      </c>
      <c r="F17" s="190" t="s">
        <v>394</v>
      </c>
      <c r="G17" s="191" t="n">
        <v>1595548</v>
      </c>
      <c r="H17" s="276" t="n">
        <v>1595548</v>
      </c>
      <c r="I17" s="276" t="n">
        <v>1595548</v>
      </c>
    </row>
    <row r="18" customFormat="false" ht="48" hidden="false" customHeight="false" outlineLevel="0" collapsed="false">
      <c r="A18" s="278" t="s">
        <v>395</v>
      </c>
      <c r="B18" s="273" t="s">
        <v>929</v>
      </c>
      <c r="C18" s="273" t="s">
        <v>384</v>
      </c>
      <c r="D18" s="273" t="s">
        <v>396</v>
      </c>
      <c r="E18" s="273"/>
      <c r="F18" s="273"/>
      <c r="G18" s="274" t="n">
        <f aca="false">G19+G25</f>
        <v>1098437</v>
      </c>
      <c r="H18" s="274" t="n">
        <f aca="false">H19+H25</f>
        <v>970500</v>
      </c>
      <c r="I18" s="274" t="n">
        <f aca="false">I19+I25</f>
        <v>970500</v>
      </c>
    </row>
    <row r="19" customFormat="false" ht="24" hidden="false" customHeight="false" outlineLevel="0" collapsed="false">
      <c r="A19" s="277" t="s">
        <v>397</v>
      </c>
      <c r="B19" s="190" t="s">
        <v>929</v>
      </c>
      <c r="C19" s="190" t="s">
        <v>384</v>
      </c>
      <c r="D19" s="190" t="s">
        <v>396</v>
      </c>
      <c r="E19" s="190" t="s">
        <v>398</v>
      </c>
      <c r="F19" s="273"/>
      <c r="G19" s="191" t="n">
        <f aca="false">G20</f>
        <v>562837</v>
      </c>
      <c r="H19" s="191" t="n">
        <f aca="false">H20</f>
        <v>434900</v>
      </c>
      <c r="I19" s="191" t="n">
        <f aca="false">I20</f>
        <v>434900</v>
      </c>
    </row>
    <row r="20" customFormat="false" ht="24" hidden="false" customHeight="false" outlineLevel="0" collapsed="false">
      <c r="A20" s="277" t="s">
        <v>399</v>
      </c>
      <c r="B20" s="190" t="s">
        <v>929</v>
      </c>
      <c r="C20" s="190" t="s">
        <v>384</v>
      </c>
      <c r="D20" s="190" t="s">
        <v>396</v>
      </c>
      <c r="E20" s="190" t="s">
        <v>400</v>
      </c>
      <c r="F20" s="273"/>
      <c r="G20" s="191" t="n">
        <f aca="false">G23+G21</f>
        <v>562837</v>
      </c>
      <c r="H20" s="191" t="n">
        <f aca="false">H23</f>
        <v>434900</v>
      </c>
      <c r="I20" s="279" t="n">
        <f aca="false">I23</f>
        <v>434900</v>
      </c>
    </row>
    <row r="21" customFormat="false" ht="36" hidden="false" customHeight="false" outlineLevel="0" collapsed="false">
      <c r="A21" s="189" t="s">
        <v>401</v>
      </c>
      <c r="B21" s="280" t="s">
        <v>929</v>
      </c>
      <c r="C21" s="280" t="s">
        <v>384</v>
      </c>
      <c r="D21" s="280" t="s">
        <v>396</v>
      </c>
      <c r="E21" s="280" t="s">
        <v>402</v>
      </c>
      <c r="F21" s="280"/>
      <c r="G21" s="281" t="n">
        <f aca="false">G22</f>
        <v>127937</v>
      </c>
      <c r="H21" s="191"/>
      <c r="I21" s="191"/>
    </row>
    <row r="22" customFormat="false" ht="60" hidden="false" customHeight="false" outlineLevel="0" collapsed="false">
      <c r="A22" s="189" t="s">
        <v>393</v>
      </c>
      <c r="B22" s="280" t="s">
        <v>929</v>
      </c>
      <c r="C22" s="280" t="s">
        <v>384</v>
      </c>
      <c r="D22" s="280" t="s">
        <v>396</v>
      </c>
      <c r="E22" s="280" t="s">
        <v>402</v>
      </c>
      <c r="F22" s="280" t="s">
        <v>394</v>
      </c>
      <c r="G22" s="281" t="n">
        <v>127937</v>
      </c>
      <c r="H22" s="191"/>
      <c r="I22" s="282"/>
    </row>
    <row r="23" customFormat="false" ht="24" hidden="false" customHeight="false" outlineLevel="0" collapsed="false">
      <c r="A23" s="277" t="s">
        <v>391</v>
      </c>
      <c r="B23" s="190" t="s">
        <v>929</v>
      </c>
      <c r="C23" s="190" t="s">
        <v>384</v>
      </c>
      <c r="D23" s="190" t="s">
        <v>396</v>
      </c>
      <c r="E23" s="190" t="s">
        <v>403</v>
      </c>
      <c r="F23" s="190"/>
      <c r="G23" s="191" t="n">
        <f aca="false">G24</f>
        <v>434900</v>
      </c>
      <c r="H23" s="276" t="n">
        <f aca="false">H24</f>
        <v>434900</v>
      </c>
      <c r="I23" s="276" t="n">
        <f aca="false">I24</f>
        <v>434900</v>
      </c>
    </row>
    <row r="24" customFormat="false" ht="60" hidden="false" customHeight="false" outlineLevel="0" collapsed="false">
      <c r="A24" s="189" t="s">
        <v>393</v>
      </c>
      <c r="B24" s="190" t="s">
        <v>929</v>
      </c>
      <c r="C24" s="190" t="s">
        <v>384</v>
      </c>
      <c r="D24" s="190" t="s">
        <v>396</v>
      </c>
      <c r="E24" s="190" t="s">
        <v>403</v>
      </c>
      <c r="F24" s="190" t="s">
        <v>394</v>
      </c>
      <c r="G24" s="191" t="n">
        <v>434900</v>
      </c>
      <c r="H24" s="191" t="n">
        <v>434900</v>
      </c>
      <c r="I24" s="191" t="n">
        <v>434900</v>
      </c>
    </row>
    <row r="25" customFormat="false" ht="24" hidden="false" customHeight="false" outlineLevel="0" collapsed="false">
      <c r="A25" s="189" t="s">
        <v>404</v>
      </c>
      <c r="B25" s="190" t="s">
        <v>929</v>
      </c>
      <c r="C25" s="190" t="s">
        <v>384</v>
      </c>
      <c r="D25" s="190" t="s">
        <v>396</v>
      </c>
      <c r="E25" s="190" t="s">
        <v>405</v>
      </c>
      <c r="F25" s="190"/>
      <c r="G25" s="191" t="n">
        <f aca="false">G26</f>
        <v>535600</v>
      </c>
      <c r="H25" s="276" t="n">
        <f aca="false">H26</f>
        <v>535600</v>
      </c>
      <c r="I25" s="276" t="n">
        <f aca="false">I26</f>
        <v>535600</v>
      </c>
    </row>
    <row r="26" customFormat="false" ht="12.75" hidden="false" customHeight="false" outlineLevel="0" collapsed="false">
      <c r="A26" s="283" t="s">
        <v>406</v>
      </c>
      <c r="B26" s="190" t="s">
        <v>929</v>
      </c>
      <c r="C26" s="190" t="s">
        <v>384</v>
      </c>
      <c r="D26" s="190" t="s">
        <v>396</v>
      </c>
      <c r="E26" s="190" t="s">
        <v>407</v>
      </c>
      <c r="F26" s="190"/>
      <c r="G26" s="191" t="n">
        <f aca="false">G28</f>
        <v>535600</v>
      </c>
      <c r="H26" s="276" t="n">
        <f aca="false">H28</f>
        <v>535600</v>
      </c>
      <c r="I26" s="276" t="n">
        <f aca="false">I28</f>
        <v>535600</v>
      </c>
    </row>
    <row r="27" customFormat="false" ht="24" hidden="false" customHeight="false" outlineLevel="0" collapsed="false">
      <c r="A27" s="277" t="s">
        <v>391</v>
      </c>
      <c r="B27" s="190" t="s">
        <v>929</v>
      </c>
      <c r="C27" s="190" t="s">
        <v>384</v>
      </c>
      <c r="D27" s="190" t="s">
        <v>396</v>
      </c>
      <c r="E27" s="190" t="s">
        <v>408</v>
      </c>
      <c r="F27" s="190"/>
      <c r="G27" s="191" t="n">
        <f aca="false">G28</f>
        <v>535600</v>
      </c>
      <c r="H27" s="276" t="n">
        <f aca="false">SUM(H28:H28)</f>
        <v>535600</v>
      </c>
      <c r="I27" s="276" t="n">
        <f aca="false">SUM(I28:I28)</f>
        <v>535600</v>
      </c>
    </row>
    <row r="28" customFormat="false" ht="60" hidden="false" customHeight="false" outlineLevel="0" collapsed="false">
      <c r="A28" s="189" t="s">
        <v>393</v>
      </c>
      <c r="B28" s="190" t="s">
        <v>929</v>
      </c>
      <c r="C28" s="190" t="s">
        <v>384</v>
      </c>
      <c r="D28" s="190" t="s">
        <v>396</v>
      </c>
      <c r="E28" s="190" t="s">
        <v>408</v>
      </c>
      <c r="F28" s="190" t="s">
        <v>394</v>
      </c>
      <c r="G28" s="191" t="n">
        <v>535600</v>
      </c>
      <c r="H28" s="191" t="n">
        <v>535600</v>
      </c>
      <c r="I28" s="191" t="n">
        <v>535600</v>
      </c>
    </row>
    <row r="29" customFormat="false" ht="48" hidden="false" customHeight="false" outlineLevel="0" collapsed="false">
      <c r="A29" s="270" t="s">
        <v>409</v>
      </c>
      <c r="B29" s="273" t="s">
        <v>929</v>
      </c>
      <c r="C29" s="273" t="s">
        <v>384</v>
      </c>
      <c r="D29" s="273" t="s">
        <v>410</v>
      </c>
      <c r="E29" s="190"/>
      <c r="F29" s="190"/>
      <c r="G29" s="274" t="n">
        <f aca="false">G39+G44+G30</f>
        <v>31135620</v>
      </c>
      <c r="H29" s="274" t="n">
        <f aca="false">H39+H44+H30</f>
        <v>21171410</v>
      </c>
      <c r="I29" s="274" t="n">
        <f aca="false">I39+I44+I30</f>
        <v>19671410</v>
      </c>
    </row>
    <row r="30" customFormat="false" ht="60" hidden="false" customHeight="false" outlineLevel="0" collapsed="false">
      <c r="A30" s="283" t="s">
        <v>930</v>
      </c>
      <c r="B30" s="190" t="s">
        <v>929</v>
      </c>
      <c r="C30" s="190" t="s">
        <v>384</v>
      </c>
      <c r="D30" s="190" t="s">
        <v>410</v>
      </c>
      <c r="E30" s="190" t="s">
        <v>412</v>
      </c>
      <c r="F30" s="190"/>
      <c r="G30" s="191" t="n">
        <f aca="false">G31</f>
        <v>17847518</v>
      </c>
      <c r="H30" s="191" t="n">
        <f aca="false">H31</f>
        <v>7984308</v>
      </c>
      <c r="I30" s="191" t="n">
        <f aca="false">I31</f>
        <v>6484308</v>
      </c>
      <c r="J30" s="45"/>
    </row>
    <row r="31" customFormat="false" ht="48" hidden="false" customHeight="false" outlineLevel="0" collapsed="false">
      <c r="A31" s="283" t="s">
        <v>413</v>
      </c>
      <c r="B31" s="190" t="s">
        <v>929</v>
      </c>
      <c r="C31" s="190" t="s">
        <v>384</v>
      </c>
      <c r="D31" s="190" t="s">
        <v>410</v>
      </c>
      <c r="E31" s="190" t="s">
        <v>414</v>
      </c>
      <c r="F31" s="190"/>
      <c r="G31" s="191" t="n">
        <f aca="false">G32</f>
        <v>17847518</v>
      </c>
      <c r="H31" s="191" t="n">
        <f aca="false">H32</f>
        <v>7984308</v>
      </c>
      <c r="I31" s="191" t="n">
        <f aca="false">I32</f>
        <v>6484308</v>
      </c>
    </row>
    <row r="32" customFormat="false" ht="43.5" hidden="false" customHeight="true" outlineLevel="0" collapsed="false">
      <c r="A32" s="283" t="s">
        <v>415</v>
      </c>
      <c r="B32" s="190" t="s">
        <v>929</v>
      </c>
      <c r="C32" s="190" t="s">
        <v>384</v>
      </c>
      <c r="D32" s="190" t="s">
        <v>410</v>
      </c>
      <c r="E32" s="190" t="s">
        <v>416</v>
      </c>
      <c r="F32" s="190"/>
      <c r="G32" s="191" t="n">
        <f aca="false">G33+G37</f>
        <v>17847518</v>
      </c>
      <c r="H32" s="191" t="n">
        <f aca="false">H33</f>
        <v>7984308</v>
      </c>
      <c r="I32" s="191" t="n">
        <f aca="false">I33</f>
        <v>6484308</v>
      </c>
    </row>
    <row r="33" customFormat="false" ht="24" hidden="false" customHeight="false" outlineLevel="0" collapsed="false">
      <c r="A33" s="284" t="s">
        <v>417</v>
      </c>
      <c r="B33" s="190" t="s">
        <v>929</v>
      </c>
      <c r="C33" s="190" t="s">
        <v>384</v>
      </c>
      <c r="D33" s="190" t="s">
        <v>410</v>
      </c>
      <c r="E33" s="190" t="s">
        <v>418</v>
      </c>
      <c r="F33" s="190"/>
      <c r="G33" s="191" t="n">
        <f aca="false">SUM(G34:G36)</f>
        <v>17847518</v>
      </c>
      <c r="H33" s="191" t="n">
        <f aca="false">SUM(H34:H36)</f>
        <v>7984308</v>
      </c>
      <c r="I33" s="191" t="n">
        <f aca="false">SUM(I34:I36)</f>
        <v>6484308</v>
      </c>
    </row>
    <row r="34" customFormat="false" ht="60" hidden="false" customHeight="false" outlineLevel="0" collapsed="false">
      <c r="A34" s="189" t="s">
        <v>393</v>
      </c>
      <c r="B34" s="190" t="s">
        <v>929</v>
      </c>
      <c r="C34" s="190" t="s">
        <v>384</v>
      </c>
      <c r="D34" s="190" t="s">
        <v>410</v>
      </c>
      <c r="E34" s="190" t="s">
        <v>418</v>
      </c>
      <c r="F34" s="190" t="s">
        <v>394</v>
      </c>
      <c r="G34" s="191" t="n">
        <v>5352039</v>
      </c>
      <c r="H34" s="191" t="n">
        <v>5352039</v>
      </c>
      <c r="I34" s="191" t="n">
        <v>5352039</v>
      </c>
    </row>
    <row r="35" customFormat="false" ht="24" hidden="false" customHeight="false" outlineLevel="0" collapsed="false">
      <c r="A35" s="189" t="s">
        <v>419</v>
      </c>
      <c r="B35" s="190" t="s">
        <v>929</v>
      </c>
      <c r="C35" s="190" t="s">
        <v>384</v>
      </c>
      <c r="D35" s="190" t="s">
        <v>410</v>
      </c>
      <c r="E35" s="190" t="s">
        <v>418</v>
      </c>
      <c r="F35" s="190" t="s">
        <v>420</v>
      </c>
      <c r="G35" s="191" t="n">
        <v>12425010</v>
      </c>
      <c r="H35" s="191" t="n">
        <v>2561800</v>
      </c>
      <c r="I35" s="191" t="n">
        <v>1061800</v>
      </c>
    </row>
    <row r="36" customFormat="false" ht="12.75" hidden="false" customHeight="false" outlineLevel="0" collapsed="false">
      <c r="A36" s="285" t="s">
        <v>421</v>
      </c>
      <c r="B36" s="190" t="s">
        <v>929</v>
      </c>
      <c r="C36" s="190" t="s">
        <v>384</v>
      </c>
      <c r="D36" s="190" t="s">
        <v>410</v>
      </c>
      <c r="E36" s="190" t="s">
        <v>418</v>
      </c>
      <c r="F36" s="190" t="s">
        <v>422</v>
      </c>
      <c r="G36" s="191" t="n">
        <v>70469</v>
      </c>
      <c r="H36" s="191" t="n">
        <v>70469</v>
      </c>
      <c r="I36" s="191" t="n">
        <v>70469</v>
      </c>
    </row>
    <row r="37" customFormat="false" ht="36" hidden="false" customHeight="false" outlineLevel="0" collapsed="false">
      <c r="A37" s="229" t="s">
        <v>423</v>
      </c>
      <c r="B37" s="190" t="s">
        <v>929</v>
      </c>
      <c r="C37" s="190" t="s">
        <v>384</v>
      </c>
      <c r="D37" s="190" t="s">
        <v>410</v>
      </c>
      <c r="E37" s="190" t="s">
        <v>424</v>
      </c>
      <c r="F37" s="190"/>
      <c r="G37" s="191" t="n">
        <f aca="false">G38</f>
        <v>0</v>
      </c>
      <c r="H37" s="191"/>
      <c r="I37" s="191"/>
    </row>
    <row r="38" customFormat="false" ht="24" hidden="false" customHeight="false" outlineLevel="0" collapsed="false">
      <c r="A38" s="234" t="s">
        <v>419</v>
      </c>
      <c r="B38" s="190" t="s">
        <v>929</v>
      </c>
      <c r="C38" s="190" t="s">
        <v>384</v>
      </c>
      <c r="D38" s="190" t="s">
        <v>410</v>
      </c>
      <c r="E38" s="190" t="s">
        <v>424</v>
      </c>
      <c r="F38" s="190" t="s">
        <v>420</v>
      </c>
      <c r="G38" s="191" t="n">
        <v>0</v>
      </c>
      <c r="H38" s="191"/>
      <c r="I38" s="191"/>
    </row>
    <row r="39" customFormat="false" ht="36" hidden="false" customHeight="false" outlineLevel="0" collapsed="false">
      <c r="A39" s="286" t="s">
        <v>425</v>
      </c>
      <c r="B39" s="190" t="s">
        <v>929</v>
      </c>
      <c r="C39" s="190" t="s">
        <v>384</v>
      </c>
      <c r="D39" s="190" t="s">
        <v>410</v>
      </c>
      <c r="E39" s="190" t="s">
        <v>426</v>
      </c>
      <c r="F39" s="190"/>
      <c r="G39" s="191" t="n">
        <f aca="false">G40</f>
        <v>311000</v>
      </c>
      <c r="H39" s="276" t="n">
        <f aca="false">H40</f>
        <v>311000</v>
      </c>
      <c r="I39" s="276" t="n">
        <f aca="false">I40</f>
        <v>311000</v>
      </c>
    </row>
    <row r="40" customFormat="false" ht="84" hidden="false" customHeight="false" outlineLevel="0" collapsed="false">
      <c r="A40" s="189" t="s">
        <v>931</v>
      </c>
      <c r="B40" s="190" t="s">
        <v>929</v>
      </c>
      <c r="C40" s="190" t="s">
        <v>384</v>
      </c>
      <c r="D40" s="190" t="s">
        <v>410</v>
      </c>
      <c r="E40" s="190" t="s">
        <v>428</v>
      </c>
      <c r="F40" s="190"/>
      <c r="G40" s="191" t="n">
        <f aca="false">G41</f>
        <v>311000</v>
      </c>
      <c r="H40" s="276" t="n">
        <f aca="false">H41</f>
        <v>311000</v>
      </c>
      <c r="I40" s="276" t="n">
        <f aca="false">I41</f>
        <v>311000</v>
      </c>
    </row>
    <row r="41" customFormat="false" ht="60" hidden="false" customHeight="false" outlineLevel="0" collapsed="false">
      <c r="A41" s="189" t="s">
        <v>429</v>
      </c>
      <c r="B41" s="190" t="s">
        <v>929</v>
      </c>
      <c r="C41" s="190" t="s">
        <v>384</v>
      </c>
      <c r="D41" s="190" t="s">
        <v>410</v>
      </c>
      <c r="E41" s="190" t="s">
        <v>430</v>
      </c>
      <c r="F41" s="190"/>
      <c r="G41" s="191" t="n">
        <f aca="false">G42</f>
        <v>311000</v>
      </c>
      <c r="H41" s="276" t="n">
        <f aca="false">H42</f>
        <v>311000</v>
      </c>
      <c r="I41" s="276" t="n">
        <f aca="false">I42</f>
        <v>311000</v>
      </c>
    </row>
    <row r="42" customFormat="false" ht="36" hidden="false" customHeight="false" outlineLevel="0" collapsed="false">
      <c r="A42" s="283" t="s">
        <v>431</v>
      </c>
      <c r="B42" s="190" t="s">
        <v>929</v>
      </c>
      <c r="C42" s="190" t="s">
        <v>384</v>
      </c>
      <c r="D42" s="190" t="s">
        <v>410</v>
      </c>
      <c r="E42" s="190" t="s">
        <v>432</v>
      </c>
      <c r="F42" s="190"/>
      <c r="G42" s="191" t="n">
        <f aca="false">G43</f>
        <v>311000</v>
      </c>
      <c r="H42" s="276" t="n">
        <f aca="false">H43</f>
        <v>311000</v>
      </c>
      <c r="I42" s="276" t="n">
        <f aca="false">I43</f>
        <v>311000</v>
      </c>
    </row>
    <row r="43" customFormat="false" ht="60" hidden="false" customHeight="false" outlineLevel="0" collapsed="false">
      <c r="A43" s="189" t="s">
        <v>393</v>
      </c>
      <c r="B43" s="190" t="s">
        <v>929</v>
      </c>
      <c r="C43" s="190" t="s">
        <v>384</v>
      </c>
      <c r="D43" s="190" t="s">
        <v>410</v>
      </c>
      <c r="E43" s="190" t="s">
        <v>432</v>
      </c>
      <c r="F43" s="190" t="s">
        <v>394</v>
      </c>
      <c r="G43" s="191" t="n">
        <v>311000</v>
      </c>
      <c r="H43" s="191" t="n">
        <v>311000</v>
      </c>
      <c r="I43" s="191" t="n">
        <v>311000</v>
      </c>
    </row>
    <row r="44" customFormat="false" ht="24" hidden="false" customHeight="false" outlineLevel="0" collapsed="false">
      <c r="A44" s="275" t="s">
        <v>433</v>
      </c>
      <c r="B44" s="190" t="s">
        <v>929</v>
      </c>
      <c r="C44" s="190" t="s">
        <v>384</v>
      </c>
      <c r="D44" s="190" t="s">
        <v>410</v>
      </c>
      <c r="E44" s="190" t="s">
        <v>434</v>
      </c>
      <c r="F44" s="190"/>
      <c r="G44" s="191" t="n">
        <f aca="false">G45</f>
        <v>12977102</v>
      </c>
      <c r="H44" s="276" t="n">
        <f aca="false">H45</f>
        <v>12876102</v>
      </c>
      <c r="I44" s="276" t="n">
        <f aca="false">I45</f>
        <v>12876102</v>
      </c>
    </row>
    <row r="45" customFormat="false" ht="24" hidden="false" customHeight="false" outlineLevel="0" collapsed="false">
      <c r="A45" s="275" t="s">
        <v>435</v>
      </c>
      <c r="B45" s="190" t="s">
        <v>929</v>
      </c>
      <c r="C45" s="190" t="s">
        <v>384</v>
      </c>
      <c r="D45" s="190" t="s">
        <v>410</v>
      </c>
      <c r="E45" s="190" t="s">
        <v>436</v>
      </c>
      <c r="F45" s="190"/>
      <c r="G45" s="191" t="n">
        <f aca="false">G48+G46</f>
        <v>12977102</v>
      </c>
      <c r="H45" s="276" t="n">
        <f aca="false">H49+H50+H51</f>
        <v>12876102</v>
      </c>
      <c r="I45" s="276" t="n">
        <f aca="false">I49+I50+I51</f>
        <v>12876102</v>
      </c>
    </row>
    <row r="46" customFormat="false" ht="48" hidden="false" customHeight="false" outlineLevel="0" collapsed="false">
      <c r="A46" s="189" t="s">
        <v>437</v>
      </c>
      <c r="B46" s="190" t="s">
        <v>929</v>
      </c>
      <c r="C46" s="190" t="s">
        <v>384</v>
      </c>
      <c r="D46" s="190" t="s">
        <v>410</v>
      </c>
      <c r="E46" s="190" t="s">
        <v>438</v>
      </c>
      <c r="F46" s="190"/>
      <c r="G46" s="191" t="n">
        <f aca="false">G47</f>
        <v>48000</v>
      </c>
      <c r="H46" s="191" t="n">
        <v>0</v>
      </c>
      <c r="I46" s="191" t="n">
        <v>0</v>
      </c>
    </row>
    <row r="47" customFormat="false" ht="60" hidden="false" customHeight="false" outlineLevel="0" collapsed="false">
      <c r="A47" s="189" t="s">
        <v>393</v>
      </c>
      <c r="B47" s="190" t="s">
        <v>929</v>
      </c>
      <c r="C47" s="190" t="s">
        <v>384</v>
      </c>
      <c r="D47" s="190" t="s">
        <v>410</v>
      </c>
      <c r="E47" s="190" t="s">
        <v>438</v>
      </c>
      <c r="F47" s="190" t="s">
        <v>394</v>
      </c>
      <c r="G47" s="191" t="n">
        <v>48000</v>
      </c>
      <c r="H47" s="191" t="n">
        <v>0</v>
      </c>
      <c r="I47" s="191" t="n">
        <v>0</v>
      </c>
    </row>
    <row r="48" customFormat="false" ht="24" hidden="false" customHeight="false" outlineLevel="0" collapsed="false">
      <c r="A48" s="277" t="s">
        <v>391</v>
      </c>
      <c r="B48" s="190" t="s">
        <v>929</v>
      </c>
      <c r="C48" s="190" t="s">
        <v>384</v>
      </c>
      <c r="D48" s="190" t="s">
        <v>410</v>
      </c>
      <c r="E48" s="190" t="s">
        <v>439</v>
      </c>
      <c r="F48" s="190"/>
      <c r="G48" s="191" t="n">
        <f aca="false">SUM(G49:G51)</f>
        <v>12929102</v>
      </c>
      <c r="H48" s="276" t="n">
        <f aca="false">SUM(H49:H51)</f>
        <v>12876102</v>
      </c>
      <c r="I48" s="276" t="n">
        <f aca="false">SUM(I49:I51)</f>
        <v>12876102</v>
      </c>
    </row>
    <row r="49" customFormat="false" ht="60" hidden="false" customHeight="false" outlineLevel="0" collapsed="false">
      <c r="A49" s="189" t="s">
        <v>393</v>
      </c>
      <c r="B49" s="190" t="s">
        <v>929</v>
      </c>
      <c r="C49" s="190" t="s">
        <v>384</v>
      </c>
      <c r="D49" s="190" t="s">
        <v>410</v>
      </c>
      <c r="E49" s="190" t="s">
        <v>439</v>
      </c>
      <c r="F49" s="190" t="s">
        <v>394</v>
      </c>
      <c r="G49" s="191" t="n">
        <v>12560729</v>
      </c>
      <c r="H49" s="191" t="n">
        <v>12557729</v>
      </c>
      <c r="I49" s="191" t="n">
        <v>12557729</v>
      </c>
    </row>
    <row r="50" customFormat="false" ht="24" hidden="false" customHeight="false" outlineLevel="0" collapsed="false">
      <c r="A50" s="189" t="s">
        <v>419</v>
      </c>
      <c r="B50" s="190" t="s">
        <v>929</v>
      </c>
      <c r="C50" s="190" t="s">
        <v>384</v>
      </c>
      <c r="D50" s="190" t="s">
        <v>410</v>
      </c>
      <c r="E50" s="190" t="s">
        <v>439</v>
      </c>
      <c r="F50" s="190" t="s">
        <v>420</v>
      </c>
      <c r="G50" s="191" t="n">
        <v>307550</v>
      </c>
      <c r="H50" s="276" t="n">
        <v>257550</v>
      </c>
      <c r="I50" s="276" t="n">
        <v>257550</v>
      </c>
    </row>
    <row r="51" customFormat="false" ht="12.75" hidden="false" customHeight="false" outlineLevel="0" collapsed="false">
      <c r="A51" s="285" t="s">
        <v>421</v>
      </c>
      <c r="B51" s="190" t="s">
        <v>929</v>
      </c>
      <c r="C51" s="190" t="s">
        <v>384</v>
      </c>
      <c r="D51" s="190" t="s">
        <v>410</v>
      </c>
      <c r="E51" s="190" t="s">
        <v>439</v>
      </c>
      <c r="F51" s="190" t="s">
        <v>422</v>
      </c>
      <c r="G51" s="191" t="n">
        <v>60823</v>
      </c>
      <c r="H51" s="276" t="n">
        <v>60823</v>
      </c>
      <c r="I51" s="276" t="n">
        <v>60823</v>
      </c>
    </row>
    <row r="52" customFormat="false" ht="36" hidden="false" customHeight="false" outlineLevel="0" collapsed="false">
      <c r="A52" s="167" t="s">
        <v>449</v>
      </c>
      <c r="B52" s="168" t="s">
        <v>929</v>
      </c>
      <c r="C52" s="168" t="s">
        <v>384</v>
      </c>
      <c r="D52" s="168" t="s">
        <v>450</v>
      </c>
      <c r="E52" s="169"/>
      <c r="F52" s="169"/>
      <c r="G52" s="274" t="n">
        <f aca="false">G53</f>
        <v>60000</v>
      </c>
      <c r="H52" s="276"/>
      <c r="I52" s="276"/>
    </row>
    <row r="53" customFormat="false" ht="24" hidden="false" customHeight="false" outlineLevel="0" collapsed="false">
      <c r="A53" s="172" t="s">
        <v>451</v>
      </c>
      <c r="B53" s="169" t="s">
        <v>929</v>
      </c>
      <c r="C53" s="169" t="s">
        <v>384</v>
      </c>
      <c r="D53" s="169" t="s">
        <v>450</v>
      </c>
      <c r="E53" s="169" t="s">
        <v>452</v>
      </c>
      <c r="F53" s="169"/>
      <c r="G53" s="191" t="n">
        <f aca="false">G54</f>
        <v>60000</v>
      </c>
      <c r="H53" s="276"/>
      <c r="I53" s="276"/>
    </row>
    <row r="54" customFormat="false" ht="24" hidden="false" customHeight="false" outlineLevel="0" collapsed="false">
      <c r="A54" s="172" t="s">
        <v>453</v>
      </c>
      <c r="B54" s="169" t="s">
        <v>929</v>
      </c>
      <c r="C54" s="169" t="s">
        <v>384</v>
      </c>
      <c r="D54" s="169" t="s">
        <v>450</v>
      </c>
      <c r="E54" s="169" t="s">
        <v>454</v>
      </c>
      <c r="F54" s="169"/>
      <c r="G54" s="191" t="n">
        <f aca="false">G55</f>
        <v>60000</v>
      </c>
      <c r="H54" s="276"/>
      <c r="I54" s="276"/>
    </row>
    <row r="55" customFormat="false" ht="12.75" hidden="false" customHeight="false" outlineLevel="0" collapsed="false">
      <c r="A55" s="173" t="s">
        <v>455</v>
      </c>
      <c r="B55" s="169" t="s">
        <v>929</v>
      </c>
      <c r="C55" s="169" t="s">
        <v>384</v>
      </c>
      <c r="D55" s="169" t="s">
        <v>450</v>
      </c>
      <c r="E55" s="169" t="s">
        <v>456</v>
      </c>
      <c r="F55" s="169"/>
      <c r="G55" s="191" t="n">
        <f aca="false">G56</f>
        <v>60000</v>
      </c>
      <c r="H55" s="276"/>
      <c r="I55" s="276"/>
    </row>
    <row r="56" customFormat="false" ht="24" hidden="false" customHeight="false" outlineLevel="0" collapsed="false">
      <c r="A56" s="173" t="s">
        <v>419</v>
      </c>
      <c r="B56" s="169" t="s">
        <v>929</v>
      </c>
      <c r="C56" s="169" t="s">
        <v>384</v>
      </c>
      <c r="D56" s="169" t="s">
        <v>450</v>
      </c>
      <c r="E56" s="169" t="s">
        <v>456</v>
      </c>
      <c r="F56" s="169" t="s">
        <v>420</v>
      </c>
      <c r="G56" s="191" t="n">
        <v>60000</v>
      </c>
      <c r="H56" s="276"/>
      <c r="I56" s="276"/>
    </row>
    <row r="57" customFormat="false" ht="12.75" hidden="false" customHeight="false" outlineLevel="0" collapsed="false">
      <c r="A57" s="270" t="s">
        <v>457</v>
      </c>
      <c r="B57" s="273" t="s">
        <v>929</v>
      </c>
      <c r="C57" s="273" t="s">
        <v>384</v>
      </c>
      <c r="D57" s="273" t="s">
        <v>458</v>
      </c>
      <c r="E57" s="273"/>
      <c r="F57" s="273"/>
      <c r="G57" s="274" t="n">
        <f aca="false">G58</f>
        <v>80000</v>
      </c>
      <c r="H57" s="287" t="n">
        <f aca="false">H58</f>
        <v>100000</v>
      </c>
      <c r="I57" s="287" t="n">
        <f aca="false">I58</f>
        <v>100000</v>
      </c>
    </row>
    <row r="58" customFormat="false" ht="24" hidden="false" customHeight="false" outlineLevel="0" collapsed="false">
      <c r="A58" s="288" t="s">
        <v>459</v>
      </c>
      <c r="B58" s="190" t="s">
        <v>929</v>
      </c>
      <c r="C58" s="190" t="s">
        <v>384</v>
      </c>
      <c r="D58" s="190" t="s">
        <v>458</v>
      </c>
      <c r="E58" s="190" t="s">
        <v>460</v>
      </c>
      <c r="F58" s="190"/>
      <c r="G58" s="191" t="n">
        <f aca="false">G59</f>
        <v>80000</v>
      </c>
      <c r="H58" s="276" t="n">
        <f aca="false">H59</f>
        <v>100000</v>
      </c>
      <c r="I58" s="276" t="n">
        <f aca="false">I59</f>
        <v>100000</v>
      </c>
    </row>
    <row r="59" customFormat="false" ht="12.75" hidden="false" customHeight="false" outlineLevel="0" collapsed="false">
      <c r="A59" s="288" t="s">
        <v>457</v>
      </c>
      <c r="B59" s="190" t="s">
        <v>929</v>
      </c>
      <c r="C59" s="190" t="s">
        <v>384</v>
      </c>
      <c r="D59" s="190" t="s">
        <v>458</v>
      </c>
      <c r="E59" s="190" t="s">
        <v>461</v>
      </c>
      <c r="F59" s="190"/>
      <c r="G59" s="191" t="n">
        <f aca="false">G60</f>
        <v>80000</v>
      </c>
      <c r="H59" s="276" t="n">
        <f aca="false">H60</f>
        <v>100000</v>
      </c>
      <c r="I59" s="276" t="n">
        <f aca="false">I60</f>
        <v>100000</v>
      </c>
    </row>
    <row r="60" customFormat="false" ht="12.75" hidden="false" customHeight="false" outlineLevel="0" collapsed="false">
      <c r="A60" s="289" t="s">
        <v>462</v>
      </c>
      <c r="B60" s="190" t="s">
        <v>929</v>
      </c>
      <c r="C60" s="190" t="s">
        <v>384</v>
      </c>
      <c r="D60" s="190" t="s">
        <v>458</v>
      </c>
      <c r="E60" s="190" t="s">
        <v>463</v>
      </c>
      <c r="F60" s="190"/>
      <c r="G60" s="191" t="n">
        <f aca="false">G61</f>
        <v>80000</v>
      </c>
      <c r="H60" s="276" t="n">
        <f aca="false">H61</f>
        <v>100000</v>
      </c>
      <c r="I60" s="276" t="n">
        <f aca="false">I61</f>
        <v>100000</v>
      </c>
    </row>
    <row r="61" customFormat="false" ht="12.75" hidden="false" customHeight="false" outlineLevel="0" collapsed="false">
      <c r="A61" s="288" t="s">
        <v>421</v>
      </c>
      <c r="B61" s="190" t="s">
        <v>929</v>
      </c>
      <c r="C61" s="190" t="s">
        <v>384</v>
      </c>
      <c r="D61" s="190" t="s">
        <v>458</v>
      </c>
      <c r="E61" s="190" t="s">
        <v>463</v>
      </c>
      <c r="F61" s="190" t="s">
        <v>422</v>
      </c>
      <c r="G61" s="191" t="n">
        <v>80000</v>
      </c>
      <c r="H61" s="276" t="n">
        <v>100000</v>
      </c>
      <c r="I61" s="276" t="n">
        <v>100000</v>
      </c>
    </row>
    <row r="62" customFormat="false" ht="12.75" hidden="false" customHeight="false" outlineLevel="0" collapsed="false">
      <c r="A62" s="270" t="s">
        <v>464</v>
      </c>
      <c r="B62" s="273" t="s">
        <v>929</v>
      </c>
      <c r="C62" s="273" t="s">
        <v>384</v>
      </c>
      <c r="D62" s="273" t="s">
        <v>465</v>
      </c>
      <c r="E62" s="273"/>
      <c r="F62" s="273"/>
      <c r="G62" s="274" t="n">
        <f aca="false">G63+G94+G109+G134+G124+G129+G83+G119+G104+G78</f>
        <v>33490113.94</v>
      </c>
      <c r="H62" s="274" t="n">
        <f aca="false">H63+H94+H109+H134+H124+H129+H83+H119+H104</f>
        <v>5732067</v>
      </c>
      <c r="I62" s="274" t="n">
        <f aca="false">I63+I94+I109+I134+I124+I129+I83+I119+I104</f>
        <v>5756667</v>
      </c>
    </row>
    <row r="63" customFormat="false" ht="36" hidden="false" customHeight="false" outlineLevel="0" collapsed="false">
      <c r="A63" s="275" t="s">
        <v>466</v>
      </c>
      <c r="B63" s="190" t="s">
        <v>929</v>
      </c>
      <c r="C63" s="190" t="s">
        <v>384</v>
      </c>
      <c r="D63" s="190" t="s">
        <v>465</v>
      </c>
      <c r="E63" s="190" t="s">
        <v>467</v>
      </c>
      <c r="F63" s="190"/>
      <c r="G63" s="191" t="n">
        <f aca="false">G70+G74+G64</f>
        <v>1093300</v>
      </c>
      <c r="H63" s="191" t="n">
        <f aca="false">H70+H74+H64</f>
        <v>1093300</v>
      </c>
      <c r="I63" s="191" t="n">
        <f aca="false">I70+I74+I64</f>
        <v>1093300</v>
      </c>
    </row>
    <row r="64" customFormat="false" ht="60" hidden="false" customHeight="false" outlineLevel="0" collapsed="false">
      <c r="A64" s="275" t="s">
        <v>468</v>
      </c>
      <c r="B64" s="190" t="s">
        <v>929</v>
      </c>
      <c r="C64" s="190" t="s">
        <v>384</v>
      </c>
      <c r="D64" s="190" t="s">
        <v>465</v>
      </c>
      <c r="E64" s="198" t="s">
        <v>469</v>
      </c>
      <c r="F64" s="190" t="s">
        <v>861</v>
      </c>
      <c r="G64" s="191" t="n">
        <f aca="false">G65</f>
        <v>124300</v>
      </c>
      <c r="H64" s="191" t="n">
        <f aca="false">H65</f>
        <v>124300</v>
      </c>
      <c r="I64" s="191" t="n">
        <f aca="false">I65</f>
        <v>124300</v>
      </c>
    </row>
    <row r="65" customFormat="false" ht="48" hidden="false" customHeight="false" outlineLevel="0" collapsed="false">
      <c r="A65" s="189" t="s">
        <v>470</v>
      </c>
      <c r="B65" s="190" t="s">
        <v>929</v>
      </c>
      <c r="C65" s="190" t="s">
        <v>384</v>
      </c>
      <c r="D65" s="190" t="s">
        <v>465</v>
      </c>
      <c r="E65" s="198" t="s">
        <v>471</v>
      </c>
      <c r="F65" s="190"/>
      <c r="G65" s="191" t="n">
        <f aca="false">G66+G68</f>
        <v>124300</v>
      </c>
      <c r="H65" s="276" t="n">
        <f aca="false">H66</f>
        <v>124300</v>
      </c>
      <c r="I65" s="276" t="n">
        <f aca="false">I66</f>
        <v>124300</v>
      </c>
    </row>
    <row r="66" customFormat="false" ht="36" hidden="false" customHeight="false" outlineLevel="0" collapsed="false">
      <c r="A66" s="275" t="s">
        <v>472</v>
      </c>
      <c r="B66" s="190" t="s">
        <v>929</v>
      </c>
      <c r="C66" s="190" t="s">
        <v>384</v>
      </c>
      <c r="D66" s="190" t="s">
        <v>465</v>
      </c>
      <c r="E66" s="198" t="s">
        <v>473</v>
      </c>
      <c r="F66" s="190"/>
      <c r="G66" s="191" t="n">
        <f aca="false">G67</f>
        <v>124300</v>
      </c>
      <c r="H66" s="276" t="n">
        <f aca="false">H67</f>
        <v>124300</v>
      </c>
      <c r="I66" s="276" t="n">
        <f aca="false">I67</f>
        <v>124300</v>
      </c>
    </row>
    <row r="67" customFormat="false" ht="36" hidden="false" customHeight="false" outlineLevel="0" collapsed="false">
      <c r="A67" s="189" t="s">
        <v>474</v>
      </c>
      <c r="B67" s="190" t="s">
        <v>929</v>
      </c>
      <c r="C67" s="190" t="s">
        <v>384</v>
      </c>
      <c r="D67" s="190" t="s">
        <v>465</v>
      </c>
      <c r="E67" s="198" t="s">
        <v>473</v>
      </c>
      <c r="F67" s="190" t="s">
        <v>475</v>
      </c>
      <c r="G67" s="191" t="n">
        <v>124300</v>
      </c>
      <c r="H67" s="191" t="n">
        <v>124300</v>
      </c>
      <c r="I67" s="191" t="n">
        <v>124300</v>
      </c>
    </row>
    <row r="68" customFormat="false" ht="27" hidden="false" customHeight="true" outlineLevel="0" collapsed="false">
      <c r="A68" s="189" t="s">
        <v>476</v>
      </c>
      <c r="B68" s="190" t="s">
        <v>929</v>
      </c>
      <c r="C68" s="190" t="s">
        <v>384</v>
      </c>
      <c r="D68" s="190" t="s">
        <v>465</v>
      </c>
      <c r="E68" s="198" t="s">
        <v>477</v>
      </c>
      <c r="F68" s="190"/>
      <c r="G68" s="191" t="n">
        <f aca="false">G69</f>
        <v>0</v>
      </c>
      <c r="H68" s="191"/>
      <c r="I68" s="191"/>
    </row>
    <row r="69" customFormat="false" ht="36" hidden="false" customHeight="false" outlineLevel="0" collapsed="false">
      <c r="A69" s="189" t="s">
        <v>474</v>
      </c>
      <c r="B69" s="190" t="s">
        <v>929</v>
      </c>
      <c r="C69" s="190" t="s">
        <v>384</v>
      </c>
      <c r="D69" s="190" t="s">
        <v>465</v>
      </c>
      <c r="E69" s="198" t="s">
        <v>477</v>
      </c>
      <c r="F69" s="190" t="s">
        <v>475</v>
      </c>
      <c r="G69" s="191" t="n">
        <v>0</v>
      </c>
      <c r="H69" s="191"/>
      <c r="I69" s="191"/>
    </row>
    <row r="70" customFormat="false" ht="60" hidden="false" customHeight="false" outlineLevel="0" collapsed="false">
      <c r="A70" s="275" t="s">
        <v>478</v>
      </c>
      <c r="B70" s="190" t="s">
        <v>929</v>
      </c>
      <c r="C70" s="190" t="s">
        <v>384</v>
      </c>
      <c r="D70" s="190" t="s">
        <v>465</v>
      </c>
      <c r="E70" s="190" t="s">
        <v>479</v>
      </c>
      <c r="F70" s="190"/>
      <c r="G70" s="191" t="n">
        <f aca="false">G72</f>
        <v>36000</v>
      </c>
      <c r="H70" s="276" t="n">
        <f aca="false">H72</f>
        <v>36000</v>
      </c>
      <c r="I70" s="276" t="n">
        <f aca="false">I72</f>
        <v>36000</v>
      </c>
    </row>
    <row r="71" customFormat="false" ht="60" hidden="false" customHeight="false" outlineLevel="0" collapsed="false">
      <c r="A71" s="189" t="s">
        <v>480</v>
      </c>
      <c r="B71" s="190" t="s">
        <v>929</v>
      </c>
      <c r="C71" s="190" t="s">
        <v>384</v>
      </c>
      <c r="D71" s="190" t="s">
        <v>465</v>
      </c>
      <c r="E71" s="198" t="s">
        <v>481</v>
      </c>
      <c r="F71" s="190"/>
      <c r="G71" s="191" t="n">
        <f aca="false">G72</f>
        <v>36000</v>
      </c>
      <c r="H71" s="276" t="n">
        <f aca="false">H72</f>
        <v>36000</v>
      </c>
      <c r="I71" s="276" t="n">
        <f aca="false">I72</f>
        <v>36000</v>
      </c>
    </row>
    <row r="72" customFormat="false" ht="60" hidden="false" customHeight="false" outlineLevel="0" collapsed="false">
      <c r="A72" s="275" t="s">
        <v>482</v>
      </c>
      <c r="B72" s="190" t="s">
        <v>929</v>
      </c>
      <c r="C72" s="190" t="s">
        <v>384</v>
      </c>
      <c r="D72" s="190" t="s">
        <v>465</v>
      </c>
      <c r="E72" s="190" t="s">
        <v>483</v>
      </c>
      <c r="F72" s="190"/>
      <c r="G72" s="191" t="n">
        <f aca="false">G73</f>
        <v>36000</v>
      </c>
      <c r="H72" s="276" t="n">
        <f aca="false">H73</f>
        <v>36000</v>
      </c>
      <c r="I72" s="276" t="n">
        <f aca="false">I73</f>
        <v>36000</v>
      </c>
    </row>
    <row r="73" customFormat="false" ht="24" hidden="false" customHeight="false" outlineLevel="0" collapsed="false">
      <c r="A73" s="189" t="s">
        <v>484</v>
      </c>
      <c r="B73" s="190" t="s">
        <v>929</v>
      </c>
      <c r="C73" s="190" t="s">
        <v>384</v>
      </c>
      <c r="D73" s="190" t="s">
        <v>465</v>
      </c>
      <c r="E73" s="190" t="s">
        <v>483</v>
      </c>
      <c r="F73" s="190" t="s">
        <v>485</v>
      </c>
      <c r="G73" s="191" t="n">
        <v>36000</v>
      </c>
      <c r="H73" s="276" t="n">
        <v>36000</v>
      </c>
      <c r="I73" s="276" t="n">
        <v>36000</v>
      </c>
    </row>
    <row r="74" customFormat="false" ht="60" hidden="false" customHeight="false" outlineLevel="0" collapsed="false">
      <c r="A74" s="288" t="s">
        <v>486</v>
      </c>
      <c r="B74" s="190" t="s">
        <v>929</v>
      </c>
      <c r="C74" s="190" t="s">
        <v>384</v>
      </c>
      <c r="D74" s="190" t="s">
        <v>465</v>
      </c>
      <c r="E74" s="190" t="s">
        <v>487</v>
      </c>
      <c r="F74" s="190"/>
      <c r="G74" s="191" t="n">
        <f aca="false">G75</f>
        <v>933000</v>
      </c>
      <c r="H74" s="276" t="n">
        <f aca="false">H75</f>
        <v>933000</v>
      </c>
      <c r="I74" s="276" t="n">
        <f aca="false">I75</f>
        <v>933000</v>
      </c>
    </row>
    <row r="75" customFormat="false" ht="60" hidden="false" customHeight="false" outlineLevel="0" collapsed="false">
      <c r="A75" s="288" t="s">
        <v>488</v>
      </c>
      <c r="B75" s="190" t="s">
        <v>929</v>
      </c>
      <c r="C75" s="190" t="s">
        <v>384</v>
      </c>
      <c r="D75" s="190" t="s">
        <v>465</v>
      </c>
      <c r="E75" s="190" t="s">
        <v>489</v>
      </c>
      <c r="F75" s="190"/>
      <c r="G75" s="191" t="n">
        <f aca="false">G76</f>
        <v>933000</v>
      </c>
      <c r="H75" s="191" t="n">
        <f aca="false">H76</f>
        <v>933000</v>
      </c>
      <c r="I75" s="191" t="n">
        <f aca="false">I76</f>
        <v>933000</v>
      </c>
    </row>
    <row r="76" customFormat="false" ht="48" hidden="false" customHeight="false" outlineLevel="0" collapsed="false">
      <c r="A76" s="286" t="s">
        <v>490</v>
      </c>
      <c r="B76" s="190" t="s">
        <v>929</v>
      </c>
      <c r="C76" s="190" t="s">
        <v>384</v>
      </c>
      <c r="D76" s="190" t="s">
        <v>465</v>
      </c>
      <c r="E76" s="190" t="s">
        <v>491</v>
      </c>
      <c r="F76" s="190"/>
      <c r="G76" s="191" t="n">
        <f aca="false">G77</f>
        <v>933000</v>
      </c>
      <c r="H76" s="276" t="n">
        <f aca="false">H77</f>
        <v>933000</v>
      </c>
      <c r="I76" s="276" t="n">
        <f aca="false">I77</f>
        <v>933000</v>
      </c>
    </row>
    <row r="77" customFormat="false" ht="60" hidden="false" customHeight="false" outlineLevel="0" collapsed="false">
      <c r="A77" s="189" t="s">
        <v>393</v>
      </c>
      <c r="B77" s="190" t="s">
        <v>929</v>
      </c>
      <c r="C77" s="190" t="s">
        <v>384</v>
      </c>
      <c r="D77" s="190" t="s">
        <v>465</v>
      </c>
      <c r="E77" s="190" t="s">
        <v>491</v>
      </c>
      <c r="F77" s="190" t="s">
        <v>394</v>
      </c>
      <c r="G77" s="191" t="n">
        <v>933000</v>
      </c>
      <c r="H77" s="276" t="n">
        <v>933000</v>
      </c>
      <c r="I77" s="276" t="n">
        <v>933000</v>
      </c>
    </row>
    <row r="78" customFormat="false" ht="48" hidden="false" customHeight="false" outlineLevel="0" collapsed="false">
      <c r="A78" s="189" t="s">
        <v>492</v>
      </c>
      <c r="B78" s="190" t="s">
        <v>929</v>
      </c>
      <c r="C78" s="190" t="s">
        <v>384</v>
      </c>
      <c r="D78" s="190" t="s">
        <v>465</v>
      </c>
      <c r="E78" s="190" t="s">
        <v>493</v>
      </c>
      <c r="F78" s="190"/>
      <c r="G78" s="191" t="n">
        <f aca="false">G79</f>
        <v>12000</v>
      </c>
      <c r="H78" s="276"/>
      <c r="I78" s="276"/>
    </row>
    <row r="79" customFormat="false" ht="36" hidden="false" customHeight="false" outlineLevel="0" collapsed="false">
      <c r="A79" s="189" t="s">
        <v>494</v>
      </c>
      <c r="B79" s="190" t="s">
        <v>929</v>
      </c>
      <c r="C79" s="190" t="s">
        <v>384</v>
      </c>
      <c r="D79" s="190" t="s">
        <v>465</v>
      </c>
      <c r="E79" s="190" t="s">
        <v>495</v>
      </c>
      <c r="F79" s="190"/>
      <c r="G79" s="191" t="n">
        <f aca="false">G80</f>
        <v>12000</v>
      </c>
      <c r="H79" s="276"/>
      <c r="I79" s="276"/>
    </row>
    <row r="80" customFormat="false" ht="48" hidden="false" customHeight="false" outlineLevel="0" collapsed="false">
      <c r="A80" s="189" t="s">
        <v>496</v>
      </c>
      <c r="B80" s="190" t="s">
        <v>929</v>
      </c>
      <c r="C80" s="190" t="s">
        <v>384</v>
      </c>
      <c r="D80" s="190" t="s">
        <v>465</v>
      </c>
      <c r="E80" s="190" t="s">
        <v>497</v>
      </c>
      <c r="F80" s="190"/>
      <c r="G80" s="191" t="n">
        <f aca="false">G81</f>
        <v>12000</v>
      </c>
      <c r="H80" s="276"/>
      <c r="I80" s="276"/>
    </row>
    <row r="81" customFormat="false" ht="12.75" hidden="false" customHeight="false" outlineLevel="0" collapsed="false">
      <c r="A81" s="189" t="s">
        <v>498</v>
      </c>
      <c r="B81" s="190" t="s">
        <v>929</v>
      </c>
      <c r="C81" s="190" t="s">
        <v>384</v>
      </c>
      <c r="D81" s="190" t="s">
        <v>465</v>
      </c>
      <c r="E81" s="190" t="s">
        <v>499</v>
      </c>
      <c r="F81" s="190"/>
      <c r="G81" s="191" t="n">
        <f aca="false">G82</f>
        <v>12000</v>
      </c>
      <c r="H81" s="276"/>
      <c r="I81" s="276"/>
    </row>
    <row r="82" customFormat="false" ht="24" hidden="false" customHeight="false" outlineLevel="0" collapsed="false">
      <c r="A82" s="192" t="s">
        <v>419</v>
      </c>
      <c r="B82" s="190" t="s">
        <v>929</v>
      </c>
      <c r="C82" s="190" t="s">
        <v>384</v>
      </c>
      <c r="D82" s="190" t="s">
        <v>465</v>
      </c>
      <c r="E82" s="190" t="s">
        <v>499</v>
      </c>
      <c r="F82" s="190" t="s">
        <v>420</v>
      </c>
      <c r="G82" s="191" t="n">
        <v>12000</v>
      </c>
      <c r="H82" s="276"/>
      <c r="I82" s="276"/>
    </row>
    <row r="83" customFormat="false" ht="36" hidden="false" customHeight="false" outlineLevel="0" collapsed="false">
      <c r="A83" s="275" t="s">
        <v>500</v>
      </c>
      <c r="B83" s="190" t="s">
        <v>929</v>
      </c>
      <c r="C83" s="190" t="s">
        <v>384</v>
      </c>
      <c r="D83" s="190" t="s">
        <v>465</v>
      </c>
      <c r="E83" s="190" t="s">
        <v>501</v>
      </c>
      <c r="F83" s="190"/>
      <c r="G83" s="191" t="n">
        <f aca="false">G84</f>
        <v>3054000</v>
      </c>
      <c r="H83" s="191" t="n">
        <f aca="false">H84</f>
        <v>835000</v>
      </c>
      <c r="I83" s="191" t="n">
        <f aca="false">I84</f>
        <v>835000</v>
      </c>
    </row>
    <row r="84" customFormat="false" ht="60" hidden="false" customHeight="false" outlineLevel="0" collapsed="false">
      <c r="A84" s="290" t="s">
        <v>502</v>
      </c>
      <c r="B84" s="190" t="s">
        <v>929</v>
      </c>
      <c r="C84" s="190" t="s">
        <v>384</v>
      </c>
      <c r="D84" s="190" t="s">
        <v>465</v>
      </c>
      <c r="E84" s="190" t="s">
        <v>503</v>
      </c>
      <c r="F84" s="190"/>
      <c r="G84" s="191" t="n">
        <f aca="false">G85+G88+G91</f>
        <v>3054000</v>
      </c>
      <c r="H84" s="191" t="n">
        <f aca="false">H85+H88+H91</f>
        <v>835000</v>
      </c>
      <c r="I84" s="191" t="n">
        <f aca="false">I85+I88+I91</f>
        <v>835000</v>
      </c>
    </row>
    <row r="85" customFormat="false" ht="48" hidden="false" customHeight="false" outlineLevel="0" collapsed="false">
      <c r="A85" s="275" t="s">
        <v>504</v>
      </c>
      <c r="B85" s="190" t="s">
        <v>929</v>
      </c>
      <c r="C85" s="190" t="s">
        <v>384</v>
      </c>
      <c r="D85" s="190" t="s">
        <v>465</v>
      </c>
      <c r="E85" s="190" t="s">
        <v>505</v>
      </c>
      <c r="F85" s="190"/>
      <c r="G85" s="191" t="n">
        <f aca="false">G86</f>
        <v>224000</v>
      </c>
      <c r="H85" s="276" t="n">
        <f aca="false">H86</f>
        <v>70000</v>
      </c>
      <c r="I85" s="276" t="n">
        <f aca="false">I86</f>
        <v>70000</v>
      </c>
    </row>
    <row r="86" customFormat="false" ht="24" hidden="false" customHeight="false" outlineLevel="0" collapsed="false">
      <c r="A86" s="277" t="s">
        <v>506</v>
      </c>
      <c r="B86" s="190" t="s">
        <v>929</v>
      </c>
      <c r="C86" s="190" t="s">
        <v>384</v>
      </c>
      <c r="D86" s="190" t="s">
        <v>465</v>
      </c>
      <c r="E86" s="190" t="s">
        <v>507</v>
      </c>
      <c r="F86" s="190"/>
      <c r="G86" s="191" t="n">
        <f aca="false">G87</f>
        <v>224000</v>
      </c>
      <c r="H86" s="276" t="n">
        <f aca="false">H87</f>
        <v>70000</v>
      </c>
      <c r="I86" s="276" t="n">
        <f aca="false">I87</f>
        <v>70000</v>
      </c>
    </row>
    <row r="87" customFormat="false" ht="24" hidden="false" customHeight="false" outlineLevel="0" collapsed="false">
      <c r="A87" s="192" t="s">
        <v>419</v>
      </c>
      <c r="B87" s="190" t="s">
        <v>929</v>
      </c>
      <c r="C87" s="190" t="s">
        <v>384</v>
      </c>
      <c r="D87" s="190" t="s">
        <v>465</v>
      </c>
      <c r="E87" s="190" t="s">
        <v>507</v>
      </c>
      <c r="F87" s="190" t="s">
        <v>420</v>
      </c>
      <c r="G87" s="191" t="n">
        <v>224000</v>
      </c>
      <c r="H87" s="276" t="n">
        <v>70000</v>
      </c>
      <c r="I87" s="276" t="n">
        <v>70000</v>
      </c>
    </row>
    <row r="88" customFormat="false" ht="48" hidden="false" customHeight="false" outlineLevel="0" collapsed="false">
      <c r="A88" s="192" t="s">
        <v>508</v>
      </c>
      <c r="B88" s="190" t="s">
        <v>929</v>
      </c>
      <c r="C88" s="190" t="s">
        <v>384</v>
      </c>
      <c r="D88" s="190" t="s">
        <v>465</v>
      </c>
      <c r="E88" s="190" t="s">
        <v>932</v>
      </c>
      <c r="F88" s="190"/>
      <c r="G88" s="191" t="n">
        <f aca="false">G89</f>
        <v>2580000</v>
      </c>
      <c r="H88" s="276" t="n">
        <f aca="false">H89</f>
        <v>765000</v>
      </c>
      <c r="I88" s="276" t="n">
        <f aca="false">I89</f>
        <v>765000</v>
      </c>
    </row>
    <row r="89" customFormat="false" ht="24" hidden="false" customHeight="false" outlineLevel="0" collapsed="false">
      <c r="A89" s="277" t="s">
        <v>506</v>
      </c>
      <c r="B89" s="190" t="s">
        <v>929</v>
      </c>
      <c r="C89" s="190" t="s">
        <v>384</v>
      </c>
      <c r="D89" s="190" t="s">
        <v>465</v>
      </c>
      <c r="E89" s="190" t="s">
        <v>510</v>
      </c>
      <c r="F89" s="190"/>
      <c r="G89" s="191" t="n">
        <f aca="false">G90</f>
        <v>2580000</v>
      </c>
      <c r="H89" s="276" t="n">
        <f aca="false">H90</f>
        <v>765000</v>
      </c>
      <c r="I89" s="276" t="n">
        <f aca="false">I90</f>
        <v>765000</v>
      </c>
    </row>
    <row r="90" customFormat="false" ht="24" hidden="false" customHeight="false" outlineLevel="0" collapsed="false">
      <c r="A90" s="192" t="s">
        <v>419</v>
      </c>
      <c r="B90" s="190" t="s">
        <v>929</v>
      </c>
      <c r="C90" s="190" t="s">
        <v>384</v>
      </c>
      <c r="D90" s="190" t="s">
        <v>465</v>
      </c>
      <c r="E90" s="190" t="s">
        <v>510</v>
      </c>
      <c r="F90" s="190" t="s">
        <v>420</v>
      </c>
      <c r="G90" s="191" t="n">
        <v>2580000</v>
      </c>
      <c r="H90" s="276" t="n">
        <v>765000</v>
      </c>
      <c r="I90" s="276" t="n">
        <v>765000</v>
      </c>
    </row>
    <row r="91" customFormat="false" ht="36" hidden="false" customHeight="false" outlineLevel="0" collapsed="false">
      <c r="A91" s="192" t="s">
        <v>511</v>
      </c>
      <c r="B91" s="190" t="s">
        <v>929</v>
      </c>
      <c r="C91" s="190" t="s">
        <v>384</v>
      </c>
      <c r="D91" s="190" t="s">
        <v>465</v>
      </c>
      <c r="E91" s="190" t="s">
        <v>512</v>
      </c>
      <c r="F91" s="190"/>
      <c r="G91" s="191" t="n">
        <f aca="false">G92</f>
        <v>250000</v>
      </c>
      <c r="H91" s="276"/>
      <c r="I91" s="276"/>
    </row>
    <row r="92" customFormat="false" ht="24" hidden="false" customHeight="false" outlineLevel="0" collapsed="false">
      <c r="A92" s="277" t="s">
        <v>506</v>
      </c>
      <c r="B92" s="190" t="s">
        <v>929</v>
      </c>
      <c r="C92" s="190" t="s">
        <v>384</v>
      </c>
      <c r="D92" s="190" t="s">
        <v>465</v>
      </c>
      <c r="E92" s="190" t="s">
        <v>513</v>
      </c>
      <c r="F92" s="190"/>
      <c r="G92" s="191" t="n">
        <f aca="false">G93</f>
        <v>250000</v>
      </c>
      <c r="H92" s="276"/>
      <c r="I92" s="276"/>
    </row>
    <row r="93" customFormat="false" ht="24" hidden="false" customHeight="false" outlineLevel="0" collapsed="false">
      <c r="A93" s="192" t="s">
        <v>419</v>
      </c>
      <c r="B93" s="190" t="s">
        <v>929</v>
      </c>
      <c r="C93" s="190" t="s">
        <v>384</v>
      </c>
      <c r="D93" s="190" t="s">
        <v>465</v>
      </c>
      <c r="E93" s="190" t="s">
        <v>513</v>
      </c>
      <c r="F93" s="190" t="s">
        <v>420</v>
      </c>
      <c r="G93" s="191" t="n">
        <v>250000</v>
      </c>
      <c r="H93" s="276"/>
      <c r="I93" s="276"/>
    </row>
    <row r="94" customFormat="false" ht="36" hidden="false" customHeight="false" outlineLevel="0" collapsed="false">
      <c r="A94" s="275" t="s">
        <v>514</v>
      </c>
      <c r="B94" s="190" t="s">
        <v>929</v>
      </c>
      <c r="C94" s="190" t="s">
        <v>384</v>
      </c>
      <c r="D94" s="190" t="s">
        <v>465</v>
      </c>
      <c r="E94" s="198" t="s">
        <v>515</v>
      </c>
      <c r="F94" s="190"/>
      <c r="G94" s="191" t="n">
        <f aca="false">G95+G99</f>
        <v>685135</v>
      </c>
      <c r="H94" s="276" t="n">
        <f aca="false">H95+H99</f>
        <v>685135</v>
      </c>
      <c r="I94" s="276" t="n">
        <f aca="false">I95+I99</f>
        <v>685135</v>
      </c>
    </row>
    <row r="95" customFormat="false" ht="60" hidden="false" customHeight="false" outlineLevel="0" collapsed="false">
      <c r="A95" s="192" t="s">
        <v>516</v>
      </c>
      <c r="B95" s="190" t="s">
        <v>929</v>
      </c>
      <c r="C95" s="190" t="s">
        <v>384</v>
      </c>
      <c r="D95" s="190" t="s">
        <v>465</v>
      </c>
      <c r="E95" s="198" t="s">
        <v>517</v>
      </c>
      <c r="F95" s="190"/>
      <c r="G95" s="191" t="n">
        <f aca="false">G97</f>
        <v>480830</v>
      </c>
      <c r="H95" s="276" t="n">
        <f aca="false">H97</f>
        <v>480830</v>
      </c>
      <c r="I95" s="276" t="n">
        <f aca="false">I97</f>
        <v>480830</v>
      </c>
    </row>
    <row r="96" customFormat="false" ht="36" hidden="false" customHeight="false" outlineLevel="0" collapsed="false">
      <c r="A96" s="192" t="s">
        <v>518</v>
      </c>
      <c r="B96" s="190" t="s">
        <v>929</v>
      </c>
      <c r="C96" s="190" t="s">
        <v>384</v>
      </c>
      <c r="D96" s="190" t="s">
        <v>465</v>
      </c>
      <c r="E96" s="198" t="s">
        <v>519</v>
      </c>
      <c r="F96" s="190"/>
      <c r="G96" s="191" t="n">
        <f aca="false">G97</f>
        <v>480830</v>
      </c>
      <c r="H96" s="276" t="n">
        <f aca="false">H97</f>
        <v>480830</v>
      </c>
      <c r="I96" s="276" t="n">
        <f aca="false">I97</f>
        <v>480830</v>
      </c>
    </row>
    <row r="97" customFormat="false" ht="24" hidden="false" customHeight="false" outlineLevel="0" collapsed="false">
      <c r="A97" s="192" t="s">
        <v>391</v>
      </c>
      <c r="B97" s="190" t="s">
        <v>929</v>
      </c>
      <c r="C97" s="190" t="s">
        <v>384</v>
      </c>
      <c r="D97" s="190" t="s">
        <v>465</v>
      </c>
      <c r="E97" s="198" t="s">
        <v>520</v>
      </c>
      <c r="F97" s="190"/>
      <c r="G97" s="191" t="n">
        <f aca="false">SUM(G98:G98)</f>
        <v>480830</v>
      </c>
      <c r="H97" s="276" t="n">
        <f aca="false">SUM(H98:H98)</f>
        <v>480830</v>
      </c>
      <c r="I97" s="276" t="n">
        <f aca="false">SUM(I98:I98)</f>
        <v>480830</v>
      </c>
    </row>
    <row r="98" customFormat="false" ht="60" hidden="false" customHeight="false" outlineLevel="0" collapsed="false">
      <c r="A98" s="189" t="s">
        <v>393</v>
      </c>
      <c r="B98" s="190" t="s">
        <v>929</v>
      </c>
      <c r="C98" s="190" t="s">
        <v>384</v>
      </c>
      <c r="D98" s="190" t="s">
        <v>465</v>
      </c>
      <c r="E98" s="198" t="s">
        <v>520</v>
      </c>
      <c r="F98" s="190" t="s">
        <v>394</v>
      </c>
      <c r="G98" s="191" t="n">
        <v>480830</v>
      </c>
      <c r="H98" s="191" t="n">
        <v>480830</v>
      </c>
      <c r="I98" s="191" t="n">
        <v>480830</v>
      </c>
    </row>
    <row r="99" customFormat="false" ht="72" hidden="false" customHeight="false" outlineLevel="0" collapsed="false">
      <c r="A99" s="275" t="s">
        <v>521</v>
      </c>
      <c r="B99" s="190" t="s">
        <v>929</v>
      </c>
      <c r="C99" s="190" t="s">
        <v>384</v>
      </c>
      <c r="D99" s="190" t="s">
        <v>465</v>
      </c>
      <c r="E99" s="198" t="s">
        <v>522</v>
      </c>
      <c r="F99" s="190"/>
      <c r="G99" s="191" t="n">
        <f aca="false">G100</f>
        <v>204305</v>
      </c>
      <c r="H99" s="276" t="n">
        <f aca="false">H100</f>
        <v>204305</v>
      </c>
      <c r="I99" s="276" t="n">
        <f aca="false">I100</f>
        <v>204305</v>
      </c>
    </row>
    <row r="100" customFormat="false" ht="36" hidden="false" customHeight="false" outlineLevel="0" collapsed="false">
      <c r="A100" s="275" t="s">
        <v>523</v>
      </c>
      <c r="B100" s="190" t="s">
        <v>929</v>
      </c>
      <c r="C100" s="190" t="s">
        <v>384</v>
      </c>
      <c r="D100" s="190" t="s">
        <v>465</v>
      </c>
      <c r="E100" s="198" t="s">
        <v>524</v>
      </c>
      <c r="F100" s="190"/>
      <c r="G100" s="191" t="n">
        <f aca="false">G101</f>
        <v>204305</v>
      </c>
      <c r="H100" s="276" t="n">
        <f aca="false">H101</f>
        <v>204305</v>
      </c>
      <c r="I100" s="276" t="n">
        <f aca="false">I101</f>
        <v>204305</v>
      </c>
    </row>
    <row r="101" customFormat="false" ht="24" hidden="false" customHeight="false" outlineLevel="0" collapsed="false">
      <c r="A101" s="288" t="s">
        <v>525</v>
      </c>
      <c r="B101" s="190" t="s">
        <v>929</v>
      </c>
      <c r="C101" s="190" t="s">
        <v>384</v>
      </c>
      <c r="D101" s="190" t="s">
        <v>465</v>
      </c>
      <c r="E101" s="198" t="s">
        <v>526</v>
      </c>
      <c r="F101" s="190"/>
      <c r="G101" s="191" t="n">
        <f aca="false">SUM(G102:G103)</f>
        <v>204305</v>
      </c>
      <c r="H101" s="276" t="n">
        <f aca="false">SUM(H102:H102)</f>
        <v>204305</v>
      </c>
      <c r="I101" s="276" t="n">
        <f aca="false">SUM(I102:I102)</f>
        <v>204305</v>
      </c>
    </row>
    <row r="102" customFormat="false" ht="60" hidden="false" customHeight="false" outlineLevel="0" collapsed="false">
      <c r="A102" s="189" t="s">
        <v>393</v>
      </c>
      <c r="B102" s="190" t="s">
        <v>929</v>
      </c>
      <c r="C102" s="190" t="s">
        <v>384</v>
      </c>
      <c r="D102" s="190" t="s">
        <v>465</v>
      </c>
      <c r="E102" s="198" t="s">
        <v>526</v>
      </c>
      <c r="F102" s="190" t="s">
        <v>394</v>
      </c>
      <c r="G102" s="191" t="n">
        <v>36425.3</v>
      </c>
      <c r="H102" s="191" t="n">
        <v>204305</v>
      </c>
      <c r="I102" s="191" t="n">
        <v>204305</v>
      </c>
    </row>
    <row r="103" customFormat="false" ht="24" hidden="false" customHeight="false" outlineLevel="0" collapsed="false">
      <c r="A103" s="192" t="s">
        <v>419</v>
      </c>
      <c r="B103" s="190" t="s">
        <v>929</v>
      </c>
      <c r="C103" s="190" t="s">
        <v>384</v>
      </c>
      <c r="D103" s="190" t="s">
        <v>465</v>
      </c>
      <c r="E103" s="198" t="s">
        <v>526</v>
      </c>
      <c r="F103" s="190" t="s">
        <v>420</v>
      </c>
      <c r="G103" s="191" t="n">
        <v>167879.7</v>
      </c>
      <c r="H103" s="191"/>
      <c r="I103" s="191"/>
    </row>
    <row r="104" customFormat="false" ht="36" hidden="false" customHeight="false" outlineLevel="0" collapsed="false">
      <c r="A104" s="286" t="s">
        <v>425</v>
      </c>
      <c r="B104" s="190" t="s">
        <v>929</v>
      </c>
      <c r="C104" s="190" t="s">
        <v>384</v>
      </c>
      <c r="D104" s="190" t="s">
        <v>465</v>
      </c>
      <c r="E104" s="198" t="s">
        <v>426</v>
      </c>
      <c r="F104" s="190"/>
      <c r="G104" s="191" t="n">
        <f aca="false">G105</f>
        <v>50000</v>
      </c>
      <c r="H104" s="191" t="n">
        <f aca="false">H105</f>
        <v>0</v>
      </c>
      <c r="I104" s="191" t="n">
        <f aca="false">I105</f>
        <v>0</v>
      </c>
    </row>
    <row r="105" customFormat="false" ht="84" hidden="false" customHeight="false" outlineLevel="0" collapsed="false">
      <c r="A105" s="189" t="s">
        <v>527</v>
      </c>
      <c r="B105" s="190" t="s">
        <v>929</v>
      </c>
      <c r="C105" s="190" t="s">
        <v>384</v>
      </c>
      <c r="D105" s="190" t="s">
        <v>465</v>
      </c>
      <c r="E105" s="198" t="s">
        <v>528</v>
      </c>
      <c r="F105" s="190"/>
      <c r="G105" s="191" t="n">
        <f aca="false">G106</f>
        <v>50000</v>
      </c>
      <c r="H105" s="191" t="n">
        <f aca="false">H106</f>
        <v>0</v>
      </c>
      <c r="I105" s="191" t="n">
        <f aca="false">I106</f>
        <v>0</v>
      </c>
    </row>
    <row r="106" customFormat="false" ht="48" hidden="false" customHeight="false" outlineLevel="0" collapsed="false">
      <c r="A106" s="189" t="s">
        <v>529</v>
      </c>
      <c r="B106" s="190" t="s">
        <v>929</v>
      </c>
      <c r="C106" s="190" t="s">
        <v>384</v>
      </c>
      <c r="D106" s="190" t="s">
        <v>465</v>
      </c>
      <c r="E106" s="198" t="s">
        <v>530</v>
      </c>
      <c r="F106" s="190"/>
      <c r="G106" s="191" t="n">
        <f aca="false">G107</f>
        <v>50000</v>
      </c>
      <c r="H106" s="191" t="n">
        <f aca="false">H107</f>
        <v>0</v>
      </c>
      <c r="I106" s="191" t="n">
        <f aca="false">I107</f>
        <v>0</v>
      </c>
    </row>
    <row r="107" customFormat="false" ht="24" hidden="false" customHeight="false" outlineLevel="0" collapsed="false">
      <c r="A107" s="283" t="s">
        <v>531</v>
      </c>
      <c r="B107" s="190" t="s">
        <v>929</v>
      </c>
      <c r="C107" s="190" t="s">
        <v>384</v>
      </c>
      <c r="D107" s="190" t="s">
        <v>465</v>
      </c>
      <c r="E107" s="198" t="s">
        <v>532</v>
      </c>
      <c r="F107" s="190"/>
      <c r="G107" s="191" t="n">
        <f aca="false">G108</f>
        <v>50000</v>
      </c>
      <c r="H107" s="191" t="n">
        <f aca="false">H108</f>
        <v>0</v>
      </c>
      <c r="I107" s="191" t="n">
        <f aca="false">I108</f>
        <v>0</v>
      </c>
    </row>
    <row r="108" customFormat="false" ht="24" hidden="false" customHeight="false" outlineLevel="0" collapsed="false">
      <c r="A108" s="189" t="s">
        <v>419</v>
      </c>
      <c r="B108" s="190" t="s">
        <v>929</v>
      </c>
      <c r="C108" s="190" t="s">
        <v>384</v>
      </c>
      <c r="D108" s="190" t="s">
        <v>465</v>
      </c>
      <c r="E108" s="198" t="s">
        <v>532</v>
      </c>
      <c r="F108" s="190" t="s">
        <v>420</v>
      </c>
      <c r="G108" s="191" t="n">
        <v>50000</v>
      </c>
      <c r="H108" s="191" t="n">
        <v>0</v>
      </c>
      <c r="I108" s="191" t="n">
        <v>0</v>
      </c>
    </row>
    <row r="109" customFormat="false" ht="60" hidden="false" customHeight="false" outlineLevel="0" collapsed="false">
      <c r="A109" s="286" t="s">
        <v>533</v>
      </c>
      <c r="B109" s="198" t="s">
        <v>929</v>
      </c>
      <c r="C109" s="190" t="s">
        <v>384</v>
      </c>
      <c r="D109" s="190" t="s">
        <v>465</v>
      </c>
      <c r="E109" s="198" t="s">
        <v>534</v>
      </c>
      <c r="F109" s="190"/>
      <c r="G109" s="191" t="n">
        <f aca="false">G110+G115</f>
        <v>3129532</v>
      </c>
      <c r="H109" s="191" t="n">
        <f aca="false">H110+H115</f>
        <v>2404532</v>
      </c>
      <c r="I109" s="191" t="n">
        <f aca="false">I110+I115</f>
        <v>2404532</v>
      </c>
    </row>
    <row r="110" customFormat="false" ht="108" hidden="false" customHeight="false" outlineLevel="0" collapsed="false">
      <c r="A110" s="286" t="s">
        <v>535</v>
      </c>
      <c r="B110" s="190" t="s">
        <v>929</v>
      </c>
      <c r="C110" s="190" t="s">
        <v>384</v>
      </c>
      <c r="D110" s="190" t="s">
        <v>465</v>
      </c>
      <c r="E110" s="198" t="s">
        <v>536</v>
      </c>
      <c r="F110" s="190"/>
      <c r="G110" s="191" t="n">
        <f aca="false">G112</f>
        <v>2409532</v>
      </c>
      <c r="H110" s="276" t="n">
        <f aca="false">H112</f>
        <v>2404532</v>
      </c>
      <c r="I110" s="276" t="n">
        <f aca="false">I112</f>
        <v>2404532</v>
      </c>
    </row>
    <row r="111" customFormat="false" ht="60" hidden="false" customHeight="false" outlineLevel="0" collapsed="false">
      <c r="A111" s="286" t="s">
        <v>537</v>
      </c>
      <c r="B111" s="190" t="s">
        <v>929</v>
      </c>
      <c r="C111" s="190" t="s">
        <v>384</v>
      </c>
      <c r="D111" s="190" t="s">
        <v>465</v>
      </c>
      <c r="E111" s="198" t="s">
        <v>538</v>
      </c>
      <c r="F111" s="190"/>
      <c r="G111" s="191" t="n">
        <f aca="false">G112</f>
        <v>2409532</v>
      </c>
      <c r="H111" s="276" t="n">
        <f aca="false">H112</f>
        <v>2404532</v>
      </c>
      <c r="I111" s="276" t="n">
        <f aca="false">I112</f>
        <v>2404532</v>
      </c>
    </row>
    <row r="112" customFormat="false" ht="24" hidden="false" customHeight="false" outlineLevel="0" collapsed="false">
      <c r="A112" s="286" t="s">
        <v>417</v>
      </c>
      <c r="B112" s="190" t="s">
        <v>929</v>
      </c>
      <c r="C112" s="190" t="s">
        <v>384</v>
      </c>
      <c r="D112" s="190" t="s">
        <v>465</v>
      </c>
      <c r="E112" s="198" t="s">
        <v>539</v>
      </c>
      <c r="F112" s="190"/>
      <c r="G112" s="191" t="n">
        <f aca="false">SUM(G113:G114)</f>
        <v>2409532</v>
      </c>
      <c r="H112" s="276" t="n">
        <f aca="false">H113</f>
        <v>2404532</v>
      </c>
      <c r="I112" s="276" t="n">
        <f aca="false">I113</f>
        <v>2404532</v>
      </c>
    </row>
    <row r="113" customFormat="false" ht="60" hidden="false" customHeight="false" outlineLevel="0" collapsed="false">
      <c r="A113" s="189" t="s">
        <v>393</v>
      </c>
      <c r="B113" s="190" t="s">
        <v>929</v>
      </c>
      <c r="C113" s="190" t="s">
        <v>384</v>
      </c>
      <c r="D113" s="190" t="s">
        <v>465</v>
      </c>
      <c r="E113" s="198" t="s">
        <v>539</v>
      </c>
      <c r="F113" s="190" t="s">
        <v>394</v>
      </c>
      <c r="G113" s="191" t="n">
        <v>2409532</v>
      </c>
      <c r="H113" s="191" t="n">
        <v>2404532</v>
      </c>
      <c r="I113" s="191" t="n">
        <v>2404532</v>
      </c>
      <c r="J113" s="45"/>
    </row>
    <row r="114" customFormat="false" ht="24" hidden="false" customHeight="false" outlineLevel="0" collapsed="false">
      <c r="A114" s="189" t="s">
        <v>419</v>
      </c>
      <c r="B114" s="190" t="s">
        <v>929</v>
      </c>
      <c r="C114" s="190" t="s">
        <v>384</v>
      </c>
      <c r="D114" s="190" t="s">
        <v>465</v>
      </c>
      <c r="E114" s="198" t="s">
        <v>539</v>
      </c>
      <c r="F114" s="190" t="s">
        <v>420</v>
      </c>
      <c r="G114" s="191" t="n">
        <v>0</v>
      </c>
      <c r="H114" s="191" t="n">
        <v>0</v>
      </c>
      <c r="I114" s="191" t="n">
        <v>0</v>
      </c>
    </row>
    <row r="115" customFormat="false" ht="72" hidden="false" customHeight="false" outlineLevel="0" collapsed="false">
      <c r="A115" s="286" t="s">
        <v>540</v>
      </c>
      <c r="B115" s="190" t="s">
        <v>929</v>
      </c>
      <c r="C115" s="190" t="s">
        <v>384</v>
      </c>
      <c r="D115" s="190" t="s">
        <v>465</v>
      </c>
      <c r="E115" s="198" t="s">
        <v>541</v>
      </c>
      <c r="F115" s="190"/>
      <c r="G115" s="191" t="n">
        <f aca="false">G116</f>
        <v>720000</v>
      </c>
      <c r="H115" s="191" t="n">
        <f aca="false">H116</f>
        <v>0</v>
      </c>
      <c r="I115" s="191" t="n">
        <f aca="false">I116</f>
        <v>0</v>
      </c>
    </row>
    <row r="116" customFormat="false" ht="60" hidden="false" customHeight="false" outlineLevel="0" collapsed="false">
      <c r="A116" s="189" t="s">
        <v>542</v>
      </c>
      <c r="B116" s="190" t="s">
        <v>929</v>
      </c>
      <c r="C116" s="190" t="s">
        <v>384</v>
      </c>
      <c r="D116" s="190" t="s">
        <v>465</v>
      </c>
      <c r="E116" s="198" t="s">
        <v>543</v>
      </c>
      <c r="F116" s="190"/>
      <c r="G116" s="191" t="n">
        <f aca="false">G117</f>
        <v>720000</v>
      </c>
      <c r="H116" s="191" t="n">
        <f aca="false">H117</f>
        <v>0</v>
      </c>
      <c r="I116" s="191" t="n">
        <f aca="false">I117</f>
        <v>0</v>
      </c>
    </row>
    <row r="117" customFormat="false" ht="36" hidden="false" customHeight="false" outlineLevel="0" collapsed="false">
      <c r="A117" s="189" t="s">
        <v>544</v>
      </c>
      <c r="B117" s="190" t="s">
        <v>929</v>
      </c>
      <c r="C117" s="190" t="s">
        <v>384</v>
      </c>
      <c r="D117" s="190" t="s">
        <v>465</v>
      </c>
      <c r="E117" s="198" t="s">
        <v>545</v>
      </c>
      <c r="F117" s="190"/>
      <c r="G117" s="191" t="n">
        <f aca="false">G118</f>
        <v>720000</v>
      </c>
      <c r="H117" s="191" t="n">
        <f aca="false">H118</f>
        <v>0</v>
      </c>
      <c r="I117" s="191" t="n">
        <f aca="false">I118</f>
        <v>0</v>
      </c>
    </row>
    <row r="118" customFormat="false" ht="24" hidden="false" customHeight="false" outlineLevel="0" collapsed="false">
      <c r="A118" s="189" t="s">
        <v>419</v>
      </c>
      <c r="B118" s="190" t="s">
        <v>929</v>
      </c>
      <c r="C118" s="190" t="s">
        <v>384</v>
      </c>
      <c r="D118" s="190" t="s">
        <v>465</v>
      </c>
      <c r="E118" s="198" t="s">
        <v>545</v>
      </c>
      <c r="F118" s="190" t="s">
        <v>420</v>
      </c>
      <c r="G118" s="191" t="n">
        <v>720000</v>
      </c>
      <c r="H118" s="276" t="n">
        <v>0</v>
      </c>
      <c r="I118" s="276" t="n">
        <v>0</v>
      </c>
    </row>
    <row r="119" customFormat="false" ht="36" hidden="false" customHeight="false" outlineLevel="0" collapsed="false">
      <c r="A119" s="275" t="s">
        <v>546</v>
      </c>
      <c r="B119" s="190" t="s">
        <v>929</v>
      </c>
      <c r="C119" s="190" t="s">
        <v>384</v>
      </c>
      <c r="D119" s="190" t="s">
        <v>465</v>
      </c>
      <c r="E119" s="198" t="s">
        <v>547</v>
      </c>
      <c r="F119" s="190"/>
      <c r="G119" s="191" t="n">
        <f aca="false">G120</f>
        <v>0</v>
      </c>
      <c r="H119" s="191" t="n">
        <f aca="false">H120</f>
        <v>0</v>
      </c>
      <c r="I119" s="191" t="n">
        <f aca="false">I120</f>
        <v>0</v>
      </c>
    </row>
    <row r="120" customFormat="false" ht="48" hidden="false" customHeight="false" outlineLevel="0" collapsed="false">
      <c r="A120" s="189" t="s">
        <v>548</v>
      </c>
      <c r="B120" s="190" t="s">
        <v>929</v>
      </c>
      <c r="C120" s="190" t="s">
        <v>384</v>
      </c>
      <c r="D120" s="190" t="s">
        <v>465</v>
      </c>
      <c r="E120" s="198" t="s">
        <v>549</v>
      </c>
      <c r="F120" s="190"/>
      <c r="G120" s="191" t="n">
        <f aca="false">G121</f>
        <v>0</v>
      </c>
      <c r="H120" s="191" t="n">
        <f aca="false">H121</f>
        <v>0</v>
      </c>
      <c r="I120" s="191" t="n">
        <f aca="false">I121</f>
        <v>0</v>
      </c>
    </row>
    <row r="121" customFormat="false" ht="84" hidden="false" customHeight="false" outlineLevel="0" collapsed="false">
      <c r="A121" s="189" t="s">
        <v>550</v>
      </c>
      <c r="B121" s="190" t="s">
        <v>929</v>
      </c>
      <c r="C121" s="190" t="s">
        <v>384</v>
      </c>
      <c r="D121" s="190" t="s">
        <v>465</v>
      </c>
      <c r="E121" s="198" t="s">
        <v>551</v>
      </c>
      <c r="F121" s="190"/>
      <c r="G121" s="191" t="n">
        <f aca="false">G122</f>
        <v>0</v>
      </c>
      <c r="H121" s="191" t="n">
        <f aca="false">H122</f>
        <v>0</v>
      </c>
      <c r="I121" s="191" t="n">
        <f aca="false">I122</f>
        <v>0</v>
      </c>
    </row>
    <row r="122" customFormat="false" ht="24" hidden="false" customHeight="false" outlineLevel="0" collapsed="false">
      <c r="A122" s="189" t="s">
        <v>552</v>
      </c>
      <c r="B122" s="190" t="s">
        <v>929</v>
      </c>
      <c r="C122" s="190" t="s">
        <v>384</v>
      </c>
      <c r="D122" s="190" t="s">
        <v>465</v>
      </c>
      <c r="E122" s="198" t="s">
        <v>553</v>
      </c>
      <c r="F122" s="190"/>
      <c r="G122" s="191" t="n">
        <f aca="false">G123</f>
        <v>0</v>
      </c>
      <c r="H122" s="191" t="n">
        <f aca="false">H123</f>
        <v>0</v>
      </c>
      <c r="I122" s="191" t="n">
        <f aca="false">I123</f>
        <v>0</v>
      </c>
    </row>
    <row r="123" customFormat="false" ht="24" hidden="false" customHeight="false" outlineLevel="0" collapsed="false">
      <c r="A123" s="189" t="s">
        <v>419</v>
      </c>
      <c r="B123" s="190" t="s">
        <v>929</v>
      </c>
      <c r="C123" s="190" t="s">
        <v>384</v>
      </c>
      <c r="D123" s="190" t="s">
        <v>465</v>
      </c>
      <c r="E123" s="198" t="s">
        <v>553</v>
      </c>
      <c r="F123" s="190" t="s">
        <v>420</v>
      </c>
      <c r="G123" s="191" t="n">
        <v>0</v>
      </c>
      <c r="H123" s="191" t="n">
        <v>0</v>
      </c>
      <c r="I123" s="191" t="n">
        <v>0</v>
      </c>
    </row>
    <row r="124" customFormat="false" ht="36" hidden="false" customHeight="false" outlineLevel="0" collapsed="false">
      <c r="A124" s="275" t="s">
        <v>554</v>
      </c>
      <c r="B124" s="190" t="s">
        <v>929</v>
      </c>
      <c r="C124" s="190" t="s">
        <v>384</v>
      </c>
      <c r="D124" s="190" t="s">
        <v>465</v>
      </c>
      <c r="E124" s="190" t="s">
        <v>555</v>
      </c>
      <c r="F124" s="190"/>
      <c r="G124" s="191" t="n">
        <f aca="false">G125</f>
        <v>508000</v>
      </c>
      <c r="H124" s="276" t="n">
        <f aca="false">H125</f>
        <v>510000</v>
      </c>
      <c r="I124" s="276" t="n">
        <f aca="false">I125</f>
        <v>534600</v>
      </c>
    </row>
    <row r="125" customFormat="false" ht="60" hidden="false" customHeight="false" outlineLevel="0" collapsed="false">
      <c r="A125" s="275" t="s">
        <v>556</v>
      </c>
      <c r="B125" s="190" t="s">
        <v>929</v>
      </c>
      <c r="C125" s="190" t="s">
        <v>384</v>
      </c>
      <c r="D125" s="190" t="s">
        <v>465</v>
      </c>
      <c r="E125" s="190" t="s">
        <v>557</v>
      </c>
      <c r="F125" s="190"/>
      <c r="G125" s="191" t="n">
        <f aca="false">G126</f>
        <v>508000</v>
      </c>
      <c r="H125" s="276" t="n">
        <f aca="false">H126</f>
        <v>510000</v>
      </c>
      <c r="I125" s="276" t="n">
        <f aca="false">I126</f>
        <v>534600</v>
      </c>
    </row>
    <row r="126" customFormat="false" ht="84" hidden="false" customHeight="false" outlineLevel="0" collapsed="false">
      <c r="A126" s="275" t="s">
        <v>558</v>
      </c>
      <c r="B126" s="190" t="s">
        <v>929</v>
      </c>
      <c r="C126" s="190" t="s">
        <v>384</v>
      </c>
      <c r="D126" s="190" t="s">
        <v>465</v>
      </c>
      <c r="E126" s="190" t="s">
        <v>559</v>
      </c>
      <c r="F126" s="190"/>
      <c r="G126" s="191" t="n">
        <f aca="false">G127</f>
        <v>508000</v>
      </c>
      <c r="H126" s="276" t="n">
        <f aca="false">H127</f>
        <v>510000</v>
      </c>
      <c r="I126" s="276" t="n">
        <f aca="false">I127</f>
        <v>534600</v>
      </c>
    </row>
    <row r="127" customFormat="false" ht="60" hidden="false" customHeight="false" outlineLevel="0" collapsed="false">
      <c r="A127" s="277" t="s">
        <v>933</v>
      </c>
      <c r="B127" s="190" t="s">
        <v>929</v>
      </c>
      <c r="C127" s="190" t="s">
        <v>384</v>
      </c>
      <c r="D127" s="190" t="s">
        <v>465</v>
      </c>
      <c r="E127" s="190" t="s">
        <v>561</v>
      </c>
      <c r="F127" s="190"/>
      <c r="G127" s="191" t="n">
        <f aca="false">SUM(G128:G128)</f>
        <v>508000</v>
      </c>
      <c r="H127" s="276" t="n">
        <f aca="false">SUM(H128:H128)</f>
        <v>510000</v>
      </c>
      <c r="I127" s="276" t="n">
        <f aca="false">SUM(I128:I128)</f>
        <v>534600</v>
      </c>
    </row>
    <row r="128" customFormat="false" ht="60" hidden="false" customHeight="false" outlineLevel="0" collapsed="false">
      <c r="A128" s="189" t="s">
        <v>393</v>
      </c>
      <c r="B128" s="190" t="s">
        <v>929</v>
      </c>
      <c r="C128" s="190" t="s">
        <v>384</v>
      </c>
      <c r="D128" s="190" t="s">
        <v>465</v>
      </c>
      <c r="E128" s="190" t="s">
        <v>561</v>
      </c>
      <c r="F128" s="190" t="s">
        <v>394</v>
      </c>
      <c r="G128" s="191" t="n">
        <v>508000</v>
      </c>
      <c r="H128" s="276" t="n">
        <v>510000</v>
      </c>
      <c r="I128" s="276" t="n">
        <v>534600</v>
      </c>
    </row>
    <row r="129" customFormat="false" ht="48" hidden="false" customHeight="false" outlineLevel="0" collapsed="false">
      <c r="A129" s="288" t="s">
        <v>562</v>
      </c>
      <c r="B129" s="190" t="s">
        <v>929</v>
      </c>
      <c r="C129" s="190" t="s">
        <v>384</v>
      </c>
      <c r="D129" s="190" t="s">
        <v>465</v>
      </c>
      <c r="E129" s="198" t="s">
        <v>563</v>
      </c>
      <c r="F129" s="190"/>
      <c r="G129" s="191" t="n">
        <f aca="false">G130</f>
        <v>350000</v>
      </c>
      <c r="H129" s="276" t="n">
        <f aca="false">H130</f>
        <v>100000</v>
      </c>
      <c r="I129" s="276" t="n">
        <f aca="false">I130</f>
        <v>100000</v>
      </c>
    </row>
    <row r="130" customFormat="false" ht="60" hidden="false" customHeight="false" outlineLevel="0" collapsed="false">
      <c r="A130" s="288" t="s">
        <v>564</v>
      </c>
      <c r="B130" s="190" t="s">
        <v>929</v>
      </c>
      <c r="C130" s="190" t="s">
        <v>384</v>
      </c>
      <c r="D130" s="190" t="s">
        <v>465</v>
      </c>
      <c r="E130" s="198" t="s">
        <v>565</v>
      </c>
      <c r="F130" s="291"/>
      <c r="G130" s="292" t="n">
        <f aca="false">G132</f>
        <v>350000</v>
      </c>
      <c r="H130" s="293" t="n">
        <f aca="false">H132</f>
        <v>100000</v>
      </c>
      <c r="I130" s="293" t="n">
        <f aca="false">I132</f>
        <v>100000</v>
      </c>
    </row>
    <row r="131" customFormat="false" ht="60" hidden="false" customHeight="false" outlineLevel="0" collapsed="false">
      <c r="A131" s="288" t="s">
        <v>566</v>
      </c>
      <c r="B131" s="190" t="s">
        <v>929</v>
      </c>
      <c r="C131" s="190" t="s">
        <v>384</v>
      </c>
      <c r="D131" s="190" t="s">
        <v>465</v>
      </c>
      <c r="E131" s="198" t="s">
        <v>567</v>
      </c>
      <c r="F131" s="291"/>
      <c r="G131" s="191" t="n">
        <f aca="false">G132</f>
        <v>350000</v>
      </c>
      <c r="H131" s="276" t="n">
        <f aca="false">H132</f>
        <v>100000</v>
      </c>
      <c r="I131" s="276" t="n">
        <f aca="false">I132</f>
        <v>100000</v>
      </c>
    </row>
    <row r="132" customFormat="false" ht="36" hidden="false" customHeight="false" outlineLevel="0" collapsed="false">
      <c r="A132" s="294" t="s">
        <v>568</v>
      </c>
      <c r="B132" s="190" t="s">
        <v>929</v>
      </c>
      <c r="C132" s="190" t="s">
        <v>384</v>
      </c>
      <c r="D132" s="190" t="s">
        <v>465</v>
      </c>
      <c r="E132" s="198" t="s">
        <v>569</v>
      </c>
      <c r="F132" s="190"/>
      <c r="G132" s="191" t="n">
        <f aca="false">G133</f>
        <v>350000</v>
      </c>
      <c r="H132" s="276" t="n">
        <f aca="false">H133</f>
        <v>100000</v>
      </c>
      <c r="I132" s="276" t="n">
        <f aca="false">I133</f>
        <v>100000</v>
      </c>
    </row>
    <row r="133" customFormat="false" ht="24" hidden="false" customHeight="false" outlineLevel="0" collapsed="false">
      <c r="A133" s="189" t="s">
        <v>419</v>
      </c>
      <c r="B133" s="190" t="s">
        <v>929</v>
      </c>
      <c r="C133" s="190" t="s">
        <v>384</v>
      </c>
      <c r="D133" s="190" t="s">
        <v>465</v>
      </c>
      <c r="E133" s="198" t="s">
        <v>569</v>
      </c>
      <c r="F133" s="190" t="s">
        <v>420</v>
      </c>
      <c r="G133" s="191" t="n">
        <v>350000</v>
      </c>
      <c r="H133" s="276" t="n">
        <v>100000</v>
      </c>
      <c r="I133" s="276" t="n">
        <v>100000</v>
      </c>
    </row>
    <row r="134" customFormat="false" ht="24" hidden="false" customHeight="false" outlineLevel="0" collapsed="false">
      <c r="A134" s="275" t="s">
        <v>570</v>
      </c>
      <c r="B134" s="190" t="s">
        <v>929</v>
      </c>
      <c r="C134" s="190" t="s">
        <v>384</v>
      </c>
      <c r="D134" s="190" t="s">
        <v>465</v>
      </c>
      <c r="E134" s="190" t="s">
        <v>452</v>
      </c>
      <c r="F134" s="190"/>
      <c r="G134" s="191" t="n">
        <f aca="false">G135</f>
        <v>24608146.94</v>
      </c>
      <c r="H134" s="276" t="n">
        <f aca="false">H135</f>
        <v>104100</v>
      </c>
      <c r="I134" s="276" t="n">
        <f aca="false">I135</f>
        <v>104100</v>
      </c>
    </row>
    <row r="135" customFormat="false" ht="24" hidden="false" customHeight="false" outlineLevel="0" collapsed="false">
      <c r="A135" s="275" t="s">
        <v>453</v>
      </c>
      <c r="B135" s="190" t="s">
        <v>929</v>
      </c>
      <c r="C135" s="190" t="s">
        <v>384</v>
      </c>
      <c r="D135" s="190" t="s">
        <v>465</v>
      </c>
      <c r="E135" s="190" t="s">
        <v>454</v>
      </c>
      <c r="F135" s="190"/>
      <c r="G135" s="191" t="n">
        <f aca="false">G140+G136+G138</f>
        <v>24608146.94</v>
      </c>
      <c r="H135" s="276" t="n">
        <f aca="false">H140+H136</f>
        <v>104100</v>
      </c>
      <c r="I135" s="276" t="n">
        <f aca="false">I140+I136</f>
        <v>104100</v>
      </c>
    </row>
    <row r="136" customFormat="false" ht="60" hidden="false" customHeight="false" outlineLevel="0" collapsed="false">
      <c r="A136" s="275" t="s">
        <v>571</v>
      </c>
      <c r="B136" s="190" t="s">
        <v>929</v>
      </c>
      <c r="C136" s="190" t="s">
        <v>384</v>
      </c>
      <c r="D136" s="190" t="s">
        <v>465</v>
      </c>
      <c r="E136" s="190" t="s">
        <v>572</v>
      </c>
      <c r="F136" s="190"/>
      <c r="G136" s="191" t="n">
        <f aca="false">G137</f>
        <v>31100</v>
      </c>
      <c r="H136" s="276" t="n">
        <f aca="false">H137</f>
        <v>31100</v>
      </c>
      <c r="I136" s="276" t="n">
        <f aca="false">I137</f>
        <v>31100</v>
      </c>
    </row>
    <row r="137" customFormat="false" ht="60" hidden="false" customHeight="false" outlineLevel="0" collapsed="false">
      <c r="A137" s="189" t="s">
        <v>393</v>
      </c>
      <c r="B137" s="190" t="s">
        <v>929</v>
      </c>
      <c r="C137" s="190" t="s">
        <v>384</v>
      </c>
      <c r="D137" s="190" t="s">
        <v>465</v>
      </c>
      <c r="E137" s="190" t="s">
        <v>572</v>
      </c>
      <c r="F137" s="190" t="s">
        <v>394</v>
      </c>
      <c r="G137" s="191" t="n">
        <v>31100</v>
      </c>
      <c r="H137" s="276" t="n">
        <v>31100</v>
      </c>
      <c r="I137" s="276" t="n">
        <v>31100</v>
      </c>
    </row>
    <row r="138" customFormat="false" ht="24" hidden="false" customHeight="false" outlineLevel="0" collapsed="false">
      <c r="A138" s="189" t="s">
        <v>573</v>
      </c>
      <c r="B138" s="190" t="s">
        <v>929</v>
      </c>
      <c r="C138" s="190" t="s">
        <v>384</v>
      </c>
      <c r="D138" s="190" t="s">
        <v>465</v>
      </c>
      <c r="E138" s="190" t="s">
        <v>574</v>
      </c>
      <c r="F138" s="190"/>
      <c r="G138" s="191" t="n">
        <f aca="false">G139</f>
        <v>187046</v>
      </c>
      <c r="H138" s="276"/>
      <c r="I138" s="276"/>
    </row>
    <row r="139" customFormat="false" ht="24" hidden="false" customHeight="false" outlineLevel="0" collapsed="false">
      <c r="A139" s="189" t="s">
        <v>419</v>
      </c>
      <c r="B139" s="190" t="s">
        <v>929</v>
      </c>
      <c r="C139" s="190" t="s">
        <v>384</v>
      </c>
      <c r="D139" s="190" t="s">
        <v>465</v>
      </c>
      <c r="E139" s="190" t="s">
        <v>574</v>
      </c>
      <c r="F139" s="190" t="s">
        <v>420</v>
      </c>
      <c r="G139" s="191" t="n">
        <v>187046</v>
      </c>
      <c r="H139" s="276"/>
      <c r="I139" s="276"/>
    </row>
    <row r="140" customFormat="false" ht="24" hidden="false" customHeight="false" outlineLevel="0" collapsed="false">
      <c r="A140" s="275" t="s">
        <v>575</v>
      </c>
      <c r="B140" s="190" t="s">
        <v>929</v>
      </c>
      <c r="C140" s="190" t="s">
        <v>384</v>
      </c>
      <c r="D140" s="190" t="s">
        <v>465</v>
      </c>
      <c r="E140" s="190" t="s">
        <v>576</v>
      </c>
      <c r="F140" s="190"/>
      <c r="G140" s="191" t="n">
        <f aca="false">SUM(G141:G143)</f>
        <v>24390000.94</v>
      </c>
      <c r="H140" s="276" t="n">
        <f aca="false">H141+H143</f>
        <v>73000</v>
      </c>
      <c r="I140" s="276" t="n">
        <f aca="false">I141+I143</f>
        <v>73000</v>
      </c>
    </row>
    <row r="141" customFormat="false" ht="24" hidden="false" customHeight="false" outlineLevel="0" collapsed="false">
      <c r="A141" s="189" t="s">
        <v>419</v>
      </c>
      <c r="B141" s="190" t="s">
        <v>929</v>
      </c>
      <c r="C141" s="190" t="s">
        <v>384</v>
      </c>
      <c r="D141" s="190" t="s">
        <v>465</v>
      </c>
      <c r="E141" s="190" t="s">
        <v>576</v>
      </c>
      <c r="F141" s="190" t="s">
        <v>420</v>
      </c>
      <c r="G141" s="191" t="n">
        <v>288000</v>
      </c>
      <c r="H141" s="276" t="n">
        <v>38000</v>
      </c>
      <c r="I141" s="276" t="n">
        <v>38000</v>
      </c>
    </row>
    <row r="142" customFormat="false" ht="24" hidden="false" customHeight="false" outlineLevel="0" collapsed="false">
      <c r="A142" s="189" t="s">
        <v>484</v>
      </c>
      <c r="B142" s="190" t="s">
        <v>929</v>
      </c>
      <c r="C142" s="190" t="s">
        <v>384</v>
      </c>
      <c r="D142" s="190" t="s">
        <v>465</v>
      </c>
      <c r="E142" s="190" t="s">
        <v>576</v>
      </c>
      <c r="F142" s="190" t="s">
        <v>485</v>
      </c>
      <c r="G142" s="191" t="n">
        <v>20000</v>
      </c>
      <c r="H142" s="276"/>
      <c r="I142" s="276"/>
    </row>
    <row r="143" customFormat="false" ht="12.75" hidden="false" customHeight="false" outlineLevel="0" collapsed="false">
      <c r="A143" s="288" t="s">
        <v>421</v>
      </c>
      <c r="B143" s="190" t="s">
        <v>929</v>
      </c>
      <c r="C143" s="190" t="s">
        <v>384</v>
      </c>
      <c r="D143" s="190" t="s">
        <v>465</v>
      </c>
      <c r="E143" s="190" t="s">
        <v>576</v>
      </c>
      <c r="F143" s="190" t="s">
        <v>422</v>
      </c>
      <c r="G143" s="191" t="n">
        <v>24082000.94</v>
      </c>
      <c r="H143" s="276" t="n">
        <v>35000</v>
      </c>
      <c r="I143" s="276" t="n">
        <v>35000</v>
      </c>
    </row>
    <row r="144" customFormat="false" ht="24" hidden="false" customHeight="false" outlineLevel="0" collapsed="false">
      <c r="A144" s="270" t="s">
        <v>577</v>
      </c>
      <c r="B144" s="273" t="s">
        <v>929</v>
      </c>
      <c r="C144" s="273" t="s">
        <v>396</v>
      </c>
      <c r="D144" s="273"/>
      <c r="E144" s="295"/>
      <c r="F144" s="190"/>
      <c r="G144" s="274" t="n">
        <f aca="false">G145+G155</f>
        <v>225692.04</v>
      </c>
      <c r="H144" s="287" t="n">
        <f aca="false">H145+H155</f>
        <v>10000</v>
      </c>
      <c r="I144" s="287" t="n">
        <f aca="false">I145+I155</f>
        <v>10000</v>
      </c>
    </row>
    <row r="145" customFormat="false" ht="12.75" hidden="false" customHeight="false" outlineLevel="0" collapsed="false">
      <c r="A145" s="270" t="s">
        <v>578</v>
      </c>
      <c r="B145" s="273" t="s">
        <v>929</v>
      </c>
      <c r="C145" s="273" t="s">
        <v>396</v>
      </c>
      <c r="D145" s="273" t="s">
        <v>579</v>
      </c>
      <c r="E145" s="295"/>
      <c r="F145" s="190"/>
      <c r="G145" s="274" t="n">
        <f aca="false">G146</f>
        <v>5000</v>
      </c>
      <c r="H145" s="287" t="n">
        <f aca="false">H146</f>
        <v>5000</v>
      </c>
      <c r="I145" s="287" t="n">
        <f aca="false">I146</f>
        <v>5000</v>
      </c>
    </row>
    <row r="146" customFormat="false" ht="60" hidden="false" customHeight="false" outlineLevel="0" collapsed="false">
      <c r="A146" s="286" t="s">
        <v>533</v>
      </c>
      <c r="B146" s="198" t="s">
        <v>929</v>
      </c>
      <c r="C146" s="198" t="s">
        <v>396</v>
      </c>
      <c r="D146" s="198" t="s">
        <v>579</v>
      </c>
      <c r="E146" s="198" t="s">
        <v>534</v>
      </c>
      <c r="F146" s="190"/>
      <c r="G146" s="191" t="n">
        <f aca="false">G151+G147</f>
        <v>5000</v>
      </c>
      <c r="H146" s="276" t="n">
        <f aca="false">H151</f>
        <v>5000</v>
      </c>
      <c r="I146" s="276" t="n">
        <f aca="false">I151</f>
        <v>5000</v>
      </c>
    </row>
    <row r="147" customFormat="false" ht="108" hidden="false" customHeight="false" outlineLevel="0" collapsed="false">
      <c r="A147" s="296" t="s">
        <v>535</v>
      </c>
      <c r="B147" s="198" t="s">
        <v>929</v>
      </c>
      <c r="C147" s="230" t="s">
        <v>396</v>
      </c>
      <c r="D147" s="230" t="s">
        <v>579</v>
      </c>
      <c r="E147" s="230" t="s">
        <v>536</v>
      </c>
      <c r="F147" s="169"/>
      <c r="G147" s="191" t="n">
        <f aca="false">G148</f>
        <v>0</v>
      </c>
      <c r="H147" s="276"/>
      <c r="I147" s="276"/>
    </row>
    <row r="148" customFormat="false" ht="60" hidden="false" customHeight="false" outlineLevel="0" collapsed="false">
      <c r="A148" s="296" t="s">
        <v>537</v>
      </c>
      <c r="B148" s="198" t="s">
        <v>929</v>
      </c>
      <c r="C148" s="230" t="s">
        <v>396</v>
      </c>
      <c r="D148" s="230" t="s">
        <v>579</v>
      </c>
      <c r="E148" s="230" t="s">
        <v>538</v>
      </c>
      <c r="F148" s="169"/>
      <c r="G148" s="191" t="n">
        <f aca="false">G149</f>
        <v>0</v>
      </c>
      <c r="H148" s="276"/>
      <c r="I148" s="276"/>
    </row>
    <row r="149" customFormat="false" ht="36" hidden="false" customHeight="false" outlineLevel="0" collapsed="false">
      <c r="A149" s="229" t="s">
        <v>423</v>
      </c>
      <c r="B149" s="198" t="s">
        <v>929</v>
      </c>
      <c r="C149" s="230" t="s">
        <v>396</v>
      </c>
      <c r="D149" s="230" t="s">
        <v>579</v>
      </c>
      <c r="E149" s="230" t="s">
        <v>580</v>
      </c>
      <c r="F149" s="169"/>
      <c r="G149" s="191" t="n">
        <f aca="false">G150</f>
        <v>0</v>
      </c>
      <c r="H149" s="276"/>
      <c r="I149" s="276"/>
    </row>
    <row r="150" customFormat="false" ht="24" hidden="false" customHeight="false" outlineLevel="0" collapsed="false">
      <c r="A150" s="234" t="s">
        <v>419</v>
      </c>
      <c r="B150" s="198" t="s">
        <v>929</v>
      </c>
      <c r="C150" s="230" t="s">
        <v>396</v>
      </c>
      <c r="D150" s="230" t="s">
        <v>579</v>
      </c>
      <c r="E150" s="230" t="s">
        <v>580</v>
      </c>
      <c r="F150" s="169" t="s">
        <v>420</v>
      </c>
      <c r="G150" s="191" t="n">
        <v>0</v>
      </c>
      <c r="H150" s="276"/>
      <c r="I150" s="276"/>
    </row>
    <row r="151" customFormat="false" ht="96" hidden="false" customHeight="false" outlineLevel="0" collapsed="false">
      <c r="A151" s="286" t="s">
        <v>581</v>
      </c>
      <c r="B151" s="190" t="s">
        <v>929</v>
      </c>
      <c r="C151" s="198" t="s">
        <v>396</v>
      </c>
      <c r="D151" s="198" t="s">
        <v>579</v>
      </c>
      <c r="E151" s="198" t="s">
        <v>582</v>
      </c>
      <c r="F151" s="273"/>
      <c r="G151" s="191" t="n">
        <f aca="false">G153</f>
        <v>5000</v>
      </c>
      <c r="H151" s="276" t="n">
        <f aca="false">H153</f>
        <v>5000</v>
      </c>
      <c r="I151" s="276" t="n">
        <f aca="false">I153</f>
        <v>5000</v>
      </c>
    </row>
    <row r="152" customFormat="false" ht="60" hidden="false" customHeight="false" outlineLevel="0" collapsed="false">
      <c r="A152" s="286" t="s">
        <v>537</v>
      </c>
      <c r="B152" s="190" t="s">
        <v>929</v>
      </c>
      <c r="C152" s="198" t="s">
        <v>396</v>
      </c>
      <c r="D152" s="198" t="s">
        <v>579</v>
      </c>
      <c r="E152" s="198" t="s">
        <v>583</v>
      </c>
      <c r="F152" s="273"/>
      <c r="G152" s="191" t="n">
        <f aca="false">G153</f>
        <v>5000</v>
      </c>
      <c r="H152" s="276" t="n">
        <f aca="false">H153</f>
        <v>5000</v>
      </c>
      <c r="I152" s="276" t="n">
        <f aca="false">I153</f>
        <v>5000</v>
      </c>
    </row>
    <row r="153" customFormat="false" ht="48" hidden="false" customHeight="false" outlineLevel="0" collapsed="false">
      <c r="A153" s="286" t="s">
        <v>584</v>
      </c>
      <c r="B153" s="190" t="s">
        <v>929</v>
      </c>
      <c r="C153" s="198" t="s">
        <v>396</v>
      </c>
      <c r="D153" s="198" t="s">
        <v>579</v>
      </c>
      <c r="E153" s="198" t="s">
        <v>585</v>
      </c>
      <c r="F153" s="190"/>
      <c r="G153" s="191" t="n">
        <f aca="false">G154</f>
        <v>5000</v>
      </c>
      <c r="H153" s="276" t="n">
        <f aca="false">H154</f>
        <v>5000</v>
      </c>
      <c r="I153" s="276" t="n">
        <f aca="false">I154</f>
        <v>5000</v>
      </c>
    </row>
    <row r="154" customFormat="false" ht="24" hidden="false" customHeight="false" outlineLevel="0" collapsed="false">
      <c r="A154" s="189" t="s">
        <v>419</v>
      </c>
      <c r="B154" s="190" t="s">
        <v>929</v>
      </c>
      <c r="C154" s="198" t="s">
        <v>396</v>
      </c>
      <c r="D154" s="198" t="s">
        <v>579</v>
      </c>
      <c r="E154" s="198" t="s">
        <v>585</v>
      </c>
      <c r="F154" s="190" t="s">
        <v>420</v>
      </c>
      <c r="G154" s="191" t="n">
        <v>5000</v>
      </c>
      <c r="H154" s="276" t="n">
        <v>5000</v>
      </c>
      <c r="I154" s="276" t="n">
        <v>5000</v>
      </c>
    </row>
    <row r="155" customFormat="false" ht="49.5" hidden="false" customHeight="true" outlineLevel="0" collapsed="false">
      <c r="A155" s="297" t="s">
        <v>934</v>
      </c>
      <c r="B155" s="273" t="s">
        <v>929</v>
      </c>
      <c r="C155" s="298" t="s">
        <v>396</v>
      </c>
      <c r="D155" s="298" t="s">
        <v>587</v>
      </c>
      <c r="E155" s="298"/>
      <c r="F155" s="273"/>
      <c r="G155" s="274" t="n">
        <f aca="false">G157</f>
        <v>220692.04</v>
      </c>
      <c r="H155" s="287" t="n">
        <f aca="false">H157</f>
        <v>5000</v>
      </c>
      <c r="I155" s="287" t="n">
        <f aca="false">I157</f>
        <v>5000</v>
      </c>
    </row>
    <row r="156" customFormat="false" ht="60" hidden="false" customHeight="false" outlineLevel="0" collapsed="false">
      <c r="A156" s="286" t="s">
        <v>533</v>
      </c>
      <c r="B156" s="190" t="s">
        <v>929</v>
      </c>
      <c r="C156" s="198" t="s">
        <v>396</v>
      </c>
      <c r="D156" s="198" t="s">
        <v>587</v>
      </c>
      <c r="E156" s="198" t="s">
        <v>534</v>
      </c>
      <c r="F156" s="190"/>
      <c r="G156" s="191" t="n">
        <f aca="false">G157</f>
        <v>220692.04</v>
      </c>
      <c r="H156" s="276" t="n">
        <f aca="false">H157</f>
        <v>5000</v>
      </c>
      <c r="I156" s="276" t="n">
        <f aca="false">I157</f>
        <v>5000</v>
      </c>
    </row>
    <row r="157" customFormat="false" ht="108" hidden="false" customHeight="false" outlineLevel="0" collapsed="false">
      <c r="A157" s="286" t="s">
        <v>535</v>
      </c>
      <c r="B157" s="190" t="s">
        <v>929</v>
      </c>
      <c r="C157" s="198" t="s">
        <v>396</v>
      </c>
      <c r="D157" s="198" t="s">
        <v>587</v>
      </c>
      <c r="E157" s="198" t="s">
        <v>536</v>
      </c>
      <c r="F157" s="190"/>
      <c r="G157" s="191" t="n">
        <f aca="false">G159</f>
        <v>220692.04</v>
      </c>
      <c r="H157" s="276" t="n">
        <f aca="false">H159</f>
        <v>5000</v>
      </c>
      <c r="I157" s="276" t="n">
        <f aca="false">I159</f>
        <v>5000</v>
      </c>
    </row>
    <row r="158" customFormat="false" ht="36" hidden="false" customHeight="false" outlineLevel="0" collapsed="false">
      <c r="A158" s="192" t="s">
        <v>588</v>
      </c>
      <c r="B158" s="190" t="s">
        <v>929</v>
      </c>
      <c r="C158" s="198" t="s">
        <v>396</v>
      </c>
      <c r="D158" s="198" t="s">
        <v>587</v>
      </c>
      <c r="E158" s="198" t="s">
        <v>589</v>
      </c>
      <c r="F158" s="190"/>
      <c r="G158" s="191" t="n">
        <f aca="false">G159</f>
        <v>220692.04</v>
      </c>
      <c r="H158" s="276" t="n">
        <f aca="false">H159</f>
        <v>5000</v>
      </c>
      <c r="I158" s="276" t="n">
        <f aca="false">I159</f>
        <v>5000</v>
      </c>
    </row>
    <row r="159" customFormat="false" ht="36" hidden="false" customHeight="false" outlineLevel="0" collapsed="false">
      <c r="A159" s="286" t="s">
        <v>590</v>
      </c>
      <c r="B159" s="190" t="s">
        <v>929</v>
      </c>
      <c r="C159" s="198" t="s">
        <v>396</v>
      </c>
      <c r="D159" s="198" t="s">
        <v>587</v>
      </c>
      <c r="E159" s="198" t="s">
        <v>591</v>
      </c>
      <c r="F159" s="190"/>
      <c r="G159" s="191" t="n">
        <f aca="false">G160</f>
        <v>220692.04</v>
      </c>
      <c r="H159" s="276" t="n">
        <f aca="false">H160</f>
        <v>5000</v>
      </c>
      <c r="I159" s="276" t="n">
        <f aca="false">I160</f>
        <v>5000</v>
      </c>
    </row>
    <row r="160" customFormat="false" ht="24" hidden="false" customHeight="false" outlineLevel="0" collapsed="false">
      <c r="A160" s="189" t="s">
        <v>419</v>
      </c>
      <c r="B160" s="190" t="s">
        <v>929</v>
      </c>
      <c r="C160" s="198" t="s">
        <v>396</v>
      </c>
      <c r="D160" s="198" t="s">
        <v>587</v>
      </c>
      <c r="E160" s="198" t="s">
        <v>591</v>
      </c>
      <c r="F160" s="190" t="s">
        <v>420</v>
      </c>
      <c r="G160" s="191" t="n">
        <v>220692.04</v>
      </c>
      <c r="H160" s="276" t="n">
        <v>5000</v>
      </c>
      <c r="I160" s="276" t="n">
        <v>5000</v>
      </c>
    </row>
    <row r="161" customFormat="false" ht="12.75" hidden="false" customHeight="false" outlineLevel="0" collapsed="false">
      <c r="A161" s="270" t="s">
        <v>592</v>
      </c>
      <c r="B161" s="273" t="s">
        <v>929</v>
      </c>
      <c r="C161" s="273" t="s">
        <v>410</v>
      </c>
      <c r="D161" s="273"/>
      <c r="E161" s="273"/>
      <c r="F161" s="273"/>
      <c r="G161" s="274" t="n">
        <f aca="false">G162+G168+G177</f>
        <v>10691839.2</v>
      </c>
      <c r="H161" s="274" t="n">
        <f aca="false">H162+H168+H177</f>
        <v>4646810</v>
      </c>
      <c r="I161" s="274" t="n">
        <f aca="false">I162+I168+I177</f>
        <v>4718510</v>
      </c>
    </row>
    <row r="162" customFormat="false" ht="12.75" hidden="false" customHeight="false" outlineLevel="0" collapsed="false">
      <c r="A162" s="270" t="s">
        <v>593</v>
      </c>
      <c r="B162" s="273" t="s">
        <v>929</v>
      </c>
      <c r="C162" s="273" t="s">
        <v>410</v>
      </c>
      <c r="D162" s="273" t="s">
        <v>384</v>
      </c>
      <c r="E162" s="273"/>
      <c r="F162" s="273"/>
      <c r="G162" s="274" t="n">
        <f aca="false">G163</f>
        <v>311000</v>
      </c>
      <c r="H162" s="287" t="n">
        <f aca="false">H163</f>
        <v>311000</v>
      </c>
      <c r="I162" s="287" t="n">
        <f aca="false">I163</f>
        <v>311000</v>
      </c>
    </row>
    <row r="163" customFormat="false" ht="36" hidden="false" customHeight="false" outlineLevel="0" collapsed="false">
      <c r="A163" s="288" t="s">
        <v>594</v>
      </c>
      <c r="B163" s="190" t="s">
        <v>929</v>
      </c>
      <c r="C163" s="190" t="s">
        <v>410</v>
      </c>
      <c r="D163" s="190" t="s">
        <v>384</v>
      </c>
      <c r="E163" s="295" t="s">
        <v>595</v>
      </c>
      <c r="F163" s="273"/>
      <c r="G163" s="191" t="n">
        <f aca="false">G164</f>
        <v>311000</v>
      </c>
      <c r="H163" s="276" t="n">
        <f aca="false">H164</f>
        <v>311000</v>
      </c>
      <c r="I163" s="276" t="n">
        <f aca="false">I164</f>
        <v>311000</v>
      </c>
    </row>
    <row r="164" customFormat="false" ht="48" hidden="false" customHeight="false" outlineLevel="0" collapsed="false">
      <c r="A164" s="286" t="s">
        <v>596</v>
      </c>
      <c r="B164" s="190" t="s">
        <v>929</v>
      </c>
      <c r="C164" s="190" t="s">
        <v>410</v>
      </c>
      <c r="D164" s="190" t="s">
        <v>384</v>
      </c>
      <c r="E164" s="295" t="s">
        <v>597</v>
      </c>
      <c r="F164" s="273"/>
      <c r="G164" s="191" t="n">
        <f aca="false">G165</f>
        <v>311000</v>
      </c>
      <c r="H164" s="276" t="n">
        <f aca="false">H165</f>
        <v>311000</v>
      </c>
      <c r="I164" s="276" t="n">
        <f aca="false">I165</f>
        <v>311000</v>
      </c>
    </row>
    <row r="165" customFormat="false" ht="36" hidden="false" customHeight="false" outlineLevel="0" collapsed="false">
      <c r="A165" s="286" t="s">
        <v>598</v>
      </c>
      <c r="B165" s="190" t="s">
        <v>929</v>
      </c>
      <c r="C165" s="190" t="s">
        <v>410</v>
      </c>
      <c r="D165" s="190" t="s">
        <v>384</v>
      </c>
      <c r="E165" s="295" t="s">
        <v>599</v>
      </c>
      <c r="F165" s="273"/>
      <c r="G165" s="191" t="n">
        <f aca="false">G166</f>
        <v>311000</v>
      </c>
      <c r="H165" s="276" t="n">
        <f aca="false">H166</f>
        <v>311000</v>
      </c>
      <c r="I165" s="276" t="n">
        <f aca="false">I166</f>
        <v>311000</v>
      </c>
    </row>
    <row r="166" customFormat="false" ht="24" hidden="false" customHeight="false" outlineLevel="0" collapsed="false">
      <c r="A166" s="288" t="s">
        <v>600</v>
      </c>
      <c r="B166" s="190" t="s">
        <v>929</v>
      </c>
      <c r="C166" s="190" t="s">
        <v>410</v>
      </c>
      <c r="D166" s="190" t="s">
        <v>384</v>
      </c>
      <c r="E166" s="295" t="s">
        <v>601</v>
      </c>
      <c r="F166" s="190"/>
      <c r="G166" s="191" t="n">
        <f aca="false">G167</f>
        <v>311000</v>
      </c>
      <c r="H166" s="276" t="n">
        <f aca="false">H167</f>
        <v>311000</v>
      </c>
      <c r="I166" s="276" t="n">
        <f aca="false">I167</f>
        <v>311000</v>
      </c>
    </row>
    <row r="167" customFormat="false" ht="60" hidden="false" customHeight="false" outlineLevel="0" collapsed="false">
      <c r="A167" s="189" t="s">
        <v>393</v>
      </c>
      <c r="B167" s="190" t="s">
        <v>929</v>
      </c>
      <c r="C167" s="190" t="s">
        <v>410</v>
      </c>
      <c r="D167" s="190" t="s">
        <v>384</v>
      </c>
      <c r="E167" s="295" t="s">
        <v>601</v>
      </c>
      <c r="F167" s="190" t="s">
        <v>394</v>
      </c>
      <c r="G167" s="191" t="n">
        <v>311000</v>
      </c>
      <c r="H167" s="191" t="n">
        <v>311000</v>
      </c>
      <c r="I167" s="191" t="n">
        <v>311000</v>
      </c>
    </row>
    <row r="168" customFormat="false" ht="12.75" hidden="false" customHeight="false" outlineLevel="0" collapsed="false">
      <c r="A168" s="299" t="s">
        <v>602</v>
      </c>
      <c r="B168" s="273" t="s">
        <v>929</v>
      </c>
      <c r="C168" s="273" t="s">
        <v>410</v>
      </c>
      <c r="D168" s="273" t="s">
        <v>579</v>
      </c>
      <c r="E168" s="298"/>
      <c r="F168" s="273"/>
      <c r="G168" s="274" t="n">
        <f aca="false">G169</f>
        <v>6782179.2</v>
      </c>
      <c r="H168" s="274" t="n">
        <f aca="false">H169</f>
        <v>4315810</v>
      </c>
      <c r="I168" s="274" t="n">
        <f aca="false">I169</f>
        <v>4387510</v>
      </c>
    </row>
    <row r="169" customFormat="false" ht="60" hidden="false" customHeight="false" outlineLevel="0" collapsed="false">
      <c r="A169" s="286" t="s">
        <v>603</v>
      </c>
      <c r="B169" s="190" t="s">
        <v>929</v>
      </c>
      <c r="C169" s="190" t="s">
        <v>410</v>
      </c>
      <c r="D169" s="190" t="s">
        <v>579</v>
      </c>
      <c r="E169" s="198" t="s">
        <v>604</v>
      </c>
      <c r="F169" s="190"/>
      <c r="G169" s="191" t="n">
        <f aca="false">G170</f>
        <v>6782179.2</v>
      </c>
      <c r="H169" s="191" t="n">
        <f aca="false">H170</f>
        <v>4315810</v>
      </c>
      <c r="I169" s="191" t="n">
        <f aca="false">I170</f>
        <v>4387510</v>
      </c>
    </row>
    <row r="170" customFormat="false" ht="84" hidden="false" customHeight="false" outlineLevel="0" collapsed="false">
      <c r="A170" s="247" t="s">
        <v>605</v>
      </c>
      <c r="B170" s="190" t="s">
        <v>929</v>
      </c>
      <c r="C170" s="190" t="s">
        <v>410</v>
      </c>
      <c r="D170" s="190" t="s">
        <v>579</v>
      </c>
      <c r="E170" s="198" t="s">
        <v>606</v>
      </c>
      <c r="F170" s="190"/>
      <c r="G170" s="191" t="n">
        <f aca="false">G172+G174</f>
        <v>6782179.2</v>
      </c>
      <c r="H170" s="191" t="n">
        <f aca="false">H172</f>
        <v>4315810</v>
      </c>
      <c r="I170" s="191" t="n">
        <f aca="false">I172</f>
        <v>4387510</v>
      </c>
    </row>
    <row r="171" customFormat="false" ht="36" hidden="false" customHeight="false" outlineLevel="0" collapsed="false">
      <c r="A171" s="247" t="s">
        <v>607</v>
      </c>
      <c r="B171" s="190" t="s">
        <v>929</v>
      </c>
      <c r="C171" s="190" t="s">
        <v>410</v>
      </c>
      <c r="D171" s="190" t="s">
        <v>579</v>
      </c>
      <c r="E171" s="198" t="s">
        <v>608</v>
      </c>
      <c r="F171" s="190"/>
      <c r="G171" s="191" t="n">
        <f aca="false">G172</f>
        <v>6082179.2</v>
      </c>
      <c r="H171" s="191" t="n">
        <f aca="false">H172</f>
        <v>4315810</v>
      </c>
      <c r="I171" s="191" t="n">
        <f aca="false">I172</f>
        <v>4387510</v>
      </c>
    </row>
    <row r="172" customFormat="false" ht="36" hidden="false" customHeight="false" outlineLevel="0" collapsed="false">
      <c r="A172" s="247" t="s">
        <v>609</v>
      </c>
      <c r="B172" s="190" t="s">
        <v>929</v>
      </c>
      <c r="C172" s="190" t="s">
        <v>410</v>
      </c>
      <c r="D172" s="190" t="s">
        <v>579</v>
      </c>
      <c r="E172" s="198" t="s">
        <v>610</v>
      </c>
      <c r="F172" s="190"/>
      <c r="G172" s="191" t="n">
        <f aca="false">G173</f>
        <v>6082179.2</v>
      </c>
      <c r="H172" s="191" t="n">
        <f aca="false">H173</f>
        <v>4315810</v>
      </c>
      <c r="I172" s="191" t="n">
        <f aca="false">I173</f>
        <v>4387510</v>
      </c>
    </row>
    <row r="173" customFormat="false" ht="24" hidden="false" customHeight="false" outlineLevel="0" collapsed="false">
      <c r="A173" s="189" t="s">
        <v>419</v>
      </c>
      <c r="B173" s="190" t="s">
        <v>929</v>
      </c>
      <c r="C173" s="190" t="s">
        <v>410</v>
      </c>
      <c r="D173" s="190" t="s">
        <v>579</v>
      </c>
      <c r="E173" s="198" t="s">
        <v>610</v>
      </c>
      <c r="F173" s="190" t="s">
        <v>420</v>
      </c>
      <c r="G173" s="191" t="n">
        <v>6082179.2</v>
      </c>
      <c r="H173" s="276" t="n">
        <v>4315810</v>
      </c>
      <c r="I173" s="276" t="n">
        <v>4387510</v>
      </c>
    </row>
    <row r="174" customFormat="false" ht="36" hidden="false" customHeight="false" outlineLevel="0" collapsed="false">
      <c r="A174" s="189" t="s">
        <v>611</v>
      </c>
      <c r="B174" s="169" t="s">
        <v>929</v>
      </c>
      <c r="C174" s="169" t="s">
        <v>410</v>
      </c>
      <c r="D174" s="169" t="s">
        <v>579</v>
      </c>
      <c r="E174" s="230" t="s">
        <v>612</v>
      </c>
      <c r="F174" s="169"/>
      <c r="G174" s="191" t="n">
        <f aca="false">G175</f>
        <v>700000</v>
      </c>
      <c r="H174" s="276"/>
      <c r="I174" s="276"/>
    </row>
    <row r="175" customFormat="false" ht="60" hidden="false" customHeight="false" outlineLevel="0" collapsed="false">
      <c r="A175" s="300" t="s">
        <v>613</v>
      </c>
      <c r="B175" s="169" t="s">
        <v>929</v>
      </c>
      <c r="C175" s="169" t="s">
        <v>410</v>
      </c>
      <c r="D175" s="169" t="s">
        <v>579</v>
      </c>
      <c r="E175" s="230" t="s">
        <v>614</v>
      </c>
      <c r="F175" s="169"/>
      <c r="G175" s="191" t="n">
        <f aca="false">G176</f>
        <v>700000</v>
      </c>
      <c r="H175" s="276"/>
      <c r="I175" s="276"/>
    </row>
    <row r="176" customFormat="false" ht="24" hidden="false" customHeight="false" outlineLevel="0" collapsed="false">
      <c r="A176" s="301" t="s">
        <v>615</v>
      </c>
      <c r="B176" s="169" t="s">
        <v>929</v>
      </c>
      <c r="C176" s="169" t="s">
        <v>410</v>
      </c>
      <c r="D176" s="169" t="s">
        <v>579</v>
      </c>
      <c r="E176" s="230" t="s">
        <v>614</v>
      </c>
      <c r="F176" s="169" t="s">
        <v>616</v>
      </c>
      <c r="G176" s="191" t="n">
        <v>700000</v>
      </c>
      <c r="H176" s="276"/>
      <c r="I176" s="276"/>
    </row>
    <row r="177" customFormat="false" ht="24" hidden="false" customHeight="false" outlineLevel="0" collapsed="false">
      <c r="A177" s="302" t="s">
        <v>623</v>
      </c>
      <c r="B177" s="273" t="s">
        <v>929</v>
      </c>
      <c r="C177" s="273" t="s">
        <v>410</v>
      </c>
      <c r="D177" s="273" t="s">
        <v>624</v>
      </c>
      <c r="E177" s="298"/>
      <c r="F177" s="273"/>
      <c r="G177" s="274" t="n">
        <f aca="false">G178+G185+G197</f>
        <v>3598660</v>
      </c>
      <c r="H177" s="274" t="n">
        <f aca="false">H178+H185+H197</f>
        <v>20000</v>
      </c>
      <c r="I177" s="274" t="n">
        <f aca="false">I178+I185+I197</f>
        <v>20000</v>
      </c>
    </row>
    <row r="178" customFormat="false" ht="48" hidden="false" customHeight="false" outlineLevel="0" collapsed="false">
      <c r="A178" s="303" t="s">
        <v>625</v>
      </c>
      <c r="B178" s="304" t="s">
        <v>929</v>
      </c>
      <c r="C178" s="304" t="s">
        <v>410</v>
      </c>
      <c r="D178" s="304" t="s">
        <v>624</v>
      </c>
      <c r="E178" s="304" t="s">
        <v>626</v>
      </c>
      <c r="F178" s="304"/>
      <c r="G178" s="191" t="n">
        <f aca="false">G179</f>
        <v>635000</v>
      </c>
      <c r="H178" s="191" t="n">
        <f aca="false">H179</f>
        <v>20000</v>
      </c>
      <c r="I178" s="191" t="n">
        <f aca="false">I179</f>
        <v>20000</v>
      </c>
    </row>
    <row r="179" customFormat="false" ht="72" hidden="false" customHeight="false" outlineLevel="0" collapsed="false">
      <c r="A179" s="303" t="s">
        <v>627</v>
      </c>
      <c r="B179" s="304" t="s">
        <v>929</v>
      </c>
      <c r="C179" s="304" t="s">
        <v>410</v>
      </c>
      <c r="D179" s="304" t="s">
        <v>624</v>
      </c>
      <c r="E179" s="304" t="s">
        <v>628</v>
      </c>
      <c r="F179" s="304"/>
      <c r="G179" s="191" t="n">
        <f aca="false">G180</f>
        <v>635000</v>
      </c>
      <c r="H179" s="191" t="n">
        <f aca="false">H180</f>
        <v>20000</v>
      </c>
      <c r="I179" s="191" t="n">
        <f aca="false">I180</f>
        <v>20000</v>
      </c>
    </row>
    <row r="180" customFormat="false" ht="36" hidden="false" customHeight="false" outlineLevel="0" collapsed="false">
      <c r="A180" s="303" t="s">
        <v>629</v>
      </c>
      <c r="B180" s="304" t="s">
        <v>929</v>
      </c>
      <c r="C180" s="304" t="s">
        <v>410</v>
      </c>
      <c r="D180" s="304" t="s">
        <v>624</v>
      </c>
      <c r="E180" s="304" t="s">
        <v>630</v>
      </c>
      <c r="F180" s="304"/>
      <c r="G180" s="191" t="n">
        <f aca="false">G181+G183</f>
        <v>635000</v>
      </c>
      <c r="H180" s="191" t="n">
        <f aca="false">H181+H183</f>
        <v>20000</v>
      </c>
      <c r="I180" s="191" t="n">
        <f aca="false">I181+I183</f>
        <v>20000</v>
      </c>
    </row>
    <row r="181" customFormat="false" ht="24" hidden="false" customHeight="false" outlineLevel="0" collapsed="false">
      <c r="A181" s="305" t="s">
        <v>631</v>
      </c>
      <c r="B181" s="304" t="s">
        <v>929</v>
      </c>
      <c r="C181" s="304" t="s">
        <v>410</v>
      </c>
      <c r="D181" s="304" t="s">
        <v>624</v>
      </c>
      <c r="E181" s="304" t="s">
        <v>632</v>
      </c>
      <c r="F181" s="304"/>
      <c r="G181" s="191" t="n">
        <f aca="false">G182</f>
        <v>125000</v>
      </c>
      <c r="H181" s="191" t="n">
        <f aca="false">H182</f>
        <v>10000</v>
      </c>
      <c r="I181" s="191" t="n">
        <f aca="false">I182</f>
        <v>10000</v>
      </c>
    </row>
    <row r="182" customFormat="false" ht="24" hidden="false" customHeight="false" outlineLevel="0" collapsed="false">
      <c r="A182" s="218" t="s">
        <v>419</v>
      </c>
      <c r="B182" s="306" t="s">
        <v>929</v>
      </c>
      <c r="C182" s="306" t="s">
        <v>410</v>
      </c>
      <c r="D182" s="306" t="s">
        <v>624</v>
      </c>
      <c r="E182" s="306" t="s">
        <v>632</v>
      </c>
      <c r="F182" s="306" t="s">
        <v>420</v>
      </c>
      <c r="G182" s="279" t="n">
        <v>125000</v>
      </c>
      <c r="H182" s="279" t="n">
        <v>10000</v>
      </c>
      <c r="I182" s="279" t="n">
        <v>10000</v>
      </c>
    </row>
    <row r="183" customFormat="false" ht="12.75" hidden="false" customHeight="false" outlineLevel="0" collapsed="false">
      <c r="A183" s="305" t="s">
        <v>633</v>
      </c>
      <c r="B183" s="306" t="s">
        <v>929</v>
      </c>
      <c r="C183" s="306" t="s">
        <v>410</v>
      </c>
      <c r="D183" s="306" t="s">
        <v>624</v>
      </c>
      <c r="E183" s="306" t="s">
        <v>634</v>
      </c>
      <c r="F183" s="304"/>
      <c r="G183" s="191" t="n">
        <f aca="false">G184</f>
        <v>510000</v>
      </c>
      <c r="H183" s="191" t="n">
        <f aca="false">H184</f>
        <v>10000</v>
      </c>
      <c r="I183" s="191" t="n">
        <f aca="false">I184</f>
        <v>10000</v>
      </c>
    </row>
    <row r="184" customFormat="false" ht="24" hidden="false" customHeight="false" outlineLevel="0" collapsed="false">
      <c r="A184" s="218" t="s">
        <v>419</v>
      </c>
      <c r="B184" s="306" t="s">
        <v>929</v>
      </c>
      <c r="C184" s="306" t="s">
        <v>410</v>
      </c>
      <c r="D184" s="306" t="s">
        <v>624</v>
      </c>
      <c r="E184" s="306" t="s">
        <v>634</v>
      </c>
      <c r="F184" s="306" t="s">
        <v>420</v>
      </c>
      <c r="G184" s="191" t="n">
        <v>510000</v>
      </c>
      <c r="H184" s="191" t="n">
        <v>10000</v>
      </c>
      <c r="I184" s="191" t="n">
        <v>10000</v>
      </c>
    </row>
    <row r="185" customFormat="false" ht="48" hidden="false" customHeight="false" outlineLevel="0" collapsed="false">
      <c r="A185" s="189" t="s">
        <v>635</v>
      </c>
      <c r="B185" s="190" t="s">
        <v>929</v>
      </c>
      <c r="C185" s="190" t="s">
        <v>410</v>
      </c>
      <c r="D185" s="190" t="s">
        <v>624</v>
      </c>
      <c r="E185" s="190" t="s">
        <v>636</v>
      </c>
      <c r="F185" s="190"/>
      <c r="G185" s="191" t="n">
        <f aca="false">G186</f>
        <v>2953660</v>
      </c>
      <c r="H185" s="191" t="n">
        <f aca="false">H186</f>
        <v>0</v>
      </c>
      <c r="I185" s="191" t="n">
        <f aca="false">I186</f>
        <v>0</v>
      </c>
    </row>
    <row r="186" customFormat="false" ht="84" hidden="false" customHeight="false" outlineLevel="0" collapsed="false">
      <c r="A186" s="189" t="s">
        <v>637</v>
      </c>
      <c r="B186" s="190" t="s">
        <v>929</v>
      </c>
      <c r="C186" s="190" t="s">
        <v>410</v>
      </c>
      <c r="D186" s="190" t="s">
        <v>624</v>
      </c>
      <c r="E186" s="190" t="s">
        <v>638</v>
      </c>
      <c r="F186" s="190"/>
      <c r="G186" s="191" t="n">
        <f aca="false">G188+G192+G190</f>
        <v>2953660</v>
      </c>
      <c r="H186" s="191" t="n">
        <f aca="false">H188+H192</f>
        <v>0</v>
      </c>
      <c r="I186" s="191" t="n">
        <f aca="false">I188+I192</f>
        <v>0</v>
      </c>
    </row>
    <row r="187" customFormat="false" ht="36" hidden="false" customHeight="false" outlineLevel="0" collapsed="false">
      <c r="A187" s="189" t="s">
        <v>639</v>
      </c>
      <c r="B187" s="190" t="s">
        <v>929</v>
      </c>
      <c r="C187" s="190" t="s">
        <v>410</v>
      </c>
      <c r="D187" s="190" t="s">
        <v>624</v>
      </c>
      <c r="E187" s="190" t="s">
        <v>640</v>
      </c>
      <c r="F187" s="190"/>
      <c r="G187" s="191" t="n">
        <f aca="false">G188+G190</f>
        <v>375000</v>
      </c>
      <c r="H187" s="191" t="n">
        <f aca="false">H188</f>
        <v>0</v>
      </c>
      <c r="I187" s="191" t="n">
        <f aca="false">I188</f>
        <v>0</v>
      </c>
    </row>
    <row r="188" customFormat="false" ht="36" hidden="false" customHeight="false" outlineLevel="0" collapsed="false">
      <c r="A188" s="189" t="s">
        <v>641</v>
      </c>
      <c r="B188" s="190" t="s">
        <v>929</v>
      </c>
      <c r="C188" s="190" t="s">
        <v>410</v>
      </c>
      <c r="D188" s="190" t="s">
        <v>624</v>
      </c>
      <c r="E188" s="198" t="s">
        <v>642</v>
      </c>
      <c r="F188" s="190"/>
      <c r="G188" s="191" t="n">
        <f aca="false">G189</f>
        <v>300000</v>
      </c>
      <c r="H188" s="191" t="n">
        <f aca="false">H189</f>
        <v>0</v>
      </c>
      <c r="I188" s="191" t="n">
        <f aca="false">I189</f>
        <v>0</v>
      </c>
    </row>
    <row r="189" customFormat="false" ht="12.75" hidden="false" customHeight="false" outlineLevel="0" collapsed="false">
      <c r="A189" s="197" t="s">
        <v>643</v>
      </c>
      <c r="B189" s="190" t="s">
        <v>929</v>
      </c>
      <c r="C189" s="190" t="s">
        <v>410</v>
      </c>
      <c r="D189" s="190" t="s">
        <v>624</v>
      </c>
      <c r="E189" s="198" t="s">
        <v>642</v>
      </c>
      <c r="F189" s="190" t="s">
        <v>644</v>
      </c>
      <c r="G189" s="191" t="n">
        <v>300000</v>
      </c>
      <c r="H189" s="191" t="n">
        <v>0</v>
      </c>
      <c r="I189" s="191" t="n">
        <v>0</v>
      </c>
    </row>
    <row r="190" customFormat="false" ht="36" hidden="false" customHeight="false" outlineLevel="0" collapsed="false">
      <c r="A190" s="189" t="s">
        <v>641</v>
      </c>
      <c r="B190" s="190" t="s">
        <v>929</v>
      </c>
      <c r="C190" s="190" t="s">
        <v>410</v>
      </c>
      <c r="D190" s="190" t="s">
        <v>624</v>
      </c>
      <c r="E190" s="198" t="s">
        <v>645</v>
      </c>
      <c r="F190" s="190"/>
      <c r="G190" s="191" t="n">
        <f aca="false">G191</f>
        <v>75000</v>
      </c>
      <c r="H190" s="191"/>
      <c r="I190" s="191"/>
    </row>
    <row r="191" customFormat="false" ht="24" hidden="false" customHeight="false" outlineLevel="0" collapsed="false">
      <c r="A191" s="218" t="s">
        <v>419</v>
      </c>
      <c r="B191" s="190" t="s">
        <v>929</v>
      </c>
      <c r="C191" s="190" t="s">
        <v>410</v>
      </c>
      <c r="D191" s="190" t="s">
        <v>624</v>
      </c>
      <c r="E191" s="198" t="s">
        <v>645</v>
      </c>
      <c r="F191" s="190" t="s">
        <v>420</v>
      </c>
      <c r="G191" s="191" t="n">
        <v>75000</v>
      </c>
      <c r="H191" s="191"/>
      <c r="I191" s="191"/>
    </row>
    <row r="192" customFormat="false" ht="36" hidden="false" customHeight="false" outlineLevel="0" collapsed="false">
      <c r="A192" s="189" t="s">
        <v>646</v>
      </c>
      <c r="B192" s="190" t="s">
        <v>929</v>
      </c>
      <c r="C192" s="190" t="s">
        <v>410</v>
      </c>
      <c r="D192" s="190" t="s">
        <v>624</v>
      </c>
      <c r="E192" s="198" t="s">
        <v>647</v>
      </c>
      <c r="F192" s="190"/>
      <c r="G192" s="191" t="n">
        <f aca="false">G193+G195</f>
        <v>2578660</v>
      </c>
      <c r="H192" s="191" t="n">
        <f aca="false">H193+H195</f>
        <v>0</v>
      </c>
      <c r="I192" s="191" t="n">
        <f aca="false">I193+I195</f>
        <v>0</v>
      </c>
    </row>
    <row r="193" customFormat="false" ht="48" hidden="false" customHeight="false" outlineLevel="0" collapsed="false">
      <c r="A193" s="189" t="s">
        <v>648</v>
      </c>
      <c r="B193" s="190" t="s">
        <v>929</v>
      </c>
      <c r="C193" s="190" t="s">
        <v>410</v>
      </c>
      <c r="D193" s="190" t="s">
        <v>624</v>
      </c>
      <c r="E193" s="198" t="s">
        <v>649</v>
      </c>
      <c r="F193" s="190"/>
      <c r="G193" s="191" t="n">
        <f aca="false">G194</f>
        <v>773598</v>
      </c>
      <c r="H193" s="191" t="n">
        <f aca="false">H194</f>
        <v>0</v>
      </c>
      <c r="I193" s="191" t="n">
        <f aca="false">I194</f>
        <v>0</v>
      </c>
    </row>
    <row r="194" customFormat="false" ht="12.75" hidden="false" customHeight="false" outlineLevel="0" collapsed="false">
      <c r="A194" s="197" t="s">
        <v>643</v>
      </c>
      <c r="B194" s="307" t="s">
        <v>929</v>
      </c>
      <c r="C194" s="306" t="s">
        <v>410</v>
      </c>
      <c r="D194" s="306" t="s">
        <v>624</v>
      </c>
      <c r="E194" s="308" t="s">
        <v>649</v>
      </c>
      <c r="F194" s="309" t="s">
        <v>644</v>
      </c>
      <c r="G194" s="279" t="n">
        <v>773598</v>
      </c>
      <c r="H194" s="191" t="n">
        <v>0</v>
      </c>
      <c r="I194" s="191" t="n">
        <v>0</v>
      </c>
    </row>
    <row r="195" customFormat="false" ht="48" hidden="false" customHeight="false" outlineLevel="0" collapsed="false">
      <c r="A195" s="189" t="s">
        <v>648</v>
      </c>
      <c r="B195" s="304" t="s">
        <v>929</v>
      </c>
      <c r="C195" s="304" t="s">
        <v>410</v>
      </c>
      <c r="D195" s="304" t="s">
        <v>624</v>
      </c>
      <c r="E195" s="198" t="s">
        <v>650</v>
      </c>
      <c r="F195" s="190"/>
      <c r="G195" s="191" t="n">
        <f aca="false">G196</f>
        <v>1805062</v>
      </c>
      <c r="H195" s="191" t="n">
        <f aca="false">H196</f>
        <v>0</v>
      </c>
      <c r="I195" s="191" t="n">
        <f aca="false">I196</f>
        <v>0</v>
      </c>
    </row>
    <row r="196" customFormat="false" ht="12.75" hidden="false" customHeight="false" outlineLevel="0" collapsed="false">
      <c r="A196" s="197" t="s">
        <v>643</v>
      </c>
      <c r="B196" s="304" t="s">
        <v>929</v>
      </c>
      <c r="C196" s="304" t="s">
        <v>410</v>
      </c>
      <c r="D196" s="304" t="s">
        <v>624</v>
      </c>
      <c r="E196" s="310" t="s">
        <v>650</v>
      </c>
      <c r="F196" s="311" t="s">
        <v>644</v>
      </c>
      <c r="G196" s="191" t="n">
        <v>1805062</v>
      </c>
      <c r="H196" s="276" t="n">
        <v>0</v>
      </c>
      <c r="I196" s="276" t="n">
        <v>0</v>
      </c>
    </row>
    <row r="197" customFormat="false" ht="36" hidden="false" customHeight="false" outlineLevel="0" collapsed="false">
      <c r="A197" s="275" t="s">
        <v>546</v>
      </c>
      <c r="B197" s="190" t="s">
        <v>929</v>
      </c>
      <c r="C197" s="190" t="s">
        <v>410</v>
      </c>
      <c r="D197" s="190" t="s">
        <v>624</v>
      </c>
      <c r="E197" s="198" t="s">
        <v>547</v>
      </c>
      <c r="F197" s="190"/>
      <c r="G197" s="191" t="n">
        <f aca="false">G198</f>
        <v>10000</v>
      </c>
      <c r="H197" s="191" t="n">
        <f aca="false">H198</f>
        <v>0</v>
      </c>
      <c r="I197" s="191" t="n">
        <f aca="false">I198</f>
        <v>0</v>
      </c>
    </row>
    <row r="198" customFormat="false" ht="60" hidden="false" customHeight="false" outlineLevel="0" collapsed="false">
      <c r="A198" s="275" t="s">
        <v>651</v>
      </c>
      <c r="B198" s="190" t="s">
        <v>929</v>
      </c>
      <c r="C198" s="190" t="s">
        <v>410</v>
      </c>
      <c r="D198" s="190" t="s">
        <v>624</v>
      </c>
      <c r="E198" s="198" t="s">
        <v>652</v>
      </c>
      <c r="F198" s="190"/>
      <c r="G198" s="191" t="n">
        <f aca="false">G200</f>
        <v>10000</v>
      </c>
      <c r="H198" s="191" t="n">
        <f aca="false">H200</f>
        <v>0</v>
      </c>
      <c r="I198" s="191" t="n">
        <f aca="false">I200</f>
        <v>0</v>
      </c>
    </row>
    <row r="199" customFormat="false" ht="24" hidden="false" customHeight="false" outlineLevel="0" collapsed="false">
      <c r="A199" s="312" t="s">
        <v>653</v>
      </c>
      <c r="B199" s="190" t="s">
        <v>929</v>
      </c>
      <c r="C199" s="190" t="s">
        <v>410</v>
      </c>
      <c r="D199" s="190" t="s">
        <v>624</v>
      </c>
      <c r="E199" s="198" t="s">
        <v>654</v>
      </c>
      <c r="F199" s="190"/>
      <c r="G199" s="191" t="n">
        <f aca="false">G200</f>
        <v>10000</v>
      </c>
      <c r="H199" s="191" t="n">
        <f aca="false">H200</f>
        <v>0</v>
      </c>
      <c r="I199" s="191" t="n">
        <f aca="false">I200</f>
        <v>0</v>
      </c>
    </row>
    <row r="200" customFormat="false" ht="36" hidden="false" customHeight="false" outlineLevel="0" collapsed="false">
      <c r="A200" s="275" t="s">
        <v>655</v>
      </c>
      <c r="B200" s="190" t="s">
        <v>929</v>
      </c>
      <c r="C200" s="190" t="s">
        <v>410</v>
      </c>
      <c r="D200" s="190" t="s">
        <v>624</v>
      </c>
      <c r="E200" s="198" t="s">
        <v>656</v>
      </c>
      <c r="F200" s="190"/>
      <c r="G200" s="191" t="n">
        <f aca="false">G201</f>
        <v>10000</v>
      </c>
      <c r="H200" s="191" t="n">
        <f aca="false">H201</f>
        <v>0</v>
      </c>
      <c r="I200" s="191" t="n">
        <f aca="false">I201</f>
        <v>0</v>
      </c>
    </row>
    <row r="201" customFormat="false" ht="12.75" hidden="false" customHeight="false" outlineLevel="0" collapsed="false">
      <c r="A201" s="313" t="s">
        <v>421</v>
      </c>
      <c r="B201" s="309" t="s">
        <v>929</v>
      </c>
      <c r="C201" s="309" t="s">
        <v>410</v>
      </c>
      <c r="D201" s="309" t="s">
        <v>624</v>
      </c>
      <c r="E201" s="308" t="s">
        <v>656</v>
      </c>
      <c r="F201" s="314" t="s">
        <v>422</v>
      </c>
      <c r="G201" s="315" t="n">
        <v>10000</v>
      </c>
      <c r="H201" s="276" t="n">
        <v>0</v>
      </c>
      <c r="I201" s="276" t="n">
        <v>0</v>
      </c>
    </row>
    <row r="202" customFormat="false" ht="12.75" hidden="false" customHeight="false" outlineLevel="0" collapsed="false">
      <c r="A202" s="226" t="s">
        <v>657</v>
      </c>
      <c r="B202" s="168" t="s">
        <v>929</v>
      </c>
      <c r="C202" s="168" t="s">
        <v>658</v>
      </c>
      <c r="D202" s="168"/>
      <c r="E202" s="227"/>
      <c r="F202" s="168"/>
      <c r="G202" s="274" t="n">
        <f aca="false">G203</f>
        <v>4384315.86</v>
      </c>
      <c r="H202" s="276"/>
      <c r="I202" s="276"/>
    </row>
    <row r="203" customFormat="false" ht="12.75" hidden="false" customHeight="false" outlineLevel="0" collapsed="false">
      <c r="A203" s="228" t="s">
        <v>659</v>
      </c>
      <c r="B203" s="168" t="s">
        <v>929</v>
      </c>
      <c r="C203" s="168" t="s">
        <v>658</v>
      </c>
      <c r="D203" s="168" t="s">
        <v>386</v>
      </c>
      <c r="E203" s="227"/>
      <c r="F203" s="168"/>
      <c r="G203" s="274" t="n">
        <f aca="false">G215+G204+G224</f>
        <v>4384315.86</v>
      </c>
      <c r="H203" s="276"/>
      <c r="I203" s="276"/>
    </row>
    <row r="204" customFormat="false" ht="48" hidden="false" customHeight="false" outlineLevel="0" collapsed="false">
      <c r="A204" s="229" t="s">
        <v>635</v>
      </c>
      <c r="B204" s="169" t="s">
        <v>929</v>
      </c>
      <c r="C204" s="169" t="s">
        <v>658</v>
      </c>
      <c r="D204" s="169" t="s">
        <v>386</v>
      </c>
      <c r="E204" s="230" t="s">
        <v>636</v>
      </c>
      <c r="F204" s="168"/>
      <c r="G204" s="191" t="n">
        <f aca="false">G205+G211</f>
        <v>1290441.12</v>
      </c>
      <c r="H204" s="276"/>
      <c r="I204" s="276"/>
    </row>
    <row r="205" customFormat="false" ht="84" hidden="false" customHeight="false" outlineLevel="0" collapsed="false">
      <c r="A205" s="231" t="s">
        <v>660</v>
      </c>
      <c r="B205" s="169" t="s">
        <v>929</v>
      </c>
      <c r="C205" s="169" t="s">
        <v>658</v>
      </c>
      <c r="D205" s="169" t="s">
        <v>386</v>
      </c>
      <c r="E205" s="230" t="s">
        <v>661</v>
      </c>
      <c r="F205" s="168"/>
      <c r="G205" s="191" t="n">
        <f aca="false">G206</f>
        <v>740441.12</v>
      </c>
      <c r="H205" s="276"/>
      <c r="I205" s="276"/>
    </row>
    <row r="206" customFormat="false" ht="60" hidden="false" customHeight="false" outlineLevel="0" collapsed="false">
      <c r="A206" s="232" t="s">
        <v>662</v>
      </c>
      <c r="B206" s="169" t="s">
        <v>929</v>
      </c>
      <c r="C206" s="169" t="s">
        <v>658</v>
      </c>
      <c r="D206" s="169" t="s">
        <v>386</v>
      </c>
      <c r="E206" s="230" t="s">
        <v>663</v>
      </c>
      <c r="F206" s="168"/>
      <c r="G206" s="191" t="n">
        <f aca="false">G209+G207</f>
        <v>740441.12</v>
      </c>
      <c r="H206" s="276"/>
      <c r="I206" s="276"/>
    </row>
    <row r="207" customFormat="false" ht="48" hidden="false" customHeight="false" outlineLevel="0" collapsed="false">
      <c r="A207" s="232" t="s">
        <v>664</v>
      </c>
      <c r="B207" s="169" t="s">
        <v>929</v>
      </c>
      <c r="C207" s="169" t="s">
        <v>658</v>
      </c>
      <c r="D207" s="169" t="s">
        <v>386</v>
      </c>
      <c r="E207" s="230" t="s">
        <v>665</v>
      </c>
      <c r="F207" s="168"/>
      <c r="G207" s="191" t="n">
        <f aca="false">G208</f>
        <v>90441.12</v>
      </c>
      <c r="H207" s="276"/>
      <c r="I207" s="276"/>
    </row>
    <row r="208" customFormat="false" ht="12.75" hidden="false" customHeight="false" outlineLevel="0" collapsed="false">
      <c r="A208" s="233" t="s">
        <v>643</v>
      </c>
      <c r="B208" s="169" t="s">
        <v>929</v>
      </c>
      <c r="C208" s="169" t="s">
        <v>658</v>
      </c>
      <c r="D208" s="169" t="s">
        <v>386</v>
      </c>
      <c r="E208" s="230" t="s">
        <v>665</v>
      </c>
      <c r="F208" s="169" t="s">
        <v>644</v>
      </c>
      <c r="G208" s="191" t="n">
        <v>90441.12</v>
      </c>
      <c r="H208" s="276"/>
      <c r="I208" s="276"/>
    </row>
    <row r="209" customFormat="false" ht="36" hidden="false" customHeight="false" outlineLevel="0" collapsed="false">
      <c r="A209" s="232" t="s">
        <v>666</v>
      </c>
      <c r="B209" s="169" t="s">
        <v>929</v>
      </c>
      <c r="C209" s="169" t="s">
        <v>658</v>
      </c>
      <c r="D209" s="169" t="s">
        <v>386</v>
      </c>
      <c r="E209" s="230" t="s">
        <v>667</v>
      </c>
      <c r="F209" s="168"/>
      <c r="G209" s="191" t="n">
        <f aca="false">G210</f>
        <v>650000</v>
      </c>
      <c r="H209" s="276"/>
      <c r="I209" s="276"/>
    </row>
    <row r="210" customFormat="false" ht="24" hidden="false" customHeight="false" outlineLevel="0" collapsed="false">
      <c r="A210" s="173" t="s">
        <v>419</v>
      </c>
      <c r="B210" s="169" t="s">
        <v>929</v>
      </c>
      <c r="C210" s="169" t="s">
        <v>658</v>
      </c>
      <c r="D210" s="169" t="s">
        <v>386</v>
      </c>
      <c r="E210" s="230" t="s">
        <v>667</v>
      </c>
      <c r="F210" s="169" t="s">
        <v>420</v>
      </c>
      <c r="G210" s="191" t="n">
        <v>650000</v>
      </c>
      <c r="H210" s="276"/>
      <c r="I210" s="276"/>
    </row>
    <row r="211" customFormat="false" ht="84" hidden="false" customHeight="false" outlineLevel="0" collapsed="false">
      <c r="A211" s="234" t="s">
        <v>637</v>
      </c>
      <c r="B211" s="169" t="s">
        <v>929</v>
      </c>
      <c r="C211" s="169" t="s">
        <v>658</v>
      </c>
      <c r="D211" s="169" t="s">
        <v>386</v>
      </c>
      <c r="E211" s="230" t="s">
        <v>638</v>
      </c>
      <c r="F211" s="169"/>
      <c r="G211" s="191" t="n">
        <f aca="false">G212</f>
        <v>550000</v>
      </c>
      <c r="H211" s="276"/>
      <c r="I211" s="276"/>
    </row>
    <row r="212" customFormat="false" ht="24" hidden="false" customHeight="false" outlineLevel="0" collapsed="false">
      <c r="A212" s="233" t="s">
        <v>668</v>
      </c>
      <c r="B212" s="169" t="s">
        <v>929</v>
      </c>
      <c r="C212" s="169" t="s">
        <v>658</v>
      </c>
      <c r="D212" s="169" t="s">
        <v>386</v>
      </c>
      <c r="E212" s="230" t="s">
        <v>669</v>
      </c>
      <c r="F212" s="169"/>
      <c r="G212" s="191" t="n">
        <f aca="false">G213</f>
        <v>550000</v>
      </c>
      <c r="H212" s="276"/>
      <c r="I212" s="276"/>
    </row>
    <row r="213" customFormat="false" ht="36" hidden="false" customHeight="false" outlineLevel="0" collapsed="false">
      <c r="A213" s="233" t="s">
        <v>666</v>
      </c>
      <c r="B213" s="169" t="s">
        <v>929</v>
      </c>
      <c r="C213" s="169" t="s">
        <v>658</v>
      </c>
      <c r="D213" s="169" t="s">
        <v>386</v>
      </c>
      <c r="E213" s="230" t="s">
        <v>670</v>
      </c>
      <c r="F213" s="169"/>
      <c r="G213" s="191" t="n">
        <f aca="false">G214</f>
        <v>550000</v>
      </c>
      <c r="H213" s="276"/>
      <c r="I213" s="276"/>
    </row>
    <row r="214" customFormat="false" ht="24" hidden="false" customHeight="false" outlineLevel="0" collapsed="false">
      <c r="A214" s="173" t="s">
        <v>419</v>
      </c>
      <c r="B214" s="169" t="s">
        <v>929</v>
      </c>
      <c r="C214" s="169" t="s">
        <v>658</v>
      </c>
      <c r="D214" s="169" t="s">
        <v>386</v>
      </c>
      <c r="E214" s="230" t="s">
        <v>670</v>
      </c>
      <c r="F214" s="169" t="s">
        <v>420</v>
      </c>
      <c r="G214" s="191" t="n">
        <v>550000</v>
      </c>
      <c r="H214" s="276"/>
      <c r="I214" s="276"/>
    </row>
    <row r="215" customFormat="false" ht="48" hidden="false" customHeight="false" outlineLevel="0" collapsed="false">
      <c r="A215" s="173" t="s">
        <v>671</v>
      </c>
      <c r="B215" s="169" t="s">
        <v>929</v>
      </c>
      <c r="C215" s="169" t="s">
        <v>658</v>
      </c>
      <c r="D215" s="169" t="s">
        <v>386</v>
      </c>
      <c r="E215" s="169" t="s">
        <v>672</v>
      </c>
      <c r="F215" s="169"/>
      <c r="G215" s="191" t="n">
        <f aca="false">G216</f>
        <v>2365589.6</v>
      </c>
      <c r="H215" s="276"/>
      <c r="I215" s="276"/>
    </row>
    <row r="216" customFormat="false" ht="24" hidden="false" customHeight="false" outlineLevel="0" collapsed="false">
      <c r="A216" s="173" t="s">
        <v>673</v>
      </c>
      <c r="B216" s="169" t="s">
        <v>929</v>
      </c>
      <c r="C216" s="169" t="s">
        <v>658</v>
      </c>
      <c r="D216" s="169" t="s">
        <v>386</v>
      </c>
      <c r="E216" s="169" t="s">
        <v>674</v>
      </c>
      <c r="F216" s="169"/>
      <c r="G216" s="191" t="n">
        <f aca="false">G217</f>
        <v>2365589.6</v>
      </c>
      <c r="H216" s="276"/>
      <c r="I216" s="276"/>
    </row>
    <row r="217" customFormat="false" ht="24" hidden="false" customHeight="false" outlineLevel="0" collapsed="false">
      <c r="A217" s="235" t="s">
        <v>675</v>
      </c>
      <c r="B217" s="169" t="s">
        <v>929</v>
      </c>
      <c r="C217" s="169" t="s">
        <v>658</v>
      </c>
      <c r="D217" s="169" t="s">
        <v>386</v>
      </c>
      <c r="E217" s="169" t="s">
        <v>676</v>
      </c>
      <c r="F217" s="169"/>
      <c r="G217" s="191" t="n">
        <f aca="false">G220+G218+G222</f>
        <v>2365589.6</v>
      </c>
      <c r="H217" s="276"/>
      <c r="I217" s="276"/>
    </row>
    <row r="218" customFormat="false" ht="36" hidden="false" customHeight="false" outlineLevel="0" collapsed="false">
      <c r="A218" s="235" t="s">
        <v>677</v>
      </c>
      <c r="B218" s="169" t="s">
        <v>929</v>
      </c>
      <c r="C218" s="169" t="s">
        <v>658</v>
      </c>
      <c r="D218" s="169" t="s">
        <v>386</v>
      </c>
      <c r="E218" s="169" t="s">
        <v>678</v>
      </c>
      <c r="F218" s="169"/>
      <c r="G218" s="191" t="n">
        <f aca="false">G219</f>
        <v>0.01</v>
      </c>
      <c r="H218" s="276"/>
      <c r="I218" s="276"/>
    </row>
    <row r="219" customFormat="false" ht="24" hidden="false" customHeight="false" outlineLevel="0" collapsed="false">
      <c r="A219" s="192" t="s">
        <v>419</v>
      </c>
      <c r="B219" s="169" t="s">
        <v>929</v>
      </c>
      <c r="C219" s="169" t="s">
        <v>658</v>
      </c>
      <c r="D219" s="169" t="s">
        <v>386</v>
      </c>
      <c r="E219" s="169" t="s">
        <v>678</v>
      </c>
      <c r="F219" s="169" t="s">
        <v>420</v>
      </c>
      <c r="G219" s="191" t="n">
        <v>0.01</v>
      </c>
      <c r="H219" s="276"/>
      <c r="I219" s="276"/>
    </row>
    <row r="220" customFormat="false" ht="24" hidden="false" customHeight="false" outlineLevel="0" collapsed="false">
      <c r="A220" s="235" t="s">
        <v>679</v>
      </c>
      <c r="B220" s="169" t="s">
        <v>929</v>
      </c>
      <c r="C220" s="169" t="s">
        <v>658</v>
      </c>
      <c r="D220" s="169" t="s">
        <v>386</v>
      </c>
      <c r="E220" s="169" t="s">
        <v>680</v>
      </c>
      <c r="F220" s="169"/>
      <c r="G220" s="191" t="n">
        <f aca="false">G221</f>
        <v>111323.52</v>
      </c>
      <c r="H220" s="276"/>
      <c r="I220" s="276"/>
    </row>
    <row r="221" customFormat="false" ht="24" hidden="false" customHeight="false" outlineLevel="0" collapsed="false">
      <c r="A221" s="236" t="s">
        <v>615</v>
      </c>
      <c r="B221" s="169" t="s">
        <v>929</v>
      </c>
      <c r="C221" s="169" t="s">
        <v>658</v>
      </c>
      <c r="D221" s="169" t="s">
        <v>386</v>
      </c>
      <c r="E221" s="169" t="s">
        <v>680</v>
      </c>
      <c r="F221" s="169" t="s">
        <v>616</v>
      </c>
      <c r="G221" s="191" t="n">
        <v>111323.52</v>
      </c>
      <c r="H221" s="276"/>
      <c r="I221" s="276"/>
    </row>
    <row r="222" customFormat="false" ht="24" hidden="false" customHeight="false" outlineLevel="0" collapsed="false">
      <c r="A222" s="235" t="s">
        <v>679</v>
      </c>
      <c r="B222" s="169" t="s">
        <v>929</v>
      </c>
      <c r="C222" s="169" t="s">
        <v>658</v>
      </c>
      <c r="D222" s="169" t="s">
        <v>386</v>
      </c>
      <c r="E222" s="169" t="s">
        <v>681</v>
      </c>
      <c r="F222" s="169"/>
      <c r="G222" s="191" t="n">
        <f aca="false">G223</f>
        <v>2254266.07</v>
      </c>
      <c r="H222" s="276"/>
      <c r="I222" s="276"/>
    </row>
    <row r="223" customFormat="false" ht="24" hidden="false" customHeight="false" outlineLevel="0" collapsed="false">
      <c r="A223" s="236" t="s">
        <v>615</v>
      </c>
      <c r="B223" s="169" t="s">
        <v>929</v>
      </c>
      <c r="C223" s="169" t="s">
        <v>658</v>
      </c>
      <c r="D223" s="169" t="s">
        <v>386</v>
      </c>
      <c r="E223" s="169" t="s">
        <v>681</v>
      </c>
      <c r="F223" s="169" t="s">
        <v>616</v>
      </c>
      <c r="G223" s="191" t="n">
        <v>2254266.07</v>
      </c>
      <c r="H223" s="276"/>
      <c r="I223" s="276"/>
    </row>
    <row r="224" customFormat="false" ht="24" hidden="false" customHeight="false" outlineLevel="0" collapsed="false">
      <c r="A224" s="237" t="s">
        <v>682</v>
      </c>
      <c r="B224" s="169" t="s">
        <v>929</v>
      </c>
      <c r="C224" s="169" t="s">
        <v>658</v>
      </c>
      <c r="D224" s="169" t="s">
        <v>386</v>
      </c>
      <c r="E224" s="169" t="s">
        <v>683</v>
      </c>
      <c r="F224" s="169"/>
      <c r="G224" s="191" t="n">
        <f aca="false">G225</f>
        <v>728285.14</v>
      </c>
      <c r="H224" s="276"/>
      <c r="I224" s="276"/>
    </row>
    <row r="225" customFormat="false" ht="24" hidden="false" customHeight="false" outlineLevel="0" collapsed="false">
      <c r="A225" s="236" t="s">
        <v>684</v>
      </c>
      <c r="B225" s="169" t="s">
        <v>929</v>
      </c>
      <c r="C225" s="169" t="s">
        <v>658</v>
      </c>
      <c r="D225" s="169" t="s">
        <v>386</v>
      </c>
      <c r="E225" s="169" t="s">
        <v>685</v>
      </c>
      <c r="F225" s="169"/>
      <c r="G225" s="191" t="n">
        <f aca="false">G226</f>
        <v>728285.14</v>
      </c>
      <c r="H225" s="276"/>
      <c r="I225" s="276"/>
    </row>
    <row r="226" customFormat="false" ht="36" hidden="false" customHeight="false" outlineLevel="0" collapsed="false">
      <c r="A226" s="233" t="s">
        <v>666</v>
      </c>
      <c r="B226" s="169" t="s">
        <v>929</v>
      </c>
      <c r="C226" s="169" t="s">
        <v>658</v>
      </c>
      <c r="D226" s="169" t="s">
        <v>386</v>
      </c>
      <c r="E226" s="169" t="s">
        <v>686</v>
      </c>
      <c r="F226" s="169"/>
      <c r="G226" s="191" t="n">
        <f aca="false">G227</f>
        <v>728285.14</v>
      </c>
      <c r="H226" s="276"/>
      <c r="I226" s="276"/>
    </row>
    <row r="227" customFormat="false" ht="24" hidden="false" customHeight="false" outlineLevel="0" collapsed="false">
      <c r="A227" s="192" t="s">
        <v>419</v>
      </c>
      <c r="B227" s="169" t="s">
        <v>929</v>
      </c>
      <c r="C227" s="169" t="s">
        <v>658</v>
      </c>
      <c r="D227" s="169" t="s">
        <v>386</v>
      </c>
      <c r="E227" s="169" t="s">
        <v>686</v>
      </c>
      <c r="F227" s="169" t="s">
        <v>420</v>
      </c>
      <c r="G227" s="191" t="n">
        <v>728285.14</v>
      </c>
      <c r="H227" s="276"/>
      <c r="I227" s="276"/>
    </row>
    <row r="228" customFormat="false" ht="12.75" hidden="false" customHeight="false" outlineLevel="0" collapsed="false">
      <c r="A228" s="278" t="s">
        <v>687</v>
      </c>
      <c r="B228" s="273" t="s">
        <v>929</v>
      </c>
      <c r="C228" s="273" t="s">
        <v>450</v>
      </c>
      <c r="D228" s="190"/>
      <c r="E228" s="295"/>
      <c r="F228" s="190"/>
      <c r="G228" s="274" t="n">
        <f aca="false">G229</f>
        <v>553360</v>
      </c>
      <c r="H228" s="274" t="n">
        <f aca="false">H229</f>
        <v>350000</v>
      </c>
      <c r="I228" s="274" t="n">
        <f aca="false">I229</f>
        <v>350000</v>
      </c>
    </row>
    <row r="229" customFormat="false" ht="12.75" hidden="false" customHeight="false" outlineLevel="0" collapsed="false">
      <c r="A229" s="270" t="s">
        <v>935</v>
      </c>
      <c r="B229" s="273" t="s">
        <v>929</v>
      </c>
      <c r="C229" s="273" t="s">
        <v>450</v>
      </c>
      <c r="D229" s="273" t="s">
        <v>450</v>
      </c>
      <c r="E229" s="295"/>
      <c r="F229" s="190"/>
      <c r="G229" s="274" t="n">
        <f aca="false">G230</f>
        <v>553360</v>
      </c>
      <c r="H229" s="274" t="n">
        <f aca="false">H230</f>
        <v>350000</v>
      </c>
      <c r="I229" s="274" t="n">
        <f aca="false">I230</f>
        <v>350000</v>
      </c>
    </row>
    <row r="230" customFormat="false" ht="60" hidden="false" customHeight="false" outlineLevel="0" collapsed="false">
      <c r="A230" s="289" t="s">
        <v>754</v>
      </c>
      <c r="B230" s="190" t="s">
        <v>929</v>
      </c>
      <c r="C230" s="190" t="s">
        <v>450</v>
      </c>
      <c r="D230" s="190" t="s">
        <v>450</v>
      </c>
      <c r="E230" s="190" t="s">
        <v>755</v>
      </c>
      <c r="F230" s="190"/>
      <c r="G230" s="191" t="n">
        <f aca="false">G231+G238</f>
        <v>553360</v>
      </c>
      <c r="H230" s="191" t="n">
        <f aca="false">H231+H238</f>
        <v>350000</v>
      </c>
      <c r="I230" s="191" t="n">
        <f aca="false">I231+I238</f>
        <v>350000</v>
      </c>
    </row>
    <row r="231" customFormat="false" ht="84" hidden="false" customHeight="false" outlineLevel="0" collapsed="false">
      <c r="A231" s="289" t="s">
        <v>756</v>
      </c>
      <c r="B231" s="190" t="s">
        <v>929</v>
      </c>
      <c r="C231" s="190" t="s">
        <v>450</v>
      </c>
      <c r="D231" s="190" t="s">
        <v>450</v>
      </c>
      <c r="E231" s="190" t="s">
        <v>757</v>
      </c>
      <c r="F231" s="190"/>
      <c r="G231" s="191" t="n">
        <f aca="false">G233+G235</f>
        <v>130000</v>
      </c>
      <c r="H231" s="191" t="n">
        <f aca="false">H233+H235</f>
        <v>50000</v>
      </c>
      <c r="I231" s="191" t="n">
        <f aca="false">I233+I235</f>
        <v>50000</v>
      </c>
    </row>
    <row r="232" customFormat="false" ht="36" hidden="false" customHeight="false" outlineLevel="0" collapsed="false">
      <c r="A232" s="289" t="s">
        <v>758</v>
      </c>
      <c r="B232" s="190" t="s">
        <v>929</v>
      </c>
      <c r="C232" s="190" t="s">
        <v>450</v>
      </c>
      <c r="D232" s="190" t="s">
        <v>450</v>
      </c>
      <c r="E232" s="190" t="s">
        <v>759</v>
      </c>
      <c r="F232" s="190"/>
      <c r="G232" s="191" t="n">
        <f aca="false">G233</f>
        <v>85000</v>
      </c>
      <c r="H232" s="276" t="n">
        <f aca="false">H233</f>
        <v>45000</v>
      </c>
      <c r="I232" s="276" t="n">
        <f aca="false">I233</f>
        <v>45000</v>
      </c>
    </row>
    <row r="233" customFormat="false" ht="24" hidden="false" customHeight="false" outlineLevel="0" collapsed="false">
      <c r="A233" s="286" t="s">
        <v>760</v>
      </c>
      <c r="B233" s="190" t="s">
        <v>929</v>
      </c>
      <c r="C233" s="190" t="s">
        <v>450</v>
      </c>
      <c r="D233" s="190" t="s">
        <v>450</v>
      </c>
      <c r="E233" s="190" t="s">
        <v>761</v>
      </c>
      <c r="F233" s="190"/>
      <c r="G233" s="191" t="n">
        <f aca="false">G234</f>
        <v>85000</v>
      </c>
      <c r="H233" s="276" t="n">
        <f aca="false">H234</f>
        <v>45000</v>
      </c>
      <c r="I233" s="276" t="n">
        <f aca="false">I234</f>
        <v>45000</v>
      </c>
    </row>
    <row r="234" customFormat="false" ht="24" hidden="false" customHeight="false" outlineLevel="0" collapsed="false">
      <c r="A234" s="189" t="s">
        <v>419</v>
      </c>
      <c r="B234" s="190" t="s">
        <v>929</v>
      </c>
      <c r="C234" s="190" t="s">
        <v>450</v>
      </c>
      <c r="D234" s="190" t="s">
        <v>450</v>
      </c>
      <c r="E234" s="190" t="s">
        <v>761</v>
      </c>
      <c r="F234" s="190" t="s">
        <v>420</v>
      </c>
      <c r="G234" s="191" t="n">
        <v>85000</v>
      </c>
      <c r="H234" s="276" t="n">
        <v>45000</v>
      </c>
      <c r="I234" s="276" t="n">
        <v>45000</v>
      </c>
    </row>
    <row r="235" customFormat="false" ht="60" hidden="false" customHeight="false" outlineLevel="0" collapsed="false">
      <c r="A235" s="192" t="s">
        <v>762</v>
      </c>
      <c r="B235" s="190" t="s">
        <v>929</v>
      </c>
      <c r="C235" s="190" t="s">
        <v>450</v>
      </c>
      <c r="D235" s="190" t="s">
        <v>450</v>
      </c>
      <c r="E235" s="190" t="s">
        <v>763</v>
      </c>
      <c r="F235" s="190"/>
      <c r="G235" s="191" t="n">
        <f aca="false">G236</f>
        <v>45000</v>
      </c>
      <c r="H235" s="191" t="n">
        <f aca="false">H236</f>
        <v>5000</v>
      </c>
      <c r="I235" s="191" t="n">
        <f aca="false">I236</f>
        <v>5000</v>
      </c>
    </row>
    <row r="236" customFormat="false" ht="24" hidden="false" customHeight="false" outlineLevel="0" collapsed="false">
      <c r="A236" s="286" t="s">
        <v>760</v>
      </c>
      <c r="B236" s="190" t="s">
        <v>929</v>
      </c>
      <c r="C236" s="190" t="s">
        <v>450</v>
      </c>
      <c r="D236" s="190" t="s">
        <v>450</v>
      </c>
      <c r="E236" s="190" t="s">
        <v>764</v>
      </c>
      <c r="F236" s="190"/>
      <c r="G236" s="191" t="n">
        <f aca="false">G237</f>
        <v>45000</v>
      </c>
      <c r="H236" s="191" t="n">
        <f aca="false">H237</f>
        <v>5000</v>
      </c>
      <c r="I236" s="191" t="n">
        <f aca="false">I237</f>
        <v>5000</v>
      </c>
    </row>
    <row r="237" customFormat="false" ht="24" hidden="false" customHeight="false" outlineLevel="0" collapsed="false">
      <c r="A237" s="189" t="s">
        <v>419</v>
      </c>
      <c r="B237" s="190" t="s">
        <v>929</v>
      </c>
      <c r="C237" s="190" t="s">
        <v>450</v>
      </c>
      <c r="D237" s="190" t="s">
        <v>450</v>
      </c>
      <c r="E237" s="190" t="s">
        <v>764</v>
      </c>
      <c r="F237" s="190" t="s">
        <v>420</v>
      </c>
      <c r="G237" s="191" t="n">
        <v>45000</v>
      </c>
      <c r="H237" s="276" t="n">
        <v>5000</v>
      </c>
      <c r="I237" s="276" t="n">
        <v>5000</v>
      </c>
    </row>
    <row r="238" customFormat="false" ht="72" hidden="false" customHeight="false" outlineLevel="0" collapsed="false">
      <c r="A238" s="247" t="s">
        <v>765</v>
      </c>
      <c r="B238" s="190" t="s">
        <v>929</v>
      </c>
      <c r="C238" s="190" t="s">
        <v>450</v>
      </c>
      <c r="D238" s="190" t="s">
        <v>450</v>
      </c>
      <c r="E238" s="190" t="s">
        <v>766</v>
      </c>
      <c r="F238" s="190"/>
      <c r="G238" s="191" t="n">
        <f aca="false">G239</f>
        <v>423360</v>
      </c>
      <c r="H238" s="276" t="n">
        <f aca="false">H239</f>
        <v>300000</v>
      </c>
      <c r="I238" s="276" t="n">
        <f aca="false">I239</f>
        <v>300000</v>
      </c>
    </row>
    <row r="239" customFormat="false" ht="36" hidden="false" customHeight="false" outlineLevel="0" collapsed="false">
      <c r="A239" s="189" t="s">
        <v>767</v>
      </c>
      <c r="B239" s="190" t="s">
        <v>929</v>
      </c>
      <c r="C239" s="190" t="s">
        <v>450</v>
      </c>
      <c r="D239" s="190" t="s">
        <v>450</v>
      </c>
      <c r="E239" s="190" t="s">
        <v>768</v>
      </c>
      <c r="F239" s="190"/>
      <c r="G239" s="191" t="n">
        <f aca="false">G240+G242</f>
        <v>423360</v>
      </c>
      <c r="H239" s="276" t="n">
        <f aca="false">H240</f>
        <v>300000</v>
      </c>
      <c r="I239" s="276" t="n">
        <f aca="false">I240</f>
        <v>300000</v>
      </c>
    </row>
    <row r="240" customFormat="false" ht="24" hidden="false" customHeight="false" outlineLevel="0" collapsed="false">
      <c r="A240" s="189" t="s">
        <v>769</v>
      </c>
      <c r="B240" s="190" t="s">
        <v>929</v>
      </c>
      <c r="C240" s="190" t="s">
        <v>450</v>
      </c>
      <c r="D240" s="190" t="s">
        <v>450</v>
      </c>
      <c r="E240" s="190" t="s">
        <v>770</v>
      </c>
      <c r="F240" s="190"/>
      <c r="G240" s="191" t="n">
        <f aca="false">G241</f>
        <v>258249.2</v>
      </c>
      <c r="H240" s="276" t="n">
        <f aca="false">H241</f>
        <v>300000</v>
      </c>
      <c r="I240" s="276" t="n">
        <f aca="false">I241</f>
        <v>300000</v>
      </c>
    </row>
    <row r="241" customFormat="false" ht="24" hidden="false" customHeight="false" outlineLevel="0" collapsed="false">
      <c r="A241" s="189" t="s">
        <v>484</v>
      </c>
      <c r="B241" s="190" t="s">
        <v>929</v>
      </c>
      <c r="C241" s="190" t="s">
        <v>450</v>
      </c>
      <c r="D241" s="190" t="s">
        <v>450</v>
      </c>
      <c r="E241" s="190" t="s">
        <v>770</v>
      </c>
      <c r="F241" s="190" t="s">
        <v>485</v>
      </c>
      <c r="G241" s="191" t="n">
        <v>258249.2</v>
      </c>
      <c r="H241" s="276" t="n">
        <v>300000</v>
      </c>
      <c r="I241" s="276" t="n">
        <v>300000</v>
      </c>
    </row>
    <row r="242" customFormat="false" ht="12.75" hidden="false" customHeight="false" outlineLevel="0" collapsed="false">
      <c r="A242" s="189" t="s">
        <v>771</v>
      </c>
      <c r="B242" s="190" t="s">
        <v>929</v>
      </c>
      <c r="C242" s="190" t="s">
        <v>450</v>
      </c>
      <c r="D242" s="190" t="s">
        <v>450</v>
      </c>
      <c r="E242" s="190" t="s">
        <v>772</v>
      </c>
      <c r="F242" s="190"/>
      <c r="G242" s="191" t="n">
        <f aca="false">G243</f>
        <v>165110.8</v>
      </c>
      <c r="H242" s="276"/>
      <c r="I242" s="276"/>
    </row>
    <row r="243" customFormat="false" ht="24" hidden="false" customHeight="false" outlineLevel="0" collapsed="false">
      <c r="A243" s="189" t="s">
        <v>484</v>
      </c>
      <c r="B243" s="190" t="s">
        <v>929</v>
      </c>
      <c r="C243" s="190" t="s">
        <v>450</v>
      </c>
      <c r="D243" s="190" t="s">
        <v>450</v>
      </c>
      <c r="E243" s="190" t="s">
        <v>772</v>
      </c>
      <c r="F243" s="190" t="s">
        <v>485</v>
      </c>
      <c r="G243" s="191" t="n">
        <v>165110.8</v>
      </c>
      <c r="H243" s="276"/>
      <c r="I243" s="276"/>
    </row>
    <row r="244" customFormat="false" ht="12.75" hidden="false" customHeight="false" outlineLevel="0" collapsed="false">
      <c r="A244" s="316" t="s">
        <v>825</v>
      </c>
      <c r="B244" s="273" t="s">
        <v>929</v>
      </c>
      <c r="C244" s="273" t="s">
        <v>579</v>
      </c>
      <c r="D244" s="273"/>
      <c r="E244" s="273"/>
      <c r="F244" s="273"/>
      <c r="G244" s="274" t="n">
        <f aca="false">G245</f>
        <v>85915</v>
      </c>
      <c r="H244" s="287" t="n">
        <f aca="false">H245</f>
        <v>85915</v>
      </c>
      <c r="I244" s="287" t="n">
        <f aca="false">I245</f>
        <v>85915</v>
      </c>
    </row>
    <row r="245" customFormat="false" ht="24" hidden="false" customHeight="false" outlineLevel="0" collapsed="false">
      <c r="A245" s="189" t="s">
        <v>826</v>
      </c>
      <c r="B245" s="190" t="s">
        <v>929</v>
      </c>
      <c r="C245" s="190" t="s">
        <v>579</v>
      </c>
      <c r="D245" s="190" t="s">
        <v>450</v>
      </c>
      <c r="E245" s="190"/>
      <c r="F245" s="190"/>
      <c r="G245" s="191" t="n">
        <f aca="false">G246</f>
        <v>85915</v>
      </c>
      <c r="H245" s="276" t="n">
        <f aca="false">H246</f>
        <v>85915</v>
      </c>
      <c r="I245" s="276" t="n">
        <f aca="false">I246</f>
        <v>85915</v>
      </c>
    </row>
    <row r="246" customFormat="false" ht="24" hidden="false" customHeight="false" outlineLevel="0" collapsed="false">
      <c r="A246" s="275" t="s">
        <v>570</v>
      </c>
      <c r="B246" s="190" t="s">
        <v>929</v>
      </c>
      <c r="C246" s="190" t="s">
        <v>579</v>
      </c>
      <c r="D246" s="190" t="s">
        <v>450</v>
      </c>
      <c r="E246" s="190" t="s">
        <v>452</v>
      </c>
      <c r="F246" s="190"/>
      <c r="G246" s="191" t="n">
        <f aca="false">G247</f>
        <v>85915</v>
      </c>
      <c r="H246" s="276" t="n">
        <f aca="false">H247</f>
        <v>85915</v>
      </c>
      <c r="I246" s="276" t="n">
        <f aca="false">I247</f>
        <v>85915</v>
      </c>
    </row>
    <row r="247" customFormat="false" ht="24" hidden="false" customHeight="false" outlineLevel="0" collapsed="false">
      <c r="A247" s="275" t="s">
        <v>453</v>
      </c>
      <c r="B247" s="190" t="s">
        <v>929</v>
      </c>
      <c r="C247" s="190" t="s">
        <v>579</v>
      </c>
      <c r="D247" s="190" t="s">
        <v>450</v>
      </c>
      <c r="E247" s="190" t="s">
        <v>454</v>
      </c>
      <c r="F247" s="190"/>
      <c r="G247" s="191" t="n">
        <f aca="false">G248</f>
        <v>85915</v>
      </c>
      <c r="H247" s="276" t="n">
        <f aca="false">H248</f>
        <v>85915</v>
      </c>
      <c r="I247" s="276" t="n">
        <f aca="false">I248</f>
        <v>85915</v>
      </c>
    </row>
    <row r="248" customFormat="false" ht="36" hidden="false" customHeight="false" outlineLevel="0" collapsed="false">
      <c r="A248" s="275" t="s">
        <v>827</v>
      </c>
      <c r="B248" s="190" t="s">
        <v>929</v>
      </c>
      <c r="C248" s="190" t="s">
        <v>579</v>
      </c>
      <c r="D248" s="190" t="s">
        <v>450</v>
      </c>
      <c r="E248" s="190" t="s">
        <v>828</v>
      </c>
      <c r="F248" s="190"/>
      <c r="G248" s="191" t="n">
        <f aca="false">G249</f>
        <v>85915</v>
      </c>
      <c r="H248" s="276" t="n">
        <f aca="false">H249</f>
        <v>85915</v>
      </c>
      <c r="I248" s="276" t="n">
        <f aca="false">I249</f>
        <v>85915</v>
      </c>
    </row>
    <row r="249" customFormat="false" ht="24" hidden="false" customHeight="false" outlineLevel="0" collapsed="false">
      <c r="A249" s="189" t="s">
        <v>419</v>
      </c>
      <c r="B249" s="190" t="s">
        <v>929</v>
      </c>
      <c r="C249" s="190" t="s">
        <v>579</v>
      </c>
      <c r="D249" s="190" t="s">
        <v>450</v>
      </c>
      <c r="E249" s="190" t="s">
        <v>828</v>
      </c>
      <c r="F249" s="190" t="s">
        <v>420</v>
      </c>
      <c r="G249" s="191" t="n">
        <v>85915</v>
      </c>
      <c r="H249" s="276" t="n">
        <v>85915</v>
      </c>
      <c r="I249" s="276" t="n">
        <v>85915</v>
      </c>
    </row>
    <row r="250" customFormat="false" ht="12.75" hidden="false" customHeight="false" outlineLevel="0" collapsed="false">
      <c r="A250" s="317" t="s">
        <v>829</v>
      </c>
      <c r="B250" s="273" t="s">
        <v>929</v>
      </c>
      <c r="C250" s="273" t="s">
        <v>587</v>
      </c>
      <c r="D250" s="273"/>
      <c r="E250" s="318"/>
      <c r="F250" s="190"/>
      <c r="G250" s="274" t="n">
        <f aca="false">G251+G257+G279+G303</f>
        <v>30556137</v>
      </c>
      <c r="H250" s="287" t="n">
        <f aca="false">H251+H257+H279+H303</f>
        <v>29523087</v>
      </c>
      <c r="I250" s="287" t="n">
        <f aca="false">I251+I257+I279+I303</f>
        <v>29677558</v>
      </c>
    </row>
    <row r="251" customFormat="false" ht="12.75" hidden="false" customHeight="false" outlineLevel="0" collapsed="false">
      <c r="A251" s="270" t="s">
        <v>830</v>
      </c>
      <c r="B251" s="273" t="s">
        <v>929</v>
      </c>
      <c r="C251" s="273" t="s">
        <v>587</v>
      </c>
      <c r="D251" s="273" t="s">
        <v>384</v>
      </c>
      <c r="E251" s="273"/>
      <c r="F251" s="190"/>
      <c r="G251" s="274" t="n">
        <f aca="false">G252</f>
        <v>400000</v>
      </c>
      <c r="H251" s="287" t="n">
        <f aca="false">H252</f>
        <v>100000</v>
      </c>
      <c r="I251" s="287" t="n">
        <f aca="false">I252</f>
        <v>100000</v>
      </c>
    </row>
    <row r="252" customFormat="false" ht="36" hidden="false" customHeight="false" outlineLevel="0" collapsed="false">
      <c r="A252" s="286" t="s">
        <v>466</v>
      </c>
      <c r="B252" s="190" t="s">
        <v>929</v>
      </c>
      <c r="C252" s="190" t="s">
        <v>587</v>
      </c>
      <c r="D252" s="190" t="s">
        <v>384</v>
      </c>
      <c r="E252" s="190" t="s">
        <v>467</v>
      </c>
      <c r="F252" s="190"/>
      <c r="G252" s="191" t="n">
        <f aca="false">G253</f>
        <v>400000</v>
      </c>
      <c r="H252" s="276" t="n">
        <f aca="false">H253</f>
        <v>100000</v>
      </c>
      <c r="I252" s="276" t="n">
        <f aca="false">I253</f>
        <v>100000</v>
      </c>
    </row>
    <row r="253" customFormat="false" ht="60" hidden="false" customHeight="false" outlineLevel="0" collapsed="false">
      <c r="A253" s="319" t="s">
        <v>478</v>
      </c>
      <c r="B253" s="190" t="s">
        <v>929</v>
      </c>
      <c r="C253" s="190" t="s">
        <v>587</v>
      </c>
      <c r="D253" s="190" t="s">
        <v>384</v>
      </c>
      <c r="E253" s="190" t="s">
        <v>479</v>
      </c>
      <c r="F253" s="190"/>
      <c r="G253" s="191" t="n">
        <f aca="false">G255</f>
        <v>400000</v>
      </c>
      <c r="H253" s="276" t="n">
        <f aca="false">H255</f>
        <v>100000</v>
      </c>
      <c r="I253" s="276" t="n">
        <f aca="false">I255</f>
        <v>100000</v>
      </c>
    </row>
    <row r="254" customFormat="false" ht="48" hidden="false" customHeight="false" outlineLevel="0" collapsed="false">
      <c r="A254" s="189" t="s">
        <v>831</v>
      </c>
      <c r="B254" s="190" t="s">
        <v>929</v>
      </c>
      <c r="C254" s="190" t="s">
        <v>587</v>
      </c>
      <c r="D254" s="190" t="s">
        <v>384</v>
      </c>
      <c r="E254" s="190" t="s">
        <v>832</v>
      </c>
      <c r="F254" s="190"/>
      <c r="G254" s="191" t="n">
        <f aca="false">G255</f>
        <v>400000</v>
      </c>
      <c r="H254" s="276" t="n">
        <f aca="false">H255</f>
        <v>100000</v>
      </c>
      <c r="I254" s="276" t="n">
        <f aca="false">I255</f>
        <v>100000</v>
      </c>
    </row>
    <row r="255" customFormat="false" ht="24" hidden="false" customHeight="false" outlineLevel="0" collapsed="false">
      <c r="A255" s="286" t="s">
        <v>833</v>
      </c>
      <c r="B255" s="190" t="s">
        <v>929</v>
      </c>
      <c r="C255" s="190" t="s">
        <v>587</v>
      </c>
      <c r="D255" s="190" t="s">
        <v>384</v>
      </c>
      <c r="E255" s="190" t="s">
        <v>834</v>
      </c>
      <c r="F255" s="190"/>
      <c r="G255" s="191" t="n">
        <f aca="false">SUM(G256:G256)</f>
        <v>400000</v>
      </c>
      <c r="H255" s="276" t="n">
        <f aca="false">SUM(H256:H256)</f>
        <v>100000</v>
      </c>
      <c r="I255" s="276" t="n">
        <f aca="false">SUM(I256:I256)</f>
        <v>100000</v>
      </c>
    </row>
    <row r="256" customFormat="false" ht="24" hidden="false" customHeight="false" outlineLevel="0" collapsed="false">
      <c r="A256" s="189" t="s">
        <v>484</v>
      </c>
      <c r="B256" s="190" t="s">
        <v>929</v>
      </c>
      <c r="C256" s="190" t="s">
        <v>587</v>
      </c>
      <c r="D256" s="190" t="s">
        <v>384</v>
      </c>
      <c r="E256" s="190" t="s">
        <v>834</v>
      </c>
      <c r="F256" s="190" t="s">
        <v>485</v>
      </c>
      <c r="G256" s="191" t="n">
        <v>400000</v>
      </c>
      <c r="H256" s="191" t="n">
        <v>100000</v>
      </c>
      <c r="I256" s="191" t="n">
        <v>100000</v>
      </c>
    </row>
    <row r="257" customFormat="false" ht="12.75" hidden="false" customHeight="false" outlineLevel="0" collapsed="false">
      <c r="A257" s="317" t="s">
        <v>835</v>
      </c>
      <c r="B257" s="273" t="s">
        <v>929</v>
      </c>
      <c r="C257" s="273" t="s">
        <v>587</v>
      </c>
      <c r="D257" s="273" t="s">
        <v>396</v>
      </c>
      <c r="E257" s="273"/>
      <c r="F257" s="190"/>
      <c r="G257" s="274" t="n">
        <f aca="false">G258</f>
        <v>4476580</v>
      </c>
      <c r="H257" s="274" t="n">
        <f aca="false">H258</f>
        <v>4426580</v>
      </c>
      <c r="I257" s="274" t="n">
        <f aca="false">I258</f>
        <v>4426580</v>
      </c>
    </row>
    <row r="258" customFormat="false" ht="36" hidden="false" customHeight="false" outlineLevel="0" collapsed="false">
      <c r="A258" s="275" t="s">
        <v>466</v>
      </c>
      <c r="B258" s="190" t="s">
        <v>929</v>
      </c>
      <c r="C258" s="190" t="s">
        <v>587</v>
      </c>
      <c r="D258" s="190" t="s">
        <v>396</v>
      </c>
      <c r="E258" s="190" t="s">
        <v>467</v>
      </c>
      <c r="F258" s="190"/>
      <c r="G258" s="191" t="n">
        <f aca="false">G259+G275</f>
        <v>4476580</v>
      </c>
      <c r="H258" s="276" t="n">
        <f aca="false">H259</f>
        <v>4426580</v>
      </c>
      <c r="I258" s="276" t="n">
        <f aca="false">I259</f>
        <v>4426580</v>
      </c>
    </row>
    <row r="259" customFormat="false" ht="60" hidden="false" customHeight="false" outlineLevel="0" collapsed="false">
      <c r="A259" s="319" t="s">
        <v>478</v>
      </c>
      <c r="B259" s="190" t="s">
        <v>929</v>
      </c>
      <c r="C259" s="190" t="s">
        <v>587</v>
      </c>
      <c r="D259" s="190" t="s">
        <v>396</v>
      </c>
      <c r="E259" s="190" t="s">
        <v>479</v>
      </c>
      <c r="F259" s="190"/>
      <c r="G259" s="191" t="n">
        <f aca="false">G268+G272+G260</f>
        <v>4426580</v>
      </c>
      <c r="H259" s="191" t="n">
        <f aca="false">H268+H272+H260</f>
        <v>4426580</v>
      </c>
      <c r="I259" s="191" t="n">
        <f aca="false">I268+I272+I260</f>
        <v>4426580</v>
      </c>
    </row>
    <row r="260" customFormat="false" ht="48" hidden="false" customHeight="false" outlineLevel="0" collapsed="false">
      <c r="A260" s="189" t="s">
        <v>841</v>
      </c>
      <c r="B260" s="190" t="s">
        <v>929</v>
      </c>
      <c r="C260" s="190" t="s">
        <v>587</v>
      </c>
      <c r="D260" s="190" t="s">
        <v>396</v>
      </c>
      <c r="E260" s="190" t="s">
        <v>842</v>
      </c>
      <c r="F260" s="190"/>
      <c r="G260" s="191" t="n">
        <f aca="false">G261+G264</f>
        <v>4196866</v>
      </c>
      <c r="H260" s="276" t="n">
        <f aca="false">H261+H264</f>
        <v>4196866</v>
      </c>
      <c r="I260" s="276" t="n">
        <f aca="false">I261+I264</f>
        <v>4196866</v>
      </c>
    </row>
    <row r="261" customFormat="false" ht="24" hidden="false" customHeight="false" outlineLevel="0" collapsed="false">
      <c r="A261" s="277" t="s">
        <v>843</v>
      </c>
      <c r="B261" s="190" t="s">
        <v>929</v>
      </c>
      <c r="C261" s="190" t="s">
        <v>587</v>
      </c>
      <c r="D261" s="190" t="s">
        <v>396</v>
      </c>
      <c r="E261" s="190" t="s">
        <v>844</v>
      </c>
      <c r="F261" s="190"/>
      <c r="G261" s="191" t="n">
        <f aca="false">G263+G262</f>
        <v>3756866</v>
      </c>
      <c r="H261" s="276" t="n">
        <f aca="false">H263+H262</f>
        <v>3756866</v>
      </c>
      <c r="I261" s="276" t="n">
        <f aca="false">I263+I262</f>
        <v>3756866</v>
      </c>
    </row>
    <row r="262" customFormat="false" ht="24" hidden="false" customHeight="false" outlineLevel="0" collapsed="false">
      <c r="A262" s="189" t="s">
        <v>419</v>
      </c>
      <c r="B262" s="190" t="s">
        <v>929</v>
      </c>
      <c r="C262" s="190" t="s">
        <v>587</v>
      </c>
      <c r="D262" s="190" t="s">
        <v>396</v>
      </c>
      <c r="E262" s="190" t="s">
        <v>844</v>
      </c>
      <c r="F262" s="190" t="s">
        <v>420</v>
      </c>
      <c r="G262" s="191" t="n">
        <v>38000</v>
      </c>
      <c r="H262" s="191" t="n">
        <v>38000</v>
      </c>
      <c r="I262" s="191" t="n">
        <v>38000</v>
      </c>
    </row>
    <row r="263" customFormat="false" ht="24" hidden="false" customHeight="false" outlineLevel="0" collapsed="false">
      <c r="A263" s="189" t="s">
        <v>484</v>
      </c>
      <c r="B263" s="190" t="s">
        <v>929</v>
      </c>
      <c r="C263" s="190" t="s">
        <v>587</v>
      </c>
      <c r="D263" s="190" t="s">
        <v>396</v>
      </c>
      <c r="E263" s="190" t="s">
        <v>844</v>
      </c>
      <c r="F263" s="190" t="s">
        <v>485</v>
      </c>
      <c r="G263" s="191" t="n">
        <v>3718866</v>
      </c>
      <c r="H263" s="191" t="n">
        <v>3718866</v>
      </c>
      <c r="I263" s="191" t="n">
        <v>3718866</v>
      </c>
    </row>
    <row r="264" customFormat="false" ht="24" hidden="false" customHeight="false" outlineLevel="0" collapsed="false">
      <c r="A264" s="277" t="s">
        <v>845</v>
      </c>
      <c r="B264" s="190" t="s">
        <v>929</v>
      </c>
      <c r="C264" s="190" t="s">
        <v>587</v>
      </c>
      <c r="D264" s="190" t="s">
        <v>396</v>
      </c>
      <c r="E264" s="190" t="s">
        <v>846</v>
      </c>
      <c r="F264" s="190"/>
      <c r="G264" s="191" t="n">
        <f aca="false">G266+G265</f>
        <v>440000</v>
      </c>
      <c r="H264" s="276" t="n">
        <f aca="false">H266+H265</f>
        <v>440000</v>
      </c>
      <c r="I264" s="276" t="n">
        <f aca="false">I266+I265</f>
        <v>440000</v>
      </c>
    </row>
    <row r="265" customFormat="false" ht="24" hidden="false" customHeight="false" outlineLevel="0" collapsed="false">
      <c r="A265" s="189" t="s">
        <v>419</v>
      </c>
      <c r="B265" s="190" t="s">
        <v>929</v>
      </c>
      <c r="C265" s="190" t="s">
        <v>587</v>
      </c>
      <c r="D265" s="190" t="s">
        <v>396</v>
      </c>
      <c r="E265" s="190" t="s">
        <v>846</v>
      </c>
      <c r="F265" s="190" t="s">
        <v>420</v>
      </c>
      <c r="G265" s="191" t="n">
        <v>6600</v>
      </c>
      <c r="H265" s="191" t="n">
        <v>6600</v>
      </c>
      <c r="I265" s="191" t="n">
        <v>6600</v>
      </c>
    </row>
    <row r="266" customFormat="false" ht="24" hidden="false" customHeight="false" outlineLevel="0" collapsed="false">
      <c r="A266" s="189" t="s">
        <v>484</v>
      </c>
      <c r="B266" s="190" t="s">
        <v>929</v>
      </c>
      <c r="C266" s="190" t="s">
        <v>587</v>
      </c>
      <c r="D266" s="190" t="s">
        <v>396</v>
      </c>
      <c r="E266" s="190" t="s">
        <v>846</v>
      </c>
      <c r="F266" s="190" t="s">
        <v>485</v>
      </c>
      <c r="G266" s="191" t="n">
        <v>433400</v>
      </c>
      <c r="H266" s="191" t="n">
        <v>433400</v>
      </c>
      <c r="I266" s="191" t="n">
        <v>433400</v>
      </c>
    </row>
    <row r="267" customFormat="false" ht="24" hidden="false" customHeight="false" outlineLevel="0" collapsed="false">
      <c r="A267" s="189" t="s">
        <v>847</v>
      </c>
      <c r="B267" s="190" t="s">
        <v>929</v>
      </c>
      <c r="C267" s="190" t="s">
        <v>587</v>
      </c>
      <c r="D267" s="190" t="s">
        <v>396</v>
      </c>
      <c r="E267" s="190" t="s">
        <v>848</v>
      </c>
      <c r="F267" s="190"/>
      <c r="G267" s="191" t="n">
        <f aca="false">G268</f>
        <v>33026</v>
      </c>
      <c r="H267" s="276" t="n">
        <f aca="false">H268</f>
        <v>33026</v>
      </c>
      <c r="I267" s="276" t="n">
        <f aca="false">I268</f>
        <v>33026</v>
      </c>
    </row>
    <row r="268" customFormat="false" ht="36" hidden="false" customHeight="false" outlineLevel="0" collapsed="false">
      <c r="A268" s="277" t="s">
        <v>849</v>
      </c>
      <c r="B268" s="190" t="s">
        <v>929</v>
      </c>
      <c r="C268" s="190" t="s">
        <v>587</v>
      </c>
      <c r="D268" s="190" t="s">
        <v>396</v>
      </c>
      <c r="E268" s="190" t="s">
        <v>850</v>
      </c>
      <c r="F268" s="190"/>
      <c r="G268" s="191" t="n">
        <f aca="false">SUM(G269:G270)</f>
        <v>33026</v>
      </c>
      <c r="H268" s="276" t="n">
        <f aca="false">SUM(H269:H270)</f>
        <v>33026</v>
      </c>
      <c r="I268" s="276" t="n">
        <f aca="false">SUM(I269:I270)</f>
        <v>33026</v>
      </c>
    </row>
    <row r="269" customFormat="false" ht="24" hidden="false" customHeight="false" outlineLevel="0" collapsed="false">
      <c r="A269" s="189" t="s">
        <v>419</v>
      </c>
      <c r="B269" s="190" t="s">
        <v>929</v>
      </c>
      <c r="C269" s="190" t="s">
        <v>587</v>
      </c>
      <c r="D269" s="190" t="s">
        <v>396</v>
      </c>
      <c r="E269" s="190" t="s">
        <v>850</v>
      </c>
      <c r="F269" s="190" t="s">
        <v>420</v>
      </c>
      <c r="G269" s="191" t="n">
        <v>660</v>
      </c>
      <c r="H269" s="191" t="n">
        <v>660</v>
      </c>
      <c r="I269" s="191" t="n">
        <v>660</v>
      </c>
    </row>
    <row r="270" customFormat="false" ht="24" hidden="false" customHeight="false" outlineLevel="0" collapsed="false">
      <c r="A270" s="189" t="s">
        <v>484</v>
      </c>
      <c r="B270" s="190" t="s">
        <v>929</v>
      </c>
      <c r="C270" s="190" t="s">
        <v>587</v>
      </c>
      <c r="D270" s="190" t="s">
        <v>396</v>
      </c>
      <c r="E270" s="190" t="s">
        <v>850</v>
      </c>
      <c r="F270" s="190" t="s">
        <v>485</v>
      </c>
      <c r="G270" s="191" t="n">
        <v>32366</v>
      </c>
      <c r="H270" s="191" t="n">
        <v>32366</v>
      </c>
      <c r="I270" s="191" t="n">
        <v>32366</v>
      </c>
    </row>
    <row r="271" customFormat="false" ht="36" hidden="false" customHeight="false" outlineLevel="0" collapsed="false">
      <c r="A271" s="189" t="s">
        <v>851</v>
      </c>
      <c r="B271" s="190" t="s">
        <v>929</v>
      </c>
      <c r="C271" s="190" t="s">
        <v>587</v>
      </c>
      <c r="D271" s="190" t="s">
        <v>396</v>
      </c>
      <c r="E271" s="190" t="s">
        <v>852</v>
      </c>
      <c r="F271" s="190"/>
      <c r="G271" s="191" t="n">
        <f aca="false">G272</f>
        <v>196688</v>
      </c>
      <c r="H271" s="276" t="n">
        <f aca="false">H272</f>
        <v>196688</v>
      </c>
      <c r="I271" s="276" t="n">
        <f aca="false">I272</f>
        <v>196688</v>
      </c>
    </row>
    <row r="272" customFormat="false" ht="36" hidden="false" customHeight="false" outlineLevel="0" collapsed="false">
      <c r="A272" s="277" t="s">
        <v>853</v>
      </c>
      <c r="B272" s="190" t="s">
        <v>929</v>
      </c>
      <c r="C272" s="190" t="s">
        <v>587</v>
      </c>
      <c r="D272" s="190" t="s">
        <v>396</v>
      </c>
      <c r="E272" s="190" t="s">
        <v>854</v>
      </c>
      <c r="F272" s="190"/>
      <c r="G272" s="191" t="n">
        <f aca="false">G274+G273</f>
        <v>196688</v>
      </c>
      <c r="H272" s="276" t="n">
        <f aca="false">H274+H273</f>
        <v>196688</v>
      </c>
      <c r="I272" s="276" t="n">
        <f aca="false">I274+I273</f>
        <v>196688</v>
      </c>
    </row>
    <row r="273" customFormat="false" ht="24" hidden="false" customHeight="false" outlineLevel="0" collapsed="false">
      <c r="A273" s="189" t="s">
        <v>419</v>
      </c>
      <c r="B273" s="190" t="s">
        <v>929</v>
      </c>
      <c r="C273" s="190" t="s">
        <v>587</v>
      </c>
      <c r="D273" s="190" t="s">
        <v>396</v>
      </c>
      <c r="E273" s="190" t="s">
        <v>854</v>
      </c>
      <c r="F273" s="190" t="s">
        <v>420</v>
      </c>
      <c r="G273" s="191" t="n">
        <v>3200</v>
      </c>
      <c r="H273" s="191" t="n">
        <v>3200</v>
      </c>
      <c r="I273" s="191" t="n">
        <v>3200</v>
      </c>
    </row>
    <row r="274" customFormat="false" ht="24" hidden="false" customHeight="false" outlineLevel="0" collapsed="false">
      <c r="A274" s="189" t="s">
        <v>484</v>
      </c>
      <c r="B274" s="190" t="s">
        <v>929</v>
      </c>
      <c r="C274" s="190" t="s">
        <v>587</v>
      </c>
      <c r="D274" s="190" t="s">
        <v>396</v>
      </c>
      <c r="E274" s="190" t="s">
        <v>854</v>
      </c>
      <c r="F274" s="190" t="s">
        <v>485</v>
      </c>
      <c r="G274" s="191" t="n">
        <v>193488</v>
      </c>
      <c r="H274" s="191" t="n">
        <v>193488</v>
      </c>
      <c r="I274" s="191" t="n">
        <v>193488</v>
      </c>
    </row>
    <row r="275" customFormat="false" ht="72" hidden="false" customHeight="false" outlineLevel="0" collapsed="false">
      <c r="A275" s="189" t="s">
        <v>855</v>
      </c>
      <c r="B275" s="190" t="s">
        <v>929</v>
      </c>
      <c r="C275" s="190" t="s">
        <v>587</v>
      </c>
      <c r="D275" s="190" t="s">
        <v>396</v>
      </c>
      <c r="E275" s="190" t="s">
        <v>856</v>
      </c>
      <c r="F275" s="190"/>
      <c r="G275" s="191" t="n">
        <f aca="false">G276</f>
        <v>50000</v>
      </c>
      <c r="H275" s="191"/>
      <c r="I275" s="191"/>
    </row>
    <row r="276" customFormat="false" ht="48" hidden="false" customHeight="false" outlineLevel="0" collapsed="false">
      <c r="A276" s="189" t="s">
        <v>857</v>
      </c>
      <c r="B276" s="190" t="s">
        <v>929</v>
      </c>
      <c r="C276" s="190" t="s">
        <v>587</v>
      </c>
      <c r="D276" s="190" t="s">
        <v>396</v>
      </c>
      <c r="E276" s="190" t="s">
        <v>858</v>
      </c>
      <c r="F276" s="190"/>
      <c r="G276" s="191" t="n">
        <f aca="false">G277</f>
        <v>50000</v>
      </c>
      <c r="H276" s="191"/>
      <c r="I276" s="191"/>
    </row>
    <row r="277" customFormat="false" ht="24" hidden="false" customHeight="false" outlineLevel="0" collapsed="false">
      <c r="A277" s="189" t="s">
        <v>859</v>
      </c>
      <c r="B277" s="190" t="s">
        <v>929</v>
      </c>
      <c r="C277" s="190" t="s">
        <v>587</v>
      </c>
      <c r="D277" s="190" t="s">
        <v>396</v>
      </c>
      <c r="E277" s="190" t="s">
        <v>860</v>
      </c>
      <c r="F277" s="190"/>
      <c r="G277" s="191" t="n">
        <f aca="false">G278</f>
        <v>50000</v>
      </c>
      <c r="H277" s="191"/>
      <c r="I277" s="191"/>
    </row>
    <row r="278" customFormat="false" ht="24" hidden="false" customHeight="false" outlineLevel="0" collapsed="false">
      <c r="A278" s="189" t="s">
        <v>484</v>
      </c>
      <c r="B278" s="190" t="s">
        <v>929</v>
      </c>
      <c r="C278" s="190" t="s">
        <v>587</v>
      </c>
      <c r="D278" s="190" t="s">
        <v>396</v>
      </c>
      <c r="E278" s="190" t="s">
        <v>860</v>
      </c>
      <c r="F278" s="190" t="s">
        <v>485</v>
      </c>
      <c r="G278" s="191" t="n">
        <v>50000</v>
      </c>
      <c r="H278" s="191"/>
      <c r="I278" s="191"/>
    </row>
    <row r="279" customFormat="false" ht="12.75" hidden="false" customHeight="false" outlineLevel="0" collapsed="false">
      <c r="A279" s="270" t="s">
        <v>866</v>
      </c>
      <c r="B279" s="273" t="s">
        <v>929</v>
      </c>
      <c r="C279" s="273" t="s">
        <v>587</v>
      </c>
      <c r="D279" s="273" t="s">
        <v>410</v>
      </c>
      <c r="E279" s="190"/>
      <c r="F279" s="190"/>
      <c r="G279" s="274" t="n">
        <f aca="false">G280+G298</f>
        <v>23411857</v>
      </c>
      <c r="H279" s="274" t="n">
        <f aca="false">H280+H298</f>
        <v>22819507</v>
      </c>
      <c r="I279" s="274" t="n">
        <f aca="false">I280+I298</f>
        <v>22973978</v>
      </c>
    </row>
    <row r="280" customFormat="false" ht="36" hidden="false" customHeight="false" outlineLevel="0" collapsed="false">
      <c r="A280" s="275" t="s">
        <v>466</v>
      </c>
      <c r="B280" s="190" t="s">
        <v>929</v>
      </c>
      <c r="C280" s="190" t="s">
        <v>587</v>
      </c>
      <c r="D280" s="190" t="s">
        <v>410</v>
      </c>
      <c r="E280" s="190" t="s">
        <v>467</v>
      </c>
      <c r="F280" s="190"/>
      <c r="G280" s="191" t="n">
        <f aca="false">G281+G291</f>
        <v>22794457</v>
      </c>
      <c r="H280" s="191" t="n">
        <f aca="false">H281+H291</f>
        <v>22523507</v>
      </c>
      <c r="I280" s="191" t="n">
        <f aca="false">I281+I291</f>
        <v>22677978</v>
      </c>
    </row>
    <row r="281" customFormat="false" ht="60" hidden="false" customHeight="false" outlineLevel="0" collapsed="false">
      <c r="A281" s="319" t="s">
        <v>478</v>
      </c>
      <c r="B281" s="190" t="s">
        <v>929</v>
      </c>
      <c r="C281" s="190" t="s">
        <v>587</v>
      </c>
      <c r="D281" s="190" t="s">
        <v>410</v>
      </c>
      <c r="E281" s="190" t="s">
        <v>479</v>
      </c>
      <c r="F281" s="190"/>
      <c r="G281" s="191" t="n">
        <f aca="false">G282</f>
        <v>18073114</v>
      </c>
      <c r="H281" s="191" t="n">
        <f aca="false">H282</f>
        <v>17802164</v>
      </c>
      <c r="I281" s="191" t="n">
        <f aca="false">I282</f>
        <v>17956635</v>
      </c>
    </row>
    <row r="282" customFormat="false" ht="36" hidden="false" customHeight="false" outlineLevel="0" collapsed="false">
      <c r="A282" s="275" t="s">
        <v>867</v>
      </c>
      <c r="B282" s="190" t="s">
        <v>929</v>
      </c>
      <c r="C282" s="190" t="s">
        <v>587</v>
      </c>
      <c r="D282" s="190" t="s">
        <v>410</v>
      </c>
      <c r="E282" s="190" t="s">
        <v>868</v>
      </c>
      <c r="F282" s="190"/>
      <c r="G282" s="191" t="n">
        <f aca="false">G283+G285+G287+G289</f>
        <v>18073114</v>
      </c>
      <c r="H282" s="191" t="n">
        <f aca="false">H283+H285+H287+H289</f>
        <v>17802164</v>
      </c>
      <c r="I282" s="191" t="n">
        <f aca="false">I283+I285+I287+I289</f>
        <v>17956635</v>
      </c>
    </row>
    <row r="283" customFormat="false" ht="12.75" hidden="false" customHeight="false" outlineLevel="0" collapsed="false">
      <c r="A283" s="277" t="s">
        <v>869</v>
      </c>
      <c r="B283" s="190" t="s">
        <v>929</v>
      </c>
      <c r="C283" s="190" t="s">
        <v>587</v>
      </c>
      <c r="D283" s="190" t="s">
        <v>410</v>
      </c>
      <c r="E283" s="190" t="s">
        <v>870</v>
      </c>
      <c r="F283" s="190" t="s">
        <v>861</v>
      </c>
      <c r="G283" s="191" t="n">
        <f aca="false">G284</f>
        <v>1177253</v>
      </c>
      <c r="H283" s="276" t="n">
        <f aca="false">H284</f>
        <v>1177253</v>
      </c>
      <c r="I283" s="276" t="n">
        <f aca="false">I284</f>
        <v>1177253</v>
      </c>
    </row>
    <row r="284" customFormat="false" ht="24" hidden="false" customHeight="false" outlineLevel="0" collapsed="false">
      <c r="A284" s="189" t="s">
        <v>484</v>
      </c>
      <c r="B284" s="190" t="s">
        <v>929</v>
      </c>
      <c r="C284" s="190" t="s">
        <v>587</v>
      </c>
      <c r="D284" s="190" t="s">
        <v>410</v>
      </c>
      <c r="E284" s="190" t="s">
        <v>870</v>
      </c>
      <c r="F284" s="190" t="s">
        <v>485</v>
      </c>
      <c r="G284" s="191" t="n">
        <v>1177253</v>
      </c>
      <c r="H284" s="191" t="n">
        <v>1177253</v>
      </c>
      <c r="I284" s="191" t="n">
        <v>1177253</v>
      </c>
    </row>
    <row r="285" customFormat="false" ht="24" hidden="false" customHeight="false" outlineLevel="0" collapsed="false">
      <c r="A285" s="234" t="s">
        <v>871</v>
      </c>
      <c r="B285" s="190" t="s">
        <v>929</v>
      </c>
      <c r="C285" s="190" t="s">
        <v>587</v>
      </c>
      <c r="D285" s="190" t="s">
        <v>410</v>
      </c>
      <c r="E285" s="169" t="s">
        <v>872</v>
      </c>
      <c r="F285" s="169"/>
      <c r="G285" s="191" t="n">
        <f aca="false">G286</f>
        <v>16662585</v>
      </c>
      <c r="H285" s="191" t="n">
        <f aca="false">H286</f>
        <v>16395376</v>
      </c>
      <c r="I285" s="191" t="n">
        <f aca="false">I286</f>
        <v>16547714</v>
      </c>
    </row>
    <row r="286" customFormat="false" ht="24" hidden="false" customHeight="false" outlineLevel="0" collapsed="false">
      <c r="A286" s="234" t="s">
        <v>484</v>
      </c>
      <c r="B286" s="190" t="s">
        <v>929</v>
      </c>
      <c r="C286" s="190" t="s">
        <v>587</v>
      </c>
      <c r="D286" s="190" t="s">
        <v>410</v>
      </c>
      <c r="E286" s="169" t="s">
        <v>872</v>
      </c>
      <c r="F286" s="169" t="s">
        <v>485</v>
      </c>
      <c r="G286" s="191" t="n">
        <v>16662585</v>
      </c>
      <c r="H286" s="191" t="n">
        <v>16395376</v>
      </c>
      <c r="I286" s="191" t="n">
        <v>16547714</v>
      </c>
    </row>
    <row r="287" customFormat="false" ht="36" hidden="false" customHeight="false" outlineLevel="0" collapsed="false">
      <c r="A287" s="234" t="s">
        <v>873</v>
      </c>
      <c r="B287" s="190" t="s">
        <v>929</v>
      </c>
      <c r="C287" s="190" t="s">
        <v>587</v>
      </c>
      <c r="D287" s="190" t="s">
        <v>410</v>
      </c>
      <c r="E287" s="169" t="s">
        <v>874</v>
      </c>
      <c r="F287" s="169"/>
      <c r="G287" s="191" t="n">
        <f aca="false">G288</f>
        <v>233276</v>
      </c>
      <c r="H287" s="191" t="n">
        <f aca="false">H288</f>
        <v>229535</v>
      </c>
      <c r="I287" s="191" t="n">
        <f aca="false">I288</f>
        <v>231668</v>
      </c>
    </row>
    <row r="288" customFormat="false" ht="24" hidden="false" customHeight="false" outlineLevel="0" collapsed="false">
      <c r="A288" s="234" t="s">
        <v>419</v>
      </c>
      <c r="B288" s="190" t="s">
        <v>929</v>
      </c>
      <c r="C288" s="190" t="s">
        <v>587</v>
      </c>
      <c r="D288" s="190" t="s">
        <v>410</v>
      </c>
      <c r="E288" s="169" t="s">
        <v>874</v>
      </c>
      <c r="F288" s="169" t="s">
        <v>420</v>
      </c>
      <c r="G288" s="191" t="n">
        <v>233276</v>
      </c>
      <c r="H288" s="191" t="n">
        <v>229535</v>
      </c>
      <c r="I288" s="191" t="n">
        <v>231668</v>
      </c>
    </row>
    <row r="289" customFormat="false" ht="48" hidden="false" customHeight="false" outlineLevel="0" collapsed="false">
      <c r="A289" s="234" t="s">
        <v>875</v>
      </c>
      <c r="B289" s="190" t="s">
        <v>929</v>
      </c>
      <c r="C289" s="190" t="s">
        <v>587</v>
      </c>
      <c r="D289" s="190" t="s">
        <v>410</v>
      </c>
      <c r="E289" s="169" t="s">
        <v>876</v>
      </c>
      <c r="F289" s="169"/>
      <c r="G289" s="191" t="n">
        <f aca="false">G290</f>
        <v>0</v>
      </c>
      <c r="H289" s="191"/>
      <c r="I289" s="191"/>
    </row>
    <row r="290" customFormat="false" ht="24" hidden="false" customHeight="false" outlineLevel="0" collapsed="false">
      <c r="A290" s="234" t="s">
        <v>484</v>
      </c>
      <c r="B290" s="190" t="s">
        <v>929</v>
      </c>
      <c r="C290" s="190" t="s">
        <v>587</v>
      </c>
      <c r="D290" s="190" t="s">
        <v>410</v>
      </c>
      <c r="E290" s="169" t="s">
        <v>876</v>
      </c>
      <c r="F290" s="169" t="s">
        <v>485</v>
      </c>
      <c r="G290" s="191" t="n">
        <v>0</v>
      </c>
      <c r="H290" s="191"/>
      <c r="I290" s="191"/>
    </row>
    <row r="291" customFormat="false" ht="60" hidden="false" customHeight="false" outlineLevel="0" collapsed="false">
      <c r="A291" s="275" t="s">
        <v>486</v>
      </c>
      <c r="B291" s="190" t="s">
        <v>929</v>
      </c>
      <c r="C291" s="190" t="s">
        <v>587</v>
      </c>
      <c r="D291" s="190" t="s">
        <v>410</v>
      </c>
      <c r="E291" s="190" t="s">
        <v>487</v>
      </c>
      <c r="F291" s="190"/>
      <c r="G291" s="191" t="n">
        <f aca="false">G293+G295</f>
        <v>4721343</v>
      </c>
      <c r="H291" s="276" t="n">
        <f aca="false">H293+H295</f>
        <v>4721343</v>
      </c>
      <c r="I291" s="276" t="n">
        <f aca="false">I293+I295</f>
        <v>4721343</v>
      </c>
    </row>
    <row r="292" customFormat="false" ht="48" hidden="false" customHeight="false" outlineLevel="0" collapsed="false">
      <c r="A292" s="189" t="s">
        <v>877</v>
      </c>
      <c r="B292" s="190" t="s">
        <v>929</v>
      </c>
      <c r="C292" s="190" t="s">
        <v>587</v>
      </c>
      <c r="D292" s="190" t="s">
        <v>410</v>
      </c>
      <c r="E292" s="190" t="s">
        <v>878</v>
      </c>
      <c r="F292" s="190"/>
      <c r="G292" s="191" t="n">
        <f aca="false">G293</f>
        <v>3052483</v>
      </c>
      <c r="H292" s="276" t="n">
        <f aca="false">H293</f>
        <v>3052483</v>
      </c>
      <c r="I292" s="276" t="n">
        <f aca="false">I293</f>
        <v>3052483</v>
      </c>
    </row>
    <row r="293" customFormat="false" ht="36" hidden="false" customHeight="false" outlineLevel="0" collapsed="false">
      <c r="A293" s="275" t="s">
        <v>879</v>
      </c>
      <c r="B293" s="190" t="s">
        <v>929</v>
      </c>
      <c r="C293" s="190" t="s">
        <v>587</v>
      </c>
      <c r="D293" s="190" t="s">
        <v>410</v>
      </c>
      <c r="E293" s="190" t="s">
        <v>880</v>
      </c>
      <c r="F293" s="190"/>
      <c r="G293" s="191" t="n">
        <f aca="false">G294</f>
        <v>3052483</v>
      </c>
      <c r="H293" s="276" t="n">
        <f aca="false">H294</f>
        <v>3052483</v>
      </c>
      <c r="I293" s="276" t="n">
        <f aca="false">I294</f>
        <v>3052483</v>
      </c>
    </row>
    <row r="294" customFormat="false" ht="24" hidden="false" customHeight="false" outlineLevel="0" collapsed="false">
      <c r="A294" s="189" t="s">
        <v>484</v>
      </c>
      <c r="B294" s="190" t="s">
        <v>929</v>
      </c>
      <c r="C294" s="190" t="s">
        <v>587</v>
      </c>
      <c r="D294" s="190" t="s">
        <v>410</v>
      </c>
      <c r="E294" s="190" t="s">
        <v>880</v>
      </c>
      <c r="F294" s="190" t="s">
        <v>485</v>
      </c>
      <c r="G294" s="191" t="n">
        <v>3052483</v>
      </c>
      <c r="H294" s="276" t="n">
        <v>3052483</v>
      </c>
      <c r="I294" s="276" t="n">
        <v>3052483</v>
      </c>
    </row>
    <row r="295" customFormat="false" ht="48" hidden="false" customHeight="false" outlineLevel="0" collapsed="false">
      <c r="A295" s="189" t="s">
        <v>881</v>
      </c>
      <c r="B295" s="190" t="s">
        <v>929</v>
      </c>
      <c r="C295" s="190" t="s">
        <v>587</v>
      </c>
      <c r="D295" s="190" t="s">
        <v>410</v>
      </c>
      <c r="E295" s="190" t="s">
        <v>882</v>
      </c>
      <c r="F295" s="190"/>
      <c r="G295" s="191" t="n">
        <f aca="false">G296</f>
        <v>1668860</v>
      </c>
      <c r="H295" s="276" t="n">
        <f aca="false">H296</f>
        <v>1668860</v>
      </c>
      <c r="I295" s="276" t="n">
        <f aca="false">I296</f>
        <v>1668860</v>
      </c>
    </row>
    <row r="296" customFormat="false" ht="36" hidden="false" customHeight="false" outlineLevel="0" collapsed="false">
      <c r="A296" s="275" t="s">
        <v>879</v>
      </c>
      <c r="B296" s="190" t="s">
        <v>929</v>
      </c>
      <c r="C296" s="190" t="s">
        <v>587</v>
      </c>
      <c r="D296" s="190" t="s">
        <v>410</v>
      </c>
      <c r="E296" s="190" t="s">
        <v>883</v>
      </c>
      <c r="F296" s="190"/>
      <c r="G296" s="191" t="n">
        <f aca="false">G297</f>
        <v>1668860</v>
      </c>
      <c r="H296" s="276" t="n">
        <f aca="false">H297</f>
        <v>1668860</v>
      </c>
      <c r="I296" s="276" t="n">
        <f aca="false">I297</f>
        <v>1668860</v>
      </c>
    </row>
    <row r="297" customFormat="false" ht="24" hidden="false" customHeight="false" outlineLevel="0" collapsed="false">
      <c r="A297" s="189" t="s">
        <v>484</v>
      </c>
      <c r="B297" s="190" t="s">
        <v>929</v>
      </c>
      <c r="C297" s="190" t="s">
        <v>587</v>
      </c>
      <c r="D297" s="190" t="s">
        <v>410</v>
      </c>
      <c r="E297" s="190" t="s">
        <v>883</v>
      </c>
      <c r="F297" s="190" t="s">
        <v>485</v>
      </c>
      <c r="G297" s="191" t="n">
        <v>1668860</v>
      </c>
      <c r="H297" s="191" t="n">
        <v>1668860</v>
      </c>
      <c r="I297" s="191" t="n">
        <v>1668860</v>
      </c>
    </row>
    <row r="298" customFormat="false" ht="48" hidden="false" customHeight="false" outlineLevel="0" collapsed="false">
      <c r="A298" s="189" t="s">
        <v>635</v>
      </c>
      <c r="B298" s="190" t="s">
        <v>929</v>
      </c>
      <c r="C298" s="190" t="s">
        <v>587</v>
      </c>
      <c r="D298" s="190" t="s">
        <v>410</v>
      </c>
      <c r="E298" s="190" t="s">
        <v>636</v>
      </c>
      <c r="F298" s="190"/>
      <c r="G298" s="191" t="n">
        <f aca="false">G299</f>
        <v>617400</v>
      </c>
      <c r="H298" s="276" t="n">
        <f aca="false">H299</f>
        <v>296000</v>
      </c>
      <c r="I298" s="276" t="n">
        <f aca="false">I299</f>
        <v>296000</v>
      </c>
    </row>
    <row r="299" customFormat="false" ht="84" hidden="false" customHeight="false" outlineLevel="0" collapsed="false">
      <c r="A299" s="189" t="s">
        <v>637</v>
      </c>
      <c r="B299" s="190" t="s">
        <v>929</v>
      </c>
      <c r="C299" s="190" t="s">
        <v>587</v>
      </c>
      <c r="D299" s="190" t="s">
        <v>410</v>
      </c>
      <c r="E299" s="190" t="s">
        <v>638</v>
      </c>
      <c r="F299" s="190"/>
      <c r="G299" s="191" t="n">
        <f aca="false">G300</f>
        <v>617400</v>
      </c>
      <c r="H299" s="191" t="n">
        <f aca="false">H300</f>
        <v>296000</v>
      </c>
      <c r="I299" s="191" t="n">
        <f aca="false">I300</f>
        <v>296000</v>
      </c>
    </row>
    <row r="300" customFormat="false" ht="48" hidden="false" customHeight="false" outlineLevel="0" collapsed="false">
      <c r="A300" s="189" t="s">
        <v>886</v>
      </c>
      <c r="B300" s="190" t="s">
        <v>929</v>
      </c>
      <c r="C300" s="190" t="s">
        <v>587</v>
      </c>
      <c r="D300" s="190" t="s">
        <v>410</v>
      </c>
      <c r="E300" s="190" t="s">
        <v>887</v>
      </c>
      <c r="F300" s="190"/>
      <c r="G300" s="191" t="n">
        <f aca="false">G301</f>
        <v>617400</v>
      </c>
      <c r="H300" s="276" t="n">
        <f aca="false">H301</f>
        <v>296000</v>
      </c>
      <c r="I300" s="276" t="n">
        <f aca="false">I301</f>
        <v>296000</v>
      </c>
    </row>
    <row r="301" customFormat="false" ht="24" hidden="false" customHeight="false" outlineLevel="0" collapsed="false">
      <c r="A301" s="189" t="s">
        <v>888</v>
      </c>
      <c r="B301" s="190" t="s">
        <v>929</v>
      </c>
      <c r="C301" s="190" t="s">
        <v>587</v>
      </c>
      <c r="D301" s="190" t="s">
        <v>410</v>
      </c>
      <c r="E301" s="190" t="s">
        <v>889</v>
      </c>
      <c r="F301" s="190"/>
      <c r="G301" s="191" t="n">
        <f aca="false">G302</f>
        <v>617400</v>
      </c>
      <c r="H301" s="276" t="n">
        <f aca="false">H302</f>
        <v>296000</v>
      </c>
      <c r="I301" s="276" t="n">
        <f aca="false">I302</f>
        <v>296000</v>
      </c>
    </row>
    <row r="302" customFormat="false" ht="24" hidden="false" customHeight="false" outlineLevel="0" collapsed="false">
      <c r="A302" s="189" t="s">
        <v>484</v>
      </c>
      <c r="B302" s="190" t="s">
        <v>929</v>
      </c>
      <c r="C302" s="190" t="s">
        <v>587</v>
      </c>
      <c r="D302" s="190" t="s">
        <v>410</v>
      </c>
      <c r="E302" s="190" t="s">
        <v>889</v>
      </c>
      <c r="F302" s="190" t="s">
        <v>485</v>
      </c>
      <c r="G302" s="191" t="n">
        <v>617400</v>
      </c>
      <c r="H302" s="276" t="n">
        <v>296000</v>
      </c>
      <c r="I302" s="276" t="n">
        <v>296000</v>
      </c>
    </row>
    <row r="303" customFormat="false" ht="24" hidden="false" customHeight="false" outlineLevel="0" collapsed="false">
      <c r="A303" s="270" t="s">
        <v>890</v>
      </c>
      <c r="B303" s="273" t="s">
        <v>929</v>
      </c>
      <c r="C303" s="273" t="s">
        <v>587</v>
      </c>
      <c r="D303" s="273" t="s">
        <v>441</v>
      </c>
      <c r="E303" s="295"/>
      <c r="F303" s="190"/>
      <c r="G303" s="274" t="n">
        <f aca="false">G304+G312</f>
        <v>2267700</v>
      </c>
      <c r="H303" s="274" t="n">
        <f aca="false">H304+H312</f>
        <v>2177000</v>
      </c>
      <c r="I303" s="274" t="n">
        <f aca="false">I304+I312</f>
        <v>2177000</v>
      </c>
    </row>
    <row r="304" customFormat="false" ht="36" hidden="false" customHeight="false" outlineLevel="0" collapsed="false">
      <c r="A304" s="275" t="s">
        <v>466</v>
      </c>
      <c r="B304" s="190" t="s">
        <v>929</v>
      </c>
      <c r="C304" s="190" t="s">
        <v>587</v>
      </c>
      <c r="D304" s="190" t="s">
        <v>441</v>
      </c>
      <c r="E304" s="198" t="s">
        <v>467</v>
      </c>
      <c r="F304" s="190"/>
      <c r="G304" s="191" t="n">
        <f aca="false">G305</f>
        <v>1956700</v>
      </c>
      <c r="H304" s="276" t="n">
        <f aca="false">H305</f>
        <v>1866000</v>
      </c>
      <c r="I304" s="276" t="n">
        <f aca="false">I305</f>
        <v>1866000</v>
      </c>
    </row>
    <row r="305" customFormat="false" ht="60" hidden="false" customHeight="false" outlineLevel="0" collapsed="false">
      <c r="A305" s="275" t="s">
        <v>468</v>
      </c>
      <c r="B305" s="190" t="s">
        <v>929</v>
      </c>
      <c r="C305" s="190" t="s">
        <v>587</v>
      </c>
      <c r="D305" s="190" t="s">
        <v>441</v>
      </c>
      <c r="E305" s="198" t="s">
        <v>469</v>
      </c>
      <c r="F305" s="190"/>
      <c r="G305" s="191" t="n">
        <f aca="false">G306</f>
        <v>1956700</v>
      </c>
      <c r="H305" s="191" t="n">
        <f aca="false">H306</f>
        <v>1866000</v>
      </c>
      <c r="I305" s="191" t="n">
        <f aca="false">I306</f>
        <v>1866000</v>
      </c>
    </row>
    <row r="306" customFormat="false" ht="48" hidden="false" customHeight="false" outlineLevel="0" collapsed="false">
      <c r="A306" s="275" t="s">
        <v>891</v>
      </c>
      <c r="B306" s="190" t="s">
        <v>929</v>
      </c>
      <c r="C306" s="190" t="s">
        <v>587</v>
      </c>
      <c r="D306" s="190" t="s">
        <v>441</v>
      </c>
      <c r="E306" s="198" t="s">
        <v>892</v>
      </c>
      <c r="F306" s="190"/>
      <c r="G306" s="191" t="n">
        <f aca="false">G307+G309</f>
        <v>1956700</v>
      </c>
      <c r="H306" s="191" t="n">
        <f aca="false">H307+H309</f>
        <v>1866000</v>
      </c>
      <c r="I306" s="191" t="n">
        <f aca="false">I307+I309</f>
        <v>1866000</v>
      </c>
    </row>
    <row r="307" customFormat="false" ht="36" hidden="false" customHeight="false" outlineLevel="0" collapsed="false">
      <c r="A307" s="275" t="s">
        <v>893</v>
      </c>
      <c r="B307" s="190" t="s">
        <v>929</v>
      </c>
      <c r="C307" s="190" t="s">
        <v>587</v>
      </c>
      <c r="D307" s="190" t="s">
        <v>441</v>
      </c>
      <c r="E307" s="198" t="s">
        <v>894</v>
      </c>
      <c r="F307" s="190"/>
      <c r="G307" s="191" t="n">
        <f aca="false">G308</f>
        <v>1244000</v>
      </c>
      <c r="H307" s="276" t="n">
        <f aca="false">H308</f>
        <v>1244000</v>
      </c>
      <c r="I307" s="276" t="n">
        <f aca="false">I308</f>
        <v>1244000</v>
      </c>
    </row>
    <row r="308" customFormat="false" ht="60" hidden="false" customHeight="false" outlineLevel="0" collapsed="false">
      <c r="A308" s="189" t="s">
        <v>393</v>
      </c>
      <c r="B308" s="190" t="s">
        <v>929</v>
      </c>
      <c r="C308" s="190" t="s">
        <v>587</v>
      </c>
      <c r="D308" s="190" t="s">
        <v>441</v>
      </c>
      <c r="E308" s="198" t="s">
        <v>894</v>
      </c>
      <c r="F308" s="190" t="s">
        <v>394</v>
      </c>
      <c r="G308" s="191" t="n">
        <v>1244000</v>
      </c>
      <c r="H308" s="276" t="n">
        <v>1244000</v>
      </c>
      <c r="I308" s="276" t="n">
        <v>1244000</v>
      </c>
    </row>
    <row r="309" customFormat="false" ht="60" hidden="false" customHeight="false" outlineLevel="0" collapsed="false">
      <c r="A309" s="234" t="s">
        <v>895</v>
      </c>
      <c r="B309" s="190" t="s">
        <v>929</v>
      </c>
      <c r="C309" s="190" t="s">
        <v>587</v>
      </c>
      <c r="D309" s="190" t="s">
        <v>441</v>
      </c>
      <c r="E309" s="198" t="s">
        <v>896</v>
      </c>
      <c r="F309" s="190"/>
      <c r="G309" s="191" t="n">
        <f aca="false">G310+G311</f>
        <v>712700</v>
      </c>
      <c r="H309" s="191" t="n">
        <f aca="false">H310+H311</f>
        <v>622000</v>
      </c>
      <c r="I309" s="191" t="n">
        <f aca="false">I310+I311</f>
        <v>622000</v>
      </c>
    </row>
    <row r="310" customFormat="false" ht="60" hidden="false" customHeight="false" outlineLevel="0" collapsed="false">
      <c r="A310" s="234" t="s">
        <v>393</v>
      </c>
      <c r="B310" s="190" t="s">
        <v>929</v>
      </c>
      <c r="C310" s="190" t="s">
        <v>587</v>
      </c>
      <c r="D310" s="190" t="s">
        <v>441</v>
      </c>
      <c r="E310" s="198" t="s">
        <v>896</v>
      </c>
      <c r="F310" s="190" t="s">
        <v>394</v>
      </c>
      <c r="G310" s="191" t="n">
        <v>622000</v>
      </c>
      <c r="H310" s="276" t="n">
        <v>622000</v>
      </c>
      <c r="I310" s="276" t="n">
        <v>622000</v>
      </c>
    </row>
    <row r="311" customFormat="false" ht="24" hidden="false" customHeight="false" outlineLevel="0" collapsed="false">
      <c r="A311" s="234" t="s">
        <v>419</v>
      </c>
      <c r="B311" s="190" t="s">
        <v>929</v>
      </c>
      <c r="C311" s="190" t="s">
        <v>587</v>
      </c>
      <c r="D311" s="190" t="s">
        <v>441</v>
      </c>
      <c r="E311" s="198" t="s">
        <v>896</v>
      </c>
      <c r="F311" s="190" t="s">
        <v>420</v>
      </c>
      <c r="G311" s="191" t="n">
        <v>90700</v>
      </c>
      <c r="H311" s="276"/>
      <c r="I311" s="276"/>
    </row>
    <row r="312" customFormat="false" ht="36" hidden="false" customHeight="false" outlineLevel="0" collapsed="false">
      <c r="A312" s="286" t="s">
        <v>897</v>
      </c>
      <c r="B312" s="190" t="s">
        <v>929</v>
      </c>
      <c r="C312" s="190" t="s">
        <v>587</v>
      </c>
      <c r="D312" s="190" t="s">
        <v>441</v>
      </c>
      <c r="E312" s="198" t="s">
        <v>426</v>
      </c>
      <c r="F312" s="190"/>
      <c r="G312" s="191" t="n">
        <f aca="false">G313</f>
        <v>311000</v>
      </c>
      <c r="H312" s="191" t="n">
        <f aca="false">H313</f>
        <v>311000</v>
      </c>
      <c r="I312" s="191" t="n">
        <f aca="false">I313</f>
        <v>311000</v>
      </c>
    </row>
    <row r="313" customFormat="false" ht="84" hidden="false" customHeight="false" outlineLevel="0" collapsed="false">
      <c r="A313" s="189" t="s">
        <v>931</v>
      </c>
      <c r="B313" s="190" t="s">
        <v>929</v>
      </c>
      <c r="C313" s="190" t="s">
        <v>587</v>
      </c>
      <c r="D313" s="190" t="s">
        <v>441</v>
      </c>
      <c r="E313" s="198" t="s">
        <v>428</v>
      </c>
      <c r="F313" s="190"/>
      <c r="G313" s="191" t="n">
        <f aca="false">G314</f>
        <v>311000</v>
      </c>
      <c r="H313" s="191" t="n">
        <f aca="false">H314</f>
        <v>311000</v>
      </c>
      <c r="I313" s="191" t="n">
        <f aca="false">I314</f>
        <v>311000</v>
      </c>
    </row>
    <row r="314" customFormat="false" ht="60" hidden="false" customHeight="false" outlineLevel="0" collapsed="false">
      <c r="A314" s="189" t="s">
        <v>429</v>
      </c>
      <c r="B314" s="190" t="s">
        <v>929</v>
      </c>
      <c r="C314" s="190" t="s">
        <v>587</v>
      </c>
      <c r="D314" s="190" t="s">
        <v>441</v>
      </c>
      <c r="E314" s="198" t="s">
        <v>430</v>
      </c>
      <c r="F314" s="190"/>
      <c r="G314" s="191" t="n">
        <f aca="false">G315</f>
        <v>311000</v>
      </c>
      <c r="H314" s="191" t="n">
        <f aca="false">H315</f>
        <v>311000</v>
      </c>
      <c r="I314" s="191" t="n">
        <f aca="false">I315</f>
        <v>311000</v>
      </c>
    </row>
    <row r="315" customFormat="false" ht="48" hidden="false" customHeight="false" outlineLevel="0" collapsed="false">
      <c r="A315" s="275" t="s">
        <v>898</v>
      </c>
      <c r="B315" s="190" t="s">
        <v>929</v>
      </c>
      <c r="C315" s="190" t="s">
        <v>587</v>
      </c>
      <c r="D315" s="190" t="s">
        <v>441</v>
      </c>
      <c r="E315" s="198" t="s">
        <v>899</v>
      </c>
      <c r="F315" s="190"/>
      <c r="G315" s="191" t="n">
        <f aca="false">G316</f>
        <v>311000</v>
      </c>
      <c r="H315" s="191" t="n">
        <f aca="false">H316</f>
        <v>311000</v>
      </c>
      <c r="I315" s="191" t="n">
        <f aca="false">I316</f>
        <v>311000</v>
      </c>
    </row>
    <row r="316" customFormat="false" ht="60" hidden="false" customHeight="false" outlineLevel="0" collapsed="false">
      <c r="A316" s="189" t="s">
        <v>393</v>
      </c>
      <c r="B316" s="190" t="s">
        <v>929</v>
      </c>
      <c r="C316" s="190" t="s">
        <v>587</v>
      </c>
      <c r="D316" s="190" t="s">
        <v>441</v>
      </c>
      <c r="E316" s="198" t="s">
        <v>899</v>
      </c>
      <c r="F316" s="190" t="s">
        <v>394</v>
      </c>
      <c r="G316" s="191" t="n">
        <v>311000</v>
      </c>
      <c r="H316" s="276" t="n">
        <v>311000</v>
      </c>
      <c r="I316" s="276" t="n">
        <v>311000</v>
      </c>
    </row>
    <row r="317" customFormat="false" ht="12.75" hidden="false" customHeight="false" outlineLevel="0" collapsed="false">
      <c r="A317" s="270" t="s">
        <v>900</v>
      </c>
      <c r="B317" s="273" t="s">
        <v>929</v>
      </c>
      <c r="C317" s="298" t="s">
        <v>458</v>
      </c>
      <c r="D317" s="298"/>
      <c r="E317" s="320"/>
      <c r="F317" s="190"/>
      <c r="G317" s="274" t="n">
        <f aca="false">G318</f>
        <v>450000</v>
      </c>
      <c r="H317" s="287" t="n">
        <f aca="false">H318</f>
        <v>100000</v>
      </c>
      <c r="I317" s="287" t="n">
        <f aca="false">I318</f>
        <v>100000</v>
      </c>
    </row>
    <row r="318" customFormat="false" ht="12.75" hidden="false" customHeight="false" outlineLevel="0" collapsed="false">
      <c r="A318" s="297" t="s">
        <v>901</v>
      </c>
      <c r="B318" s="273" t="s">
        <v>929</v>
      </c>
      <c r="C318" s="273" t="s">
        <v>458</v>
      </c>
      <c r="D318" s="273" t="s">
        <v>386</v>
      </c>
      <c r="E318" s="320"/>
      <c r="F318" s="321"/>
      <c r="G318" s="274" t="n">
        <f aca="false">G319</f>
        <v>450000</v>
      </c>
      <c r="H318" s="287" t="n">
        <f aca="false">H319</f>
        <v>100000</v>
      </c>
      <c r="I318" s="287" t="n">
        <f aca="false">I319</f>
        <v>100000</v>
      </c>
    </row>
    <row r="319" customFormat="false" ht="60" hidden="false" customHeight="false" outlineLevel="0" collapsed="false">
      <c r="A319" s="286" t="s">
        <v>754</v>
      </c>
      <c r="B319" s="190" t="s">
        <v>929</v>
      </c>
      <c r="C319" s="190" t="s">
        <v>458</v>
      </c>
      <c r="D319" s="190" t="s">
        <v>386</v>
      </c>
      <c r="E319" s="320" t="s">
        <v>755</v>
      </c>
      <c r="F319" s="321"/>
      <c r="G319" s="191" t="n">
        <f aca="false">G320</f>
        <v>450000</v>
      </c>
      <c r="H319" s="191" t="n">
        <f aca="false">H320</f>
        <v>100000</v>
      </c>
      <c r="I319" s="191" t="n">
        <f aca="false">I320</f>
        <v>100000</v>
      </c>
    </row>
    <row r="320" customFormat="false" ht="84" hidden="false" customHeight="false" outlineLevel="0" collapsed="false">
      <c r="A320" s="286" t="s">
        <v>902</v>
      </c>
      <c r="B320" s="190" t="s">
        <v>929</v>
      </c>
      <c r="C320" s="190" t="s">
        <v>458</v>
      </c>
      <c r="D320" s="190" t="s">
        <v>386</v>
      </c>
      <c r="E320" s="190" t="s">
        <v>903</v>
      </c>
      <c r="F320" s="321"/>
      <c r="G320" s="191" t="n">
        <f aca="false">G321+G324+G327</f>
        <v>450000</v>
      </c>
      <c r="H320" s="191" t="n">
        <f aca="false">H321+H324+H327</f>
        <v>100000</v>
      </c>
      <c r="I320" s="191" t="n">
        <f aca="false">I321+I324+I327</f>
        <v>100000</v>
      </c>
    </row>
    <row r="321" customFormat="false" ht="60" hidden="false" customHeight="false" outlineLevel="0" collapsed="false">
      <c r="A321" s="286" t="s">
        <v>904</v>
      </c>
      <c r="B321" s="190" t="s">
        <v>929</v>
      </c>
      <c r="C321" s="190" t="s">
        <v>458</v>
      </c>
      <c r="D321" s="190" t="s">
        <v>386</v>
      </c>
      <c r="E321" s="198" t="s">
        <v>905</v>
      </c>
      <c r="F321" s="321"/>
      <c r="G321" s="191" t="n">
        <f aca="false">G322</f>
        <v>295000</v>
      </c>
      <c r="H321" s="191" t="n">
        <f aca="false">H322</f>
        <v>45000</v>
      </c>
      <c r="I321" s="191" t="n">
        <f aca="false">I322</f>
        <v>45000</v>
      </c>
    </row>
    <row r="322" customFormat="false" ht="60" hidden="false" customHeight="false" outlineLevel="0" collapsed="false">
      <c r="A322" s="286" t="s">
        <v>906</v>
      </c>
      <c r="B322" s="190" t="s">
        <v>929</v>
      </c>
      <c r="C322" s="190" t="s">
        <v>458</v>
      </c>
      <c r="D322" s="190" t="s">
        <v>386</v>
      </c>
      <c r="E322" s="198" t="s">
        <v>907</v>
      </c>
      <c r="F322" s="190"/>
      <c r="G322" s="191" t="n">
        <f aca="false">G323</f>
        <v>295000</v>
      </c>
      <c r="H322" s="191" t="n">
        <f aca="false">H323</f>
        <v>45000</v>
      </c>
      <c r="I322" s="191" t="n">
        <f aca="false">I323</f>
        <v>45000</v>
      </c>
    </row>
    <row r="323" customFormat="false" ht="24" hidden="false" customHeight="false" outlineLevel="0" collapsed="false">
      <c r="A323" s="189" t="s">
        <v>419</v>
      </c>
      <c r="B323" s="190" t="s">
        <v>929</v>
      </c>
      <c r="C323" s="190" t="s">
        <v>458</v>
      </c>
      <c r="D323" s="190" t="s">
        <v>386</v>
      </c>
      <c r="E323" s="198" t="s">
        <v>907</v>
      </c>
      <c r="F323" s="190" t="s">
        <v>420</v>
      </c>
      <c r="G323" s="191" t="n">
        <v>295000</v>
      </c>
      <c r="H323" s="191" t="n">
        <v>45000</v>
      </c>
      <c r="I323" s="191" t="n">
        <v>45000</v>
      </c>
    </row>
    <row r="324" customFormat="false" ht="48" hidden="false" customHeight="false" outlineLevel="0" collapsed="false">
      <c r="A324" s="192" t="s">
        <v>908</v>
      </c>
      <c r="B324" s="190" t="s">
        <v>929</v>
      </c>
      <c r="C324" s="190" t="s">
        <v>458</v>
      </c>
      <c r="D324" s="190" t="s">
        <v>386</v>
      </c>
      <c r="E324" s="198" t="s">
        <v>909</v>
      </c>
      <c r="F324" s="190"/>
      <c r="G324" s="191" t="n">
        <f aca="false">G325</f>
        <v>2000</v>
      </c>
      <c r="H324" s="191" t="n">
        <f aca="false">H325</f>
        <v>2000</v>
      </c>
      <c r="I324" s="191" t="n">
        <f aca="false">I325</f>
        <v>2000</v>
      </c>
    </row>
    <row r="325" customFormat="false" ht="60" hidden="false" customHeight="false" outlineLevel="0" collapsed="false">
      <c r="A325" s="286" t="s">
        <v>906</v>
      </c>
      <c r="B325" s="190" t="s">
        <v>929</v>
      </c>
      <c r="C325" s="190" t="s">
        <v>458</v>
      </c>
      <c r="D325" s="190" t="s">
        <v>386</v>
      </c>
      <c r="E325" s="198" t="s">
        <v>910</v>
      </c>
      <c r="F325" s="190"/>
      <c r="G325" s="191" t="n">
        <f aca="false">G326</f>
        <v>2000</v>
      </c>
      <c r="H325" s="191" t="n">
        <f aca="false">H326</f>
        <v>2000</v>
      </c>
      <c r="I325" s="191" t="n">
        <f aca="false">I326</f>
        <v>2000</v>
      </c>
    </row>
    <row r="326" customFormat="false" ht="24" hidden="false" customHeight="false" outlineLevel="0" collapsed="false">
      <c r="A326" s="189" t="s">
        <v>419</v>
      </c>
      <c r="B326" s="190" t="s">
        <v>929</v>
      </c>
      <c r="C326" s="190" t="s">
        <v>458</v>
      </c>
      <c r="D326" s="190" t="s">
        <v>386</v>
      </c>
      <c r="E326" s="198" t="s">
        <v>910</v>
      </c>
      <c r="F326" s="190" t="s">
        <v>420</v>
      </c>
      <c r="G326" s="191" t="n">
        <v>2000</v>
      </c>
      <c r="H326" s="191" t="n">
        <v>2000</v>
      </c>
      <c r="I326" s="191" t="n">
        <v>2000</v>
      </c>
    </row>
    <row r="327" customFormat="false" ht="60" hidden="false" customHeight="false" outlineLevel="0" collapsed="false">
      <c r="A327" s="192" t="s">
        <v>911</v>
      </c>
      <c r="B327" s="190" t="s">
        <v>929</v>
      </c>
      <c r="C327" s="190" t="s">
        <v>458</v>
      </c>
      <c r="D327" s="190" t="s">
        <v>386</v>
      </c>
      <c r="E327" s="198" t="s">
        <v>912</v>
      </c>
      <c r="F327" s="190"/>
      <c r="G327" s="191" t="n">
        <f aca="false">G328</f>
        <v>153000</v>
      </c>
      <c r="H327" s="191" t="n">
        <f aca="false">H328</f>
        <v>53000</v>
      </c>
      <c r="I327" s="191" t="n">
        <f aca="false">I328</f>
        <v>53000</v>
      </c>
    </row>
    <row r="328" customFormat="false" ht="48" hidden="false" customHeight="false" outlineLevel="0" collapsed="false">
      <c r="A328" s="192" t="s">
        <v>913</v>
      </c>
      <c r="B328" s="190" t="s">
        <v>929</v>
      </c>
      <c r="C328" s="190" t="s">
        <v>458</v>
      </c>
      <c r="D328" s="190" t="s">
        <v>386</v>
      </c>
      <c r="E328" s="198" t="s">
        <v>914</v>
      </c>
      <c r="F328" s="190"/>
      <c r="G328" s="191" t="n">
        <f aca="false">G329+G330</f>
        <v>153000</v>
      </c>
      <c r="H328" s="191" t="n">
        <f aca="false">H329+H330</f>
        <v>53000</v>
      </c>
      <c r="I328" s="191" t="n">
        <f aca="false">I329+I330</f>
        <v>53000</v>
      </c>
    </row>
    <row r="329" customFormat="false" ht="24" hidden="false" customHeight="false" outlineLevel="0" collapsed="false">
      <c r="A329" s="189" t="s">
        <v>419</v>
      </c>
      <c r="B329" s="190" t="s">
        <v>929</v>
      </c>
      <c r="C329" s="190" t="s">
        <v>458</v>
      </c>
      <c r="D329" s="190" t="s">
        <v>386</v>
      </c>
      <c r="E329" s="198" t="s">
        <v>914</v>
      </c>
      <c r="F329" s="190" t="s">
        <v>420</v>
      </c>
      <c r="G329" s="191" t="n">
        <v>103000</v>
      </c>
      <c r="H329" s="191" t="n">
        <v>53000</v>
      </c>
      <c r="I329" s="191" t="n">
        <v>53000</v>
      </c>
    </row>
    <row r="330" customFormat="false" ht="12.75" hidden="false" customHeight="false" outlineLevel="0" collapsed="false">
      <c r="A330" s="285" t="s">
        <v>421</v>
      </c>
      <c r="B330" s="190" t="s">
        <v>929</v>
      </c>
      <c r="C330" s="190" t="s">
        <v>458</v>
      </c>
      <c r="D330" s="190" t="s">
        <v>386</v>
      </c>
      <c r="E330" s="198" t="s">
        <v>914</v>
      </c>
      <c r="F330" s="190" t="s">
        <v>422</v>
      </c>
      <c r="G330" s="191" t="n">
        <v>50000</v>
      </c>
      <c r="H330" s="191" t="n">
        <v>0</v>
      </c>
      <c r="I330" s="191" t="n">
        <v>0</v>
      </c>
    </row>
    <row r="331" customFormat="false" ht="24" hidden="false" customHeight="false" outlineLevel="0" collapsed="false">
      <c r="A331" s="270" t="s">
        <v>936</v>
      </c>
      <c r="B331" s="273" t="s">
        <v>937</v>
      </c>
      <c r="C331" s="273" t="s">
        <v>861</v>
      </c>
      <c r="D331" s="273" t="s">
        <v>861</v>
      </c>
      <c r="E331" s="273"/>
      <c r="F331" s="273"/>
      <c r="G331" s="274" t="n">
        <f aca="false">G339+G449+G332</f>
        <v>220163363.76</v>
      </c>
      <c r="H331" s="274" t="n">
        <f aca="false">H339+H449</f>
        <v>172505836</v>
      </c>
      <c r="I331" s="274" t="n">
        <f aca="false">I339+I449</f>
        <v>170383695</v>
      </c>
    </row>
    <row r="332" customFormat="false" ht="12.75" hidden="false" customHeight="false" outlineLevel="0" collapsed="false">
      <c r="A332" s="270" t="s">
        <v>592</v>
      </c>
      <c r="B332" s="273" t="s">
        <v>937</v>
      </c>
      <c r="C332" s="273" t="s">
        <v>410</v>
      </c>
      <c r="D332" s="273"/>
      <c r="E332" s="273"/>
      <c r="F332" s="273"/>
      <c r="G332" s="274" t="n">
        <f aca="false">G333</f>
        <v>10000</v>
      </c>
      <c r="H332" s="274"/>
      <c r="I332" s="274"/>
    </row>
    <row r="333" customFormat="false" ht="12.75" hidden="false" customHeight="false" outlineLevel="0" collapsed="false">
      <c r="A333" s="270" t="s">
        <v>602</v>
      </c>
      <c r="B333" s="273" t="s">
        <v>937</v>
      </c>
      <c r="C333" s="273" t="s">
        <v>410</v>
      </c>
      <c r="D333" s="273" t="s">
        <v>579</v>
      </c>
      <c r="E333" s="273"/>
      <c r="F333" s="273"/>
      <c r="G333" s="274" t="n">
        <f aca="false">G334</f>
        <v>10000</v>
      </c>
      <c r="H333" s="274"/>
      <c r="I333" s="274"/>
    </row>
    <row r="334" customFormat="false" ht="60" hidden="false" customHeight="false" outlineLevel="0" collapsed="false">
      <c r="A334" s="208" t="s">
        <v>603</v>
      </c>
      <c r="B334" s="190" t="s">
        <v>937</v>
      </c>
      <c r="C334" s="190" t="s">
        <v>410</v>
      </c>
      <c r="D334" s="190" t="s">
        <v>579</v>
      </c>
      <c r="E334" s="190" t="s">
        <v>604</v>
      </c>
      <c r="F334" s="190"/>
      <c r="G334" s="191" t="n">
        <f aca="false">G335</f>
        <v>10000</v>
      </c>
      <c r="H334" s="191"/>
      <c r="I334" s="191"/>
    </row>
    <row r="335" customFormat="false" ht="24" hidden="false" customHeight="false" outlineLevel="0" collapsed="false">
      <c r="A335" s="208" t="s">
        <v>617</v>
      </c>
      <c r="B335" s="190" t="s">
        <v>937</v>
      </c>
      <c r="C335" s="190" t="s">
        <v>410</v>
      </c>
      <c r="D335" s="190" t="s">
        <v>579</v>
      </c>
      <c r="E335" s="190" t="s">
        <v>618</v>
      </c>
      <c r="F335" s="190"/>
      <c r="G335" s="191" t="n">
        <f aca="false">G336</f>
        <v>10000</v>
      </c>
      <c r="H335" s="191"/>
      <c r="I335" s="191"/>
    </row>
    <row r="336" customFormat="false" ht="36" hidden="false" customHeight="false" outlineLevel="0" collapsed="false">
      <c r="A336" s="208" t="s">
        <v>619</v>
      </c>
      <c r="B336" s="190" t="s">
        <v>937</v>
      </c>
      <c r="C336" s="190" t="s">
        <v>410</v>
      </c>
      <c r="D336" s="190" t="s">
        <v>579</v>
      </c>
      <c r="E336" s="190" t="s">
        <v>620</v>
      </c>
      <c r="F336" s="190"/>
      <c r="G336" s="191" t="n">
        <f aca="false">G337</f>
        <v>10000</v>
      </c>
      <c r="H336" s="191"/>
      <c r="I336" s="191"/>
    </row>
    <row r="337" customFormat="false" ht="24" hidden="false" customHeight="false" outlineLevel="0" collapsed="false">
      <c r="A337" s="208" t="s">
        <v>621</v>
      </c>
      <c r="B337" s="190" t="s">
        <v>937</v>
      </c>
      <c r="C337" s="190" t="s">
        <v>410</v>
      </c>
      <c r="D337" s="190" t="s">
        <v>579</v>
      </c>
      <c r="E337" s="190" t="s">
        <v>622</v>
      </c>
      <c r="F337" s="190"/>
      <c r="G337" s="191" t="n">
        <f aca="false">G338</f>
        <v>10000</v>
      </c>
      <c r="H337" s="191"/>
      <c r="I337" s="191"/>
    </row>
    <row r="338" customFormat="false" ht="24" hidden="false" customHeight="false" outlineLevel="0" collapsed="false">
      <c r="A338" s="189" t="s">
        <v>419</v>
      </c>
      <c r="B338" s="190" t="s">
        <v>937</v>
      </c>
      <c r="C338" s="190" t="s">
        <v>410</v>
      </c>
      <c r="D338" s="190" t="s">
        <v>579</v>
      </c>
      <c r="E338" s="190" t="s">
        <v>622</v>
      </c>
      <c r="F338" s="190" t="s">
        <v>420</v>
      </c>
      <c r="G338" s="191" t="n">
        <v>10000</v>
      </c>
      <c r="H338" s="191"/>
      <c r="I338" s="191"/>
    </row>
    <row r="339" customFormat="false" ht="12.75" hidden="false" customHeight="false" outlineLevel="0" collapsed="false">
      <c r="A339" s="278" t="s">
        <v>687</v>
      </c>
      <c r="B339" s="273" t="s">
        <v>937</v>
      </c>
      <c r="C339" s="273" t="s">
        <v>450</v>
      </c>
      <c r="D339" s="273"/>
      <c r="E339" s="189"/>
      <c r="F339" s="273"/>
      <c r="G339" s="274" t="n">
        <f aca="false">G340+G358+G432+G411+G424</f>
        <v>213297695.76</v>
      </c>
      <c r="H339" s="274" t="n">
        <f aca="false">H340+H358+H432+H411+H424</f>
        <v>165461432</v>
      </c>
      <c r="I339" s="274" t="n">
        <f aca="false">I340+I358+I432+I411+I424</f>
        <v>163339291</v>
      </c>
    </row>
    <row r="340" customFormat="false" ht="12.75" hidden="false" customHeight="false" outlineLevel="0" collapsed="false">
      <c r="A340" s="278" t="s">
        <v>688</v>
      </c>
      <c r="B340" s="273" t="s">
        <v>937</v>
      </c>
      <c r="C340" s="273" t="s">
        <v>450</v>
      </c>
      <c r="D340" s="273" t="s">
        <v>384</v>
      </c>
      <c r="E340" s="273"/>
      <c r="F340" s="273"/>
      <c r="G340" s="287" t="n">
        <f aca="false">G341+G353</f>
        <v>23304425.58</v>
      </c>
      <c r="H340" s="287" t="n">
        <f aca="false">H341</f>
        <v>20608518</v>
      </c>
      <c r="I340" s="287" t="n">
        <f aca="false">I341</f>
        <v>19847284</v>
      </c>
    </row>
    <row r="341" customFormat="false" ht="24" hidden="false" customHeight="false" outlineLevel="0" collapsed="false">
      <c r="A341" s="286" t="s">
        <v>689</v>
      </c>
      <c r="B341" s="190" t="s">
        <v>937</v>
      </c>
      <c r="C341" s="190" t="s">
        <v>450</v>
      </c>
      <c r="D341" s="190" t="s">
        <v>384</v>
      </c>
      <c r="E341" s="190" t="s">
        <v>690</v>
      </c>
      <c r="F341" s="190"/>
      <c r="G341" s="191" t="n">
        <f aca="false">G342</f>
        <v>23294925.58</v>
      </c>
      <c r="H341" s="276" t="n">
        <f aca="false">H342</f>
        <v>20608518</v>
      </c>
      <c r="I341" s="276" t="n">
        <f aca="false">I342</f>
        <v>19847284</v>
      </c>
      <c r="J341" s="45"/>
    </row>
    <row r="342" customFormat="false" ht="48" hidden="false" customHeight="false" outlineLevel="0" collapsed="false">
      <c r="A342" s="286" t="s">
        <v>938</v>
      </c>
      <c r="B342" s="190" t="s">
        <v>937</v>
      </c>
      <c r="C342" s="190" t="s">
        <v>450</v>
      </c>
      <c r="D342" s="190" t="s">
        <v>384</v>
      </c>
      <c r="E342" s="190" t="s">
        <v>692</v>
      </c>
      <c r="F342" s="190"/>
      <c r="G342" s="191" t="n">
        <f aca="false">G343</f>
        <v>23294925.58</v>
      </c>
      <c r="H342" s="191" t="n">
        <f aca="false">H343</f>
        <v>20608518</v>
      </c>
      <c r="I342" s="191" t="n">
        <f aca="false">I343</f>
        <v>19847284</v>
      </c>
    </row>
    <row r="343" customFormat="false" ht="24" hidden="false" customHeight="false" outlineLevel="0" collapsed="false">
      <c r="A343" s="286" t="s">
        <v>693</v>
      </c>
      <c r="B343" s="190" t="s">
        <v>937</v>
      </c>
      <c r="C343" s="190" t="s">
        <v>450</v>
      </c>
      <c r="D343" s="190" t="s">
        <v>384</v>
      </c>
      <c r="E343" s="198" t="s">
        <v>694</v>
      </c>
      <c r="F343" s="190"/>
      <c r="G343" s="191" t="n">
        <f aca="false">G344+G347+G351</f>
        <v>23294925.58</v>
      </c>
      <c r="H343" s="276" t="n">
        <f aca="false">H344+H347+H351</f>
        <v>20608518</v>
      </c>
      <c r="I343" s="276" t="n">
        <f aca="false">I344+I347+I351</f>
        <v>19847284</v>
      </c>
    </row>
    <row r="344" customFormat="false" ht="96" hidden="false" customHeight="false" outlineLevel="0" collapsed="false">
      <c r="A344" s="294" t="s">
        <v>695</v>
      </c>
      <c r="B344" s="190" t="s">
        <v>937</v>
      </c>
      <c r="C344" s="190" t="s">
        <v>450</v>
      </c>
      <c r="D344" s="190" t="s">
        <v>384</v>
      </c>
      <c r="E344" s="198" t="s">
        <v>696</v>
      </c>
      <c r="F344" s="190"/>
      <c r="G344" s="191" t="n">
        <f aca="false">SUM(G345:G346)</f>
        <v>12957194</v>
      </c>
      <c r="H344" s="276" t="n">
        <f aca="false">SUM(H345:H346)</f>
        <v>12364273</v>
      </c>
      <c r="I344" s="276" t="n">
        <f aca="false">SUM(I345:I346)</f>
        <v>12364273</v>
      </c>
    </row>
    <row r="345" customFormat="false" ht="60" hidden="false" customHeight="false" outlineLevel="0" collapsed="false">
      <c r="A345" s="189" t="s">
        <v>393</v>
      </c>
      <c r="B345" s="190" t="s">
        <v>937</v>
      </c>
      <c r="C345" s="190" t="s">
        <v>450</v>
      </c>
      <c r="D345" s="190" t="s">
        <v>384</v>
      </c>
      <c r="E345" s="198" t="s">
        <v>696</v>
      </c>
      <c r="F345" s="190" t="s">
        <v>394</v>
      </c>
      <c r="G345" s="191" t="n">
        <v>12828735</v>
      </c>
      <c r="H345" s="191" t="n">
        <v>12235814</v>
      </c>
      <c r="I345" s="191" t="n">
        <v>12235814</v>
      </c>
    </row>
    <row r="346" customFormat="false" ht="24" hidden="false" customHeight="false" outlineLevel="0" collapsed="false">
      <c r="A346" s="189" t="s">
        <v>419</v>
      </c>
      <c r="B346" s="190" t="s">
        <v>937</v>
      </c>
      <c r="C346" s="190" t="s">
        <v>450</v>
      </c>
      <c r="D346" s="190" t="s">
        <v>384</v>
      </c>
      <c r="E346" s="198" t="s">
        <v>696</v>
      </c>
      <c r="F346" s="190" t="s">
        <v>420</v>
      </c>
      <c r="G346" s="191" t="n">
        <v>128459</v>
      </c>
      <c r="H346" s="191" t="n">
        <v>128459</v>
      </c>
      <c r="I346" s="191" t="n">
        <v>128459</v>
      </c>
    </row>
    <row r="347" customFormat="false" ht="24" hidden="false" customHeight="false" outlineLevel="0" collapsed="false">
      <c r="A347" s="284" t="s">
        <v>417</v>
      </c>
      <c r="B347" s="190" t="s">
        <v>937</v>
      </c>
      <c r="C347" s="190" t="s">
        <v>450</v>
      </c>
      <c r="D347" s="190" t="s">
        <v>384</v>
      </c>
      <c r="E347" s="190" t="s">
        <v>697</v>
      </c>
      <c r="F347" s="190"/>
      <c r="G347" s="191" t="n">
        <f aca="false">SUM(G348:G350)</f>
        <v>8016751</v>
      </c>
      <c r="H347" s="276" t="n">
        <f aca="false">SUM(H348:H350)</f>
        <v>6059765</v>
      </c>
      <c r="I347" s="276" t="n">
        <f aca="false">SUM(I348:I350)</f>
        <v>5298531</v>
      </c>
    </row>
    <row r="348" customFormat="false" ht="60" hidden="false" customHeight="false" outlineLevel="0" collapsed="false">
      <c r="A348" s="189" t="s">
        <v>393</v>
      </c>
      <c r="B348" s="190" t="s">
        <v>937</v>
      </c>
      <c r="C348" s="190" t="s">
        <v>450</v>
      </c>
      <c r="D348" s="190" t="s">
        <v>384</v>
      </c>
      <c r="E348" s="190" t="s">
        <v>697</v>
      </c>
      <c r="F348" s="190" t="s">
        <v>394</v>
      </c>
      <c r="G348" s="191" t="n">
        <v>5125686</v>
      </c>
      <c r="H348" s="191" t="n">
        <v>5125686</v>
      </c>
      <c r="I348" s="191" t="n">
        <v>5125686</v>
      </c>
    </row>
    <row r="349" customFormat="false" ht="24" hidden="false" customHeight="false" outlineLevel="0" collapsed="false">
      <c r="A349" s="189" t="s">
        <v>419</v>
      </c>
      <c r="B349" s="190" t="s">
        <v>937</v>
      </c>
      <c r="C349" s="190" t="s">
        <v>450</v>
      </c>
      <c r="D349" s="190" t="s">
        <v>384</v>
      </c>
      <c r="E349" s="190" t="s">
        <v>697</v>
      </c>
      <c r="F349" s="190" t="s">
        <v>420</v>
      </c>
      <c r="G349" s="191" t="n">
        <v>2814550</v>
      </c>
      <c r="H349" s="191" t="n">
        <v>857564</v>
      </c>
      <c r="I349" s="191" t="n">
        <v>96330</v>
      </c>
    </row>
    <row r="350" customFormat="false" ht="12.75" hidden="false" customHeight="false" outlineLevel="0" collapsed="false">
      <c r="A350" s="189" t="s">
        <v>421</v>
      </c>
      <c r="B350" s="190" t="s">
        <v>937</v>
      </c>
      <c r="C350" s="190" t="s">
        <v>450</v>
      </c>
      <c r="D350" s="190" t="s">
        <v>384</v>
      </c>
      <c r="E350" s="190" t="s">
        <v>697</v>
      </c>
      <c r="F350" s="190" t="s">
        <v>422</v>
      </c>
      <c r="G350" s="191" t="n">
        <v>76515</v>
      </c>
      <c r="H350" s="276" t="n">
        <v>76515</v>
      </c>
      <c r="I350" s="276" t="n">
        <v>76515</v>
      </c>
    </row>
    <row r="351" customFormat="false" ht="36" hidden="false" customHeight="false" outlineLevel="0" collapsed="false">
      <c r="A351" s="294" t="s">
        <v>698</v>
      </c>
      <c r="B351" s="190" t="s">
        <v>937</v>
      </c>
      <c r="C351" s="190" t="s">
        <v>450</v>
      </c>
      <c r="D351" s="190" t="s">
        <v>384</v>
      </c>
      <c r="E351" s="190" t="s">
        <v>699</v>
      </c>
      <c r="F351" s="190"/>
      <c r="G351" s="191" t="n">
        <f aca="false">G352</f>
        <v>2320980.58</v>
      </c>
      <c r="H351" s="276" t="n">
        <f aca="false">H352</f>
        <v>2184480</v>
      </c>
      <c r="I351" s="276" t="n">
        <f aca="false">I352</f>
        <v>2184480</v>
      </c>
    </row>
    <row r="352" customFormat="false" ht="24" hidden="false" customHeight="false" outlineLevel="0" collapsed="false">
      <c r="A352" s="189" t="s">
        <v>419</v>
      </c>
      <c r="B352" s="190" t="s">
        <v>937</v>
      </c>
      <c r="C352" s="190" t="s">
        <v>450</v>
      </c>
      <c r="D352" s="190" t="s">
        <v>384</v>
      </c>
      <c r="E352" s="190" t="s">
        <v>699</v>
      </c>
      <c r="F352" s="190" t="s">
        <v>420</v>
      </c>
      <c r="G352" s="191" t="n">
        <v>2320980.58</v>
      </c>
      <c r="H352" s="191" t="n">
        <v>2184480</v>
      </c>
      <c r="I352" s="191" t="n">
        <v>2184480</v>
      </c>
    </row>
    <row r="353" customFormat="false" ht="48" hidden="false" customHeight="false" outlineLevel="0" collapsed="false">
      <c r="A353" s="189" t="s">
        <v>492</v>
      </c>
      <c r="B353" s="190" t="s">
        <v>937</v>
      </c>
      <c r="C353" s="190" t="s">
        <v>450</v>
      </c>
      <c r="D353" s="190" t="s">
        <v>384</v>
      </c>
      <c r="E353" s="190" t="s">
        <v>493</v>
      </c>
      <c r="F353" s="190"/>
      <c r="G353" s="191" t="n">
        <f aca="false">G354</f>
        <v>9500</v>
      </c>
      <c r="H353" s="191"/>
      <c r="I353" s="191"/>
    </row>
    <row r="354" customFormat="false" ht="36" hidden="false" customHeight="false" outlineLevel="0" collapsed="false">
      <c r="A354" s="189" t="s">
        <v>494</v>
      </c>
      <c r="B354" s="190" t="s">
        <v>937</v>
      </c>
      <c r="C354" s="190" t="s">
        <v>450</v>
      </c>
      <c r="D354" s="190" t="s">
        <v>384</v>
      </c>
      <c r="E354" s="190" t="s">
        <v>495</v>
      </c>
      <c r="F354" s="190"/>
      <c r="G354" s="191" t="n">
        <f aca="false">G355</f>
        <v>9500</v>
      </c>
      <c r="H354" s="191"/>
      <c r="I354" s="191"/>
    </row>
    <row r="355" customFormat="false" ht="48" hidden="false" customHeight="false" outlineLevel="0" collapsed="false">
      <c r="A355" s="189" t="s">
        <v>496</v>
      </c>
      <c r="B355" s="190" t="s">
        <v>937</v>
      </c>
      <c r="C355" s="190" t="s">
        <v>450</v>
      </c>
      <c r="D355" s="190" t="s">
        <v>384</v>
      </c>
      <c r="E355" s="190" t="s">
        <v>497</v>
      </c>
      <c r="F355" s="190"/>
      <c r="G355" s="191" t="n">
        <f aca="false">G356</f>
        <v>9500</v>
      </c>
      <c r="H355" s="191"/>
      <c r="I355" s="191"/>
    </row>
    <row r="356" customFormat="false" ht="12.75" hidden="false" customHeight="false" outlineLevel="0" collapsed="false">
      <c r="A356" s="189" t="s">
        <v>498</v>
      </c>
      <c r="B356" s="190" t="s">
        <v>939</v>
      </c>
      <c r="C356" s="190" t="s">
        <v>450</v>
      </c>
      <c r="D356" s="190" t="s">
        <v>384</v>
      </c>
      <c r="E356" s="190" t="s">
        <v>499</v>
      </c>
      <c r="F356" s="190"/>
      <c r="G356" s="191" t="n">
        <f aca="false">G357</f>
        <v>9500</v>
      </c>
      <c r="H356" s="191"/>
      <c r="I356" s="191"/>
    </row>
    <row r="357" customFormat="false" ht="24" hidden="false" customHeight="false" outlineLevel="0" collapsed="false">
      <c r="A357" s="192" t="s">
        <v>419</v>
      </c>
      <c r="B357" s="190" t="s">
        <v>937</v>
      </c>
      <c r="C357" s="190" t="s">
        <v>450</v>
      </c>
      <c r="D357" s="190" t="s">
        <v>384</v>
      </c>
      <c r="E357" s="190" t="s">
        <v>499</v>
      </c>
      <c r="F357" s="190" t="s">
        <v>420</v>
      </c>
      <c r="G357" s="191" t="n">
        <v>9500</v>
      </c>
      <c r="H357" s="191"/>
      <c r="I357" s="191"/>
    </row>
    <row r="358" customFormat="false" ht="12.75" hidden="false" customHeight="false" outlineLevel="0" collapsed="false">
      <c r="A358" s="270" t="s">
        <v>700</v>
      </c>
      <c r="B358" s="273" t="s">
        <v>937</v>
      </c>
      <c r="C358" s="273" t="s">
        <v>450</v>
      </c>
      <c r="D358" s="273" t="s">
        <v>386</v>
      </c>
      <c r="E358" s="273"/>
      <c r="F358" s="273"/>
      <c r="G358" s="274" t="n">
        <f aca="false">G359+G406</f>
        <v>170599427.18</v>
      </c>
      <c r="H358" s="287" t="n">
        <f aca="false">H359</f>
        <v>131172281</v>
      </c>
      <c r="I358" s="287" t="n">
        <f aca="false">I359</f>
        <v>130397294</v>
      </c>
    </row>
    <row r="359" customFormat="false" ht="24" hidden="false" customHeight="false" outlineLevel="0" collapsed="false">
      <c r="A359" s="286" t="s">
        <v>689</v>
      </c>
      <c r="B359" s="190" t="s">
        <v>937</v>
      </c>
      <c r="C359" s="190" t="s">
        <v>450</v>
      </c>
      <c r="D359" s="190" t="s">
        <v>386</v>
      </c>
      <c r="E359" s="190" t="s">
        <v>690</v>
      </c>
      <c r="F359" s="190"/>
      <c r="G359" s="191" t="n">
        <f aca="false">G360</f>
        <v>170559927.18</v>
      </c>
      <c r="H359" s="191" t="n">
        <f aca="false">H360</f>
        <v>131172281</v>
      </c>
      <c r="I359" s="191" t="n">
        <f aca="false">I360</f>
        <v>130397294</v>
      </c>
    </row>
    <row r="360" customFormat="false" ht="60" hidden="false" customHeight="false" outlineLevel="0" collapsed="false">
      <c r="A360" s="275" t="s">
        <v>940</v>
      </c>
      <c r="B360" s="190" t="s">
        <v>937</v>
      </c>
      <c r="C360" s="190" t="s">
        <v>450</v>
      </c>
      <c r="D360" s="190" t="s">
        <v>386</v>
      </c>
      <c r="E360" s="190" t="s">
        <v>692</v>
      </c>
      <c r="F360" s="190"/>
      <c r="G360" s="191" t="n">
        <f aca="false">G361+G393+G398+G401</f>
        <v>170559927.18</v>
      </c>
      <c r="H360" s="191" t="n">
        <f aca="false">H361+H393+H398+H401</f>
        <v>131172281</v>
      </c>
      <c r="I360" s="191" t="n">
        <f aca="false">I361+I393+I398+I401</f>
        <v>130397294</v>
      </c>
      <c r="J360" s="45"/>
    </row>
    <row r="361" customFormat="false" ht="24" hidden="false" customHeight="false" outlineLevel="0" collapsed="false">
      <c r="A361" s="189" t="s">
        <v>702</v>
      </c>
      <c r="B361" s="190" t="s">
        <v>937</v>
      </c>
      <c r="C361" s="190" t="s">
        <v>450</v>
      </c>
      <c r="D361" s="190" t="s">
        <v>386</v>
      </c>
      <c r="E361" s="190" t="s">
        <v>703</v>
      </c>
      <c r="F361" s="190"/>
      <c r="G361" s="191" t="n">
        <f aca="false">G364+G368+G372+G376+G378+G380+G384+G386+G388+G391+G362</f>
        <v>156032300.18</v>
      </c>
      <c r="H361" s="191" t="n">
        <f aca="false">H364+H368+H372+H376+H378+H380+H384+H386+H388+H391</f>
        <v>129240878</v>
      </c>
      <c r="I361" s="191" t="n">
        <f aca="false">I364+I368+I372+I376+I378+I380+I384+I386+I388+I391</f>
        <v>128793780</v>
      </c>
    </row>
    <row r="362" customFormat="false" ht="60" hidden="false" customHeight="false" outlineLevel="0" collapsed="false">
      <c r="A362" s="173" t="s">
        <v>704</v>
      </c>
      <c r="B362" s="169" t="s">
        <v>937</v>
      </c>
      <c r="C362" s="169" t="s">
        <v>450</v>
      </c>
      <c r="D362" s="169" t="s">
        <v>386</v>
      </c>
      <c r="E362" s="169" t="s">
        <v>705</v>
      </c>
      <c r="F362" s="169"/>
      <c r="G362" s="171" t="n">
        <f aca="false">G363</f>
        <v>187438.91</v>
      </c>
      <c r="H362" s="191"/>
      <c r="I362" s="191"/>
    </row>
    <row r="363" customFormat="false" ht="24" hidden="false" customHeight="false" outlineLevel="0" collapsed="false">
      <c r="A363" s="173" t="s">
        <v>419</v>
      </c>
      <c r="B363" s="169" t="s">
        <v>937</v>
      </c>
      <c r="C363" s="169" t="s">
        <v>450</v>
      </c>
      <c r="D363" s="169" t="s">
        <v>386</v>
      </c>
      <c r="E363" s="169" t="s">
        <v>705</v>
      </c>
      <c r="F363" s="169" t="s">
        <v>420</v>
      </c>
      <c r="G363" s="171" t="n">
        <v>187438.91</v>
      </c>
      <c r="H363" s="191"/>
      <c r="I363" s="191"/>
    </row>
    <row r="364" customFormat="false" ht="96" hidden="false" customHeight="false" outlineLevel="0" collapsed="false">
      <c r="A364" s="286" t="s">
        <v>706</v>
      </c>
      <c r="B364" s="190" t="s">
        <v>937</v>
      </c>
      <c r="C364" s="190" t="s">
        <v>450</v>
      </c>
      <c r="D364" s="190" t="s">
        <v>386</v>
      </c>
      <c r="E364" s="198" t="s">
        <v>707</v>
      </c>
      <c r="F364" s="190"/>
      <c r="G364" s="191" t="n">
        <f aca="false">SUM(G365:G367)</f>
        <v>115829841</v>
      </c>
      <c r="H364" s="276" t="n">
        <f aca="false">SUM(H365:H366)</f>
        <v>109090107</v>
      </c>
      <c r="I364" s="276" t="n">
        <f aca="false">SUM(I365:I366)</f>
        <v>108440560</v>
      </c>
      <c r="J364" s="45"/>
    </row>
    <row r="365" customFormat="false" ht="60" hidden="false" customHeight="false" outlineLevel="0" collapsed="false">
      <c r="A365" s="322" t="s">
        <v>393</v>
      </c>
      <c r="B365" s="190" t="s">
        <v>937</v>
      </c>
      <c r="C365" s="190" t="s">
        <v>450</v>
      </c>
      <c r="D365" s="190" t="s">
        <v>386</v>
      </c>
      <c r="E365" s="198" t="s">
        <v>707</v>
      </c>
      <c r="F365" s="190" t="s">
        <v>394</v>
      </c>
      <c r="G365" s="191" t="n">
        <v>111559404.45</v>
      </c>
      <c r="H365" s="191" t="n">
        <v>104911689</v>
      </c>
      <c r="I365" s="191" t="n">
        <v>104262142</v>
      </c>
    </row>
    <row r="366" customFormat="false" ht="24" hidden="false" customHeight="false" outlineLevel="0" collapsed="false">
      <c r="A366" s="189" t="s">
        <v>419</v>
      </c>
      <c r="B366" s="190" t="s">
        <v>937</v>
      </c>
      <c r="C366" s="190" t="s">
        <v>450</v>
      </c>
      <c r="D366" s="190" t="s">
        <v>386</v>
      </c>
      <c r="E366" s="198" t="s">
        <v>707</v>
      </c>
      <c r="F366" s="190" t="s">
        <v>420</v>
      </c>
      <c r="G366" s="191" t="n">
        <v>4178418</v>
      </c>
      <c r="H366" s="276" t="n">
        <v>4178418</v>
      </c>
      <c r="I366" s="276" t="n">
        <v>4178418</v>
      </c>
    </row>
    <row r="367" customFormat="false" ht="24" hidden="false" customHeight="false" outlineLevel="0" collapsed="false">
      <c r="A367" s="189" t="s">
        <v>484</v>
      </c>
      <c r="B367" s="190" t="s">
        <v>937</v>
      </c>
      <c r="C367" s="190" t="s">
        <v>450</v>
      </c>
      <c r="D367" s="190" t="s">
        <v>386</v>
      </c>
      <c r="E367" s="198" t="s">
        <v>707</v>
      </c>
      <c r="F367" s="190" t="s">
        <v>485</v>
      </c>
      <c r="G367" s="191" t="n">
        <v>92018.55</v>
      </c>
      <c r="H367" s="276"/>
      <c r="I367" s="276"/>
    </row>
    <row r="368" customFormat="false" ht="24" hidden="false" customHeight="false" outlineLevel="0" collapsed="false">
      <c r="A368" s="323" t="s">
        <v>417</v>
      </c>
      <c r="B368" s="190" t="s">
        <v>937</v>
      </c>
      <c r="C368" s="190" t="s">
        <v>450</v>
      </c>
      <c r="D368" s="190" t="s">
        <v>386</v>
      </c>
      <c r="E368" s="190" t="s">
        <v>708</v>
      </c>
      <c r="F368" s="190"/>
      <c r="G368" s="191" t="n">
        <f aca="false">SUM(G369:G371)</f>
        <v>22516191</v>
      </c>
      <c r="H368" s="191" t="n">
        <f aca="false">SUM(H369:H371)</f>
        <v>2577479</v>
      </c>
      <c r="I368" s="191" t="n">
        <f aca="false">SUM(I369:I371)</f>
        <v>2859821</v>
      </c>
    </row>
    <row r="369" customFormat="false" ht="24" hidden="false" customHeight="false" outlineLevel="0" collapsed="false">
      <c r="A369" s="189" t="s">
        <v>419</v>
      </c>
      <c r="B369" s="190" t="s">
        <v>937</v>
      </c>
      <c r="C369" s="190" t="s">
        <v>450</v>
      </c>
      <c r="D369" s="190" t="s">
        <v>386</v>
      </c>
      <c r="E369" s="190" t="s">
        <v>708</v>
      </c>
      <c r="F369" s="190" t="s">
        <v>420</v>
      </c>
      <c r="G369" s="191" t="n">
        <v>20273046</v>
      </c>
      <c r="H369" s="191" t="n">
        <v>450054</v>
      </c>
      <c r="I369" s="191" t="n">
        <v>732396</v>
      </c>
    </row>
    <row r="370" customFormat="false" ht="24" hidden="false" customHeight="false" outlineLevel="0" collapsed="false">
      <c r="A370" s="189" t="s">
        <v>484</v>
      </c>
      <c r="B370" s="190" t="s">
        <v>937</v>
      </c>
      <c r="C370" s="190" t="s">
        <v>450</v>
      </c>
      <c r="D370" s="190" t="s">
        <v>386</v>
      </c>
      <c r="E370" s="190" t="s">
        <v>708</v>
      </c>
      <c r="F370" s="190" t="s">
        <v>485</v>
      </c>
      <c r="G370" s="191" t="n">
        <v>92460</v>
      </c>
      <c r="H370" s="191"/>
      <c r="I370" s="191"/>
    </row>
    <row r="371" customFormat="false" ht="12.75" hidden="false" customHeight="false" outlineLevel="0" collapsed="false">
      <c r="A371" s="247" t="s">
        <v>421</v>
      </c>
      <c r="B371" s="190" t="s">
        <v>937</v>
      </c>
      <c r="C371" s="190" t="s">
        <v>450</v>
      </c>
      <c r="D371" s="190" t="s">
        <v>386</v>
      </c>
      <c r="E371" s="190" t="s">
        <v>708</v>
      </c>
      <c r="F371" s="190" t="s">
        <v>422</v>
      </c>
      <c r="G371" s="191" t="n">
        <v>2150685</v>
      </c>
      <c r="H371" s="191" t="n">
        <v>2127425</v>
      </c>
      <c r="I371" s="191" t="n">
        <v>2127425</v>
      </c>
    </row>
    <row r="372" customFormat="false" ht="36" hidden="false" customHeight="false" outlineLevel="0" collapsed="false">
      <c r="A372" s="294" t="s">
        <v>698</v>
      </c>
      <c r="B372" s="190" t="s">
        <v>937</v>
      </c>
      <c r="C372" s="190" t="s">
        <v>450</v>
      </c>
      <c r="D372" s="190" t="s">
        <v>386</v>
      </c>
      <c r="E372" s="190" t="s">
        <v>709</v>
      </c>
      <c r="F372" s="190"/>
      <c r="G372" s="191" t="n">
        <f aca="false">G373</f>
        <v>2484130.18</v>
      </c>
      <c r="H372" s="276" t="n">
        <f aca="false">H373</f>
        <v>2470901</v>
      </c>
      <c r="I372" s="276" t="n">
        <f aca="false">I373</f>
        <v>2470901</v>
      </c>
    </row>
    <row r="373" customFormat="false" ht="24" hidden="false" customHeight="false" outlineLevel="0" collapsed="false">
      <c r="A373" s="189" t="s">
        <v>419</v>
      </c>
      <c r="B373" s="190" t="s">
        <v>937</v>
      </c>
      <c r="C373" s="190" t="s">
        <v>450</v>
      </c>
      <c r="D373" s="190" t="s">
        <v>386</v>
      </c>
      <c r="E373" s="190" t="s">
        <v>709</v>
      </c>
      <c r="F373" s="190" t="s">
        <v>420</v>
      </c>
      <c r="G373" s="191" t="n">
        <v>2484130.18</v>
      </c>
      <c r="H373" s="191" t="n">
        <v>2470901</v>
      </c>
      <c r="I373" s="191" t="n">
        <v>2470901</v>
      </c>
    </row>
    <row r="374" customFormat="false" ht="36" hidden="false" customHeight="false" outlineLevel="0" collapsed="false">
      <c r="A374" s="229" t="s">
        <v>423</v>
      </c>
      <c r="B374" s="190" t="s">
        <v>937</v>
      </c>
      <c r="C374" s="190" t="s">
        <v>450</v>
      </c>
      <c r="D374" s="190" t="s">
        <v>386</v>
      </c>
      <c r="E374" s="190" t="s">
        <v>710</v>
      </c>
      <c r="F374" s="190"/>
      <c r="G374" s="191" t="n">
        <f aca="false">G375</f>
        <v>0</v>
      </c>
      <c r="H374" s="191"/>
      <c r="I374" s="191"/>
    </row>
    <row r="375" customFormat="false" ht="24" hidden="false" customHeight="false" outlineLevel="0" collapsed="false">
      <c r="A375" s="234" t="s">
        <v>419</v>
      </c>
      <c r="B375" s="190" t="s">
        <v>937</v>
      </c>
      <c r="C375" s="190" t="s">
        <v>450</v>
      </c>
      <c r="D375" s="190" t="s">
        <v>386</v>
      </c>
      <c r="E375" s="190" t="s">
        <v>710</v>
      </c>
      <c r="F375" s="190" t="s">
        <v>420</v>
      </c>
      <c r="G375" s="191" t="n">
        <v>0</v>
      </c>
      <c r="H375" s="191"/>
      <c r="I375" s="191"/>
    </row>
    <row r="376" customFormat="false" ht="36" hidden="false" customHeight="false" outlineLevel="0" collapsed="false">
      <c r="A376" s="234" t="s">
        <v>941</v>
      </c>
      <c r="B376" s="190" t="s">
        <v>937</v>
      </c>
      <c r="C376" s="190" t="s">
        <v>450</v>
      </c>
      <c r="D376" s="190" t="s">
        <v>386</v>
      </c>
      <c r="E376" s="190" t="s">
        <v>712</v>
      </c>
      <c r="F376" s="190"/>
      <c r="G376" s="191" t="n">
        <f aca="false">G377</f>
        <v>8358840</v>
      </c>
      <c r="H376" s="191" t="n">
        <f aca="false">H377</f>
        <v>8358840</v>
      </c>
      <c r="I376" s="191" t="n">
        <f aca="false">I377</f>
        <v>8358840</v>
      </c>
    </row>
    <row r="377" customFormat="false" ht="60" hidden="false" customHeight="false" outlineLevel="0" collapsed="false">
      <c r="A377" s="189" t="s">
        <v>393</v>
      </c>
      <c r="B377" s="190" t="s">
        <v>937</v>
      </c>
      <c r="C377" s="190" t="s">
        <v>450</v>
      </c>
      <c r="D377" s="190" t="s">
        <v>386</v>
      </c>
      <c r="E377" s="190" t="s">
        <v>712</v>
      </c>
      <c r="F377" s="190" t="s">
        <v>394</v>
      </c>
      <c r="G377" s="191" t="n">
        <v>8358840</v>
      </c>
      <c r="H377" s="191" t="n">
        <v>8358840</v>
      </c>
      <c r="I377" s="191" t="n">
        <v>8358840</v>
      </c>
    </row>
    <row r="378" customFormat="false" ht="48" hidden="false" customHeight="false" outlineLevel="0" collapsed="false">
      <c r="A378" s="234" t="s">
        <v>713</v>
      </c>
      <c r="B378" s="190" t="s">
        <v>937</v>
      </c>
      <c r="C378" s="190" t="s">
        <v>450</v>
      </c>
      <c r="D378" s="190" t="s">
        <v>386</v>
      </c>
      <c r="E378" s="190" t="s">
        <v>714</v>
      </c>
      <c r="F378" s="190"/>
      <c r="G378" s="191" t="n">
        <f aca="false">G379</f>
        <v>2927536</v>
      </c>
      <c r="H378" s="191" t="n">
        <f aca="false">H379</f>
        <v>3062775</v>
      </c>
      <c r="I378" s="191" t="n">
        <f aca="false">I379</f>
        <v>2982882</v>
      </c>
    </row>
    <row r="379" customFormat="false" ht="24" hidden="false" customHeight="false" outlineLevel="0" collapsed="false">
      <c r="A379" s="189" t="s">
        <v>419</v>
      </c>
      <c r="B379" s="190" t="s">
        <v>937</v>
      </c>
      <c r="C379" s="190" t="s">
        <v>450</v>
      </c>
      <c r="D379" s="190" t="s">
        <v>386</v>
      </c>
      <c r="E379" s="190" t="s">
        <v>714</v>
      </c>
      <c r="F379" s="190" t="s">
        <v>420</v>
      </c>
      <c r="G379" s="191" t="n">
        <v>2927536</v>
      </c>
      <c r="H379" s="191" t="n">
        <v>3062775</v>
      </c>
      <c r="I379" s="191" t="n">
        <v>2982882</v>
      </c>
    </row>
    <row r="380" customFormat="false" ht="60" hidden="false" customHeight="false" outlineLevel="0" collapsed="false">
      <c r="A380" s="189" t="s">
        <v>715</v>
      </c>
      <c r="B380" s="190" t="s">
        <v>937</v>
      </c>
      <c r="C380" s="190" t="s">
        <v>450</v>
      </c>
      <c r="D380" s="190" t="s">
        <v>386</v>
      </c>
      <c r="E380" s="190" t="s">
        <v>716</v>
      </c>
      <c r="F380" s="190"/>
      <c r="G380" s="191" t="n">
        <f aca="false">G381</f>
        <v>47547.09</v>
      </c>
      <c r="H380" s="191"/>
      <c r="I380" s="191"/>
    </row>
    <row r="381" customFormat="false" ht="24" hidden="false" customHeight="false" outlineLevel="0" collapsed="false">
      <c r="A381" s="234" t="s">
        <v>419</v>
      </c>
      <c r="B381" s="190" t="s">
        <v>937</v>
      </c>
      <c r="C381" s="190" t="s">
        <v>450</v>
      </c>
      <c r="D381" s="190" t="s">
        <v>386</v>
      </c>
      <c r="E381" s="190" t="s">
        <v>716</v>
      </c>
      <c r="F381" s="190" t="s">
        <v>420</v>
      </c>
      <c r="G381" s="191" t="n">
        <v>47547.09</v>
      </c>
      <c r="H381" s="191"/>
      <c r="I381" s="191"/>
    </row>
    <row r="382" customFormat="false" ht="60" hidden="false" customHeight="false" outlineLevel="0" collapsed="false">
      <c r="A382" s="189" t="s">
        <v>717</v>
      </c>
      <c r="B382" s="190" t="s">
        <v>937</v>
      </c>
      <c r="C382" s="190" t="s">
        <v>450</v>
      </c>
      <c r="D382" s="190" t="s">
        <v>386</v>
      </c>
      <c r="E382" s="190" t="s">
        <v>718</v>
      </c>
      <c r="F382" s="190"/>
      <c r="G382" s="191" t="n">
        <f aca="false">G383</f>
        <v>0</v>
      </c>
      <c r="H382" s="191"/>
      <c r="I382" s="191"/>
    </row>
    <row r="383" customFormat="false" ht="24" hidden="false" customHeight="false" outlineLevel="0" collapsed="false">
      <c r="A383" s="234" t="s">
        <v>419</v>
      </c>
      <c r="B383" s="190" t="s">
        <v>937</v>
      </c>
      <c r="C383" s="190" t="s">
        <v>450</v>
      </c>
      <c r="D383" s="190" t="s">
        <v>386</v>
      </c>
      <c r="E383" s="190" t="s">
        <v>718</v>
      </c>
      <c r="F383" s="190" t="s">
        <v>420</v>
      </c>
      <c r="G383" s="191" t="n">
        <v>0</v>
      </c>
      <c r="H383" s="191"/>
      <c r="I383" s="191"/>
    </row>
    <row r="384" customFormat="false" ht="60" hidden="false" customHeight="false" outlineLevel="0" collapsed="false">
      <c r="A384" s="189" t="s">
        <v>719</v>
      </c>
      <c r="B384" s="190" t="s">
        <v>937</v>
      </c>
      <c r="C384" s="190" t="s">
        <v>450</v>
      </c>
      <c r="D384" s="190" t="s">
        <v>386</v>
      </c>
      <c r="E384" s="190" t="s">
        <v>720</v>
      </c>
      <c r="F384" s="190"/>
      <c r="G384" s="191" t="n">
        <f aca="false">G385</f>
        <v>995658</v>
      </c>
      <c r="H384" s="191" t="n">
        <f aca="false">H385</f>
        <v>1056234</v>
      </c>
      <c r="I384" s="191" t="n">
        <f aca="false">I385</f>
        <v>1056234</v>
      </c>
    </row>
    <row r="385" customFormat="false" ht="24" hidden="false" customHeight="false" outlineLevel="0" collapsed="false">
      <c r="A385" s="189" t="s">
        <v>419</v>
      </c>
      <c r="B385" s="190" t="s">
        <v>937</v>
      </c>
      <c r="C385" s="190" t="s">
        <v>450</v>
      </c>
      <c r="D385" s="190" t="s">
        <v>386</v>
      </c>
      <c r="E385" s="190" t="s">
        <v>720</v>
      </c>
      <c r="F385" s="190" t="s">
        <v>420</v>
      </c>
      <c r="G385" s="191" t="n">
        <v>995658</v>
      </c>
      <c r="H385" s="191" t="n">
        <v>1056234</v>
      </c>
      <c r="I385" s="191" t="n">
        <v>1056234</v>
      </c>
    </row>
    <row r="386" customFormat="false" ht="72" hidden="false" customHeight="false" outlineLevel="0" collapsed="false">
      <c r="A386" s="189" t="s">
        <v>721</v>
      </c>
      <c r="B386" s="190" t="s">
        <v>937</v>
      </c>
      <c r="C386" s="190" t="s">
        <v>450</v>
      </c>
      <c r="D386" s="190" t="s">
        <v>386</v>
      </c>
      <c r="E386" s="190" t="s">
        <v>722</v>
      </c>
      <c r="F386" s="190"/>
      <c r="G386" s="191" t="n">
        <f aca="false">G387</f>
        <v>646881</v>
      </c>
      <c r="H386" s="191" t="n">
        <f aca="false">H387</f>
        <v>586305</v>
      </c>
      <c r="I386" s="191" t="n">
        <f aca="false">I387</f>
        <v>586305</v>
      </c>
    </row>
    <row r="387" customFormat="false" ht="24" hidden="false" customHeight="false" outlineLevel="0" collapsed="false">
      <c r="A387" s="189" t="s">
        <v>419</v>
      </c>
      <c r="B387" s="190" t="s">
        <v>937</v>
      </c>
      <c r="C387" s="190" t="s">
        <v>450</v>
      </c>
      <c r="D387" s="190" t="s">
        <v>386</v>
      </c>
      <c r="E387" s="190" t="s">
        <v>722</v>
      </c>
      <c r="F387" s="190" t="s">
        <v>420</v>
      </c>
      <c r="G387" s="191" t="n">
        <v>646881</v>
      </c>
      <c r="H387" s="276" t="n">
        <v>586305</v>
      </c>
      <c r="I387" s="276" t="n">
        <v>586305</v>
      </c>
    </row>
    <row r="388" customFormat="false" ht="60" hidden="false" customHeight="false" outlineLevel="0" collapsed="false">
      <c r="A388" s="322" t="s">
        <v>723</v>
      </c>
      <c r="B388" s="190" t="s">
        <v>937</v>
      </c>
      <c r="C388" s="190" t="s">
        <v>450</v>
      </c>
      <c r="D388" s="190" t="s">
        <v>386</v>
      </c>
      <c r="E388" s="190" t="s">
        <v>724</v>
      </c>
      <c r="F388" s="190"/>
      <c r="G388" s="191" t="n">
        <f aca="false">G389+G390</f>
        <v>1773117</v>
      </c>
      <c r="H388" s="276" t="n">
        <f aca="false">H389</f>
        <v>1773117</v>
      </c>
      <c r="I388" s="276" t="n">
        <f aca="false">I389</f>
        <v>1773117</v>
      </c>
    </row>
    <row r="389" customFormat="false" ht="24" hidden="false" customHeight="false" outlineLevel="0" collapsed="false">
      <c r="A389" s="189" t="s">
        <v>419</v>
      </c>
      <c r="B389" s="190" t="s">
        <v>937</v>
      </c>
      <c r="C389" s="190" t="s">
        <v>450</v>
      </c>
      <c r="D389" s="190" t="s">
        <v>386</v>
      </c>
      <c r="E389" s="190" t="s">
        <v>724</v>
      </c>
      <c r="F389" s="190" t="s">
        <v>420</v>
      </c>
      <c r="G389" s="191" t="n">
        <v>1773117</v>
      </c>
      <c r="H389" s="191" t="n">
        <v>1773117</v>
      </c>
      <c r="I389" s="191" t="n">
        <v>1773117</v>
      </c>
    </row>
    <row r="390" customFormat="false" ht="24" hidden="false" customHeight="false" outlineLevel="0" collapsed="false">
      <c r="A390" s="189" t="s">
        <v>484</v>
      </c>
      <c r="B390" s="190" t="s">
        <v>937</v>
      </c>
      <c r="C390" s="190" t="s">
        <v>450</v>
      </c>
      <c r="D390" s="190" t="s">
        <v>386</v>
      </c>
      <c r="E390" s="190" t="s">
        <v>724</v>
      </c>
      <c r="F390" s="190" t="s">
        <v>485</v>
      </c>
      <c r="G390" s="191" t="n">
        <v>0</v>
      </c>
      <c r="H390" s="191"/>
      <c r="I390" s="191"/>
    </row>
    <row r="391" customFormat="false" ht="60" hidden="false" customHeight="false" outlineLevel="0" collapsed="false">
      <c r="A391" s="189" t="s">
        <v>725</v>
      </c>
      <c r="B391" s="190" t="s">
        <v>937</v>
      </c>
      <c r="C391" s="190" t="s">
        <v>450</v>
      </c>
      <c r="D391" s="190" t="s">
        <v>386</v>
      </c>
      <c r="E391" s="190" t="s">
        <v>726</v>
      </c>
      <c r="F391" s="190"/>
      <c r="G391" s="191" t="n">
        <f aca="false">G392</f>
        <v>265120</v>
      </c>
      <c r="H391" s="191" t="n">
        <f aca="false">H392</f>
        <v>265120</v>
      </c>
      <c r="I391" s="191" t="n">
        <f aca="false">I392</f>
        <v>265120</v>
      </c>
    </row>
    <row r="392" customFormat="false" ht="24" hidden="false" customHeight="false" outlineLevel="0" collapsed="false">
      <c r="A392" s="189" t="s">
        <v>419</v>
      </c>
      <c r="B392" s="190" t="s">
        <v>937</v>
      </c>
      <c r="C392" s="190" t="s">
        <v>450</v>
      </c>
      <c r="D392" s="190" t="s">
        <v>386</v>
      </c>
      <c r="E392" s="190" t="s">
        <v>726</v>
      </c>
      <c r="F392" s="190" t="s">
        <v>420</v>
      </c>
      <c r="G392" s="191" t="n">
        <v>265120</v>
      </c>
      <c r="H392" s="276" t="n">
        <v>265120</v>
      </c>
      <c r="I392" s="276" t="n">
        <v>265120</v>
      </c>
    </row>
    <row r="393" customFormat="false" ht="48" hidden="false" customHeight="false" outlineLevel="0" collapsed="false">
      <c r="A393" s="173" t="s">
        <v>727</v>
      </c>
      <c r="B393" s="190" t="s">
        <v>937</v>
      </c>
      <c r="C393" s="190" t="s">
        <v>450</v>
      </c>
      <c r="D393" s="190" t="s">
        <v>386</v>
      </c>
      <c r="E393" s="190" t="s">
        <v>728</v>
      </c>
      <c r="F393" s="190"/>
      <c r="G393" s="191" t="n">
        <f aca="false">G394+G396</f>
        <v>3211731</v>
      </c>
      <c r="H393" s="191" t="n">
        <f aca="false">H394+H396</f>
        <v>0</v>
      </c>
      <c r="I393" s="191" t="n">
        <f aca="false">I394+I396</f>
        <v>1603514</v>
      </c>
    </row>
    <row r="394" customFormat="false" ht="84" hidden="false" customHeight="false" outlineLevel="0" collapsed="false">
      <c r="A394" s="189" t="s">
        <v>729</v>
      </c>
      <c r="B394" s="190" t="s">
        <v>937</v>
      </c>
      <c r="C394" s="190" t="s">
        <v>450</v>
      </c>
      <c r="D394" s="190" t="s">
        <v>386</v>
      </c>
      <c r="E394" s="190" t="s">
        <v>730</v>
      </c>
      <c r="F394" s="190"/>
      <c r="G394" s="191" t="n">
        <f aca="false">G395</f>
        <v>3205731</v>
      </c>
      <c r="H394" s="276" t="n">
        <f aca="false">H395</f>
        <v>0</v>
      </c>
      <c r="I394" s="276" t="n">
        <f aca="false">I395</f>
        <v>1600514</v>
      </c>
    </row>
    <row r="395" customFormat="false" ht="24" hidden="false" customHeight="false" outlineLevel="0" collapsed="false">
      <c r="A395" s="189" t="s">
        <v>419</v>
      </c>
      <c r="B395" s="190" t="s">
        <v>937</v>
      </c>
      <c r="C395" s="190" t="s">
        <v>450</v>
      </c>
      <c r="D395" s="190" t="s">
        <v>386</v>
      </c>
      <c r="E395" s="190" t="s">
        <v>730</v>
      </c>
      <c r="F395" s="190" t="s">
        <v>420</v>
      </c>
      <c r="G395" s="191" t="n">
        <v>3205731</v>
      </c>
      <c r="H395" s="276"/>
      <c r="I395" s="276" t="n">
        <v>1600514</v>
      </c>
    </row>
    <row r="396" customFormat="false" ht="84" hidden="false" customHeight="false" outlineLevel="0" collapsed="false">
      <c r="A396" s="189" t="s">
        <v>729</v>
      </c>
      <c r="B396" s="190" t="s">
        <v>937</v>
      </c>
      <c r="C396" s="190" t="s">
        <v>450</v>
      </c>
      <c r="D396" s="190" t="s">
        <v>386</v>
      </c>
      <c r="E396" s="190" t="s">
        <v>731</v>
      </c>
      <c r="F396" s="190"/>
      <c r="G396" s="191" t="n">
        <f aca="false">G397</f>
        <v>6000</v>
      </c>
      <c r="H396" s="276"/>
      <c r="I396" s="276" t="n">
        <f aca="false">I397</f>
        <v>3000</v>
      </c>
    </row>
    <row r="397" customFormat="false" ht="24" hidden="false" customHeight="false" outlineLevel="0" collapsed="false">
      <c r="A397" s="189" t="s">
        <v>419</v>
      </c>
      <c r="B397" s="190" t="s">
        <v>937</v>
      </c>
      <c r="C397" s="190" t="s">
        <v>450</v>
      </c>
      <c r="D397" s="190" t="s">
        <v>386</v>
      </c>
      <c r="E397" s="190" t="s">
        <v>731</v>
      </c>
      <c r="F397" s="190" t="s">
        <v>420</v>
      </c>
      <c r="G397" s="191" t="n">
        <v>6000</v>
      </c>
      <c r="H397" s="276"/>
      <c r="I397" s="276" t="n">
        <v>3000</v>
      </c>
    </row>
    <row r="398" customFormat="false" ht="24" hidden="false" customHeight="false" outlineLevel="0" collapsed="false">
      <c r="A398" s="189" t="s">
        <v>732</v>
      </c>
      <c r="B398" s="190" t="s">
        <v>937</v>
      </c>
      <c r="C398" s="190" t="s">
        <v>450</v>
      </c>
      <c r="D398" s="190" t="s">
        <v>386</v>
      </c>
      <c r="E398" s="190" t="s">
        <v>733</v>
      </c>
      <c r="F398" s="190"/>
      <c r="G398" s="191" t="n">
        <f aca="false">G399</f>
        <v>11315896</v>
      </c>
      <c r="H398" s="276" t="n">
        <f aca="false">H399</f>
        <v>0</v>
      </c>
      <c r="I398" s="276"/>
    </row>
    <row r="399" customFormat="false" ht="72" hidden="false" customHeight="false" outlineLevel="0" collapsed="false">
      <c r="A399" s="189" t="s">
        <v>734</v>
      </c>
      <c r="B399" s="190" t="s">
        <v>937</v>
      </c>
      <c r="C399" s="190" t="s">
        <v>450</v>
      </c>
      <c r="D399" s="190" t="s">
        <v>386</v>
      </c>
      <c r="E399" s="190" t="s">
        <v>735</v>
      </c>
      <c r="F399" s="190"/>
      <c r="G399" s="191" t="n">
        <f aca="false">G400</f>
        <v>11315896</v>
      </c>
      <c r="H399" s="276" t="n">
        <f aca="false">H400</f>
        <v>0</v>
      </c>
      <c r="I399" s="276"/>
    </row>
    <row r="400" customFormat="false" ht="24" hidden="false" customHeight="false" outlineLevel="0" collapsed="false">
      <c r="A400" s="189" t="s">
        <v>419</v>
      </c>
      <c r="B400" s="190" t="s">
        <v>937</v>
      </c>
      <c r="C400" s="190" t="s">
        <v>450</v>
      </c>
      <c r="D400" s="190" t="s">
        <v>386</v>
      </c>
      <c r="E400" s="190" t="s">
        <v>735</v>
      </c>
      <c r="F400" s="190" t="s">
        <v>420</v>
      </c>
      <c r="G400" s="191" t="n">
        <v>11315896</v>
      </c>
      <c r="H400" s="276"/>
      <c r="I400" s="276"/>
    </row>
    <row r="401" customFormat="false" ht="24" hidden="false" customHeight="false" outlineLevel="0" collapsed="false">
      <c r="A401" s="189" t="s">
        <v>942</v>
      </c>
      <c r="B401" s="190" t="s">
        <v>937</v>
      </c>
      <c r="C401" s="190" t="s">
        <v>450</v>
      </c>
      <c r="D401" s="190" t="s">
        <v>386</v>
      </c>
      <c r="E401" s="190" t="s">
        <v>737</v>
      </c>
      <c r="F401" s="190"/>
      <c r="G401" s="191" t="n">
        <f aca="false">G402+G404</f>
        <v>0</v>
      </c>
      <c r="H401" s="191" t="n">
        <f aca="false">H402+H404</f>
        <v>1931403</v>
      </c>
      <c r="I401" s="191" t="n">
        <f aca="false">I402+I404</f>
        <v>0</v>
      </c>
    </row>
    <row r="402" customFormat="false" ht="48" hidden="false" customHeight="false" outlineLevel="0" collapsed="false">
      <c r="A402" s="189" t="s">
        <v>943</v>
      </c>
      <c r="B402" s="190" t="s">
        <v>937</v>
      </c>
      <c r="C402" s="190" t="s">
        <v>450</v>
      </c>
      <c r="D402" s="190" t="s">
        <v>386</v>
      </c>
      <c r="E402" s="190" t="s">
        <v>739</v>
      </c>
      <c r="F402" s="190"/>
      <c r="G402" s="191"/>
      <c r="H402" s="276" t="n">
        <f aca="false">H403</f>
        <v>1613149</v>
      </c>
      <c r="I402" s="276" t="n">
        <f aca="false">I403</f>
        <v>0</v>
      </c>
    </row>
    <row r="403" customFormat="false" ht="24" hidden="false" customHeight="false" outlineLevel="0" collapsed="false">
      <c r="A403" s="189" t="s">
        <v>419</v>
      </c>
      <c r="B403" s="190" t="s">
        <v>937</v>
      </c>
      <c r="C403" s="190" t="s">
        <v>450</v>
      </c>
      <c r="D403" s="190" t="s">
        <v>386</v>
      </c>
      <c r="E403" s="190" t="s">
        <v>739</v>
      </c>
      <c r="F403" s="190" t="s">
        <v>420</v>
      </c>
      <c r="G403" s="191"/>
      <c r="H403" s="276" t="n">
        <v>1613149</v>
      </c>
      <c r="I403" s="276"/>
    </row>
    <row r="404" customFormat="false" ht="12.75" hidden="false" customHeight="false" outlineLevel="0" collapsed="false">
      <c r="A404" s="277" t="s">
        <v>740</v>
      </c>
      <c r="B404" s="190" t="s">
        <v>937</v>
      </c>
      <c r="C404" s="190" t="s">
        <v>450</v>
      </c>
      <c r="D404" s="190" t="s">
        <v>386</v>
      </c>
      <c r="E404" s="190" t="s">
        <v>741</v>
      </c>
      <c r="F404" s="190"/>
      <c r="G404" s="191"/>
      <c r="H404" s="276" t="n">
        <f aca="false">H405</f>
        <v>318254</v>
      </c>
      <c r="I404" s="276"/>
    </row>
    <row r="405" customFormat="false" ht="24" hidden="false" customHeight="false" outlineLevel="0" collapsed="false">
      <c r="A405" s="189" t="s">
        <v>419</v>
      </c>
      <c r="B405" s="190" t="s">
        <v>937</v>
      </c>
      <c r="C405" s="190" t="s">
        <v>450</v>
      </c>
      <c r="D405" s="190" t="s">
        <v>386</v>
      </c>
      <c r="E405" s="190" t="s">
        <v>741</v>
      </c>
      <c r="F405" s="190" t="s">
        <v>420</v>
      </c>
      <c r="G405" s="191"/>
      <c r="H405" s="276" t="n">
        <v>318254</v>
      </c>
      <c r="I405" s="276"/>
    </row>
    <row r="406" customFormat="false" ht="48" hidden="false" customHeight="false" outlineLevel="0" collapsed="false">
      <c r="A406" s="189" t="s">
        <v>492</v>
      </c>
      <c r="B406" s="190" t="s">
        <v>937</v>
      </c>
      <c r="C406" s="190" t="s">
        <v>450</v>
      </c>
      <c r="D406" s="190" t="s">
        <v>386</v>
      </c>
      <c r="E406" s="190" t="s">
        <v>493</v>
      </c>
      <c r="F406" s="190"/>
      <c r="G406" s="191" t="n">
        <f aca="false">G407</f>
        <v>39500</v>
      </c>
      <c r="H406" s="276"/>
      <c r="I406" s="276"/>
    </row>
    <row r="407" customFormat="false" ht="36" hidden="false" customHeight="false" outlineLevel="0" collapsed="false">
      <c r="A407" s="189" t="s">
        <v>494</v>
      </c>
      <c r="B407" s="190" t="s">
        <v>937</v>
      </c>
      <c r="C407" s="190" t="s">
        <v>450</v>
      </c>
      <c r="D407" s="190" t="s">
        <v>386</v>
      </c>
      <c r="E407" s="190" t="s">
        <v>495</v>
      </c>
      <c r="F407" s="190"/>
      <c r="G407" s="191" t="n">
        <f aca="false">G408</f>
        <v>39500</v>
      </c>
      <c r="H407" s="276"/>
      <c r="I407" s="276"/>
    </row>
    <row r="408" customFormat="false" ht="48" hidden="false" customHeight="false" outlineLevel="0" collapsed="false">
      <c r="A408" s="189" t="s">
        <v>496</v>
      </c>
      <c r="B408" s="190" t="s">
        <v>937</v>
      </c>
      <c r="C408" s="190" t="s">
        <v>450</v>
      </c>
      <c r="D408" s="190" t="s">
        <v>386</v>
      </c>
      <c r="E408" s="190" t="s">
        <v>497</v>
      </c>
      <c r="F408" s="190"/>
      <c r="G408" s="191" t="n">
        <f aca="false">G409</f>
        <v>39500</v>
      </c>
      <c r="H408" s="276"/>
      <c r="I408" s="276"/>
    </row>
    <row r="409" customFormat="false" ht="12.75" hidden="false" customHeight="false" outlineLevel="0" collapsed="false">
      <c r="A409" s="189" t="s">
        <v>498</v>
      </c>
      <c r="B409" s="190" t="s">
        <v>939</v>
      </c>
      <c r="C409" s="190" t="s">
        <v>450</v>
      </c>
      <c r="D409" s="190" t="s">
        <v>386</v>
      </c>
      <c r="E409" s="190" t="s">
        <v>499</v>
      </c>
      <c r="F409" s="190"/>
      <c r="G409" s="191" t="n">
        <f aca="false">G410</f>
        <v>39500</v>
      </c>
      <c r="H409" s="276"/>
      <c r="I409" s="276"/>
    </row>
    <row r="410" customFormat="false" ht="24" hidden="false" customHeight="false" outlineLevel="0" collapsed="false">
      <c r="A410" s="192" t="s">
        <v>419</v>
      </c>
      <c r="B410" s="190" t="s">
        <v>937</v>
      </c>
      <c r="C410" s="190" t="s">
        <v>450</v>
      </c>
      <c r="D410" s="190" t="s">
        <v>386</v>
      </c>
      <c r="E410" s="190" t="s">
        <v>499</v>
      </c>
      <c r="F410" s="190" t="s">
        <v>420</v>
      </c>
      <c r="G410" s="191" t="n">
        <v>39500</v>
      </c>
      <c r="H410" s="276"/>
      <c r="I410" s="276"/>
    </row>
    <row r="411" customFormat="false" ht="12.75" hidden="false" customHeight="false" outlineLevel="0" collapsed="false">
      <c r="A411" s="324" t="s">
        <v>742</v>
      </c>
      <c r="B411" s="273" t="s">
        <v>937</v>
      </c>
      <c r="C411" s="273" t="s">
        <v>450</v>
      </c>
      <c r="D411" s="273" t="s">
        <v>396</v>
      </c>
      <c r="E411" s="190"/>
      <c r="F411" s="190"/>
      <c r="G411" s="274" t="n">
        <f aca="false">G413</f>
        <v>9046761</v>
      </c>
      <c r="H411" s="287" t="n">
        <f aca="false">H413</f>
        <v>6181895</v>
      </c>
      <c r="I411" s="287" t="n">
        <f aca="false">I413</f>
        <v>5595975</v>
      </c>
    </row>
    <row r="412" customFormat="false" ht="24" hidden="false" customHeight="false" outlineLevel="0" collapsed="false">
      <c r="A412" s="325" t="s">
        <v>944</v>
      </c>
      <c r="B412" s="311" t="s">
        <v>937</v>
      </c>
      <c r="C412" s="311" t="s">
        <v>450</v>
      </c>
      <c r="D412" s="311" t="s">
        <v>396</v>
      </c>
      <c r="E412" s="311" t="s">
        <v>690</v>
      </c>
      <c r="F412" s="311"/>
      <c r="G412" s="326" t="n">
        <f aca="false">G413</f>
        <v>9046761</v>
      </c>
      <c r="H412" s="327" t="n">
        <f aca="false">H413</f>
        <v>6181895</v>
      </c>
      <c r="I412" s="327" t="n">
        <f aca="false">I413</f>
        <v>5595975</v>
      </c>
    </row>
    <row r="413" customFormat="false" ht="48" hidden="false" customHeight="false" outlineLevel="0" collapsed="false">
      <c r="A413" s="286" t="s">
        <v>743</v>
      </c>
      <c r="B413" s="190" t="s">
        <v>937</v>
      </c>
      <c r="C413" s="190" t="s">
        <v>450</v>
      </c>
      <c r="D413" s="190" t="s">
        <v>396</v>
      </c>
      <c r="E413" s="190" t="s">
        <v>744</v>
      </c>
      <c r="F413" s="190"/>
      <c r="G413" s="191" t="n">
        <f aca="false">G414+G421</f>
        <v>9046761</v>
      </c>
      <c r="H413" s="191" t="n">
        <f aca="false">H415+H421</f>
        <v>6181895</v>
      </c>
      <c r="I413" s="191" t="n">
        <f aca="false">I415+I421</f>
        <v>5595975</v>
      </c>
    </row>
    <row r="414" customFormat="false" ht="36" hidden="false" customHeight="false" outlineLevel="0" collapsed="false">
      <c r="A414" s="294" t="s">
        <v>745</v>
      </c>
      <c r="B414" s="190" t="s">
        <v>937</v>
      </c>
      <c r="C414" s="190" t="s">
        <v>450</v>
      </c>
      <c r="D414" s="190" t="s">
        <v>396</v>
      </c>
      <c r="E414" s="190" t="s">
        <v>746</v>
      </c>
      <c r="F414" s="190"/>
      <c r="G414" s="191" t="n">
        <f aca="false">G415+G419</f>
        <v>6904528</v>
      </c>
      <c r="H414" s="276" t="n">
        <f aca="false">H415</f>
        <v>6181895</v>
      </c>
      <c r="I414" s="276" t="n">
        <f aca="false">I415</f>
        <v>5595975</v>
      </c>
    </row>
    <row r="415" customFormat="false" ht="24" hidden="false" customHeight="false" outlineLevel="0" collapsed="false">
      <c r="A415" s="323" t="s">
        <v>417</v>
      </c>
      <c r="B415" s="190" t="s">
        <v>937</v>
      </c>
      <c r="C415" s="190" t="s">
        <v>450</v>
      </c>
      <c r="D415" s="190" t="s">
        <v>396</v>
      </c>
      <c r="E415" s="190" t="s">
        <v>747</v>
      </c>
      <c r="F415" s="190"/>
      <c r="G415" s="191" t="n">
        <f aca="false">SUM(G416:G418)</f>
        <v>6904528</v>
      </c>
      <c r="H415" s="276" t="n">
        <f aca="false">SUM(H416:H418)</f>
        <v>6181895</v>
      </c>
      <c r="I415" s="276" t="n">
        <f aca="false">SUM(I416:I418)</f>
        <v>5595975</v>
      </c>
    </row>
    <row r="416" customFormat="false" ht="60" hidden="false" customHeight="false" outlineLevel="0" collapsed="false">
      <c r="A416" s="189" t="s">
        <v>393</v>
      </c>
      <c r="B416" s="190" t="s">
        <v>937</v>
      </c>
      <c r="C416" s="190" t="s">
        <v>450</v>
      </c>
      <c r="D416" s="190" t="s">
        <v>396</v>
      </c>
      <c r="E416" s="190" t="s">
        <v>747</v>
      </c>
      <c r="F416" s="190" t="s">
        <v>394</v>
      </c>
      <c r="G416" s="191" t="n">
        <v>5479395</v>
      </c>
      <c r="H416" s="191" t="n">
        <v>5479395</v>
      </c>
      <c r="I416" s="191" t="n">
        <v>5479395</v>
      </c>
    </row>
    <row r="417" customFormat="false" ht="24" hidden="false" customHeight="false" outlineLevel="0" collapsed="false">
      <c r="A417" s="189" t="s">
        <v>419</v>
      </c>
      <c r="B417" s="190" t="s">
        <v>937</v>
      </c>
      <c r="C417" s="190" t="s">
        <v>450</v>
      </c>
      <c r="D417" s="190" t="s">
        <v>396</v>
      </c>
      <c r="E417" s="190" t="s">
        <v>747</v>
      </c>
      <c r="F417" s="190" t="s">
        <v>420</v>
      </c>
      <c r="G417" s="191" t="n">
        <v>1351893</v>
      </c>
      <c r="H417" s="191" t="n">
        <v>606000</v>
      </c>
      <c r="I417" s="191" t="n">
        <v>20080</v>
      </c>
    </row>
    <row r="418" customFormat="false" ht="12.75" hidden="false" customHeight="false" outlineLevel="0" collapsed="false">
      <c r="A418" s="189" t="s">
        <v>421</v>
      </c>
      <c r="B418" s="190" t="s">
        <v>937</v>
      </c>
      <c r="C418" s="190" t="s">
        <v>450</v>
      </c>
      <c r="D418" s="190" t="s">
        <v>396</v>
      </c>
      <c r="E418" s="190" t="s">
        <v>747</v>
      </c>
      <c r="F418" s="190" t="s">
        <v>422</v>
      </c>
      <c r="G418" s="191" t="n">
        <v>73240</v>
      </c>
      <c r="H418" s="276" t="n">
        <v>96500</v>
      </c>
      <c r="I418" s="276" t="n">
        <v>96500</v>
      </c>
    </row>
    <row r="419" customFormat="false" ht="36" hidden="false" customHeight="false" outlineLevel="0" collapsed="false">
      <c r="A419" s="229" t="s">
        <v>423</v>
      </c>
      <c r="B419" s="190" t="s">
        <v>937</v>
      </c>
      <c r="C419" s="190" t="s">
        <v>450</v>
      </c>
      <c r="D419" s="190" t="s">
        <v>396</v>
      </c>
      <c r="E419" s="190" t="s">
        <v>748</v>
      </c>
      <c r="F419" s="190"/>
      <c r="G419" s="191" t="n">
        <f aca="false">G420</f>
        <v>0</v>
      </c>
      <c r="H419" s="276"/>
      <c r="I419" s="276"/>
    </row>
    <row r="420" customFormat="false" ht="24" hidden="false" customHeight="false" outlineLevel="0" collapsed="false">
      <c r="A420" s="234" t="s">
        <v>419</v>
      </c>
      <c r="B420" s="190" t="s">
        <v>937</v>
      </c>
      <c r="C420" s="190" t="s">
        <v>450</v>
      </c>
      <c r="D420" s="190" t="s">
        <v>396</v>
      </c>
      <c r="E420" s="190" t="s">
        <v>748</v>
      </c>
      <c r="F420" s="190" t="s">
        <v>420</v>
      </c>
      <c r="G420" s="191" t="n">
        <v>0</v>
      </c>
      <c r="H420" s="276"/>
      <c r="I420" s="276"/>
    </row>
    <row r="421" customFormat="false" ht="24" hidden="false" customHeight="false" outlineLevel="0" collapsed="false">
      <c r="A421" s="189" t="s">
        <v>732</v>
      </c>
      <c r="B421" s="190" t="s">
        <v>937</v>
      </c>
      <c r="C421" s="190" t="s">
        <v>450</v>
      </c>
      <c r="D421" s="190" t="s">
        <v>396</v>
      </c>
      <c r="E421" s="295" t="s">
        <v>749</v>
      </c>
      <c r="F421" s="190"/>
      <c r="G421" s="191" t="n">
        <f aca="false">G422</f>
        <v>2142233</v>
      </c>
      <c r="H421" s="276" t="n">
        <f aca="false">H422</f>
        <v>0</v>
      </c>
      <c r="I421" s="276"/>
    </row>
    <row r="422" customFormat="false" ht="48" hidden="false" customHeight="false" outlineLevel="0" collapsed="false">
      <c r="A422" s="189" t="s">
        <v>945</v>
      </c>
      <c r="B422" s="190" t="s">
        <v>937</v>
      </c>
      <c r="C422" s="190" t="s">
        <v>450</v>
      </c>
      <c r="D422" s="190" t="s">
        <v>396</v>
      </c>
      <c r="E422" s="295" t="s">
        <v>751</v>
      </c>
      <c r="F422" s="190"/>
      <c r="G422" s="191" t="n">
        <f aca="false">G423</f>
        <v>2142233</v>
      </c>
      <c r="H422" s="276" t="n">
        <f aca="false">H423</f>
        <v>0</v>
      </c>
      <c r="I422" s="276"/>
    </row>
    <row r="423" customFormat="false" ht="24" hidden="false" customHeight="false" outlineLevel="0" collapsed="false">
      <c r="A423" s="189" t="s">
        <v>419</v>
      </c>
      <c r="B423" s="190" t="s">
        <v>937</v>
      </c>
      <c r="C423" s="190" t="s">
        <v>450</v>
      </c>
      <c r="D423" s="190" t="s">
        <v>396</v>
      </c>
      <c r="E423" s="295" t="s">
        <v>752</v>
      </c>
      <c r="F423" s="190" t="s">
        <v>420</v>
      </c>
      <c r="G423" s="191" t="n">
        <v>2142233</v>
      </c>
      <c r="H423" s="276" t="n">
        <v>0</v>
      </c>
      <c r="I423" s="276"/>
    </row>
    <row r="424" customFormat="false" ht="12.75" hidden="false" customHeight="false" outlineLevel="0" collapsed="false">
      <c r="A424" s="270" t="s">
        <v>935</v>
      </c>
      <c r="B424" s="273" t="s">
        <v>937</v>
      </c>
      <c r="C424" s="273" t="s">
        <v>450</v>
      </c>
      <c r="D424" s="273" t="s">
        <v>450</v>
      </c>
      <c r="E424" s="295"/>
      <c r="F424" s="190"/>
      <c r="G424" s="274" t="n">
        <f aca="false">G425</f>
        <v>501480</v>
      </c>
      <c r="H424" s="274" t="n">
        <f aca="false">H425</f>
        <v>0</v>
      </c>
      <c r="I424" s="274" t="n">
        <f aca="false">I425</f>
        <v>0</v>
      </c>
    </row>
    <row r="425" customFormat="false" ht="60" hidden="false" customHeight="false" outlineLevel="0" collapsed="false">
      <c r="A425" s="289" t="s">
        <v>754</v>
      </c>
      <c r="B425" s="190" t="s">
        <v>937</v>
      </c>
      <c r="C425" s="190" t="s">
        <v>450</v>
      </c>
      <c r="D425" s="190" t="s">
        <v>450</v>
      </c>
      <c r="E425" s="190" t="s">
        <v>755</v>
      </c>
      <c r="F425" s="190"/>
      <c r="G425" s="191" t="n">
        <f aca="false">G426</f>
        <v>501480</v>
      </c>
      <c r="H425" s="191" t="n">
        <f aca="false">H426</f>
        <v>0</v>
      </c>
      <c r="I425" s="191" t="n">
        <f aca="false">I426</f>
        <v>0</v>
      </c>
    </row>
    <row r="426" customFormat="false" ht="72" hidden="false" customHeight="false" outlineLevel="0" collapsed="false">
      <c r="A426" s="247" t="s">
        <v>765</v>
      </c>
      <c r="B426" s="190" t="s">
        <v>937</v>
      </c>
      <c r="C426" s="190" t="s">
        <v>450</v>
      </c>
      <c r="D426" s="190" t="s">
        <v>450</v>
      </c>
      <c r="E426" s="190" t="s">
        <v>766</v>
      </c>
      <c r="F426" s="190"/>
      <c r="G426" s="191" t="n">
        <f aca="false">G427</f>
        <v>501480</v>
      </c>
      <c r="H426" s="191" t="n">
        <f aca="false">H427</f>
        <v>0</v>
      </c>
      <c r="I426" s="191" t="n">
        <f aca="false">I427</f>
        <v>0</v>
      </c>
    </row>
    <row r="427" customFormat="false" ht="36" hidden="false" customHeight="false" outlineLevel="0" collapsed="false">
      <c r="A427" s="189" t="s">
        <v>767</v>
      </c>
      <c r="B427" s="190" t="s">
        <v>937</v>
      </c>
      <c r="C427" s="190" t="s">
        <v>450</v>
      </c>
      <c r="D427" s="190" t="s">
        <v>450</v>
      </c>
      <c r="E427" s="190" t="s">
        <v>768</v>
      </c>
      <c r="F427" s="190"/>
      <c r="G427" s="191" t="n">
        <f aca="false">G428+G430</f>
        <v>501480</v>
      </c>
      <c r="H427" s="191" t="n">
        <f aca="false">H428+H430</f>
        <v>0</v>
      </c>
      <c r="I427" s="191" t="n">
        <f aca="false">I428+I430</f>
        <v>0</v>
      </c>
    </row>
    <row r="428" customFormat="false" ht="24" hidden="false" customHeight="false" outlineLevel="0" collapsed="false">
      <c r="A428" s="189" t="s">
        <v>769</v>
      </c>
      <c r="B428" s="190" t="s">
        <v>937</v>
      </c>
      <c r="C428" s="190" t="s">
        <v>450</v>
      </c>
      <c r="D428" s="190" t="s">
        <v>450</v>
      </c>
      <c r="E428" s="190" t="s">
        <v>770</v>
      </c>
      <c r="F428" s="190"/>
      <c r="G428" s="191" t="n">
        <f aca="false">SUM(G429:G429)</f>
        <v>305902.8</v>
      </c>
      <c r="H428" s="191" t="n">
        <f aca="false">SUM(H429:H429)</f>
        <v>0</v>
      </c>
      <c r="I428" s="191" t="n">
        <f aca="false">SUM(I429:I429)</f>
        <v>0</v>
      </c>
    </row>
    <row r="429" customFormat="false" ht="24" hidden="false" customHeight="false" outlineLevel="0" collapsed="false">
      <c r="A429" s="189" t="s">
        <v>419</v>
      </c>
      <c r="B429" s="280" t="s">
        <v>937</v>
      </c>
      <c r="C429" s="280" t="s">
        <v>450</v>
      </c>
      <c r="D429" s="280" t="s">
        <v>450</v>
      </c>
      <c r="E429" s="190" t="s">
        <v>770</v>
      </c>
      <c r="F429" s="190" t="s">
        <v>420</v>
      </c>
      <c r="G429" s="191" t="n">
        <v>305902.8</v>
      </c>
      <c r="H429" s="191"/>
      <c r="I429" s="191"/>
    </row>
    <row r="430" customFormat="false" ht="12.75" hidden="false" customHeight="false" outlineLevel="0" collapsed="false">
      <c r="A430" s="189" t="s">
        <v>771</v>
      </c>
      <c r="B430" s="280" t="s">
        <v>937</v>
      </c>
      <c r="C430" s="280" t="s">
        <v>450</v>
      </c>
      <c r="D430" s="280" t="s">
        <v>450</v>
      </c>
      <c r="E430" s="280" t="s">
        <v>772</v>
      </c>
      <c r="F430" s="280"/>
      <c r="G430" s="281" t="n">
        <f aca="false">G431</f>
        <v>195577.2</v>
      </c>
      <c r="H430" s="281" t="n">
        <f aca="false">H431</f>
        <v>0</v>
      </c>
      <c r="I430" s="281" t="n">
        <f aca="false">I431</f>
        <v>0</v>
      </c>
    </row>
    <row r="431" customFormat="false" ht="24" hidden="false" customHeight="false" outlineLevel="0" collapsed="false">
      <c r="A431" s="189" t="s">
        <v>419</v>
      </c>
      <c r="B431" s="280" t="s">
        <v>937</v>
      </c>
      <c r="C431" s="280" t="s">
        <v>450</v>
      </c>
      <c r="D431" s="280" t="s">
        <v>450</v>
      </c>
      <c r="E431" s="280" t="s">
        <v>772</v>
      </c>
      <c r="F431" s="280" t="s">
        <v>420</v>
      </c>
      <c r="G431" s="281" t="n">
        <v>195577.2</v>
      </c>
      <c r="H431" s="276" t="n">
        <v>0</v>
      </c>
      <c r="I431" s="276" t="n">
        <v>0</v>
      </c>
    </row>
    <row r="432" customFormat="false" ht="12.75" hidden="false" customHeight="false" outlineLevel="0" collapsed="false">
      <c r="A432" s="270" t="s">
        <v>773</v>
      </c>
      <c r="B432" s="273" t="s">
        <v>937</v>
      </c>
      <c r="C432" s="273" t="s">
        <v>450</v>
      </c>
      <c r="D432" s="273" t="s">
        <v>579</v>
      </c>
      <c r="E432" s="273"/>
      <c r="F432" s="273"/>
      <c r="G432" s="287" t="n">
        <f aca="false">G433+G444</f>
        <v>9845602</v>
      </c>
      <c r="H432" s="287" t="n">
        <f aca="false">H433+H444</f>
        <v>7498738</v>
      </c>
      <c r="I432" s="287" t="n">
        <f aca="false">I433+I444</f>
        <v>7498738</v>
      </c>
    </row>
    <row r="433" customFormat="false" ht="24" hidden="false" customHeight="false" outlineLevel="0" collapsed="false">
      <c r="A433" s="283" t="s">
        <v>689</v>
      </c>
      <c r="B433" s="190" t="s">
        <v>937</v>
      </c>
      <c r="C433" s="190" t="s">
        <v>450</v>
      </c>
      <c r="D433" s="190" t="s">
        <v>579</v>
      </c>
      <c r="E433" s="190" t="s">
        <v>690</v>
      </c>
      <c r="F433" s="273"/>
      <c r="G433" s="191" t="n">
        <f aca="false">G434</f>
        <v>8261252</v>
      </c>
      <c r="H433" s="276" t="n">
        <f aca="false">H434</f>
        <v>5914388</v>
      </c>
      <c r="I433" s="276" t="n">
        <f aca="false">I434</f>
        <v>5914388</v>
      </c>
    </row>
    <row r="434" customFormat="false" ht="48" hidden="false" customHeight="false" outlineLevel="0" collapsed="false">
      <c r="A434" s="286" t="s">
        <v>774</v>
      </c>
      <c r="B434" s="190" t="s">
        <v>937</v>
      </c>
      <c r="C434" s="190" t="s">
        <v>450</v>
      </c>
      <c r="D434" s="190" t="s">
        <v>579</v>
      </c>
      <c r="E434" s="190" t="s">
        <v>775</v>
      </c>
      <c r="F434" s="190"/>
      <c r="G434" s="191" t="n">
        <f aca="false">G435</f>
        <v>8261252</v>
      </c>
      <c r="H434" s="276" t="n">
        <f aca="false">H436+H438</f>
        <v>5914388</v>
      </c>
      <c r="I434" s="276" t="n">
        <f aca="false">I436+I438</f>
        <v>5914388</v>
      </c>
    </row>
    <row r="435" customFormat="false" ht="36" hidden="false" customHeight="false" outlineLevel="0" collapsed="false">
      <c r="A435" s="286" t="s">
        <v>776</v>
      </c>
      <c r="B435" s="190" t="s">
        <v>937</v>
      </c>
      <c r="C435" s="190" t="s">
        <v>450</v>
      </c>
      <c r="D435" s="190" t="s">
        <v>579</v>
      </c>
      <c r="E435" s="190" t="s">
        <v>777</v>
      </c>
      <c r="F435" s="190"/>
      <c r="G435" s="191" t="n">
        <f aca="false">G436+G438+G442</f>
        <v>8261252</v>
      </c>
      <c r="H435" s="191" t="n">
        <f aca="false">H436+H438</f>
        <v>5914388</v>
      </c>
      <c r="I435" s="191" t="n">
        <f aca="false">I436+I438</f>
        <v>5914388</v>
      </c>
    </row>
    <row r="436" customFormat="false" ht="36" hidden="false" customHeight="false" outlineLevel="0" collapsed="false">
      <c r="A436" s="286" t="s">
        <v>778</v>
      </c>
      <c r="B436" s="190" t="s">
        <v>937</v>
      </c>
      <c r="C436" s="190" t="s">
        <v>450</v>
      </c>
      <c r="D436" s="190" t="s">
        <v>579</v>
      </c>
      <c r="E436" s="190" t="s">
        <v>779</v>
      </c>
      <c r="F436" s="190"/>
      <c r="G436" s="191" t="n">
        <f aca="false">G437</f>
        <v>60705</v>
      </c>
      <c r="H436" s="276" t="n">
        <f aca="false">H437</f>
        <v>60705</v>
      </c>
      <c r="I436" s="276" t="n">
        <f aca="false">I437</f>
        <v>60705</v>
      </c>
    </row>
    <row r="437" customFormat="false" ht="60" hidden="false" customHeight="false" outlineLevel="0" collapsed="false">
      <c r="A437" s="189" t="s">
        <v>393</v>
      </c>
      <c r="B437" s="190" t="s">
        <v>937</v>
      </c>
      <c r="C437" s="190" t="s">
        <v>450</v>
      </c>
      <c r="D437" s="190" t="s">
        <v>579</v>
      </c>
      <c r="E437" s="190" t="s">
        <v>779</v>
      </c>
      <c r="F437" s="190" t="s">
        <v>394</v>
      </c>
      <c r="G437" s="191" t="n">
        <v>60705</v>
      </c>
      <c r="H437" s="276" t="n">
        <v>60705</v>
      </c>
      <c r="I437" s="276" t="n">
        <v>60705</v>
      </c>
    </row>
    <row r="438" customFormat="false" ht="24" hidden="false" customHeight="false" outlineLevel="0" collapsed="false">
      <c r="A438" s="323" t="s">
        <v>417</v>
      </c>
      <c r="B438" s="190" t="s">
        <v>937</v>
      </c>
      <c r="C438" s="190" t="s">
        <v>450</v>
      </c>
      <c r="D438" s="190" t="s">
        <v>579</v>
      </c>
      <c r="E438" s="190" t="s">
        <v>780</v>
      </c>
      <c r="F438" s="190"/>
      <c r="G438" s="191" t="n">
        <f aca="false">SUM(G439:G441)</f>
        <v>8200547</v>
      </c>
      <c r="H438" s="276" t="n">
        <f aca="false">SUM(H439:H441)</f>
        <v>5853683</v>
      </c>
      <c r="I438" s="276" t="n">
        <f aca="false">SUM(I439:I441)</f>
        <v>5853683</v>
      </c>
    </row>
    <row r="439" customFormat="false" ht="60" hidden="false" customHeight="false" outlineLevel="0" collapsed="false">
      <c r="A439" s="189" t="s">
        <v>393</v>
      </c>
      <c r="B439" s="190" t="s">
        <v>937</v>
      </c>
      <c r="C439" s="190" t="s">
        <v>450</v>
      </c>
      <c r="D439" s="190" t="s">
        <v>579</v>
      </c>
      <c r="E439" s="190" t="s">
        <v>780</v>
      </c>
      <c r="F439" s="190" t="s">
        <v>394</v>
      </c>
      <c r="G439" s="191" t="n">
        <v>5649938</v>
      </c>
      <c r="H439" s="276" t="n">
        <v>5649938</v>
      </c>
      <c r="I439" s="276" t="n">
        <v>5649938</v>
      </c>
    </row>
    <row r="440" customFormat="false" ht="24" hidden="false" customHeight="false" outlineLevel="0" collapsed="false">
      <c r="A440" s="189" t="s">
        <v>419</v>
      </c>
      <c r="B440" s="190" t="s">
        <v>937</v>
      </c>
      <c r="C440" s="190" t="s">
        <v>450</v>
      </c>
      <c r="D440" s="190" t="s">
        <v>579</v>
      </c>
      <c r="E440" s="190" t="s">
        <v>780</v>
      </c>
      <c r="F440" s="190" t="s">
        <v>420</v>
      </c>
      <c r="G440" s="191" t="n">
        <v>2533364</v>
      </c>
      <c r="H440" s="276" t="n">
        <v>186500</v>
      </c>
      <c r="I440" s="276" t="n">
        <v>186500</v>
      </c>
    </row>
    <row r="441" customFormat="false" ht="12.75" hidden="false" customHeight="false" outlineLevel="0" collapsed="false">
      <c r="A441" s="189" t="s">
        <v>421</v>
      </c>
      <c r="B441" s="190" t="s">
        <v>937</v>
      </c>
      <c r="C441" s="190" t="s">
        <v>450</v>
      </c>
      <c r="D441" s="190" t="s">
        <v>579</v>
      </c>
      <c r="E441" s="190" t="s">
        <v>780</v>
      </c>
      <c r="F441" s="190" t="s">
        <v>422</v>
      </c>
      <c r="G441" s="191" t="n">
        <v>17245</v>
      </c>
      <c r="H441" s="276" t="n">
        <v>17245</v>
      </c>
      <c r="I441" s="276" t="n">
        <v>17245</v>
      </c>
    </row>
    <row r="442" customFormat="false" ht="36" hidden="false" customHeight="false" outlineLevel="0" collapsed="false">
      <c r="A442" s="229" t="s">
        <v>423</v>
      </c>
      <c r="B442" s="190" t="s">
        <v>937</v>
      </c>
      <c r="C442" s="190" t="s">
        <v>450</v>
      </c>
      <c r="D442" s="190" t="s">
        <v>579</v>
      </c>
      <c r="E442" s="190" t="s">
        <v>781</v>
      </c>
      <c r="F442" s="190"/>
      <c r="G442" s="191" t="n">
        <f aca="false">G443</f>
        <v>0</v>
      </c>
      <c r="H442" s="276"/>
      <c r="I442" s="276"/>
    </row>
    <row r="443" customFormat="false" ht="24" hidden="false" customHeight="false" outlineLevel="0" collapsed="false">
      <c r="A443" s="234" t="s">
        <v>419</v>
      </c>
      <c r="B443" s="190" t="s">
        <v>937</v>
      </c>
      <c r="C443" s="190" t="s">
        <v>450</v>
      </c>
      <c r="D443" s="190" t="s">
        <v>579</v>
      </c>
      <c r="E443" s="190" t="s">
        <v>781</v>
      </c>
      <c r="F443" s="190" t="s">
        <v>420</v>
      </c>
      <c r="G443" s="191" t="n">
        <v>0</v>
      </c>
      <c r="H443" s="276"/>
      <c r="I443" s="276"/>
    </row>
    <row r="444" customFormat="false" ht="24" hidden="false" customHeight="false" outlineLevel="0" collapsed="false">
      <c r="A444" s="275" t="s">
        <v>433</v>
      </c>
      <c r="B444" s="190" t="s">
        <v>937</v>
      </c>
      <c r="C444" s="190" t="s">
        <v>450</v>
      </c>
      <c r="D444" s="190" t="s">
        <v>579</v>
      </c>
      <c r="E444" s="190" t="s">
        <v>434</v>
      </c>
      <c r="F444" s="190"/>
      <c r="G444" s="191" t="n">
        <f aca="false">G445</f>
        <v>1584350</v>
      </c>
      <c r="H444" s="276" t="n">
        <f aca="false">H445</f>
        <v>1584350</v>
      </c>
      <c r="I444" s="276" t="n">
        <f aca="false">I445</f>
        <v>1584350</v>
      </c>
    </row>
    <row r="445" customFormat="false" ht="24" hidden="false" customHeight="false" outlineLevel="0" collapsed="false">
      <c r="A445" s="275" t="s">
        <v>435</v>
      </c>
      <c r="B445" s="190" t="s">
        <v>937</v>
      </c>
      <c r="C445" s="190" t="s">
        <v>450</v>
      </c>
      <c r="D445" s="190" t="s">
        <v>579</v>
      </c>
      <c r="E445" s="190" t="s">
        <v>436</v>
      </c>
      <c r="F445" s="190"/>
      <c r="G445" s="191" t="n">
        <f aca="false">G446</f>
        <v>1584350</v>
      </c>
      <c r="H445" s="276" t="n">
        <f aca="false">H446</f>
        <v>1584350</v>
      </c>
      <c r="I445" s="276" t="n">
        <f aca="false">I446</f>
        <v>1584350</v>
      </c>
    </row>
    <row r="446" customFormat="false" ht="24" hidden="false" customHeight="false" outlineLevel="0" collapsed="false">
      <c r="A446" s="277" t="s">
        <v>391</v>
      </c>
      <c r="B446" s="190" t="s">
        <v>937</v>
      </c>
      <c r="C446" s="190" t="s">
        <v>450</v>
      </c>
      <c r="D446" s="190" t="s">
        <v>579</v>
      </c>
      <c r="E446" s="190" t="s">
        <v>782</v>
      </c>
      <c r="F446" s="190"/>
      <c r="G446" s="191" t="n">
        <f aca="false">SUM(G447:G448)</f>
        <v>1584350</v>
      </c>
      <c r="H446" s="276" t="n">
        <f aca="false">SUM(H447:H447)</f>
        <v>1584350</v>
      </c>
      <c r="I446" s="276" t="n">
        <f aca="false">SUM(I447:I447)</f>
        <v>1584350</v>
      </c>
    </row>
    <row r="447" customFormat="false" ht="60" hidden="false" customHeight="false" outlineLevel="0" collapsed="false">
      <c r="A447" s="189" t="s">
        <v>393</v>
      </c>
      <c r="B447" s="190" t="s">
        <v>937</v>
      </c>
      <c r="C447" s="190" t="s">
        <v>450</v>
      </c>
      <c r="D447" s="190" t="s">
        <v>579</v>
      </c>
      <c r="E447" s="190" t="s">
        <v>782</v>
      </c>
      <c r="F447" s="190" t="s">
        <v>394</v>
      </c>
      <c r="G447" s="191" t="n">
        <v>1584350</v>
      </c>
      <c r="H447" s="276" t="n">
        <v>1584350</v>
      </c>
      <c r="I447" s="276" t="n">
        <v>1584350</v>
      </c>
    </row>
    <row r="448" customFormat="false" ht="24" hidden="false" customHeight="false" outlineLevel="0" collapsed="false">
      <c r="A448" s="189" t="s">
        <v>419</v>
      </c>
      <c r="B448" s="190" t="s">
        <v>937</v>
      </c>
      <c r="C448" s="190" t="s">
        <v>450</v>
      </c>
      <c r="D448" s="190" t="s">
        <v>579</v>
      </c>
      <c r="E448" s="190" t="s">
        <v>782</v>
      </c>
      <c r="F448" s="190" t="s">
        <v>420</v>
      </c>
      <c r="G448" s="191" t="n">
        <v>0</v>
      </c>
      <c r="H448" s="276" t="n">
        <v>0</v>
      </c>
      <c r="I448" s="276" t="n">
        <v>0</v>
      </c>
    </row>
    <row r="449" customFormat="false" ht="12.75" hidden="false" customHeight="false" outlineLevel="0" collapsed="false">
      <c r="A449" s="270" t="s">
        <v>829</v>
      </c>
      <c r="B449" s="273" t="s">
        <v>937</v>
      </c>
      <c r="C449" s="273" t="s">
        <v>587</v>
      </c>
      <c r="D449" s="273"/>
      <c r="E449" s="273"/>
      <c r="F449" s="273"/>
      <c r="G449" s="274" t="n">
        <f aca="false">G450+G463</f>
        <v>6855668</v>
      </c>
      <c r="H449" s="287" t="n">
        <f aca="false">H450+H463</f>
        <v>7044404</v>
      </c>
      <c r="I449" s="287" t="n">
        <f aca="false">I450+I463</f>
        <v>7044404</v>
      </c>
    </row>
    <row r="450" customFormat="false" ht="12.75" hidden="false" customHeight="false" outlineLevel="0" collapsed="false">
      <c r="A450" s="270" t="s">
        <v>835</v>
      </c>
      <c r="B450" s="273" t="s">
        <v>937</v>
      </c>
      <c r="C450" s="273" t="s">
        <v>587</v>
      </c>
      <c r="D450" s="273" t="s">
        <v>396</v>
      </c>
      <c r="E450" s="273"/>
      <c r="F450" s="273"/>
      <c r="G450" s="274" t="n">
        <f aca="false">+G451</f>
        <v>5950679</v>
      </c>
      <c r="H450" s="287" t="n">
        <f aca="false">+H451</f>
        <v>6139415</v>
      </c>
      <c r="I450" s="287" t="n">
        <f aca="false">+I451</f>
        <v>6139415</v>
      </c>
    </row>
    <row r="451" customFormat="false" ht="24" hidden="false" customHeight="false" outlineLevel="0" collapsed="false">
      <c r="A451" s="286" t="s">
        <v>689</v>
      </c>
      <c r="B451" s="190" t="s">
        <v>937</v>
      </c>
      <c r="C451" s="190" t="s">
        <v>587</v>
      </c>
      <c r="D451" s="190" t="s">
        <v>396</v>
      </c>
      <c r="E451" s="198" t="s">
        <v>690</v>
      </c>
      <c r="F451" s="190" t="s">
        <v>861</v>
      </c>
      <c r="G451" s="191" t="n">
        <f aca="false">G452+G459</f>
        <v>5950679</v>
      </c>
      <c r="H451" s="276" t="n">
        <f aca="false">H452+H459</f>
        <v>6139415</v>
      </c>
      <c r="I451" s="276" t="n">
        <f aca="false">I452+I459</f>
        <v>6139415</v>
      </c>
    </row>
    <row r="452" customFormat="false" ht="48" hidden="false" customHeight="false" outlineLevel="0" collapsed="false">
      <c r="A452" s="286" t="s">
        <v>938</v>
      </c>
      <c r="B452" s="190" t="s">
        <v>937</v>
      </c>
      <c r="C452" s="190" t="s">
        <v>587</v>
      </c>
      <c r="D452" s="190" t="s">
        <v>396</v>
      </c>
      <c r="E452" s="198" t="s">
        <v>692</v>
      </c>
      <c r="F452" s="190"/>
      <c r="G452" s="191" t="n">
        <f aca="false">G457+G453</f>
        <v>5830679</v>
      </c>
      <c r="H452" s="276" t="n">
        <f aca="false">H457+H453</f>
        <v>6019415</v>
      </c>
      <c r="I452" s="276" t="n">
        <f aca="false">I457+I453</f>
        <v>6019415</v>
      </c>
    </row>
    <row r="453" customFormat="false" ht="24" hidden="false" customHeight="false" outlineLevel="0" collapsed="false">
      <c r="A453" s="286" t="s">
        <v>693</v>
      </c>
      <c r="B453" s="190" t="s">
        <v>937</v>
      </c>
      <c r="C453" s="190" t="s">
        <v>587</v>
      </c>
      <c r="D453" s="190" t="s">
        <v>396</v>
      </c>
      <c r="E453" s="198" t="s">
        <v>694</v>
      </c>
      <c r="F453" s="190"/>
      <c r="G453" s="191" t="n">
        <f aca="false">G454</f>
        <v>1100000</v>
      </c>
      <c r="H453" s="276" t="n">
        <f aca="false">H454</f>
        <v>1000000</v>
      </c>
      <c r="I453" s="276" t="n">
        <f aca="false">I454</f>
        <v>1000000</v>
      </c>
    </row>
    <row r="454" customFormat="false" ht="72" hidden="false" customHeight="false" outlineLevel="0" collapsed="false">
      <c r="A454" s="286" t="s">
        <v>862</v>
      </c>
      <c r="B454" s="190" t="s">
        <v>937</v>
      </c>
      <c r="C454" s="190" t="s">
        <v>587</v>
      </c>
      <c r="D454" s="190" t="s">
        <v>396</v>
      </c>
      <c r="E454" s="198" t="s">
        <v>863</v>
      </c>
      <c r="F454" s="190"/>
      <c r="G454" s="191" t="n">
        <f aca="false">SUM(G455:G455)</f>
        <v>1100000</v>
      </c>
      <c r="H454" s="276" t="n">
        <f aca="false">SUM(H455:H455)</f>
        <v>1000000</v>
      </c>
      <c r="I454" s="276" t="n">
        <f aca="false">SUM(I455:I455)</f>
        <v>1000000</v>
      </c>
    </row>
    <row r="455" customFormat="false" ht="24" hidden="false" customHeight="false" outlineLevel="0" collapsed="false">
      <c r="A455" s="284" t="s">
        <v>484</v>
      </c>
      <c r="B455" s="190" t="s">
        <v>937</v>
      </c>
      <c r="C455" s="190" t="s">
        <v>587</v>
      </c>
      <c r="D455" s="190" t="s">
        <v>396</v>
      </c>
      <c r="E455" s="198" t="s">
        <v>863</v>
      </c>
      <c r="F455" s="190" t="s">
        <v>485</v>
      </c>
      <c r="G455" s="191" t="n">
        <v>1100000</v>
      </c>
      <c r="H455" s="276" t="n">
        <v>1000000</v>
      </c>
      <c r="I455" s="276" t="n">
        <v>1000000</v>
      </c>
    </row>
    <row r="456" customFormat="false" ht="24" hidden="false" customHeight="false" outlineLevel="0" collapsed="false">
      <c r="A456" s="189" t="s">
        <v>702</v>
      </c>
      <c r="B456" s="190" t="s">
        <v>937</v>
      </c>
      <c r="C456" s="190" t="s">
        <v>587</v>
      </c>
      <c r="D456" s="190" t="s">
        <v>396</v>
      </c>
      <c r="E456" s="198" t="s">
        <v>703</v>
      </c>
      <c r="F456" s="190"/>
      <c r="G456" s="191" t="n">
        <f aca="false">G457</f>
        <v>4730679</v>
      </c>
      <c r="H456" s="276" t="n">
        <f aca="false">H457</f>
        <v>5019415</v>
      </c>
      <c r="I456" s="276" t="n">
        <f aca="false">I457</f>
        <v>5019415</v>
      </c>
    </row>
    <row r="457" customFormat="false" ht="72" hidden="false" customHeight="false" outlineLevel="0" collapsed="false">
      <c r="A457" s="286" t="s">
        <v>862</v>
      </c>
      <c r="B457" s="190" t="s">
        <v>937</v>
      </c>
      <c r="C457" s="190" t="s">
        <v>587</v>
      </c>
      <c r="D457" s="190" t="s">
        <v>396</v>
      </c>
      <c r="E457" s="198" t="s">
        <v>864</v>
      </c>
      <c r="F457" s="190"/>
      <c r="G457" s="191" t="n">
        <f aca="false">SUM(G458:G458)</f>
        <v>4730679</v>
      </c>
      <c r="H457" s="276" t="n">
        <f aca="false">SUM(H458:H458)</f>
        <v>5019415</v>
      </c>
      <c r="I457" s="276" t="n">
        <f aca="false">SUM(I458:I458)</f>
        <v>5019415</v>
      </c>
    </row>
    <row r="458" customFormat="false" ht="24" hidden="false" customHeight="false" outlineLevel="0" collapsed="false">
      <c r="A458" s="284" t="s">
        <v>484</v>
      </c>
      <c r="B458" s="190" t="s">
        <v>937</v>
      </c>
      <c r="C458" s="190" t="s">
        <v>587</v>
      </c>
      <c r="D458" s="190" t="s">
        <v>396</v>
      </c>
      <c r="E458" s="198" t="s">
        <v>864</v>
      </c>
      <c r="F458" s="190" t="s">
        <v>485</v>
      </c>
      <c r="G458" s="191" t="n">
        <v>4730679</v>
      </c>
      <c r="H458" s="191" t="n">
        <v>5019415</v>
      </c>
      <c r="I458" s="191" t="n">
        <v>5019415</v>
      </c>
    </row>
    <row r="459" customFormat="false" ht="48" hidden="false" customHeight="false" outlineLevel="0" collapsed="false">
      <c r="A459" s="286" t="s">
        <v>743</v>
      </c>
      <c r="B459" s="190" t="s">
        <v>937</v>
      </c>
      <c r="C459" s="190" t="s">
        <v>587</v>
      </c>
      <c r="D459" s="190" t="s">
        <v>396</v>
      </c>
      <c r="E459" s="198" t="s">
        <v>744</v>
      </c>
      <c r="F459" s="190"/>
      <c r="G459" s="191" t="n">
        <f aca="false">G461</f>
        <v>120000</v>
      </c>
      <c r="H459" s="276" t="n">
        <f aca="false">H461</f>
        <v>120000</v>
      </c>
      <c r="I459" s="276" t="n">
        <f aca="false">I461</f>
        <v>120000</v>
      </c>
    </row>
    <row r="460" customFormat="false" ht="36" hidden="false" customHeight="false" outlineLevel="0" collapsed="false">
      <c r="A460" s="294" t="s">
        <v>745</v>
      </c>
      <c r="B460" s="190" t="s">
        <v>937</v>
      </c>
      <c r="C460" s="190" t="s">
        <v>587</v>
      </c>
      <c r="D460" s="190" t="s">
        <v>396</v>
      </c>
      <c r="E460" s="198" t="s">
        <v>746</v>
      </c>
      <c r="F460" s="190"/>
      <c r="G460" s="191" t="n">
        <f aca="false">G461</f>
        <v>120000</v>
      </c>
      <c r="H460" s="276" t="n">
        <f aca="false">H461</f>
        <v>120000</v>
      </c>
      <c r="I460" s="276" t="n">
        <f aca="false">I461</f>
        <v>120000</v>
      </c>
    </row>
    <row r="461" customFormat="false" ht="72" hidden="false" customHeight="false" outlineLevel="0" collapsed="false">
      <c r="A461" s="294" t="s">
        <v>862</v>
      </c>
      <c r="B461" s="190" t="s">
        <v>937</v>
      </c>
      <c r="C461" s="190" t="s">
        <v>587</v>
      </c>
      <c r="D461" s="190" t="s">
        <v>396</v>
      </c>
      <c r="E461" s="198" t="s">
        <v>865</v>
      </c>
      <c r="F461" s="190"/>
      <c r="G461" s="191" t="n">
        <f aca="false">SUM(G462:G462)</f>
        <v>120000</v>
      </c>
      <c r="H461" s="276" t="n">
        <f aca="false">SUM(H462:H462)</f>
        <v>120000</v>
      </c>
      <c r="I461" s="276" t="n">
        <f aca="false">SUM(I462:I462)</f>
        <v>120000</v>
      </c>
    </row>
    <row r="462" customFormat="false" ht="24" hidden="false" customHeight="false" outlineLevel="0" collapsed="false">
      <c r="A462" s="284" t="s">
        <v>484</v>
      </c>
      <c r="B462" s="190" t="s">
        <v>937</v>
      </c>
      <c r="C462" s="190" t="s">
        <v>587</v>
      </c>
      <c r="D462" s="190" t="s">
        <v>396</v>
      </c>
      <c r="E462" s="198" t="s">
        <v>865</v>
      </c>
      <c r="F462" s="190" t="s">
        <v>485</v>
      </c>
      <c r="G462" s="191" t="n">
        <v>120000</v>
      </c>
      <c r="H462" s="276" t="n">
        <v>120000</v>
      </c>
      <c r="I462" s="276" t="n">
        <v>120000</v>
      </c>
    </row>
    <row r="463" customFormat="false" ht="12.75" hidden="false" customHeight="false" outlineLevel="0" collapsed="false">
      <c r="A463" s="270" t="s">
        <v>866</v>
      </c>
      <c r="B463" s="273" t="s">
        <v>937</v>
      </c>
      <c r="C463" s="273" t="s">
        <v>587</v>
      </c>
      <c r="D463" s="273" t="s">
        <v>410</v>
      </c>
      <c r="E463" s="198"/>
      <c r="F463" s="190"/>
      <c r="G463" s="274" t="n">
        <f aca="false">G464</f>
        <v>904989</v>
      </c>
      <c r="H463" s="274" t="n">
        <f aca="false">H464</f>
        <v>904989</v>
      </c>
      <c r="I463" s="274" t="n">
        <f aca="false">I464</f>
        <v>904989</v>
      </c>
    </row>
    <row r="464" customFormat="false" ht="24" hidden="false" customHeight="false" outlineLevel="0" collapsed="false">
      <c r="A464" s="286" t="s">
        <v>689</v>
      </c>
      <c r="B464" s="190" t="s">
        <v>937</v>
      </c>
      <c r="C464" s="190" t="s">
        <v>587</v>
      </c>
      <c r="D464" s="190" t="s">
        <v>410</v>
      </c>
      <c r="E464" s="198" t="s">
        <v>690</v>
      </c>
      <c r="F464" s="190"/>
      <c r="G464" s="191" t="n">
        <f aca="false">G465</f>
        <v>904989</v>
      </c>
      <c r="H464" s="191" t="n">
        <f aca="false">H465</f>
        <v>904989</v>
      </c>
      <c r="I464" s="191" t="n">
        <f aca="false">I465</f>
        <v>904989</v>
      </c>
    </row>
    <row r="465" customFormat="false" ht="48" hidden="false" customHeight="false" outlineLevel="0" collapsed="false">
      <c r="A465" s="286" t="s">
        <v>938</v>
      </c>
      <c r="B465" s="190" t="s">
        <v>937</v>
      </c>
      <c r="C465" s="190" t="s">
        <v>587</v>
      </c>
      <c r="D465" s="190" t="s">
        <v>410</v>
      </c>
      <c r="E465" s="198" t="s">
        <v>692</v>
      </c>
      <c r="F465" s="190"/>
      <c r="G465" s="191" t="n">
        <f aca="false">G467</f>
        <v>904989</v>
      </c>
      <c r="H465" s="191" t="n">
        <f aca="false">H467</f>
        <v>904989</v>
      </c>
      <c r="I465" s="191" t="n">
        <f aca="false">I467</f>
        <v>904989</v>
      </c>
    </row>
    <row r="466" customFormat="false" ht="24" hidden="false" customHeight="false" outlineLevel="0" collapsed="false">
      <c r="A466" s="286" t="s">
        <v>693</v>
      </c>
      <c r="B466" s="190" t="s">
        <v>937</v>
      </c>
      <c r="C466" s="190" t="s">
        <v>587</v>
      </c>
      <c r="D466" s="190" t="s">
        <v>410</v>
      </c>
      <c r="E466" s="198" t="s">
        <v>694</v>
      </c>
      <c r="F466" s="190"/>
      <c r="G466" s="191" t="n">
        <f aca="false">G467</f>
        <v>904989</v>
      </c>
      <c r="H466" s="276" t="n">
        <f aca="false">H467</f>
        <v>904989</v>
      </c>
      <c r="I466" s="276" t="n">
        <f aca="false">I467</f>
        <v>904989</v>
      </c>
    </row>
    <row r="467" customFormat="false" ht="12.75" hidden="false" customHeight="false" outlineLevel="0" collapsed="false">
      <c r="A467" s="284" t="s">
        <v>884</v>
      </c>
      <c r="B467" s="190" t="s">
        <v>937</v>
      </c>
      <c r="C467" s="190" t="s">
        <v>587</v>
      </c>
      <c r="D467" s="190" t="s">
        <v>410</v>
      </c>
      <c r="E467" s="198" t="s">
        <v>885</v>
      </c>
      <c r="F467" s="190"/>
      <c r="G467" s="191" t="n">
        <f aca="false">SUM(G468:G469)</f>
        <v>904989</v>
      </c>
      <c r="H467" s="191" t="n">
        <f aca="false">SUM(H468:H469)</f>
        <v>904989</v>
      </c>
      <c r="I467" s="191" t="n">
        <f aca="false">SUM(I468:I469)</f>
        <v>904989</v>
      </c>
    </row>
    <row r="468" customFormat="false" ht="24" hidden="false" customHeight="false" outlineLevel="0" collapsed="false">
      <c r="A468" s="189" t="s">
        <v>419</v>
      </c>
      <c r="B468" s="190" t="s">
        <v>937</v>
      </c>
      <c r="C468" s="190" t="s">
        <v>587</v>
      </c>
      <c r="D468" s="190" t="s">
        <v>410</v>
      </c>
      <c r="E468" s="198" t="s">
        <v>885</v>
      </c>
      <c r="F468" s="190" t="s">
        <v>420</v>
      </c>
      <c r="G468" s="191" t="n">
        <v>5000</v>
      </c>
      <c r="H468" s="276" t="n">
        <v>5000</v>
      </c>
      <c r="I468" s="276" t="n">
        <v>5000</v>
      </c>
    </row>
    <row r="469" customFormat="false" ht="24" hidden="false" customHeight="false" outlineLevel="0" collapsed="false">
      <c r="A469" s="192" t="s">
        <v>484</v>
      </c>
      <c r="B469" s="190" t="s">
        <v>937</v>
      </c>
      <c r="C469" s="190" t="s">
        <v>587</v>
      </c>
      <c r="D469" s="190" t="s">
        <v>410</v>
      </c>
      <c r="E469" s="198" t="s">
        <v>885</v>
      </c>
      <c r="F469" s="190" t="s">
        <v>485</v>
      </c>
      <c r="G469" s="191" t="n">
        <v>899989</v>
      </c>
      <c r="H469" s="191" t="n">
        <v>899989</v>
      </c>
      <c r="I469" s="191" t="n">
        <v>899989</v>
      </c>
    </row>
    <row r="470" customFormat="false" ht="24" hidden="false" customHeight="false" outlineLevel="0" collapsed="false">
      <c r="A470" s="270" t="s">
        <v>946</v>
      </c>
      <c r="B470" s="273" t="s">
        <v>939</v>
      </c>
      <c r="C470" s="273"/>
      <c r="D470" s="273" t="s">
        <v>861</v>
      </c>
      <c r="E470" s="273"/>
      <c r="F470" s="273"/>
      <c r="G470" s="274" t="n">
        <f aca="false">G471+G531</f>
        <v>58072578</v>
      </c>
      <c r="H470" s="274" t="n">
        <f aca="false">H471+H531</f>
        <v>33585157</v>
      </c>
      <c r="I470" s="274" t="n">
        <f aca="false">I471+I531</f>
        <v>32554708</v>
      </c>
    </row>
    <row r="471" customFormat="false" ht="12.75" hidden="false" customHeight="false" outlineLevel="0" collapsed="false">
      <c r="A471" s="328" t="s">
        <v>783</v>
      </c>
      <c r="B471" s="273" t="s">
        <v>939</v>
      </c>
      <c r="C471" s="273" t="s">
        <v>784</v>
      </c>
      <c r="D471" s="273"/>
      <c r="E471" s="273"/>
      <c r="F471" s="273"/>
      <c r="G471" s="274" t="n">
        <f aca="false">G472+G510</f>
        <v>56648052</v>
      </c>
      <c r="H471" s="287" t="n">
        <f aca="false">H472+H510</f>
        <v>32160631</v>
      </c>
      <c r="I471" s="287" t="n">
        <f aca="false">I472+I510</f>
        <v>31130182</v>
      </c>
    </row>
    <row r="472" customFormat="false" ht="12.75" hidden="false" customHeight="false" outlineLevel="0" collapsed="false">
      <c r="A472" s="328" t="s">
        <v>785</v>
      </c>
      <c r="B472" s="273" t="s">
        <v>939</v>
      </c>
      <c r="C472" s="273" t="s">
        <v>784</v>
      </c>
      <c r="D472" s="273" t="s">
        <v>384</v>
      </c>
      <c r="E472" s="273"/>
      <c r="F472" s="273"/>
      <c r="G472" s="274" t="n">
        <f aca="false">G473+G505</f>
        <v>49418911</v>
      </c>
      <c r="H472" s="287" t="n">
        <f aca="false">H473</f>
        <v>25106634</v>
      </c>
      <c r="I472" s="287" t="n">
        <f aca="false">I473</f>
        <v>24076185</v>
      </c>
    </row>
    <row r="473" customFormat="false" ht="24" hidden="false" customHeight="false" outlineLevel="0" collapsed="false">
      <c r="A473" s="286" t="s">
        <v>786</v>
      </c>
      <c r="B473" s="190" t="s">
        <v>939</v>
      </c>
      <c r="C473" s="190" t="s">
        <v>784</v>
      </c>
      <c r="D473" s="190" t="s">
        <v>384</v>
      </c>
      <c r="E473" s="190" t="s">
        <v>787</v>
      </c>
      <c r="F473" s="190"/>
      <c r="G473" s="191" t="n">
        <f aca="false">G474+G490</f>
        <v>49382911</v>
      </c>
      <c r="H473" s="276" t="n">
        <f aca="false">H474+H490</f>
        <v>25106634</v>
      </c>
      <c r="I473" s="276" t="n">
        <f aca="false">I474+I490</f>
        <v>24076185</v>
      </c>
    </row>
    <row r="474" customFormat="false" ht="36" hidden="false" customHeight="false" outlineLevel="0" collapsed="false">
      <c r="A474" s="329" t="s">
        <v>788</v>
      </c>
      <c r="B474" s="190" t="s">
        <v>939</v>
      </c>
      <c r="C474" s="190" t="s">
        <v>784</v>
      </c>
      <c r="D474" s="190" t="s">
        <v>384</v>
      </c>
      <c r="E474" s="190" t="s">
        <v>789</v>
      </c>
      <c r="F474" s="190"/>
      <c r="G474" s="191" t="n">
        <f aca="false">G475+G482+G487</f>
        <v>18132983</v>
      </c>
      <c r="H474" s="276" t="n">
        <f aca="false">H476+H482</f>
        <v>11714166</v>
      </c>
      <c r="I474" s="276" t="n">
        <f aca="false">I476+I482</f>
        <v>10683717</v>
      </c>
    </row>
    <row r="475" customFormat="false" ht="69.75" hidden="false" customHeight="true" outlineLevel="0" collapsed="false">
      <c r="A475" s="329" t="s">
        <v>790</v>
      </c>
      <c r="B475" s="190" t="s">
        <v>939</v>
      </c>
      <c r="C475" s="190" t="s">
        <v>784</v>
      </c>
      <c r="D475" s="190" t="s">
        <v>384</v>
      </c>
      <c r="E475" s="190" t="s">
        <v>791</v>
      </c>
      <c r="F475" s="190"/>
      <c r="G475" s="191" t="n">
        <f aca="false">G476+G480</f>
        <v>8756199</v>
      </c>
      <c r="H475" s="276" t="n">
        <f aca="false">H476</f>
        <v>7144199</v>
      </c>
      <c r="I475" s="276" t="n">
        <f aca="false">I476</f>
        <v>6113750</v>
      </c>
    </row>
    <row r="476" customFormat="false" ht="24" hidden="false" customHeight="false" outlineLevel="0" collapsed="false">
      <c r="A476" s="284" t="s">
        <v>417</v>
      </c>
      <c r="B476" s="190" t="s">
        <v>939</v>
      </c>
      <c r="C476" s="190" t="s">
        <v>784</v>
      </c>
      <c r="D476" s="190" t="s">
        <v>384</v>
      </c>
      <c r="E476" s="190" t="s">
        <v>792</v>
      </c>
      <c r="F476" s="190"/>
      <c r="G476" s="191" t="n">
        <f aca="false">SUM(G477:G479)</f>
        <v>7590699</v>
      </c>
      <c r="H476" s="276" t="n">
        <f aca="false">SUM(H477:H479)</f>
        <v>7144199</v>
      </c>
      <c r="I476" s="276" t="n">
        <f aca="false">SUM(I477:I479)</f>
        <v>6113750</v>
      </c>
    </row>
    <row r="477" customFormat="false" ht="60" hidden="false" customHeight="false" outlineLevel="0" collapsed="false">
      <c r="A477" s="189" t="s">
        <v>393</v>
      </c>
      <c r="B477" s="190" t="s">
        <v>939</v>
      </c>
      <c r="C477" s="190" t="s">
        <v>784</v>
      </c>
      <c r="D477" s="190" t="s">
        <v>384</v>
      </c>
      <c r="E477" s="190" t="s">
        <v>792</v>
      </c>
      <c r="F477" s="190" t="s">
        <v>394</v>
      </c>
      <c r="G477" s="191" t="n">
        <v>5479595</v>
      </c>
      <c r="H477" s="191" t="n">
        <v>5479595</v>
      </c>
      <c r="I477" s="191" t="n">
        <v>5479595</v>
      </c>
    </row>
    <row r="478" customFormat="false" ht="24" hidden="false" customHeight="false" outlineLevel="0" collapsed="false">
      <c r="A478" s="189" t="s">
        <v>419</v>
      </c>
      <c r="B478" s="190" t="s">
        <v>939</v>
      </c>
      <c r="C478" s="190" t="s">
        <v>784</v>
      </c>
      <c r="D478" s="190" t="s">
        <v>384</v>
      </c>
      <c r="E478" s="190" t="s">
        <v>792</v>
      </c>
      <c r="F478" s="190" t="s">
        <v>420</v>
      </c>
      <c r="G478" s="191" t="n">
        <v>2045000</v>
      </c>
      <c r="H478" s="191" t="n">
        <v>1598500</v>
      </c>
      <c r="I478" s="191" t="n">
        <v>568051</v>
      </c>
    </row>
    <row r="479" customFormat="false" ht="12.75" hidden="false" customHeight="false" outlineLevel="0" collapsed="false">
      <c r="A479" s="247" t="s">
        <v>421</v>
      </c>
      <c r="B479" s="190" t="s">
        <v>939</v>
      </c>
      <c r="C479" s="190" t="s">
        <v>784</v>
      </c>
      <c r="D479" s="190" t="s">
        <v>384</v>
      </c>
      <c r="E479" s="190" t="s">
        <v>792</v>
      </c>
      <c r="F479" s="190" t="s">
        <v>422</v>
      </c>
      <c r="G479" s="191" t="n">
        <v>66104</v>
      </c>
      <c r="H479" s="191" t="n">
        <v>66104</v>
      </c>
      <c r="I479" s="191" t="n">
        <v>66104</v>
      </c>
    </row>
    <row r="480" customFormat="false" ht="36" hidden="false" customHeight="false" outlineLevel="0" collapsed="false">
      <c r="A480" s="173" t="s">
        <v>793</v>
      </c>
      <c r="B480" s="169" t="s">
        <v>939</v>
      </c>
      <c r="C480" s="169" t="s">
        <v>784</v>
      </c>
      <c r="D480" s="169" t="s">
        <v>384</v>
      </c>
      <c r="E480" s="169" t="s">
        <v>794</v>
      </c>
      <c r="F480" s="169"/>
      <c r="G480" s="171" t="n">
        <f aca="false">G481</f>
        <v>1165500</v>
      </c>
      <c r="H480" s="191"/>
      <c r="I480" s="191"/>
    </row>
    <row r="481" customFormat="false" ht="24" hidden="false" customHeight="false" outlineLevel="0" collapsed="false">
      <c r="A481" s="173" t="s">
        <v>419</v>
      </c>
      <c r="B481" s="169" t="s">
        <v>939</v>
      </c>
      <c r="C481" s="169" t="s">
        <v>784</v>
      </c>
      <c r="D481" s="169" t="s">
        <v>384</v>
      </c>
      <c r="E481" s="169" t="s">
        <v>794</v>
      </c>
      <c r="F481" s="169" t="s">
        <v>420</v>
      </c>
      <c r="G481" s="171" t="n">
        <v>1165500</v>
      </c>
      <c r="H481" s="191"/>
      <c r="I481" s="191"/>
    </row>
    <row r="482" customFormat="false" ht="36" hidden="false" customHeight="false" outlineLevel="0" collapsed="false">
      <c r="A482" s="284" t="s">
        <v>795</v>
      </c>
      <c r="B482" s="190" t="s">
        <v>939</v>
      </c>
      <c r="C482" s="190" t="s">
        <v>784</v>
      </c>
      <c r="D482" s="190" t="s">
        <v>384</v>
      </c>
      <c r="E482" s="190" t="s">
        <v>796</v>
      </c>
      <c r="F482" s="190"/>
      <c r="G482" s="191" t="n">
        <f aca="false">G483</f>
        <v>4650967</v>
      </c>
      <c r="H482" s="276" t="n">
        <f aca="false">H483</f>
        <v>4569967</v>
      </c>
      <c r="I482" s="276" t="n">
        <f aca="false">I483</f>
        <v>4569967</v>
      </c>
    </row>
    <row r="483" customFormat="false" ht="24" hidden="false" customHeight="false" outlineLevel="0" collapsed="false">
      <c r="A483" s="284" t="s">
        <v>417</v>
      </c>
      <c r="B483" s="190" t="s">
        <v>939</v>
      </c>
      <c r="C483" s="190" t="s">
        <v>784</v>
      </c>
      <c r="D483" s="190" t="s">
        <v>384</v>
      </c>
      <c r="E483" s="190" t="s">
        <v>797</v>
      </c>
      <c r="F483" s="190"/>
      <c r="G483" s="191" t="n">
        <f aca="false">SUM(G484:G486)</f>
        <v>4650967</v>
      </c>
      <c r="H483" s="276" t="n">
        <f aca="false">SUM(H484:H486)</f>
        <v>4569967</v>
      </c>
      <c r="I483" s="276" t="n">
        <f aca="false">SUM(I484:I486)</f>
        <v>4569967</v>
      </c>
    </row>
    <row r="484" customFormat="false" ht="60" hidden="false" customHeight="false" outlineLevel="0" collapsed="false">
      <c r="A484" s="189" t="s">
        <v>393</v>
      </c>
      <c r="B484" s="190" t="s">
        <v>939</v>
      </c>
      <c r="C484" s="190" t="s">
        <v>784</v>
      </c>
      <c r="D484" s="190" t="s">
        <v>384</v>
      </c>
      <c r="E484" s="190" t="s">
        <v>797</v>
      </c>
      <c r="F484" s="190" t="s">
        <v>394</v>
      </c>
      <c r="G484" s="191" t="n">
        <v>4229467</v>
      </c>
      <c r="H484" s="191" t="n">
        <v>4229467</v>
      </c>
      <c r="I484" s="191" t="n">
        <v>4229467</v>
      </c>
    </row>
    <row r="485" customFormat="false" ht="24" hidden="false" customHeight="false" outlineLevel="0" collapsed="false">
      <c r="A485" s="189" t="s">
        <v>419</v>
      </c>
      <c r="B485" s="190" t="s">
        <v>939</v>
      </c>
      <c r="C485" s="190" t="s">
        <v>784</v>
      </c>
      <c r="D485" s="190" t="s">
        <v>384</v>
      </c>
      <c r="E485" s="190" t="s">
        <v>797</v>
      </c>
      <c r="F485" s="190" t="s">
        <v>420</v>
      </c>
      <c r="G485" s="191" t="n">
        <v>421500</v>
      </c>
      <c r="H485" s="191" t="n">
        <v>340500</v>
      </c>
      <c r="I485" s="191" t="n">
        <v>340500</v>
      </c>
    </row>
    <row r="486" customFormat="false" ht="12.75" hidden="false" customHeight="false" outlineLevel="0" collapsed="false">
      <c r="A486" s="247" t="s">
        <v>421</v>
      </c>
      <c r="B486" s="190" t="s">
        <v>939</v>
      </c>
      <c r="C486" s="190" t="s">
        <v>784</v>
      </c>
      <c r="D486" s="190" t="s">
        <v>384</v>
      </c>
      <c r="E486" s="190" t="s">
        <v>797</v>
      </c>
      <c r="F486" s="190" t="s">
        <v>422</v>
      </c>
      <c r="G486" s="191" t="n">
        <v>0</v>
      </c>
      <c r="H486" s="191" t="n">
        <v>0</v>
      </c>
      <c r="I486" s="191" t="n">
        <v>0</v>
      </c>
    </row>
    <row r="487" customFormat="false" ht="12.75" hidden="false" customHeight="false" outlineLevel="0" collapsed="false">
      <c r="A487" s="247" t="s">
        <v>798</v>
      </c>
      <c r="B487" s="190" t="s">
        <v>939</v>
      </c>
      <c r="C487" s="190" t="s">
        <v>784</v>
      </c>
      <c r="D487" s="190" t="s">
        <v>384</v>
      </c>
      <c r="E487" s="169" t="s">
        <v>799</v>
      </c>
      <c r="F487" s="190"/>
      <c r="G487" s="191" t="n">
        <f aca="false">G488</f>
        <v>4725817</v>
      </c>
      <c r="H487" s="191"/>
      <c r="I487" s="191"/>
    </row>
    <row r="488" customFormat="false" ht="48" hidden="false" customHeight="false" outlineLevel="0" collapsed="false">
      <c r="A488" s="229" t="s">
        <v>800</v>
      </c>
      <c r="B488" s="190" t="s">
        <v>939</v>
      </c>
      <c r="C488" s="190" t="s">
        <v>784</v>
      </c>
      <c r="D488" s="190" t="s">
        <v>384</v>
      </c>
      <c r="E488" s="169" t="s">
        <v>801</v>
      </c>
      <c r="F488" s="169"/>
      <c r="G488" s="187" t="n">
        <f aca="false">G489</f>
        <v>4725817</v>
      </c>
      <c r="H488" s="191"/>
      <c r="I488" s="191"/>
    </row>
    <row r="489" customFormat="false" ht="24" hidden="false" customHeight="false" outlineLevel="0" collapsed="false">
      <c r="A489" s="234" t="s">
        <v>419</v>
      </c>
      <c r="B489" s="190" t="s">
        <v>939</v>
      </c>
      <c r="C489" s="190" t="s">
        <v>784</v>
      </c>
      <c r="D489" s="190" t="s">
        <v>384</v>
      </c>
      <c r="E489" s="169" t="s">
        <v>801</v>
      </c>
      <c r="F489" s="169" t="s">
        <v>420</v>
      </c>
      <c r="G489" s="187" t="n">
        <v>4725817</v>
      </c>
      <c r="H489" s="191"/>
      <c r="I489" s="191"/>
    </row>
    <row r="490" customFormat="false" ht="36" hidden="false" customHeight="false" outlineLevel="0" collapsed="false">
      <c r="A490" s="286" t="s">
        <v>802</v>
      </c>
      <c r="B490" s="190" t="s">
        <v>939</v>
      </c>
      <c r="C490" s="190" t="s">
        <v>784</v>
      </c>
      <c r="D490" s="190" t="s">
        <v>384</v>
      </c>
      <c r="E490" s="190" t="s">
        <v>803</v>
      </c>
      <c r="F490" s="190"/>
      <c r="G490" s="191" t="n">
        <f aca="false">G491+G502</f>
        <v>31249928</v>
      </c>
      <c r="H490" s="191" t="n">
        <f aca="false">H491+H502</f>
        <v>13392468</v>
      </c>
      <c r="I490" s="191" t="n">
        <f aca="false">I491+I502</f>
        <v>13392468</v>
      </c>
    </row>
    <row r="491" customFormat="false" ht="24" hidden="false" customHeight="false" outlineLevel="0" collapsed="false">
      <c r="A491" s="189" t="s">
        <v>947</v>
      </c>
      <c r="B491" s="190" t="s">
        <v>939</v>
      </c>
      <c r="C491" s="190" t="s">
        <v>784</v>
      </c>
      <c r="D491" s="190" t="s">
        <v>384</v>
      </c>
      <c r="E491" s="190" t="s">
        <v>805</v>
      </c>
      <c r="F491" s="190"/>
      <c r="G491" s="191" t="n">
        <f aca="false">G498+G492+G495</f>
        <v>21249928</v>
      </c>
      <c r="H491" s="276" t="n">
        <f aca="false">H498+H492</f>
        <v>13392468</v>
      </c>
      <c r="I491" s="276" t="n">
        <f aca="false">I498</f>
        <v>13392468</v>
      </c>
    </row>
    <row r="492" customFormat="false" ht="24" hidden="false" customHeight="false" outlineLevel="0" collapsed="false">
      <c r="A492" s="189" t="s">
        <v>806</v>
      </c>
      <c r="B492" s="190" t="s">
        <v>939</v>
      </c>
      <c r="C492" s="190" t="s">
        <v>784</v>
      </c>
      <c r="D492" s="190" t="s">
        <v>384</v>
      </c>
      <c r="E492" s="190" t="s">
        <v>807</v>
      </c>
      <c r="F492" s="190"/>
      <c r="G492" s="191" t="n">
        <f aca="false">G494</f>
        <v>1800000</v>
      </c>
      <c r="H492" s="276" t="n">
        <f aca="false">H497</f>
        <v>0</v>
      </c>
      <c r="I492" s="276"/>
    </row>
    <row r="493" customFormat="false" ht="36" hidden="false" customHeight="false" outlineLevel="0" collapsed="false">
      <c r="A493" s="189" t="s">
        <v>808</v>
      </c>
      <c r="B493" s="190" t="s">
        <v>939</v>
      </c>
      <c r="C493" s="190" t="s">
        <v>784</v>
      </c>
      <c r="D493" s="190" t="s">
        <v>384</v>
      </c>
      <c r="E493" s="190" t="s">
        <v>809</v>
      </c>
      <c r="F493" s="190"/>
      <c r="G493" s="191" t="n">
        <f aca="false">G494</f>
        <v>1800000</v>
      </c>
      <c r="H493" s="276"/>
      <c r="I493" s="276"/>
    </row>
    <row r="494" customFormat="false" ht="24" hidden="false" customHeight="false" outlineLevel="0" collapsed="false">
      <c r="A494" s="189" t="s">
        <v>419</v>
      </c>
      <c r="B494" s="190" t="s">
        <v>939</v>
      </c>
      <c r="C494" s="190" t="s">
        <v>784</v>
      </c>
      <c r="D494" s="190" t="s">
        <v>384</v>
      </c>
      <c r="E494" s="190" t="s">
        <v>809</v>
      </c>
      <c r="F494" s="190" t="s">
        <v>420</v>
      </c>
      <c r="G494" s="191" t="n">
        <v>1800000</v>
      </c>
      <c r="H494" s="276"/>
      <c r="I494" s="276"/>
    </row>
    <row r="495" customFormat="false" ht="24" hidden="false" customHeight="false" outlineLevel="0" collapsed="false">
      <c r="A495" s="189" t="s">
        <v>806</v>
      </c>
      <c r="B495" s="190" t="s">
        <v>939</v>
      </c>
      <c r="C495" s="190" t="s">
        <v>784</v>
      </c>
      <c r="D495" s="190" t="s">
        <v>384</v>
      </c>
      <c r="E495" s="190" t="s">
        <v>810</v>
      </c>
      <c r="F495" s="190"/>
      <c r="G495" s="191" t="n">
        <f aca="false">G497</f>
        <v>1050000</v>
      </c>
      <c r="H495" s="276"/>
      <c r="I495" s="276"/>
    </row>
    <row r="496" customFormat="false" ht="36" hidden="false" customHeight="false" outlineLevel="0" collapsed="false">
      <c r="A496" s="189" t="s">
        <v>811</v>
      </c>
      <c r="B496" s="190" t="s">
        <v>939</v>
      </c>
      <c r="C496" s="190" t="s">
        <v>784</v>
      </c>
      <c r="D496" s="190" t="s">
        <v>384</v>
      </c>
      <c r="E496" s="190" t="s">
        <v>812</v>
      </c>
      <c r="F496" s="190"/>
      <c r="G496" s="191" t="n">
        <f aca="false">G497</f>
        <v>1050000</v>
      </c>
      <c r="H496" s="276"/>
      <c r="I496" s="276"/>
    </row>
    <row r="497" customFormat="false" ht="24" hidden="false" customHeight="false" outlineLevel="0" collapsed="false">
      <c r="A497" s="189" t="s">
        <v>419</v>
      </c>
      <c r="B497" s="190" t="s">
        <v>939</v>
      </c>
      <c r="C497" s="190" t="s">
        <v>784</v>
      </c>
      <c r="D497" s="190" t="s">
        <v>384</v>
      </c>
      <c r="E497" s="190" t="s">
        <v>812</v>
      </c>
      <c r="F497" s="190" t="s">
        <v>420</v>
      </c>
      <c r="G497" s="191" t="n">
        <v>1050000</v>
      </c>
      <c r="H497" s="276"/>
      <c r="I497" s="276"/>
    </row>
    <row r="498" customFormat="false" ht="24" hidden="false" customHeight="false" outlineLevel="0" collapsed="false">
      <c r="A498" s="323" t="s">
        <v>417</v>
      </c>
      <c r="B498" s="190" t="s">
        <v>939</v>
      </c>
      <c r="C498" s="190" t="s">
        <v>784</v>
      </c>
      <c r="D498" s="190" t="s">
        <v>384</v>
      </c>
      <c r="E498" s="190" t="s">
        <v>813</v>
      </c>
      <c r="F498" s="190"/>
      <c r="G498" s="191" t="n">
        <f aca="false">SUM(G499:G501)</f>
        <v>18399928</v>
      </c>
      <c r="H498" s="276" t="n">
        <f aca="false">SUM(H499:H501)</f>
        <v>13392468</v>
      </c>
      <c r="I498" s="276" t="n">
        <f aca="false">SUM(I499:I501)</f>
        <v>13392468</v>
      </c>
    </row>
    <row r="499" customFormat="false" ht="60" hidden="false" customHeight="false" outlineLevel="0" collapsed="false">
      <c r="A499" s="189" t="s">
        <v>393</v>
      </c>
      <c r="B499" s="190" t="s">
        <v>939</v>
      </c>
      <c r="C499" s="190" t="s">
        <v>784</v>
      </c>
      <c r="D499" s="190" t="s">
        <v>384</v>
      </c>
      <c r="E499" s="190" t="s">
        <v>813</v>
      </c>
      <c r="F499" s="190" t="s">
        <v>394</v>
      </c>
      <c r="G499" s="191" t="n">
        <v>12888611</v>
      </c>
      <c r="H499" s="191" t="n">
        <v>12888611</v>
      </c>
      <c r="I499" s="191" t="n">
        <v>12888611</v>
      </c>
    </row>
    <row r="500" customFormat="false" ht="24" hidden="false" customHeight="false" outlineLevel="0" collapsed="false">
      <c r="A500" s="189" t="s">
        <v>419</v>
      </c>
      <c r="B500" s="190" t="s">
        <v>939</v>
      </c>
      <c r="C500" s="190" t="s">
        <v>784</v>
      </c>
      <c r="D500" s="190" t="s">
        <v>384</v>
      </c>
      <c r="E500" s="190" t="s">
        <v>813</v>
      </c>
      <c r="F500" s="190" t="s">
        <v>420</v>
      </c>
      <c r="G500" s="191" t="n">
        <v>5503410</v>
      </c>
      <c r="H500" s="191" t="n">
        <v>495950</v>
      </c>
      <c r="I500" s="191" t="n">
        <v>495950</v>
      </c>
    </row>
    <row r="501" customFormat="false" ht="12.75" hidden="false" customHeight="false" outlineLevel="0" collapsed="false">
      <c r="A501" s="247" t="s">
        <v>421</v>
      </c>
      <c r="B501" s="190" t="s">
        <v>939</v>
      </c>
      <c r="C501" s="190" t="s">
        <v>784</v>
      </c>
      <c r="D501" s="190" t="s">
        <v>384</v>
      </c>
      <c r="E501" s="190" t="s">
        <v>813</v>
      </c>
      <c r="F501" s="190" t="s">
        <v>422</v>
      </c>
      <c r="G501" s="191" t="n">
        <v>7907</v>
      </c>
      <c r="H501" s="191" t="n">
        <v>7907</v>
      </c>
      <c r="I501" s="191" t="n">
        <v>7907</v>
      </c>
    </row>
    <row r="502" customFormat="false" ht="12.75" hidden="false" customHeight="false" outlineLevel="0" collapsed="false">
      <c r="A502" s="247" t="s">
        <v>798</v>
      </c>
      <c r="B502" s="190" t="s">
        <v>939</v>
      </c>
      <c r="C502" s="190" t="s">
        <v>784</v>
      </c>
      <c r="D502" s="190" t="s">
        <v>384</v>
      </c>
      <c r="E502" s="169" t="s">
        <v>814</v>
      </c>
      <c r="F502" s="190"/>
      <c r="G502" s="191" t="n">
        <f aca="false">G503</f>
        <v>10000000</v>
      </c>
      <c r="H502" s="191"/>
      <c r="I502" s="191"/>
    </row>
    <row r="503" customFormat="false" ht="12.75" hidden="false" customHeight="false" outlineLevel="0" collapsed="false">
      <c r="A503" s="229" t="s">
        <v>815</v>
      </c>
      <c r="B503" s="190" t="s">
        <v>939</v>
      </c>
      <c r="C503" s="190" t="s">
        <v>784</v>
      </c>
      <c r="D503" s="190" t="s">
        <v>384</v>
      </c>
      <c r="E503" s="169" t="s">
        <v>816</v>
      </c>
      <c r="F503" s="169"/>
      <c r="G503" s="187" t="n">
        <f aca="false">G504</f>
        <v>10000000</v>
      </c>
      <c r="H503" s="191"/>
      <c r="I503" s="191"/>
    </row>
    <row r="504" customFormat="false" ht="24" hidden="false" customHeight="false" outlineLevel="0" collapsed="false">
      <c r="A504" s="234" t="s">
        <v>419</v>
      </c>
      <c r="B504" s="190" t="s">
        <v>939</v>
      </c>
      <c r="C504" s="190" t="s">
        <v>784</v>
      </c>
      <c r="D504" s="190" t="s">
        <v>384</v>
      </c>
      <c r="E504" s="169" t="s">
        <v>816</v>
      </c>
      <c r="F504" s="169" t="s">
        <v>420</v>
      </c>
      <c r="G504" s="187" t="n">
        <v>10000000</v>
      </c>
      <c r="H504" s="191"/>
      <c r="I504" s="191"/>
    </row>
    <row r="505" customFormat="false" ht="48" hidden="false" customHeight="false" outlineLevel="0" collapsed="false">
      <c r="A505" s="189" t="s">
        <v>492</v>
      </c>
      <c r="B505" s="190" t="s">
        <v>939</v>
      </c>
      <c r="C505" s="190" t="s">
        <v>784</v>
      </c>
      <c r="D505" s="190" t="s">
        <v>384</v>
      </c>
      <c r="E505" s="190" t="s">
        <v>493</v>
      </c>
      <c r="F505" s="190"/>
      <c r="G505" s="191" t="n">
        <f aca="false">G506</f>
        <v>36000</v>
      </c>
      <c r="H505" s="191"/>
      <c r="I505" s="191"/>
    </row>
    <row r="506" customFormat="false" ht="36" hidden="false" customHeight="false" outlineLevel="0" collapsed="false">
      <c r="A506" s="189" t="s">
        <v>494</v>
      </c>
      <c r="B506" s="190" t="s">
        <v>939</v>
      </c>
      <c r="C506" s="190" t="s">
        <v>784</v>
      </c>
      <c r="D506" s="190" t="s">
        <v>384</v>
      </c>
      <c r="E506" s="190" t="s">
        <v>495</v>
      </c>
      <c r="F506" s="190"/>
      <c r="G506" s="191" t="n">
        <f aca="false">G507</f>
        <v>36000</v>
      </c>
      <c r="H506" s="191"/>
      <c r="I506" s="191"/>
    </row>
    <row r="507" customFormat="false" ht="48" hidden="false" customHeight="false" outlineLevel="0" collapsed="false">
      <c r="A507" s="189" t="s">
        <v>496</v>
      </c>
      <c r="B507" s="190" t="s">
        <v>939</v>
      </c>
      <c r="C507" s="190" t="s">
        <v>784</v>
      </c>
      <c r="D507" s="190" t="s">
        <v>384</v>
      </c>
      <c r="E507" s="190" t="s">
        <v>497</v>
      </c>
      <c r="F507" s="190"/>
      <c r="G507" s="191" t="n">
        <f aca="false">G508</f>
        <v>36000</v>
      </c>
      <c r="H507" s="191"/>
      <c r="I507" s="191"/>
    </row>
    <row r="508" customFormat="false" ht="12.75" hidden="false" customHeight="false" outlineLevel="0" collapsed="false">
      <c r="A508" s="189" t="s">
        <v>498</v>
      </c>
      <c r="B508" s="190" t="s">
        <v>939</v>
      </c>
      <c r="C508" s="190" t="s">
        <v>784</v>
      </c>
      <c r="D508" s="190" t="s">
        <v>384</v>
      </c>
      <c r="E508" s="190" t="s">
        <v>499</v>
      </c>
      <c r="F508" s="190"/>
      <c r="G508" s="191" t="n">
        <f aca="false">G509</f>
        <v>36000</v>
      </c>
      <c r="H508" s="191"/>
      <c r="I508" s="191"/>
    </row>
    <row r="509" customFormat="false" ht="24" hidden="false" customHeight="false" outlineLevel="0" collapsed="false">
      <c r="A509" s="192" t="s">
        <v>419</v>
      </c>
      <c r="B509" s="190" t="s">
        <v>939</v>
      </c>
      <c r="C509" s="190" t="s">
        <v>784</v>
      </c>
      <c r="D509" s="190" t="s">
        <v>384</v>
      </c>
      <c r="E509" s="190" t="s">
        <v>499</v>
      </c>
      <c r="F509" s="190" t="s">
        <v>420</v>
      </c>
      <c r="G509" s="191" t="n">
        <v>36000</v>
      </c>
      <c r="H509" s="191"/>
      <c r="I509" s="191"/>
    </row>
    <row r="510" customFormat="false" ht="24" hidden="false" customHeight="false" outlineLevel="0" collapsed="false">
      <c r="A510" s="328" t="s">
        <v>817</v>
      </c>
      <c r="B510" s="273" t="s">
        <v>939</v>
      </c>
      <c r="C510" s="273" t="s">
        <v>784</v>
      </c>
      <c r="D510" s="273" t="s">
        <v>410</v>
      </c>
      <c r="E510" s="273"/>
      <c r="F510" s="273"/>
      <c r="G510" s="274" t="n">
        <f aca="false">G511+G525+G520</f>
        <v>7229141</v>
      </c>
      <c r="H510" s="287" t="n">
        <f aca="false">H511+H525</f>
        <v>7053997</v>
      </c>
      <c r="I510" s="287" t="n">
        <f aca="false">I511+I525</f>
        <v>7053997</v>
      </c>
    </row>
    <row r="511" customFormat="false" ht="24" hidden="false" customHeight="false" outlineLevel="0" collapsed="false">
      <c r="A511" s="286" t="s">
        <v>786</v>
      </c>
      <c r="B511" s="190" t="s">
        <v>939</v>
      </c>
      <c r="C511" s="190" t="s">
        <v>784</v>
      </c>
      <c r="D511" s="190" t="s">
        <v>410</v>
      </c>
      <c r="E511" s="190" t="s">
        <v>787</v>
      </c>
      <c r="F511" s="190"/>
      <c r="G511" s="191" t="n">
        <f aca="false">G512</f>
        <v>6462441</v>
      </c>
      <c r="H511" s="276" t="n">
        <f aca="false">H512</f>
        <v>6319297</v>
      </c>
      <c r="I511" s="276" t="n">
        <f aca="false">I512</f>
        <v>6319297</v>
      </c>
    </row>
    <row r="512" customFormat="false" ht="48" hidden="false" customHeight="false" outlineLevel="0" collapsed="false">
      <c r="A512" s="319" t="s">
        <v>818</v>
      </c>
      <c r="B512" s="190" t="s">
        <v>939</v>
      </c>
      <c r="C512" s="190" t="s">
        <v>784</v>
      </c>
      <c r="D512" s="190" t="s">
        <v>410</v>
      </c>
      <c r="E512" s="190" t="s">
        <v>819</v>
      </c>
      <c r="F512" s="190"/>
      <c r="G512" s="191" t="n">
        <f aca="false">G513</f>
        <v>6462441</v>
      </c>
      <c r="H512" s="191" t="n">
        <f aca="false">H513</f>
        <v>6319297</v>
      </c>
      <c r="I512" s="191" t="n">
        <f aca="false">I513</f>
        <v>6319297</v>
      </c>
    </row>
    <row r="513" customFormat="false" ht="24" hidden="false" customHeight="false" outlineLevel="0" collapsed="false">
      <c r="A513" s="284" t="s">
        <v>820</v>
      </c>
      <c r="B513" s="190" t="s">
        <v>939</v>
      </c>
      <c r="C513" s="190" t="s">
        <v>784</v>
      </c>
      <c r="D513" s="190" t="s">
        <v>410</v>
      </c>
      <c r="E513" s="190" t="s">
        <v>821</v>
      </c>
      <c r="F513" s="190"/>
      <c r="G513" s="191" t="n">
        <f aca="false">G514+G516</f>
        <v>6462441</v>
      </c>
      <c r="H513" s="191" t="n">
        <f aca="false">H514+H516</f>
        <v>6319297</v>
      </c>
      <c r="I513" s="191" t="n">
        <f aca="false">I514+I516</f>
        <v>6319297</v>
      </c>
    </row>
    <row r="514" customFormat="false" ht="48" hidden="false" customHeight="false" outlineLevel="0" collapsed="false">
      <c r="A514" s="294" t="s">
        <v>822</v>
      </c>
      <c r="B514" s="190" t="s">
        <v>939</v>
      </c>
      <c r="C514" s="190" t="s">
        <v>784</v>
      </c>
      <c r="D514" s="190" t="s">
        <v>410</v>
      </c>
      <c r="E514" s="320" t="s">
        <v>823</v>
      </c>
      <c r="F514" s="190"/>
      <c r="G514" s="191" t="n">
        <f aca="false">G515</f>
        <v>56856</v>
      </c>
      <c r="H514" s="276" t="n">
        <f aca="false">H515</f>
        <v>56856</v>
      </c>
      <c r="I514" s="276" t="n">
        <f aca="false">I515</f>
        <v>56856</v>
      </c>
    </row>
    <row r="515" customFormat="false" ht="60" hidden="false" customHeight="false" outlineLevel="0" collapsed="false">
      <c r="A515" s="189" t="s">
        <v>393</v>
      </c>
      <c r="B515" s="190" t="s">
        <v>939</v>
      </c>
      <c r="C515" s="190" t="s">
        <v>784</v>
      </c>
      <c r="D515" s="190" t="s">
        <v>410</v>
      </c>
      <c r="E515" s="320" t="s">
        <v>823</v>
      </c>
      <c r="F515" s="190" t="s">
        <v>394</v>
      </c>
      <c r="G515" s="191" t="n">
        <v>56856</v>
      </c>
      <c r="H515" s="191" t="n">
        <v>56856</v>
      </c>
      <c r="I515" s="191" t="n">
        <v>56856</v>
      </c>
    </row>
    <row r="516" customFormat="false" ht="24" hidden="false" customHeight="false" outlineLevel="0" collapsed="false">
      <c r="A516" s="323" t="s">
        <v>417</v>
      </c>
      <c r="B516" s="190" t="s">
        <v>939</v>
      </c>
      <c r="C516" s="190" t="s">
        <v>784</v>
      </c>
      <c r="D516" s="190" t="s">
        <v>410</v>
      </c>
      <c r="E516" s="190" t="s">
        <v>824</v>
      </c>
      <c r="F516" s="190"/>
      <c r="G516" s="191" t="n">
        <f aca="false">SUM(G517:G519)</f>
        <v>6405585</v>
      </c>
      <c r="H516" s="276" t="n">
        <f aca="false">SUM(H517:H519)</f>
        <v>6262441</v>
      </c>
      <c r="I516" s="276" t="n">
        <f aca="false">SUM(I517:I519)</f>
        <v>6262441</v>
      </c>
    </row>
    <row r="517" customFormat="false" ht="60" hidden="false" customHeight="false" outlineLevel="0" collapsed="false">
      <c r="A517" s="189" t="s">
        <v>393</v>
      </c>
      <c r="B517" s="190" t="s">
        <v>939</v>
      </c>
      <c r="C517" s="190" t="s">
        <v>784</v>
      </c>
      <c r="D517" s="190" t="s">
        <v>410</v>
      </c>
      <c r="E517" s="190" t="s">
        <v>824</v>
      </c>
      <c r="F517" s="190" t="s">
        <v>394</v>
      </c>
      <c r="G517" s="191" t="n">
        <v>6053700</v>
      </c>
      <c r="H517" s="276" t="n">
        <v>6053700</v>
      </c>
      <c r="I517" s="276" t="n">
        <v>6053700</v>
      </c>
    </row>
    <row r="518" customFormat="false" ht="24" hidden="false" customHeight="false" outlineLevel="0" collapsed="false">
      <c r="A518" s="189" t="s">
        <v>419</v>
      </c>
      <c r="B518" s="190" t="s">
        <v>939</v>
      </c>
      <c r="C518" s="190" t="s">
        <v>784</v>
      </c>
      <c r="D518" s="190" t="s">
        <v>410</v>
      </c>
      <c r="E518" s="190" t="s">
        <v>824</v>
      </c>
      <c r="F518" s="190" t="s">
        <v>420</v>
      </c>
      <c r="G518" s="191" t="n">
        <v>346144</v>
      </c>
      <c r="H518" s="276" t="n">
        <v>203000</v>
      </c>
      <c r="I518" s="276" t="n">
        <v>203000</v>
      </c>
    </row>
    <row r="519" customFormat="false" ht="12.75" hidden="false" customHeight="false" outlineLevel="0" collapsed="false">
      <c r="A519" s="247" t="s">
        <v>421</v>
      </c>
      <c r="B519" s="190" t="s">
        <v>939</v>
      </c>
      <c r="C519" s="190" t="s">
        <v>784</v>
      </c>
      <c r="D519" s="190" t="s">
        <v>410</v>
      </c>
      <c r="E519" s="190" t="s">
        <v>824</v>
      </c>
      <c r="F519" s="190" t="s">
        <v>422</v>
      </c>
      <c r="G519" s="191" t="n">
        <v>5741</v>
      </c>
      <c r="H519" s="276" t="n">
        <v>5741</v>
      </c>
      <c r="I519" s="276" t="n">
        <v>5741</v>
      </c>
    </row>
    <row r="520" customFormat="false" ht="48" hidden="false" customHeight="false" outlineLevel="0" collapsed="false">
      <c r="A520" s="189" t="s">
        <v>492</v>
      </c>
      <c r="B520" s="190" t="s">
        <v>939</v>
      </c>
      <c r="C520" s="190" t="s">
        <v>784</v>
      </c>
      <c r="D520" s="190" t="s">
        <v>410</v>
      </c>
      <c r="E520" s="190" t="s">
        <v>493</v>
      </c>
      <c r="F520" s="190"/>
      <c r="G520" s="191" t="n">
        <f aca="false">G521</f>
        <v>12000</v>
      </c>
      <c r="H520" s="276"/>
      <c r="I520" s="276"/>
    </row>
    <row r="521" customFormat="false" ht="36" hidden="false" customHeight="false" outlineLevel="0" collapsed="false">
      <c r="A521" s="189" t="s">
        <v>494</v>
      </c>
      <c r="B521" s="190" t="s">
        <v>939</v>
      </c>
      <c r="C521" s="190" t="s">
        <v>784</v>
      </c>
      <c r="D521" s="190" t="s">
        <v>410</v>
      </c>
      <c r="E521" s="190" t="s">
        <v>495</v>
      </c>
      <c r="F521" s="190"/>
      <c r="G521" s="191" t="n">
        <f aca="false">G522</f>
        <v>12000</v>
      </c>
      <c r="H521" s="276"/>
      <c r="I521" s="276"/>
    </row>
    <row r="522" customFormat="false" ht="48" hidden="false" customHeight="false" outlineLevel="0" collapsed="false">
      <c r="A522" s="189" t="s">
        <v>496</v>
      </c>
      <c r="B522" s="190" t="s">
        <v>939</v>
      </c>
      <c r="C522" s="190" t="s">
        <v>784</v>
      </c>
      <c r="D522" s="190" t="s">
        <v>410</v>
      </c>
      <c r="E522" s="190" t="s">
        <v>497</v>
      </c>
      <c r="F522" s="190"/>
      <c r="G522" s="191" t="n">
        <f aca="false">G523</f>
        <v>12000</v>
      </c>
      <c r="H522" s="276"/>
      <c r="I522" s="276"/>
    </row>
    <row r="523" customFormat="false" ht="12.75" hidden="false" customHeight="false" outlineLevel="0" collapsed="false">
      <c r="A523" s="189" t="s">
        <v>498</v>
      </c>
      <c r="B523" s="190" t="s">
        <v>939</v>
      </c>
      <c r="C523" s="190" t="s">
        <v>784</v>
      </c>
      <c r="D523" s="190" t="s">
        <v>410</v>
      </c>
      <c r="E523" s="190" t="s">
        <v>499</v>
      </c>
      <c r="F523" s="190"/>
      <c r="G523" s="191" t="n">
        <f aca="false">G524</f>
        <v>12000</v>
      </c>
      <c r="H523" s="276"/>
      <c r="I523" s="276"/>
    </row>
    <row r="524" customFormat="false" ht="24" hidden="false" customHeight="false" outlineLevel="0" collapsed="false">
      <c r="A524" s="192" t="s">
        <v>419</v>
      </c>
      <c r="B524" s="190" t="s">
        <v>939</v>
      </c>
      <c r="C524" s="190" t="s">
        <v>784</v>
      </c>
      <c r="D524" s="190" t="s">
        <v>410</v>
      </c>
      <c r="E524" s="190" t="s">
        <v>499</v>
      </c>
      <c r="F524" s="190" t="s">
        <v>420</v>
      </c>
      <c r="G524" s="191" t="n">
        <v>12000</v>
      </c>
      <c r="H524" s="276"/>
      <c r="I524" s="276"/>
    </row>
    <row r="525" customFormat="false" ht="24" hidden="false" customHeight="false" outlineLevel="0" collapsed="false">
      <c r="A525" s="275" t="s">
        <v>433</v>
      </c>
      <c r="B525" s="190" t="s">
        <v>939</v>
      </c>
      <c r="C525" s="190" t="s">
        <v>784</v>
      </c>
      <c r="D525" s="190" t="s">
        <v>410</v>
      </c>
      <c r="E525" s="190" t="s">
        <v>434</v>
      </c>
      <c r="F525" s="190"/>
      <c r="G525" s="191" t="n">
        <f aca="false">G526</f>
        <v>754700</v>
      </c>
      <c r="H525" s="191" t="n">
        <f aca="false">H526</f>
        <v>734700</v>
      </c>
      <c r="I525" s="191" t="n">
        <f aca="false">I526</f>
        <v>734700</v>
      </c>
    </row>
    <row r="526" customFormat="false" ht="24" hidden="false" customHeight="false" outlineLevel="0" collapsed="false">
      <c r="A526" s="275" t="s">
        <v>435</v>
      </c>
      <c r="B526" s="190" t="s">
        <v>939</v>
      </c>
      <c r="C526" s="190" t="s">
        <v>784</v>
      </c>
      <c r="D526" s="190" t="s">
        <v>410</v>
      </c>
      <c r="E526" s="190" t="s">
        <v>436</v>
      </c>
      <c r="F526" s="190"/>
      <c r="G526" s="191" t="n">
        <f aca="false">G527</f>
        <v>754700</v>
      </c>
      <c r="H526" s="191" t="n">
        <f aca="false">H527</f>
        <v>734700</v>
      </c>
      <c r="I526" s="191" t="n">
        <f aca="false">I527</f>
        <v>734700</v>
      </c>
    </row>
    <row r="527" customFormat="false" ht="24" hidden="false" customHeight="false" outlineLevel="0" collapsed="false">
      <c r="A527" s="277" t="s">
        <v>391</v>
      </c>
      <c r="B527" s="190" t="s">
        <v>939</v>
      </c>
      <c r="C527" s="190" t="s">
        <v>784</v>
      </c>
      <c r="D527" s="190" t="s">
        <v>410</v>
      </c>
      <c r="E527" s="190" t="s">
        <v>439</v>
      </c>
      <c r="F527" s="190"/>
      <c r="G527" s="191" t="n">
        <f aca="false">SUM(G528:G530)</f>
        <v>754700</v>
      </c>
      <c r="H527" s="191" t="n">
        <f aca="false">SUM(H528:H528)</f>
        <v>734700</v>
      </c>
      <c r="I527" s="191" t="n">
        <f aca="false">SUM(I528:I528)</f>
        <v>734700</v>
      </c>
    </row>
    <row r="528" customFormat="false" ht="60" hidden="false" customHeight="false" outlineLevel="0" collapsed="false">
      <c r="A528" s="189" t="s">
        <v>393</v>
      </c>
      <c r="B528" s="190" t="s">
        <v>939</v>
      </c>
      <c r="C528" s="190" t="s">
        <v>784</v>
      </c>
      <c r="D528" s="190" t="s">
        <v>410</v>
      </c>
      <c r="E528" s="320" t="s">
        <v>439</v>
      </c>
      <c r="F528" s="190" t="s">
        <v>394</v>
      </c>
      <c r="G528" s="191" t="n">
        <v>734700</v>
      </c>
      <c r="H528" s="191" t="n">
        <v>734700</v>
      </c>
      <c r="I528" s="191" t="n">
        <v>734700</v>
      </c>
    </row>
    <row r="529" customFormat="false" ht="24" hidden="false" customHeight="false" outlineLevel="0" collapsed="false">
      <c r="A529" s="189" t="s">
        <v>419</v>
      </c>
      <c r="B529" s="190" t="s">
        <v>939</v>
      </c>
      <c r="C529" s="190" t="s">
        <v>784</v>
      </c>
      <c r="D529" s="190" t="s">
        <v>410</v>
      </c>
      <c r="E529" s="320" t="s">
        <v>439</v>
      </c>
      <c r="F529" s="190" t="s">
        <v>420</v>
      </c>
      <c r="G529" s="191" t="n">
        <v>20000</v>
      </c>
      <c r="H529" s="191"/>
      <c r="I529" s="191"/>
    </row>
    <row r="530" customFormat="false" ht="12.75" hidden="false" customHeight="false" outlineLevel="0" collapsed="false">
      <c r="A530" s="247" t="s">
        <v>421</v>
      </c>
      <c r="B530" s="190" t="s">
        <v>939</v>
      </c>
      <c r="C530" s="190" t="s">
        <v>784</v>
      </c>
      <c r="D530" s="190" t="s">
        <v>410</v>
      </c>
      <c r="E530" s="320" t="s">
        <v>439</v>
      </c>
      <c r="F530" s="190" t="s">
        <v>422</v>
      </c>
      <c r="G530" s="191" t="n">
        <v>0</v>
      </c>
      <c r="H530" s="191"/>
      <c r="I530" s="191"/>
    </row>
    <row r="531" customFormat="false" ht="12.75" hidden="false" customHeight="false" outlineLevel="0" collapsed="false">
      <c r="A531" s="270" t="s">
        <v>829</v>
      </c>
      <c r="B531" s="273" t="s">
        <v>939</v>
      </c>
      <c r="C531" s="273" t="s">
        <v>587</v>
      </c>
      <c r="D531" s="273"/>
      <c r="E531" s="273"/>
      <c r="F531" s="273"/>
      <c r="G531" s="274" t="n">
        <f aca="false">G532</f>
        <v>1424526</v>
      </c>
      <c r="H531" s="287" t="n">
        <f aca="false">H532</f>
        <v>1424526</v>
      </c>
      <c r="I531" s="287" t="n">
        <f aca="false">I532</f>
        <v>1424526</v>
      </c>
      <c r="J531" s="45"/>
    </row>
    <row r="532" customFormat="false" ht="12.75" hidden="false" customHeight="false" outlineLevel="0" collapsed="false">
      <c r="A532" s="270" t="s">
        <v>835</v>
      </c>
      <c r="B532" s="273" t="s">
        <v>939</v>
      </c>
      <c r="C532" s="273" t="s">
        <v>587</v>
      </c>
      <c r="D532" s="273" t="s">
        <v>396</v>
      </c>
      <c r="E532" s="273"/>
      <c r="F532" s="273"/>
      <c r="G532" s="274" t="n">
        <f aca="false">G533</f>
        <v>1424526</v>
      </c>
      <c r="H532" s="274" t="n">
        <f aca="false">H533</f>
        <v>1424526</v>
      </c>
      <c r="I532" s="274" t="n">
        <f aca="false">I533</f>
        <v>1424526</v>
      </c>
    </row>
    <row r="533" customFormat="false" ht="24" hidden="false" customHeight="false" outlineLevel="0" collapsed="false">
      <c r="A533" s="286" t="s">
        <v>786</v>
      </c>
      <c r="B533" s="330" t="s">
        <v>939</v>
      </c>
      <c r="C533" s="330" t="s">
        <v>587</v>
      </c>
      <c r="D533" s="330" t="s">
        <v>396</v>
      </c>
      <c r="E533" s="331" t="s">
        <v>787</v>
      </c>
      <c r="F533" s="330"/>
      <c r="G533" s="332" t="n">
        <f aca="false">G534+G541+G545</f>
        <v>1424526</v>
      </c>
      <c r="H533" s="333" t="n">
        <f aca="false">H534+H541+H545</f>
        <v>1424526</v>
      </c>
      <c r="I533" s="333" t="n">
        <f aca="false">I534+I541+I545</f>
        <v>1424526</v>
      </c>
    </row>
    <row r="534" customFormat="false" ht="36" hidden="false" customHeight="false" outlineLevel="0" collapsed="false">
      <c r="A534" s="189" t="s">
        <v>788</v>
      </c>
      <c r="B534" s="330" t="s">
        <v>939</v>
      </c>
      <c r="C534" s="330" t="s">
        <v>587</v>
      </c>
      <c r="D534" s="330" t="s">
        <v>396</v>
      </c>
      <c r="E534" s="331" t="s">
        <v>789</v>
      </c>
      <c r="F534" s="330"/>
      <c r="G534" s="332" t="n">
        <f aca="false">G535+G538</f>
        <v>198400</v>
      </c>
      <c r="H534" s="333" t="n">
        <f aca="false">H535+H538</f>
        <v>198400</v>
      </c>
      <c r="I534" s="333" t="n">
        <f aca="false">I535+I538</f>
        <v>198400</v>
      </c>
    </row>
    <row r="535" customFormat="false" ht="48" hidden="false" customHeight="false" outlineLevel="0" collapsed="false">
      <c r="A535" s="189" t="s">
        <v>790</v>
      </c>
      <c r="B535" s="330" t="s">
        <v>939</v>
      </c>
      <c r="C535" s="330" t="s">
        <v>587</v>
      </c>
      <c r="D535" s="330" t="s">
        <v>396</v>
      </c>
      <c r="E535" s="331" t="s">
        <v>791</v>
      </c>
      <c r="F535" s="330"/>
      <c r="G535" s="332" t="n">
        <f aca="false">G536</f>
        <v>175000</v>
      </c>
      <c r="H535" s="333" t="n">
        <f aca="false">H536</f>
        <v>175000</v>
      </c>
      <c r="I535" s="333" t="n">
        <f aca="false">I536</f>
        <v>175000</v>
      </c>
    </row>
    <row r="536" customFormat="false" ht="48" hidden="false" customHeight="false" outlineLevel="0" collapsed="false">
      <c r="A536" s="294" t="s">
        <v>836</v>
      </c>
      <c r="B536" s="330" t="s">
        <v>939</v>
      </c>
      <c r="C536" s="330" t="s">
        <v>587</v>
      </c>
      <c r="D536" s="330" t="s">
        <v>396</v>
      </c>
      <c r="E536" s="331" t="s">
        <v>837</v>
      </c>
      <c r="F536" s="330"/>
      <c r="G536" s="332" t="n">
        <f aca="false">G537</f>
        <v>175000</v>
      </c>
      <c r="H536" s="333" t="n">
        <f aca="false">H537</f>
        <v>175000</v>
      </c>
      <c r="I536" s="333" t="n">
        <f aca="false">I537</f>
        <v>175000</v>
      </c>
    </row>
    <row r="537" customFormat="false" ht="24" hidden="false" customHeight="false" outlineLevel="0" collapsed="false">
      <c r="A537" s="284" t="s">
        <v>484</v>
      </c>
      <c r="B537" s="330" t="s">
        <v>939</v>
      </c>
      <c r="C537" s="330" t="s">
        <v>587</v>
      </c>
      <c r="D537" s="330" t="s">
        <v>396</v>
      </c>
      <c r="E537" s="331" t="s">
        <v>837</v>
      </c>
      <c r="F537" s="330" t="s">
        <v>485</v>
      </c>
      <c r="G537" s="332" t="n">
        <v>175000</v>
      </c>
      <c r="H537" s="333" t="n">
        <v>175000</v>
      </c>
      <c r="I537" s="333" t="n">
        <v>175000</v>
      </c>
    </row>
    <row r="538" customFormat="false" ht="36" hidden="false" customHeight="false" outlineLevel="0" collapsed="false">
      <c r="A538" s="284" t="s">
        <v>795</v>
      </c>
      <c r="B538" s="330" t="s">
        <v>939</v>
      </c>
      <c r="C538" s="330" t="s">
        <v>587</v>
      </c>
      <c r="D538" s="330" t="s">
        <v>396</v>
      </c>
      <c r="E538" s="331" t="s">
        <v>796</v>
      </c>
      <c r="F538" s="330"/>
      <c r="G538" s="332" t="n">
        <f aca="false">G539</f>
        <v>23400</v>
      </c>
      <c r="H538" s="333" t="n">
        <f aca="false">H539</f>
        <v>23400</v>
      </c>
      <c r="I538" s="333" t="n">
        <f aca="false">I539</f>
        <v>23400</v>
      </c>
    </row>
    <row r="539" customFormat="false" ht="48" hidden="false" customHeight="false" outlineLevel="0" collapsed="false">
      <c r="A539" s="294" t="s">
        <v>836</v>
      </c>
      <c r="B539" s="330" t="s">
        <v>939</v>
      </c>
      <c r="C539" s="330" t="s">
        <v>587</v>
      </c>
      <c r="D539" s="330" t="s">
        <v>396</v>
      </c>
      <c r="E539" s="331" t="s">
        <v>838</v>
      </c>
      <c r="F539" s="330"/>
      <c r="G539" s="332" t="n">
        <f aca="false">G540</f>
        <v>23400</v>
      </c>
      <c r="H539" s="333" t="n">
        <f aca="false">H540</f>
        <v>23400</v>
      </c>
      <c r="I539" s="333" t="n">
        <f aca="false">I540</f>
        <v>23400</v>
      </c>
    </row>
    <row r="540" customFormat="false" ht="24" hidden="false" customHeight="false" outlineLevel="0" collapsed="false">
      <c r="A540" s="284" t="s">
        <v>484</v>
      </c>
      <c r="B540" s="330" t="s">
        <v>939</v>
      </c>
      <c r="C540" s="330" t="s">
        <v>587</v>
      </c>
      <c r="D540" s="330" t="s">
        <v>396</v>
      </c>
      <c r="E540" s="331" t="s">
        <v>838</v>
      </c>
      <c r="F540" s="330" t="s">
        <v>485</v>
      </c>
      <c r="G540" s="332" t="n">
        <v>23400</v>
      </c>
      <c r="H540" s="333" t="n">
        <v>23400</v>
      </c>
      <c r="I540" s="333" t="n">
        <v>23400</v>
      </c>
    </row>
    <row r="541" customFormat="false" ht="36" hidden="false" customHeight="false" outlineLevel="0" collapsed="false">
      <c r="A541" s="189" t="s">
        <v>802</v>
      </c>
      <c r="B541" s="330" t="s">
        <v>939</v>
      </c>
      <c r="C541" s="330" t="s">
        <v>587</v>
      </c>
      <c r="D541" s="330" t="s">
        <v>396</v>
      </c>
      <c r="E541" s="331" t="s">
        <v>803</v>
      </c>
      <c r="F541" s="330"/>
      <c r="G541" s="332" t="n">
        <f aca="false">G543</f>
        <v>780126</v>
      </c>
      <c r="H541" s="333" t="n">
        <f aca="false">H543</f>
        <v>780126</v>
      </c>
      <c r="I541" s="333" t="n">
        <f aca="false">I543</f>
        <v>780126</v>
      </c>
    </row>
    <row r="542" customFormat="false" ht="24" hidden="false" customHeight="false" outlineLevel="0" collapsed="false">
      <c r="A542" s="189" t="s">
        <v>804</v>
      </c>
      <c r="B542" s="330" t="s">
        <v>939</v>
      </c>
      <c r="C542" s="330" t="s">
        <v>587</v>
      </c>
      <c r="D542" s="330" t="s">
        <v>396</v>
      </c>
      <c r="E542" s="331" t="s">
        <v>805</v>
      </c>
      <c r="F542" s="330"/>
      <c r="G542" s="332" t="n">
        <f aca="false">G543</f>
        <v>780126</v>
      </c>
      <c r="H542" s="333" t="n">
        <f aca="false">H543</f>
        <v>780126</v>
      </c>
      <c r="I542" s="333" t="n">
        <f aca="false">I543</f>
        <v>780126</v>
      </c>
    </row>
    <row r="543" customFormat="false" ht="48" hidden="false" customHeight="false" outlineLevel="0" collapsed="false">
      <c r="A543" s="294" t="s">
        <v>836</v>
      </c>
      <c r="B543" s="330" t="s">
        <v>939</v>
      </c>
      <c r="C543" s="330" t="s">
        <v>587</v>
      </c>
      <c r="D543" s="330" t="s">
        <v>396</v>
      </c>
      <c r="E543" s="331" t="s">
        <v>839</v>
      </c>
      <c r="F543" s="330"/>
      <c r="G543" s="332" t="n">
        <f aca="false">G544</f>
        <v>780126</v>
      </c>
      <c r="H543" s="333" t="n">
        <f aca="false">H544</f>
        <v>780126</v>
      </c>
      <c r="I543" s="333" t="n">
        <f aca="false">I544</f>
        <v>780126</v>
      </c>
    </row>
    <row r="544" customFormat="false" ht="24" hidden="false" customHeight="false" outlineLevel="0" collapsed="false">
      <c r="A544" s="284" t="s">
        <v>484</v>
      </c>
      <c r="B544" s="330" t="s">
        <v>939</v>
      </c>
      <c r="C544" s="330" t="s">
        <v>587</v>
      </c>
      <c r="D544" s="330" t="s">
        <v>396</v>
      </c>
      <c r="E544" s="331" t="s">
        <v>839</v>
      </c>
      <c r="F544" s="330" t="s">
        <v>485</v>
      </c>
      <c r="G544" s="332" t="n">
        <v>780126</v>
      </c>
      <c r="H544" s="332" t="n">
        <v>780126</v>
      </c>
      <c r="I544" s="332" t="n">
        <v>780126</v>
      </c>
    </row>
    <row r="545" customFormat="false" ht="48" hidden="false" customHeight="false" outlineLevel="0" collapsed="false">
      <c r="A545" s="319" t="s">
        <v>818</v>
      </c>
      <c r="B545" s="190" t="s">
        <v>939</v>
      </c>
      <c r="C545" s="190" t="s">
        <v>587</v>
      </c>
      <c r="D545" s="190" t="s">
        <v>396</v>
      </c>
      <c r="E545" s="190" t="s">
        <v>819</v>
      </c>
      <c r="F545" s="330"/>
      <c r="G545" s="332" t="n">
        <f aca="false">G546</f>
        <v>446000</v>
      </c>
      <c r="H545" s="333" t="n">
        <f aca="false">H546</f>
        <v>446000</v>
      </c>
      <c r="I545" s="333" t="n">
        <f aca="false">I546</f>
        <v>446000</v>
      </c>
    </row>
    <row r="546" customFormat="false" ht="24" hidden="false" customHeight="false" outlineLevel="0" collapsed="false">
      <c r="A546" s="284" t="s">
        <v>820</v>
      </c>
      <c r="B546" s="190" t="s">
        <v>939</v>
      </c>
      <c r="C546" s="190" t="s">
        <v>587</v>
      </c>
      <c r="D546" s="190" t="s">
        <v>396</v>
      </c>
      <c r="E546" s="190" t="s">
        <v>821</v>
      </c>
      <c r="F546" s="330"/>
      <c r="G546" s="332" t="n">
        <f aca="false">G547</f>
        <v>446000</v>
      </c>
      <c r="H546" s="333" t="n">
        <f aca="false">H547</f>
        <v>446000</v>
      </c>
      <c r="I546" s="333" t="n">
        <f aca="false">I547</f>
        <v>446000</v>
      </c>
    </row>
    <row r="547" customFormat="false" ht="48" hidden="false" customHeight="false" outlineLevel="0" collapsed="false">
      <c r="A547" s="294" t="s">
        <v>836</v>
      </c>
      <c r="B547" s="190" t="s">
        <v>939</v>
      </c>
      <c r="C547" s="190" t="s">
        <v>587</v>
      </c>
      <c r="D547" s="190" t="s">
        <v>396</v>
      </c>
      <c r="E547" s="331" t="s">
        <v>840</v>
      </c>
      <c r="F547" s="330"/>
      <c r="G547" s="332" t="n">
        <f aca="false">G548</f>
        <v>446000</v>
      </c>
      <c r="H547" s="333" t="n">
        <f aca="false">H548</f>
        <v>446000</v>
      </c>
      <c r="I547" s="333" t="n">
        <f aca="false">I548</f>
        <v>446000</v>
      </c>
    </row>
    <row r="548" customFormat="false" ht="24" hidden="false" customHeight="false" outlineLevel="0" collapsed="false">
      <c r="A548" s="284" t="s">
        <v>484</v>
      </c>
      <c r="B548" s="190" t="s">
        <v>939</v>
      </c>
      <c r="C548" s="190" t="s">
        <v>587</v>
      </c>
      <c r="D548" s="190" t="s">
        <v>396</v>
      </c>
      <c r="E548" s="331" t="s">
        <v>840</v>
      </c>
      <c r="F548" s="330" t="s">
        <v>485</v>
      </c>
      <c r="G548" s="332" t="n">
        <v>446000</v>
      </c>
      <c r="H548" s="332" t="n">
        <v>446000</v>
      </c>
      <c r="I548" s="332" t="n">
        <v>446000</v>
      </c>
    </row>
    <row r="549" customFormat="false" ht="24" hidden="false" customHeight="false" outlineLevel="0" collapsed="false">
      <c r="A549" s="334" t="s">
        <v>948</v>
      </c>
      <c r="B549" s="273" t="s">
        <v>949</v>
      </c>
      <c r="C549" s="330"/>
      <c r="D549" s="330"/>
      <c r="E549" s="331"/>
      <c r="F549" s="330"/>
      <c r="G549" s="274" t="n">
        <f aca="false">G550+G564</f>
        <v>8420057</v>
      </c>
      <c r="H549" s="287" t="n">
        <f aca="false">H550+H564</f>
        <v>8411187</v>
      </c>
      <c r="I549" s="287" t="n">
        <f aca="false">I550+I564</f>
        <v>7984269</v>
      </c>
    </row>
    <row r="550" customFormat="false" ht="12.75" hidden="false" customHeight="false" outlineLevel="0" collapsed="false">
      <c r="A550" s="270" t="s">
        <v>383</v>
      </c>
      <c r="B550" s="273" t="s">
        <v>949</v>
      </c>
      <c r="C550" s="273" t="s">
        <v>384</v>
      </c>
      <c r="D550" s="330"/>
      <c r="E550" s="331"/>
      <c r="F550" s="330"/>
      <c r="G550" s="274" t="n">
        <f aca="false">G551+G558</f>
        <v>3715100</v>
      </c>
      <c r="H550" s="274" t="n">
        <f aca="false">H551+H558</f>
        <v>3715100</v>
      </c>
      <c r="I550" s="274" t="n">
        <f aca="false">I551+I558</f>
        <v>3715100</v>
      </c>
    </row>
    <row r="551" customFormat="false" ht="36" hidden="false" customHeight="false" outlineLevel="0" collapsed="false">
      <c r="A551" s="270" t="s">
        <v>440</v>
      </c>
      <c r="B551" s="273" t="s">
        <v>949</v>
      </c>
      <c r="C551" s="273" t="s">
        <v>384</v>
      </c>
      <c r="D551" s="273" t="s">
        <v>441</v>
      </c>
      <c r="E551" s="273"/>
      <c r="F551" s="273"/>
      <c r="G551" s="274" t="n">
        <f aca="false">G552</f>
        <v>3515100</v>
      </c>
      <c r="H551" s="287" t="n">
        <f aca="false">H552</f>
        <v>3515100</v>
      </c>
      <c r="I551" s="287" t="n">
        <f aca="false">I552</f>
        <v>3515100</v>
      </c>
    </row>
    <row r="552" customFormat="false" ht="36" hidden="false" customHeight="false" outlineLevel="0" collapsed="false">
      <c r="A552" s="275" t="s">
        <v>442</v>
      </c>
      <c r="B552" s="190" t="s">
        <v>949</v>
      </c>
      <c r="C552" s="190" t="s">
        <v>384</v>
      </c>
      <c r="D552" s="190" t="s">
        <v>441</v>
      </c>
      <c r="E552" s="190" t="s">
        <v>443</v>
      </c>
      <c r="F552" s="190"/>
      <c r="G552" s="191" t="n">
        <f aca="false">G553</f>
        <v>3515100</v>
      </c>
      <c r="H552" s="276" t="n">
        <f aca="false">H553</f>
        <v>3515100</v>
      </c>
      <c r="I552" s="276" t="n">
        <f aca="false">I553</f>
        <v>3515100</v>
      </c>
    </row>
    <row r="553" customFormat="false" ht="60" hidden="false" customHeight="false" outlineLevel="0" collapsed="false">
      <c r="A553" s="275" t="s">
        <v>950</v>
      </c>
      <c r="B553" s="190" t="s">
        <v>949</v>
      </c>
      <c r="C553" s="190" t="s">
        <v>384</v>
      </c>
      <c r="D553" s="190" t="s">
        <v>441</v>
      </c>
      <c r="E553" s="190" t="s">
        <v>445</v>
      </c>
      <c r="F553" s="190"/>
      <c r="G553" s="191" t="n">
        <f aca="false">G554</f>
        <v>3515100</v>
      </c>
      <c r="H553" s="276" t="n">
        <f aca="false">H556</f>
        <v>3515100</v>
      </c>
      <c r="I553" s="276" t="n">
        <f aca="false">I556</f>
        <v>3515100</v>
      </c>
    </row>
    <row r="554" customFormat="false" ht="84" hidden="false" customHeight="false" outlineLevel="0" collapsed="false">
      <c r="A554" s="275" t="s">
        <v>446</v>
      </c>
      <c r="B554" s="190" t="s">
        <v>949</v>
      </c>
      <c r="C554" s="190" t="s">
        <v>384</v>
      </c>
      <c r="D554" s="190" t="s">
        <v>441</v>
      </c>
      <c r="E554" s="190" t="s">
        <v>447</v>
      </c>
      <c r="F554" s="190"/>
      <c r="G554" s="191" t="n">
        <f aca="false">G555</f>
        <v>3515100</v>
      </c>
      <c r="H554" s="276" t="n">
        <f aca="false">H555</f>
        <v>3515100</v>
      </c>
      <c r="I554" s="276" t="n">
        <f aca="false">I555</f>
        <v>3515100</v>
      </c>
    </row>
    <row r="555" customFormat="false" ht="24" hidden="false" customHeight="false" outlineLevel="0" collapsed="false">
      <c r="A555" s="277" t="s">
        <v>391</v>
      </c>
      <c r="B555" s="190" t="s">
        <v>949</v>
      </c>
      <c r="C555" s="190" t="s">
        <v>384</v>
      </c>
      <c r="D555" s="190" t="s">
        <v>441</v>
      </c>
      <c r="E555" s="190" t="s">
        <v>448</v>
      </c>
      <c r="F555" s="190"/>
      <c r="G555" s="191" t="n">
        <f aca="false">G556+G557</f>
        <v>3515100</v>
      </c>
      <c r="H555" s="276" t="n">
        <f aca="false">H556</f>
        <v>3515100</v>
      </c>
      <c r="I555" s="276" t="n">
        <f aca="false">I556</f>
        <v>3515100</v>
      </c>
    </row>
    <row r="556" customFormat="false" ht="60" hidden="false" customHeight="false" outlineLevel="0" collapsed="false">
      <c r="A556" s="189" t="s">
        <v>393</v>
      </c>
      <c r="B556" s="190" t="s">
        <v>949</v>
      </c>
      <c r="C556" s="190" t="s">
        <v>384</v>
      </c>
      <c r="D556" s="190" t="s">
        <v>441</v>
      </c>
      <c r="E556" s="190" t="s">
        <v>448</v>
      </c>
      <c r="F556" s="190" t="s">
        <v>394</v>
      </c>
      <c r="G556" s="191" t="n">
        <v>3515100</v>
      </c>
      <c r="H556" s="276" t="n">
        <v>3515100</v>
      </c>
      <c r="I556" s="276" t="n">
        <v>3515100</v>
      </c>
    </row>
    <row r="557" customFormat="false" ht="24" hidden="false" customHeight="false" outlineLevel="0" collapsed="false">
      <c r="A557" s="189" t="s">
        <v>419</v>
      </c>
      <c r="B557" s="190" t="s">
        <v>949</v>
      </c>
      <c r="C557" s="190" t="s">
        <v>384</v>
      </c>
      <c r="D557" s="190" t="s">
        <v>441</v>
      </c>
      <c r="E557" s="190" t="s">
        <v>448</v>
      </c>
      <c r="F557" s="190" t="s">
        <v>420</v>
      </c>
      <c r="G557" s="191"/>
      <c r="H557" s="276"/>
      <c r="I557" s="276"/>
    </row>
    <row r="558" customFormat="false" ht="12.75" hidden="false" customHeight="false" outlineLevel="0" collapsed="false">
      <c r="A558" s="270" t="s">
        <v>464</v>
      </c>
      <c r="B558" s="273" t="s">
        <v>949</v>
      </c>
      <c r="C558" s="273" t="s">
        <v>384</v>
      </c>
      <c r="D558" s="273" t="s">
        <v>465</v>
      </c>
      <c r="E558" s="273" t="s">
        <v>951</v>
      </c>
      <c r="F558" s="190"/>
      <c r="G558" s="274" t="n">
        <f aca="false">G559</f>
        <v>200000</v>
      </c>
      <c r="H558" s="274" t="n">
        <f aca="false">H559</f>
        <v>200000</v>
      </c>
      <c r="I558" s="274" t="n">
        <f aca="false">I559</f>
        <v>200000</v>
      </c>
    </row>
    <row r="559" customFormat="false" ht="36" hidden="false" customHeight="false" outlineLevel="0" collapsed="false">
      <c r="A559" s="275" t="s">
        <v>500</v>
      </c>
      <c r="B559" s="190" t="s">
        <v>949</v>
      </c>
      <c r="C559" s="190" t="s">
        <v>384</v>
      </c>
      <c r="D559" s="190" t="s">
        <v>465</v>
      </c>
      <c r="E559" s="190" t="s">
        <v>501</v>
      </c>
      <c r="F559" s="190"/>
      <c r="G559" s="191" t="n">
        <f aca="false">G560</f>
        <v>200000</v>
      </c>
      <c r="H559" s="191" t="n">
        <f aca="false">H560</f>
        <v>200000</v>
      </c>
      <c r="I559" s="191" t="n">
        <f aca="false">I560</f>
        <v>200000</v>
      </c>
    </row>
    <row r="560" customFormat="false" ht="60" hidden="false" customHeight="false" outlineLevel="0" collapsed="false">
      <c r="A560" s="290" t="s">
        <v>502</v>
      </c>
      <c r="B560" s="190" t="s">
        <v>949</v>
      </c>
      <c r="C560" s="190" t="s">
        <v>384</v>
      </c>
      <c r="D560" s="190" t="s">
        <v>465</v>
      </c>
      <c r="E560" s="190" t="s">
        <v>503</v>
      </c>
      <c r="F560" s="190"/>
      <c r="G560" s="191" t="n">
        <f aca="false">G561</f>
        <v>200000</v>
      </c>
      <c r="H560" s="191" t="n">
        <f aca="false">H561</f>
        <v>200000</v>
      </c>
      <c r="I560" s="191" t="n">
        <f aca="false">I561</f>
        <v>200000</v>
      </c>
    </row>
    <row r="561" customFormat="false" ht="48" hidden="false" customHeight="false" outlineLevel="0" collapsed="false">
      <c r="A561" s="192" t="s">
        <v>508</v>
      </c>
      <c r="B561" s="190" t="s">
        <v>949</v>
      </c>
      <c r="C561" s="190" t="s">
        <v>384</v>
      </c>
      <c r="D561" s="190" t="s">
        <v>465</v>
      </c>
      <c r="E561" s="190" t="s">
        <v>932</v>
      </c>
      <c r="F561" s="190"/>
      <c r="G561" s="191" t="n">
        <f aca="false">G562</f>
        <v>200000</v>
      </c>
      <c r="H561" s="191" t="n">
        <f aca="false">H562</f>
        <v>200000</v>
      </c>
      <c r="I561" s="191" t="n">
        <f aca="false">I562</f>
        <v>200000</v>
      </c>
    </row>
    <row r="562" customFormat="false" ht="24" hidden="false" customHeight="false" outlineLevel="0" collapsed="false">
      <c r="A562" s="277" t="s">
        <v>506</v>
      </c>
      <c r="B562" s="190" t="s">
        <v>949</v>
      </c>
      <c r="C562" s="190" t="s">
        <v>384</v>
      </c>
      <c r="D562" s="190" t="s">
        <v>465</v>
      </c>
      <c r="E562" s="190" t="s">
        <v>510</v>
      </c>
      <c r="F562" s="190"/>
      <c r="G562" s="191" t="n">
        <f aca="false">G563</f>
        <v>200000</v>
      </c>
      <c r="H562" s="191" t="n">
        <f aca="false">H563</f>
        <v>200000</v>
      </c>
      <c r="I562" s="191" t="n">
        <f aca="false">I563</f>
        <v>200000</v>
      </c>
    </row>
    <row r="563" customFormat="false" ht="24" hidden="false" customHeight="false" outlineLevel="0" collapsed="false">
      <c r="A563" s="192" t="s">
        <v>419</v>
      </c>
      <c r="B563" s="190" t="s">
        <v>949</v>
      </c>
      <c r="C563" s="190" t="s">
        <v>384</v>
      </c>
      <c r="D563" s="190" t="s">
        <v>465</v>
      </c>
      <c r="E563" s="190" t="s">
        <v>510</v>
      </c>
      <c r="F563" s="190" t="s">
        <v>420</v>
      </c>
      <c r="G563" s="191" t="n">
        <v>200000</v>
      </c>
      <c r="H563" s="276" t="n">
        <v>200000</v>
      </c>
      <c r="I563" s="276" t="n">
        <v>200000</v>
      </c>
    </row>
    <row r="564" customFormat="false" ht="36" hidden="false" customHeight="false" outlineLevel="0" collapsed="false">
      <c r="A564" s="270" t="s">
        <v>915</v>
      </c>
      <c r="B564" s="273" t="s">
        <v>949</v>
      </c>
      <c r="C564" s="273" t="s">
        <v>916</v>
      </c>
      <c r="D564" s="273"/>
      <c r="E564" s="273"/>
      <c r="F564" s="273"/>
      <c r="G564" s="274" t="n">
        <f aca="false">G565</f>
        <v>4704957</v>
      </c>
      <c r="H564" s="287" t="n">
        <f aca="false">H565</f>
        <v>4696087</v>
      </c>
      <c r="I564" s="287" t="n">
        <f aca="false">I565</f>
        <v>4269169</v>
      </c>
    </row>
    <row r="565" customFormat="false" ht="36" hidden="false" customHeight="false" outlineLevel="0" collapsed="false">
      <c r="A565" s="317" t="s">
        <v>917</v>
      </c>
      <c r="B565" s="273" t="s">
        <v>949</v>
      </c>
      <c r="C565" s="273" t="s">
        <v>916</v>
      </c>
      <c r="D565" s="273" t="s">
        <v>384</v>
      </c>
      <c r="E565" s="273"/>
      <c r="F565" s="273" t="s">
        <v>861</v>
      </c>
      <c r="G565" s="274" t="n">
        <f aca="false">G566</f>
        <v>4704957</v>
      </c>
      <c r="H565" s="287" t="n">
        <f aca="false">H566</f>
        <v>4696087</v>
      </c>
      <c r="I565" s="287" t="n">
        <f aca="false">I566</f>
        <v>4269169</v>
      </c>
    </row>
    <row r="566" customFormat="false" ht="36" hidden="false" customHeight="false" outlineLevel="0" collapsed="false">
      <c r="A566" s="286" t="s">
        <v>442</v>
      </c>
      <c r="B566" s="190" t="s">
        <v>949</v>
      </c>
      <c r="C566" s="190" t="s">
        <v>916</v>
      </c>
      <c r="D566" s="190" t="s">
        <v>384</v>
      </c>
      <c r="E566" s="295" t="s">
        <v>443</v>
      </c>
      <c r="F566" s="190"/>
      <c r="G566" s="191" t="n">
        <f aca="false">G567</f>
        <v>4704957</v>
      </c>
      <c r="H566" s="276" t="n">
        <f aca="false">H567</f>
        <v>4696087</v>
      </c>
      <c r="I566" s="276" t="n">
        <f aca="false">I567</f>
        <v>4269169</v>
      </c>
    </row>
    <row r="567" customFormat="false" ht="60" hidden="false" customHeight="false" outlineLevel="0" collapsed="false">
      <c r="A567" s="286" t="s">
        <v>918</v>
      </c>
      <c r="B567" s="190" t="s">
        <v>949</v>
      </c>
      <c r="C567" s="190" t="s">
        <v>916</v>
      </c>
      <c r="D567" s="190" t="s">
        <v>384</v>
      </c>
      <c r="E567" s="295" t="s">
        <v>919</v>
      </c>
      <c r="F567" s="190" t="s">
        <v>861</v>
      </c>
      <c r="G567" s="191" t="n">
        <f aca="false">G570</f>
        <v>4704957</v>
      </c>
      <c r="H567" s="276" t="n">
        <f aca="false">H570</f>
        <v>4696087</v>
      </c>
      <c r="I567" s="276" t="n">
        <f aca="false">I570</f>
        <v>4269169</v>
      </c>
    </row>
    <row r="568" customFormat="false" ht="36" hidden="false" customHeight="false" outlineLevel="0" collapsed="false">
      <c r="A568" s="286" t="s">
        <v>952</v>
      </c>
      <c r="B568" s="190" t="s">
        <v>949</v>
      </c>
      <c r="C568" s="190" t="s">
        <v>916</v>
      </c>
      <c r="D568" s="190" t="s">
        <v>384</v>
      </c>
      <c r="E568" s="295" t="s">
        <v>921</v>
      </c>
      <c r="F568" s="190"/>
      <c r="G568" s="191" t="n">
        <f aca="false">G569</f>
        <v>4704957</v>
      </c>
      <c r="H568" s="276" t="n">
        <f aca="false">H569</f>
        <v>4696087</v>
      </c>
      <c r="I568" s="276" t="n">
        <f aca="false">I569</f>
        <v>4269169</v>
      </c>
    </row>
    <row r="569" customFormat="false" ht="36" hidden="false" customHeight="false" outlineLevel="0" collapsed="false">
      <c r="A569" s="286" t="s">
        <v>922</v>
      </c>
      <c r="B569" s="190" t="s">
        <v>949</v>
      </c>
      <c r="C569" s="190" t="s">
        <v>916</v>
      </c>
      <c r="D569" s="190" t="s">
        <v>384</v>
      </c>
      <c r="E569" s="320" t="s">
        <v>923</v>
      </c>
      <c r="F569" s="190"/>
      <c r="G569" s="191" t="n">
        <f aca="false">G570</f>
        <v>4704957</v>
      </c>
      <c r="H569" s="276" t="n">
        <f aca="false">H570</f>
        <v>4696087</v>
      </c>
      <c r="I569" s="276" t="n">
        <f aca="false">I570</f>
        <v>4269169</v>
      </c>
    </row>
    <row r="570" customFormat="false" ht="12.75" hidden="false" customHeight="false" outlineLevel="0" collapsed="false">
      <c r="A570" s="192" t="s">
        <v>643</v>
      </c>
      <c r="B570" s="190" t="s">
        <v>949</v>
      </c>
      <c r="C570" s="190" t="s">
        <v>916</v>
      </c>
      <c r="D570" s="190" t="s">
        <v>384</v>
      </c>
      <c r="E570" s="320" t="s">
        <v>923</v>
      </c>
      <c r="F570" s="190" t="s">
        <v>644</v>
      </c>
      <c r="G570" s="335" t="n">
        <v>4704957</v>
      </c>
      <c r="H570" s="336" t="n">
        <v>4696087</v>
      </c>
      <c r="I570" s="336" t="n">
        <v>4269169</v>
      </c>
    </row>
  </sheetData>
  <mergeCells count="3">
    <mergeCell ref="C1:F1"/>
    <mergeCell ref="C4:G4"/>
    <mergeCell ref="A5:I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2.42"/>
    <col collapsed="false" customWidth="true" hidden="false" outlineLevel="0" max="3" min="3" style="0" width="3.56"/>
    <col collapsed="false" customWidth="true" hidden="false" outlineLevel="0" max="4" min="4" style="0" width="14.41"/>
    <col collapsed="false" customWidth="true" hidden="false" outlineLevel="0" max="6" min="5" style="0" width="12.85"/>
    <col collapsed="false" customWidth="true" hidden="false" outlineLevel="0" max="7" min="7" style="0" width="19.85"/>
    <col collapsed="false" customWidth="true" hidden="false" outlineLevel="0" max="8" min="8" style="0" width="15.85"/>
    <col collapsed="false" customWidth="true" hidden="false" outlineLevel="0" max="9" min="9" style="0" width="19.41"/>
  </cols>
  <sheetData>
    <row r="1" customFormat="false" ht="66" hidden="false" customHeight="true" outlineLevel="0" collapsed="false">
      <c r="A1" s="337"/>
      <c r="B1" s="338" t="s">
        <v>953</v>
      </c>
      <c r="C1" s="338"/>
      <c r="D1" s="338"/>
      <c r="E1" s="338"/>
      <c r="F1" s="338"/>
    </row>
    <row r="2" customFormat="false" ht="55.5" hidden="false" customHeight="true" outlineLevel="0" collapsed="false">
      <c r="A2" s="339" t="s">
        <v>954</v>
      </c>
      <c r="B2" s="339"/>
      <c r="C2" s="339"/>
      <c r="D2" s="339"/>
      <c r="E2" s="339"/>
      <c r="F2" s="339"/>
    </row>
    <row r="3" customFormat="false" ht="12.75" hidden="false" customHeight="true" outlineLevel="0" collapsed="false">
      <c r="A3" s="340" t="s">
        <v>55</v>
      </c>
      <c r="B3" s="340"/>
      <c r="C3" s="340"/>
      <c r="D3" s="340"/>
      <c r="E3" s="340"/>
      <c r="F3" s="340"/>
    </row>
    <row r="4" customFormat="false" ht="24" hidden="false" customHeight="false" outlineLevel="0" collapsed="false">
      <c r="A4" s="341" t="s">
        <v>373</v>
      </c>
      <c r="B4" s="342" t="s">
        <v>376</v>
      </c>
      <c r="C4" s="342" t="s">
        <v>377</v>
      </c>
      <c r="D4" s="343" t="s">
        <v>378</v>
      </c>
      <c r="E4" s="343" t="s">
        <v>955</v>
      </c>
      <c r="F4" s="343" t="s">
        <v>380</v>
      </c>
    </row>
    <row r="5" customFormat="false" ht="12.75" hidden="false" customHeight="false" outlineLevel="0" collapsed="false">
      <c r="A5" s="344" t="n">
        <v>1</v>
      </c>
      <c r="B5" s="345" t="n">
        <v>2</v>
      </c>
      <c r="C5" s="345" t="n">
        <v>3</v>
      </c>
      <c r="D5" s="344" t="n">
        <v>4</v>
      </c>
      <c r="E5" s="344" t="n">
        <v>5</v>
      </c>
      <c r="F5" s="345" t="n">
        <v>6</v>
      </c>
    </row>
    <row r="6" customFormat="false" ht="12.75" hidden="false" customHeight="false" outlineLevel="0" collapsed="false">
      <c r="A6" s="346" t="s">
        <v>381</v>
      </c>
      <c r="B6" s="347"/>
      <c r="C6" s="347"/>
      <c r="D6" s="348" t="n">
        <f aca="false">D8+D56+D114+D213+D237+D264+D275+D285+D308+D327+D346+D351+D356+D361+D379+D383+D391+D397+D401+D419+D297+D201+D337+D370+D208+D415</f>
        <v>401062976.8</v>
      </c>
      <c r="E6" s="348" t="n">
        <f aca="false">E8+E56+E114+E213+E237+E264+E275+E285+E308+E327+E346+E351+E356+E361+E379+E383+E391+E397+E401+E419+E297+E201+E337+E7</f>
        <v>281324847</v>
      </c>
      <c r="F6" s="348" t="n">
        <f aca="false">F8+F56+F114+F213+F237+F264+F275+F285+F308+F327+F346+F351+F356+F361+F379+F383+F391+F397+F401+F419+F297+F201+F337+F7</f>
        <v>278964287</v>
      </c>
      <c r="H6" s="45"/>
    </row>
    <row r="7" customFormat="false" ht="12.75" hidden="false" customHeight="false" outlineLevel="0" collapsed="false">
      <c r="A7" s="346" t="s">
        <v>382</v>
      </c>
      <c r="B7" s="349"/>
      <c r="C7" s="349"/>
      <c r="D7" s="350"/>
      <c r="E7" s="350" t="n">
        <f aca="false">'Прил№6расх вед.'!H10</f>
        <v>2537330</v>
      </c>
      <c r="F7" s="350" t="n">
        <f aca="false">'Прил№6расх вед.'!I10</f>
        <v>5005507</v>
      </c>
      <c r="G7" s="45"/>
      <c r="H7" s="45"/>
    </row>
    <row r="8" customFormat="false" ht="24" hidden="false" customHeight="false" outlineLevel="0" collapsed="false">
      <c r="A8" s="167" t="s">
        <v>786</v>
      </c>
      <c r="B8" s="351" t="s">
        <v>787</v>
      </c>
      <c r="C8" s="352"/>
      <c r="D8" s="170" t="n">
        <f aca="false">D9+D29+D46</f>
        <v>57269878</v>
      </c>
      <c r="E8" s="170" t="n">
        <f aca="false">E9+E29+E46</f>
        <v>32850457</v>
      </c>
      <c r="F8" s="170" t="n">
        <f aca="false">F9+F29+F46</f>
        <v>31820008</v>
      </c>
      <c r="G8" s="45"/>
      <c r="H8" s="45"/>
      <c r="I8" s="45"/>
    </row>
    <row r="9" customFormat="false" ht="36" hidden="false" customHeight="false" outlineLevel="0" collapsed="false">
      <c r="A9" s="231" t="s">
        <v>788</v>
      </c>
      <c r="B9" s="353" t="s">
        <v>789</v>
      </c>
      <c r="C9" s="354"/>
      <c r="D9" s="355" t="n">
        <f aca="false">D10+D19+D27</f>
        <v>18331383</v>
      </c>
      <c r="E9" s="355" t="n">
        <f aca="false">E10+E19</f>
        <v>11912566</v>
      </c>
      <c r="F9" s="355" t="n">
        <f aca="false">F10+F19</f>
        <v>10882117</v>
      </c>
      <c r="G9" s="45"/>
      <c r="H9" s="45"/>
      <c r="I9" s="45"/>
    </row>
    <row r="10" customFormat="false" ht="48" hidden="false" customHeight="false" outlineLevel="0" collapsed="false">
      <c r="A10" s="234" t="s">
        <v>790</v>
      </c>
      <c r="B10" s="356" t="s">
        <v>791</v>
      </c>
      <c r="C10" s="357"/>
      <c r="D10" s="292" t="n">
        <f aca="false">D11+D13+D17</f>
        <v>8931199</v>
      </c>
      <c r="E10" s="292" t="n">
        <f aca="false">E11+E13</f>
        <v>7319199</v>
      </c>
      <c r="F10" s="292" t="n">
        <f aca="false">F11+F13</f>
        <v>6288750</v>
      </c>
      <c r="G10" s="358"/>
      <c r="H10" s="358"/>
      <c r="I10" s="358"/>
    </row>
    <row r="11" customFormat="false" ht="36" hidden="false" customHeight="false" outlineLevel="0" collapsed="false">
      <c r="A11" s="359" t="s">
        <v>836</v>
      </c>
      <c r="B11" s="356" t="s">
        <v>837</v>
      </c>
      <c r="C11" s="357"/>
      <c r="D11" s="191" t="n">
        <f aca="false">D12</f>
        <v>175000</v>
      </c>
      <c r="E11" s="191" t="n">
        <f aca="false">E12</f>
        <v>175000</v>
      </c>
      <c r="F11" s="191" t="n">
        <f aca="false">F12</f>
        <v>175000</v>
      </c>
    </row>
    <row r="12" customFormat="false" ht="12.75" hidden="false" customHeight="false" outlineLevel="0" collapsed="false">
      <c r="A12" s="360" t="s">
        <v>484</v>
      </c>
      <c r="B12" s="356" t="s">
        <v>837</v>
      </c>
      <c r="C12" s="357" t="s">
        <v>485</v>
      </c>
      <c r="D12" s="191" t="n">
        <f aca="false">'Прил№6расх вед.'!G537</f>
        <v>175000</v>
      </c>
      <c r="E12" s="191" t="n">
        <f aca="false">'Прил№6расх вед.'!H537</f>
        <v>175000</v>
      </c>
      <c r="F12" s="191" t="n">
        <f aca="false">'Прил№6расх вед.'!I537</f>
        <v>175000</v>
      </c>
    </row>
    <row r="13" customFormat="false" ht="24" hidden="false" customHeight="false" outlineLevel="0" collapsed="false">
      <c r="A13" s="360" t="s">
        <v>417</v>
      </c>
      <c r="B13" s="169" t="s">
        <v>792</v>
      </c>
      <c r="C13" s="357"/>
      <c r="D13" s="191" t="n">
        <f aca="false">SUM(D14:D16)</f>
        <v>7590699</v>
      </c>
      <c r="E13" s="191" t="n">
        <f aca="false">SUM(E14:E16)</f>
        <v>7144199</v>
      </c>
      <c r="F13" s="191" t="n">
        <f aca="false">SUM(F14:F16)</f>
        <v>6113750</v>
      </c>
    </row>
    <row r="14" customFormat="false" ht="60" hidden="false" customHeight="false" outlineLevel="0" collapsed="false">
      <c r="A14" s="234" t="s">
        <v>393</v>
      </c>
      <c r="B14" s="169" t="s">
        <v>792</v>
      </c>
      <c r="C14" s="357" t="s">
        <v>394</v>
      </c>
      <c r="D14" s="191" t="n">
        <f aca="false">'Прил№6расх вед.'!G477</f>
        <v>5479595</v>
      </c>
      <c r="E14" s="191" t="n">
        <f aca="false">'Прил№6расх вед.'!H477</f>
        <v>5479595</v>
      </c>
      <c r="F14" s="191" t="n">
        <f aca="false">'Прил№6расх вед.'!I477</f>
        <v>5479595</v>
      </c>
    </row>
    <row r="15" customFormat="false" ht="24" hidden="false" customHeight="false" outlineLevel="0" collapsed="false">
      <c r="A15" s="234" t="s">
        <v>419</v>
      </c>
      <c r="B15" s="169" t="s">
        <v>792</v>
      </c>
      <c r="C15" s="357" t="s">
        <v>420</v>
      </c>
      <c r="D15" s="191" t="n">
        <f aca="false">'Прил№6расх вед.'!G478</f>
        <v>2045000</v>
      </c>
      <c r="E15" s="191" t="n">
        <f aca="false">'Прил№6расх вед.'!H478</f>
        <v>1598500</v>
      </c>
      <c r="F15" s="191" t="n">
        <f aca="false">'Прил№6расх вед.'!I478</f>
        <v>568051</v>
      </c>
    </row>
    <row r="16" customFormat="false" ht="12.75" hidden="false" customHeight="false" outlineLevel="0" collapsed="false">
      <c r="A16" s="229" t="s">
        <v>421</v>
      </c>
      <c r="B16" s="169" t="s">
        <v>792</v>
      </c>
      <c r="C16" s="357" t="s">
        <v>422</v>
      </c>
      <c r="D16" s="191" t="n">
        <f aca="false">'Прил№6расх вед.'!G479</f>
        <v>66104</v>
      </c>
      <c r="E16" s="191" t="n">
        <f aca="false">'Прил№6расх вед.'!H479</f>
        <v>66104</v>
      </c>
      <c r="F16" s="191" t="n">
        <f aca="false">'Прил№6расх вед.'!I479</f>
        <v>66104</v>
      </c>
    </row>
    <row r="17" customFormat="false" ht="36" hidden="false" customHeight="false" outlineLevel="0" collapsed="false">
      <c r="A17" s="173" t="s">
        <v>793</v>
      </c>
      <c r="B17" s="169" t="s">
        <v>794</v>
      </c>
      <c r="C17" s="169"/>
      <c r="D17" s="155" t="n">
        <f aca="false">D18</f>
        <v>1165500</v>
      </c>
      <c r="E17" s="191"/>
      <c r="F17" s="191"/>
    </row>
    <row r="18" customFormat="false" ht="24" hidden="false" customHeight="false" outlineLevel="0" collapsed="false">
      <c r="A18" s="173" t="s">
        <v>419</v>
      </c>
      <c r="B18" s="169" t="s">
        <v>794</v>
      </c>
      <c r="C18" s="169" t="s">
        <v>420</v>
      </c>
      <c r="D18" s="155" t="n">
        <f aca="false">'Прил№6расх вед.'!G481</f>
        <v>1165500</v>
      </c>
      <c r="E18" s="191"/>
      <c r="F18" s="191"/>
    </row>
    <row r="19" customFormat="false" ht="36" hidden="false" customHeight="false" outlineLevel="0" collapsed="false">
      <c r="A19" s="360" t="s">
        <v>795</v>
      </c>
      <c r="B19" s="356" t="s">
        <v>796</v>
      </c>
      <c r="C19" s="357"/>
      <c r="D19" s="191" t="n">
        <f aca="false">D20+D22</f>
        <v>4674367</v>
      </c>
      <c r="E19" s="191" t="n">
        <f aca="false">E20+E22</f>
        <v>4593367</v>
      </c>
      <c r="F19" s="191" t="n">
        <f aca="false">F20+F22</f>
        <v>4593367</v>
      </c>
    </row>
    <row r="20" customFormat="false" ht="36" hidden="false" customHeight="false" outlineLevel="0" collapsed="false">
      <c r="A20" s="359" t="s">
        <v>836</v>
      </c>
      <c r="B20" s="356" t="s">
        <v>838</v>
      </c>
      <c r="C20" s="357"/>
      <c r="D20" s="191" t="n">
        <f aca="false">D21</f>
        <v>23400</v>
      </c>
      <c r="E20" s="191" t="n">
        <f aca="false">E21</f>
        <v>23400</v>
      </c>
      <c r="F20" s="191" t="n">
        <f aca="false">F21</f>
        <v>23400</v>
      </c>
    </row>
    <row r="21" customFormat="false" ht="12.75" hidden="false" customHeight="false" outlineLevel="0" collapsed="false">
      <c r="A21" s="360" t="s">
        <v>484</v>
      </c>
      <c r="B21" s="356" t="s">
        <v>838</v>
      </c>
      <c r="C21" s="357" t="s">
        <v>485</v>
      </c>
      <c r="D21" s="191" t="n">
        <f aca="false">'Прил№6расх вед.'!G540</f>
        <v>23400</v>
      </c>
      <c r="E21" s="191" t="n">
        <f aca="false">'Прил№6расх вед.'!H540</f>
        <v>23400</v>
      </c>
      <c r="F21" s="191" t="n">
        <f aca="false">'Прил№6расх вед.'!I540</f>
        <v>23400</v>
      </c>
    </row>
    <row r="22" customFormat="false" ht="24" hidden="false" customHeight="false" outlineLevel="0" collapsed="false">
      <c r="A22" s="360" t="s">
        <v>417</v>
      </c>
      <c r="B22" s="169" t="s">
        <v>797</v>
      </c>
      <c r="C22" s="357"/>
      <c r="D22" s="191" t="n">
        <f aca="false">SUM(D23:D25)</f>
        <v>4650967</v>
      </c>
      <c r="E22" s="191" t="n">
        <f aca="false">SUM(E23:E25)</f>
        <v>4569967</v>
      </c>
      <c r="F22" s="191" t="n">
        <f aca="false">SUM(F23:F25)</f>
        <v>4569967</v>
      </c>
    </row>
    <row r="23" customFormat="false" ht="60" hidden="false" customHeight="false" outlineLevel="0" collapsed="false">
      <c r="A23" s="234" t="s">
        <v>393</v>
      </c>
      <c r="B23" s="169" t="s">
        <v>797</v>
      </c>
      <c r="C23" s="357" t="s">
        <v>394</v>
      </c>
      <c r="D23" s="191" t="n">
        <f aca="false">'Прил№6расх вед.'!G484</f>
        <v>4229467</v>
      </c>
      <c r="E23" s="191" t="n">
        <f aca="false">'Прил№6расх вед.'!H484</f>
        <v>4229467</v>
      </c>
      <c r="F23" s="191" t="n">
        <f aca="false">'Прил№6расх вед.'!I484</f>
        <v>4229467</v>
      </c>
    </row>
    <row r="24" customFormat="false" ht="24" hidden="false" customHeight="false" outlineLevel="0" collapsed="false">
      <c r="A24" s="234" t="s">
        <v>419</v>
      </c>
      <c r="B24" s="169" t="s">
        <v>797</v>
      </c>
      <c r="C24" s="357" t="s">
        <v>420</v>
      </c>
      <c r="D24" s="191" t="n">
        <f aca="false">'Прил№6расх вед.'!G485</f>
        <v>421500</v>
      </c>
      <c r="E24" s="191" t="n">
        <f aca="false">'Прил№6расх вед.'!H485</f>
        <v>340500</v>
      </c>
      <c r="F24" s="191" t="n">
        <f aca="false">'Прил№6расх вед.'!I485</f>
        <v>340500</v>
      </c>
    </row>
    <row r="25" customFormat="false" ht="12.75" hidden="false" customHeight="false" outlineLevel="0" collapsed="false">
      <c r="A25" s="229" t="s">
        <v>421</v>
      </c>
      <c r="B25" s="169" t="s">
        <v>797</v>
      </c>
      <c r="C25" s="357" t="s">
        <v>422</v>
      </c>
      <c r="D25" s="191" t="n">
        <f aca="false">'Прил№6расх вед.'!G486</f>
        <v>0</v>
      </c>
      <c r="E25" s="191" t="n">
        <f aca="false">'Прил№6расх вед.'!H486</f>
        <v>0</v>
      </c>
      <c r="F25" s="191" t="n">
        <f aca="false">'Прил№6расх вед.'!I486</f>
        <v>0</v>
      </c>
    </row>
    <row r="26" customFormat="false" ht="12.75" hidden="false" customHeight="false" outlineLevel="0" collapsed="false">
      <c r="A26" s="247" t="s">
        <v>798</v>
      </c>
      <c r="B26" s="169" t="s">
        <v>799</v>
      </c>
      <c r="C26" s="190"/>
      <c r="D26" s="191" t="n">
        <f aca="false">D27</f>
        <v>4725817</v>
      </c>
      <c r="E26" s="191"/>
      <c r="F26" s="191"/>
    </row>
    <row r="27" customFormat="false" ht="36" hidden="false" customHeight="false" outlineLevel="0" collapsed="false">
      <c r="A27" s="229" t="s">
        <v>800</v>
      </c>
      <c r="B27" s="169" t="s">
        <v>801</v>
      </c>
      <c r="C27" s="169"/>
      <c r="D27" s="187" t="n">
        <f aca="false">D28</f>
        <v>4725817</v>
      </c>
      <c r="E27" s="191"/>
      <c r="F27" s="191"/>
    </row>
    <row r="28" customFormat="false" ht="24" hidden="false" customHeight="false" outlineLevel="0" collapsed="false">
      <c r="A28" s="234" t="s">
        <v>419</v>
      </c>
      <c r="B28" s="169" t="s">
        <v>801</v>
      </c>
      <c r="C28" s="169" t="s">
        <v>420</v>
      </c>
      <c r="D28" s="187" t="n">
        <f aca="false">'Прил№6расх вед.'!G489</f>
        <v>4725817</v>
      </c>
      <c r="E28" s="191"/>
      <c r="F28" s="191"/>
    </row>
    <row r="29" customFormat="false" ht="36" hidden="false" customHeight="false" outlineLevel="0" collapsed="false">
      <c r="A29" s="361" t="s">
        <v>802</v>
      </c>
      <c r="B29" s="362" t="s">
        <v>803</v>
      </c>
      <c r="C29" s="354"/>
      <c r="D29" s="292" t="n">
        <f aca="false">D30+D43</f>
        <v>32030054</v>
      </c>
      <c r="E29" s="292" t="n">
        <f aca="false">E30</f>
        <v>14172594</v>
      </c>
      <c r="F29" s="292" t="n">
        <f aca="false">F30</f>
        <v>14172594</v>
      </c>
    </row>
    <row r="30" customFormat="false" ht="12.75" hidden="false" customHeight="false" outlineLevel="0" collapsed="false">
      <c r="A30" s="234" t="s">
        <v>804</v>
      </c>
      <c r="B30" s="356" t="s">
        <v>805</v>
      </c>
      <c r="C30" s="354"/>
      <c r="D30" s="191" t="n">
        <f aca="false">D37+D39+D31+D35</f>
        <v>22030054</v>
      </c>
      <c r="E30" s="191" t="n">
        <f aca="false">E37+E39+E35</f>
        <v>14172594</v>
      </c>
      <c r="F30" s="191" t="n">
        <f aca="false">F37+F39</f>
        <v>14172594</v>
      </c>
    </row>
    <row r="31" customFormat="false" ht="12.75" hidden="false" customHeight="false" outlineLevel="0" collapsed="false">
      <c r="A31" s="189" t="s">
        <v>806</v>
      </c>
      <c r="B31" s="190" t="s">
        <v>807</v>
      </c>
      <c r="C31" s="190"/>
      <c r="D31" s="191" t="n">
        <f aca="false">D33</f>
        <v>1800000</v>
      </c>
      <c r="E31" s="191"/>
      <c r="F31" s="191"/>
    </row>
    <row r="32" customFormat="false" ht="24" hidden="false" customHeight="false" outlineLevel="0" collapsed="false">
      <c r="A32" s="189" t="s">
        <v>808</v>
      </c>
      <c r="B32" s="190" t="s">
        <v>809</v>
      </c>
      <c r="C32" s="190"/>
      <c r="D32" s="191" t="n">
        <f aca="false">D33</f>
        <v>1800000</v>
      </c>
      <c r="E32" s="191"/>
      <c r="F32" s="191"/>
    </row>
    <row r="33" customFormat="false" ht="24" hidden="false" customHeight="false" outlineLevel="0" collapsed="false">
      <c r="A33" s="189" t="s">
        <v>419</v>
      </c>
      <c r="B33" s="190" t="s">
        <v>809</v>
      </c>
      <c r="C33" s="190" t="s">
        <v>420</v>
      </c>
      <c r="D33" s="191" t="n">
        <f aca="false">'Прил№6расх вед.'!G494</f>
        <v>1800000</v>
      </c>
      <c r="E33" s="191"/>
      <c r="F33" s="191"/>
    </row>
    <row r="34" customFormat="false" ht="24" hidden="false" customHeight="false" outlineLevel="0" collapsed="false">
      <c r="A34" s="189" t="s">
        <v>811</v>
      </c>
      <c r="B34" s="190" t="s">
        <v>810</v>
      </c>
      <c r="C34" s="190"/>
      <c r="D34" s="191" t="n">
        <f aca="false">D35</f>
        <v>1050000</v>
      </c>
      <c r="E34" s="191"/>
      <c r="F34" s="191"/>
    </row>
    <row r="35" customFormat="false" ht="12.75" hidden="false" customHeight="false" outlineLevel="0" collapsed="false">
      <c r="A35" s="189" t="s">
        <v>806</v>
      </c>
      <c r="B35" s="190" t="s">
        <v>812</v>
      </c>
      <c r="C35" s="190"/>
      <c r="D35" s="191" t="n">
        <f aca="false">D36</f>
        <v>1050000</v>
      </c>
      <c r="E35" s="191" t="n">
        <f aca="false">E36</f>
        <v>0</v>
      </c>
      <c r="F35" s="191"/>
    </row>
    <row r="36" customFormat="false" ht="24" hidden="false" customHeight="false" outlineLevel="0" collapsed="false">
      <c r="A36" s="189" t="s">
        <v>419</v>
      </c>
      <c r="B36" s="190" t="s">
        <v>812</v>
      </c>
      <c r="C36" s="190" t="s">
        <v>420</v>
      </c>
      <c r="D36" s="191" t="n">
        <f aca="false">'Прил№6расх вед.'!G497</f>
        <v>1050000</v>
      </c>
      <c r="E36" s="191" t="n">
        <f aca="false">'Прил№6расх вед.'!H497</f>
        <v>0</v>
      </c>
      <c r="F36" s="191"/>
    </row>
    <row r="37" customFormat="false" ht="36" hidden="false" customHeight="false" outlineLevel="0" collapsed="false">
      <c r="A37" s="359" t="s">
        <v>836</v>
      </c>
      <c r="B37" s="356" t="s">
        <v>839</v>
      </c>
      <c r="C37" s="357"/>
      <c r="D37" s="191" t="n">
        <f aca="false">D38</f>
        <v>780126</v>
      </c>
      <c r="E37" s="191" t="n">
        <f aca="false">E38</f>
        <v>780126</v>
      </c>
      <c r="F37" s="191" t="n">
        <f aca="false">F38</f>
        <v>780126</v>
      </c>
    </row>
    <row r="38" customFormat="false" ht="12.75" hidden="false" customHeight="false" outlineLevel="0" collapsed="false">
      <c r="A38" s="360" t="s">
        <v>484</v>
      </c>
      <c r="B38" s="356" t="s">
        <v>839</v>
      </c>
      <c r="C38" s="357" t="s">
        <v>485</v>
      </c>
      <c r="D38" s="191" t="n">
        <f aca="false">'Прил№6расх вед.'!G544</f>
        <v>780126</v>
      </c>
      <c r="E38" s="191" t="n">
        <f aca="false">'Прил№6расх вед.'!H544</f>
        <v>780126</v>
      </c>
      <c r="F38" s="191" t="n">
        <f aca="false">'Прил№6расх вед.'!I544</f>
        <v>780126</v>
      </c>
    </row>
    <row r="39" customFormat="false" ht="24" hidden="false" customHeight="false" outlineLevel="0" collapsed="false">
      <c r="A39" s="363" t="s">
        <v>417</v>
      </c>
      <c r="B39" s="169" t="s">
        <v>813</v>
      </c>
      <c r="C39" s="357"/>
      <c r="D39" s="191" t="n">
        <f aca="false">SUM(D40:D42)</f>
        <v>18399928</v>
      </c>
      <c r="E39" s="191" t="n">
        <f aca="false">SUM(E40:E42)</f>
        <v>13392468</v>
      </c>
      <c r="F39" s="191" t="n">
        <f aca="false">SUM(F40:F42)</f>
        <v>13392468</v>
      </c>
    </row>
    <row r="40" customFormat="false" ht="60" hidden="false" customHeight="false" outlineLevel="0" collapsed="false">
      <c r="A40" s="234" t="s">
        <v>393</v>
      </c>
      <c r="B40" s="169" t="s">
        <v>813</v>
      </c>
      <c r="C40" s="357" t="s">
        <v>394</v>
      </c>
      <c r="D40" s="191" t="n">
        <f aca="false">'Прил№6расх вед.'!G499</f>
        <v>12888611</v>
      </c>
      <c r="E40" s="191" t="n">
        <f aca="false">'Прил№6расх вед.'!H499</f>
        <v>12888611</v>
      </c>
      <c r="F40" s="191" t="n">
        <f aca="false">'Прил№6расх вед.'!I499</f>
        <v>12888611</v>
      </c>
    </row>
    <row r="41" customFormat="false" ht="24" hidden="false" customHeight="false" outlineLevel="0" collapsed="false">
      <c r="A41" s="234" t="s">
        <v>419</v>
      </c>
      <c r="B41" s="169" t="s">
        <v>813</v>
      </c>
      <c r="C41" s="357" t="s">
        <v>420</v>
      </c>
      <c r="D41" s="191" t="n">
        <v>5503410</v>
      </c>
      <c r="E41" s="191" t="n">
        <f aca="false">'Прил№6расх вед.'!H500</f>
        <v>495950</v>
      </c>
      <c r="F41" s="191" t="n">
        <f aca="false">'Прил№6расх вед.'!I500</f>
        <v>495950</v>
      </c>
    </row>
    <row r="42" customFormat="false" ht="12.75" hidden="false" customHeight="false" outlineLevel="0" collapsed="false">
      <c r="A42" s="229" t="s">
        <v>421</v>
      </c>
      <c r="B42" s="169" t="s">
        <v>813</v>
      </c>
      <c r="C42" s="357" t="s">
        <v>422</v>
      </c>
      <c r="D42" s="191" t="n">
        <f aca="false">'Прил№6расх вед.'!G501</f>
        <v>7907</v>
      </c>
      <c r="E42" s="191" t="n">
        <f aca="false">'Прил№6расх вед.'!H501</f>
        <v>7907</v>
      </c>
      <c r="F42" s="191" t="n">
        <f aca="false">'Прил№6расх вед.'!I501</f>
        <v>7907</v>
      </c>
    </row>
    <row r="43" customFormat="false" ht="12.75" hidden="false" customHeight="false" outlineLevel="0" collapsed="false">
      <c r="A43" s="247" t="s">
        <v>798</v>
      </c>
      <c r="B43" s="169" t="s">
        <v>814</v>
      </c>
      <c r="C43" s="357"/>
      <c r="D43" s="191" t="n">
        <f aca="false">D44</f>
        <v>10000000</v>
      </c>
      <c r="E43" s="191"/>
      <c r="F43" s="191"/>
    </row>
    <row r="44" customFormat="false" ht="12.75" hidden="false" customHeight="false" outlineLevel="0" collapsed="false">
      <c r="A44" s="229" t="s">
        <v>815</v>
      </c>
      <c r="B44" s="169" t="s">
        <v>816</v>
      </c>
      <c r="C44" s="169"/>
      <c r="D44" s="191" t="n">
        <f aca="false">D45</f>
        <v>10000000</v>
      </c>
      <c r="E44" s="191"/>
      <c r="F44" s="191"/>
    </row>
    <row r="45" customFormat="false" ht="24" hidden="false" customHeight="false" outlineLevel="0" collapsed="false">
      <c r="A45" s="234" t="s">
        <v>419</v>
      </c>
      <c r="B45" s="169" t="s">
        <v>816</v>
      </c>
      <c r="C45" s="169" t="s">
        <v>420</v>
      </c>
      <c r="D45" s="191" t="n">
        <f aca="false">'Прил№6расх вед.'!G504</f>
        <v>10000000</v>
      </c>
      <c r="E45" s="191"/>
      <c r="F45" s="191"/>
    </row>
    <row r="46" customFormat="false" ht="48" hidden="false" customHeight="false" outlineLevel="0" collapsed="false">
      <c r="A46" s="364" t="s">
        <v>818</v>
      </c>
      <c r="B46" s="365" t="s">
        <v>819</v>
      </c>
      <c r="C46" s="362"/>
      <c r="D46" s="292" t="n">
        <f aca="false">D47</f>
        <v>6908441</v>
      </c>
      <c r="E46" s="292" t="n">
        <f aca="false">E48+E50+E52</f>
        <v>6765297</v>
      </c>
      <c r="F46" s="292" t="n">
        <f aca="false">F48+F50+F52</f>
        <v>6765297</v>
      </c>
    </row>
    <row r="47" customFormat="false" ht="24" hidden="false" customHeight="false" outlineLevel="0" collapsed="false">
      <c r="A47" s="360" t="s">
        <v>956</v>
      </c>
      <c r="B47" s="169" t="s">
        <v>821</v>
      </c>
      <c r="C47" s="354"/>
      <c r="D47" s="191" t="n">
        <f aca="false">D48+D50+D52</f>
        <v>6908441</v>
      </c>
      <c r="E47" s="191" t="n">
        <f aca="false">E48+E50+E52</f>
        <v>6765297</v>
      </c>
      <c r="F47" s="191" t="n">
        <f aca="false">F48+F50+F52</f>
        <v>6765297</v>
      </c>
    </row>
    <row r="48" customFormat="false" ht="48" hidden="false" customHeight="false" outlineLevel="0" collapsed="false">
      <c r="A48" s="359" t="s">
        <v>822</v>
      </c>
      <c r="B48" s="366" t="s">
        <v>823</v>
      </c>
      <c r="C48" s="357"/>
      <c r="D48" s="191" t="n">
        <f aca="false">D49</f>
        <v>56856</v>
      </c>
      <c r="E48" s="191" t="n">
        <f aca="false">E49</f>
        <v>56856</v>
      </c>
      <c r="F48" s="191" t="n">
        <f aca="false">F49</f>
        <v>56856</v>
      </c>
    </row>
    <row r="49" customFormat="false" ht="60" hidden="false" customHeight="false" outlineLevel="0" collapsed="false">
      <c r="A49" s="234" t="s">
        <v>393</v>
      </c>
      <c r="B49" s="366" t="s">
        <v>823</v>
      </c>
      <c r="C49" s="357" t="s">
        <v>394</v>
      </c>
      <c r="D49" s="191" t="n">
        <f aca="false">'Прил№6расх вед.'!G515</f>
        <v>56856</v>
      </c>
      <c r="E49" s="191" t="n">
        <f aca="false">'Прил№6расх вед.'!H515</f>
        <v>56856</v>
      </c>
      <c r="F49" s="191" t="n">
        <f aca="false">'Прил№6расх вед.'!I515</f>
        <v>56856</v>
      </c>
    </row>
    <row r="50" customFormat="false" ht="36" hidden="false" customHeight="false" outlineLevel="0" collapsed="false">
      <c r="A50" s="359" t="s">
        <v>836</v>
      </c>
      <c r="B50" s="367" t="s">
        <v>840</v>
      </c>
      <c r="C50" s="169"/>
      <c r="D50" s="191" t="n">
        <f aca="false">D51</f>
        <v>446000</v>
      </c>
      <c r="E50" s="191" t="n">
        <f aca="false">E51</f>
        <v>446000</v>
      </c>
      <c r="F50" s="191" t="n">
        <f aca="false">F51</f>
        <v>446000</v>
      </c>
    </row>
    <row r="51" customFormat="false" ht="12.75" hidden="false" customHeight="false" outlineLevel="0" collapsed="false">
      <c r="A51" s="360" t="s">
        <v>484</v>
      </c>
      <c r="B51" s="367" t="s">
        <v>840</v>
      </c>
      <c r="C51" s="169" t="s">
        <v>485</v>
      </c>
      <c r="D51" s="191" t="n">
        <f aca="false">'Прил№6расх вед.'!G548</f>
        <v>446000</v>
      </c>
      <c r="E51" s="191" t="n">
        <f aca="false">'Прил№6расх вед.'!H548</f>
        <v>446000</v>
      </c>
      <c r="F51" s="191" t="n">
        <f aca="false">'Прил№6расх вед.'!I548</f>
        <v>446000</v>
      </c>
    </row>
    <row r="52" customFormat="false" ht="24" hidden="false" customHeight="false" outlineLevel="0" collapsed="false">
      <c r="A52" s="363" t="s">
        <v>417</v>
      </c>
      <c r="B52" s="169" t="s">
        <v>824</v>
      </c>
      <c r="C52" s="357"/>
      <c r="D52" s="191" t="n">
        <f aca="false">SUM(D53:D55)</f>
        <v>6405585</v>
      </c>
      <c r="E52" s="191" t="n">
        <f aca="false">SUM(E53:E55)</f>
        <v>6262441</v>
      </c>
      <c r="F52" s="191" t="n">
        <f aca="false">SUM(F53:F55)</f>
        <v>6262441</v>
      </c>
    </row>
    <row r="53" customFormat="false" ht="60" hidden="false" customHeight="false" outlineLevel="0" collapsed="false">
      <c r="A53" s="234" t="s">
        <v>393</v>
      </c>
      <c r="B53" s="169" t="s">
        <v>824</v>
      </c>
      <c r="C53" s="357" t="s">
        <v>394</v>
      </c>
      <c r="D53" s="191" t="n">
        <f aca="false">'Прил№6расх вед.'!G517</f>
        <v>6053700</v>
      </c>
      <c r="E53" s="191" t="n">
        <f aca="false">'Прил№6расх вед.'!H517</f>
        <v>6053700</v>
      </c>
      <c r="F53" s="191" t="n">
        <f aca="false">'Прил№6расх вед.'!I517</f>
        <v>6053700</v>
      </c>
    </row>
    <row r="54" customFormat="false" ht="24" hidden="false" customHeight="false" outlineLevel="0" collapsed="false">
      <c r="A54" s="234" t="s">
        <v>419</v>
      </c>
      <c r="B54" s="169" t="s">
        <v>824</v>
      </c>
      <c r="C54" s="357" t="s">
        <v>420</v>
      </c>
      <c r="D54" s="191" t="n">
        <f aca="false">'Прил№6расх вед.'!G518</f>
        <v>346144</v>
      </c>
      <c r="E54" s="191" t="n">
        <f aca="false">'Прил№6расх вед.'!H518</f>
        <v>203000</v>
      </c>
      <c r="F54" s="191" t="n">
        <f aca="false">'Прил№6расх вед.'!I518</f>
        <v>203000</v>
      </c>
    </row>
    <row r="55" customFormat="false" ht="12.75" hidden="false" customHeight="false" outlineLevel="0" collapsed="false">
      <c r="A55" s="229" t="s">
        <v>421</v>
      </c>
      <c r="B55" s="169" t="s">
        <v>824</v>
      </c>
      <c r="C55" s="357" t="s">
        <v>422</v>
      </c>
      <c r="D55" s="191" t="n">
        <f aca="false">'Прил№6расх вед.'!G519</f>
        <v>5741</v>
      </c>
      <c r="E55" s="191" t="n">
        <f aca="false">'Прил№6расх вед.'!H519</f>
        <v>5741</v>
      </c>
      <c r="F55" s="191" t="n">
        <f aca="false">'Прил№6расх вед.'!I519</f>
        <v>5741</v>
      </c>
    </row>
    <row r="56" customFormat="false" ht="24" hidden="false" customHeight="false" outlineLevel="0" collapsed="false">
      <c r="A56" s="368" t="s">
        <v>466</v>
      </c>
      <c r="B56" s="168" t="s">
        <v>467</v>
      </c>
      <c r="C56" s="168"/>
      <c r="D56" s="170" t="n">
        <f aca="false">D69+D100+D57+D110</f>
        <v>30721037</v>
      </c>
      <c r="E56" s="170" t="n">
        <f aca="false">E69+E100+E57+E110</f>
        <v>30009387</v>
      </c>
      <c r="F56" s="170" t="n">
        <f aca="false">F69+F100+F57+F110</f>
        <v>30163858</v>
      </c>
    </row>
    <row r="57" customFormat="false" ht="48" hidden="false" customHeight="false" outlineLevel="0" collapsed="false">
      <c r="A57" s="369" t="s">
        <v>468</v>
      </c>
      <c r="B57" s="370" t="s">
        <v>957</v>
      </c>
      <c r="C57" s="362" t="s">
        <v>861</v>
      </c>
      <c r="D57" s="171" t="n">
        <f aca="false">D58+D64</f>
        <v>2081000</v>
      </c>
      <c r="E57" s="171" t="n">
        <f aca="false">E58+E64</f>
        <v>1990300</v>
      </c>
      <c r="F57" s="171" t="n">
        <f aca="false">F58+F64</f>
        <v>1990300</v>
      </c>
    </row>
    <row r="58" customFormat="false" ht="48" hidden="false" customHeight="false" outlineLevel="0" collapsed="false">
      <c r="A58" s="234" t="s">
        <v>891</v>
      </c>
      <c r="B58" s="230" t="s">
        <v>892</v>
      </c>
      <c r="C58" s="357"/>
      <c r="D58" s="171" t="n">
        <f aca="false">D59+D61</f>
        <v>1956700</v>
      </c>
      <c r="E58" s="171" t="n">
        <f aca="false">E59+E61</f>
        <v>1866000</v>
      </c>
      <c r="F58" s="171" t="n">
        <f aca="false">F59+F61</f>
        <v>1866000</v>
      </c>
    </row>
    <row r="59" customFormat="false" ht="24" hidden="false" customHeight="false" outlineLevel="0" collapsed="false">
      <c r="A59" s="172" t="s">
        <v>893</v>
      </c>
      <c r="B59" s="230" t="s">
        <v>894</v>
      </c>
      <c r="C59" s="357"/>
      <c r="D59" s="171" t="n">
        <f aca="false">D60</f>
        <v>1244000</v>
      </c>
      <c r="E59" s="171" t="n">
        <f aca="false">E60</f>
        <v>1244000</v>
      </c>
      <c r="F59" s="171" t="n">
        <f aca="false">F60</f>
        <v>1244000</v>
      </c>
    </row>
    <row r="60" customFormat="false" ht="60" hidden="false" customHeight="false" outlineLevel="0" collapsed="false">
      <c r="A60" s="234" t="s">
        <v>393</v>
      </c>
      <c r="B60" s="230" t="s">
        <v>894</v>
      </c>
      <c r="C60" s="357" t="s">
        <v>394</v>
      </c>
      <c r="D60" s="171" t="n">
        <f aca="false">'Прил№6расх вед.'!G308</f>
        <v>1244000</v>
      </c>
      <c r="E60" s="171" t="n">
        <f aca="false">'Прил№6расх вед.'!H308</f>
        <v>1244000</v>
      </c>
      <c r="F60" s="171" t="n">
        <f aca="false">'Прил№6расх вед.'!I308</f>
        <v>1244000</v>
      </c>
    </row>
    <row r="61" customFormat="false" ht="60" hidden="false" customHeight="false" outlineLevel="0" collapsed="false">
      <c r="A61" s="234" t="s">
        <v>895</v>
      </c>
      <c r="B61" s="198" t="s">
        <v>896</v>
      </c>
      <c r="C61" s="190"/>
      <c r="D61" s="191" t="n">
        <f aca="false">D62+D63</f>
        <v>712700</v>
      </c>
      <c r="E61" s="191" t="n">
        <f aca="false">E62+E63</f>
        <v>622000</v>
      </c>
      <c r="F61" s="191" t="n">
        <f aca="false">F62+F63</f>
        <v>622000</v>
      </c>
    </row>
    <row r="62" customFormat="false" ht="60" hidden="false" customHeight="false" outlineLevel="0" collapsed="false">
      <c r="A62" s="234" t="s">
        <v>393</v>
      </c>
      <c r="B62" s="198" t="s">
        <v>896</v>
      </c>
      <c r="C62" s="190" t="s">
        <v>394</v>
      </c>
      <c r="D62" s="191" t="n">
        <f aca="false">'Прил№6расх вед.'!G310</f>
        <v>622000</v>
      </c>
      <c r="E62" s="191" t="n">
        <f aca="false">'Прил№6расх вед.'!H310</f>
        <v>622000</v>
      </c>
      <c r="F62" s="191" t="n">
        <f aca="false">'Прил№6расх вед.'!I310</f>
        <v>622000</v>
      </c>
    </row>
    <row r="63" customFormat="false" ht="24" hidden="false" customHeight="false" outlineLevel="0" collapsed="false">
      <c r="A63" s="234" t="s">
        <v>419</v>
      </c>
      <c r="B63" s="198" t="s">
        <v>896</v>
      </c>
      <c r="C63" s="190" t="s">
        <v>420</v>
      </c>
      <c r="D63" s="191" t="n">
        <f aca="false">'Прил№6расх вед.'!G311</f>
        <v>90700</v>
      </c>
      <c r="E63" s="171"/>
      <c r="F63" s="171"/>
    </row>
    <row r="64" customFormat="false" ht="36" hidden="false" customHeight="false" outlineLevel="0" collapsed="false">
      <c r="A64" s="234" t="s">
        <v>470</v>
      </c>
      <c r="B64" s="230" t="s">
        <v>471</v>
      </c>
      <c r="C64" s="357"/>
      <c r="D64" s="171" t="n">
        <f aca="false">D65+D67</f>
        <v>124300</v>
      </c>
      <c r="E64" s="171" t="n">
        <f aca="false">E65</f>
        <v>124300</v>
      </c>
      <c r="F64" s="171" t="n">
        <f aca="false">F65</f>
        <v>124300</v>
      </c>
    </row>
    <row r="65" customFormat="false" ht="36" hidden="false" customHeight="false" outlineLevel="0" collapsed="false">
      <c r="A65" s="172" t="s">
        <v>472</v>
      </c>
      <c r="B65" s="230" t="s">
        <v>473</v>
      </c>
      <c r="C65" s="169"/>
      <c r="D65" s="171" t="n">
        <f aca="false">D66</f>
        <v>124300</v>
      </c>
      <c r="E65" s="171" t="n">
        <f aca="false">E66</f>
        <v>124300</v>
      </c>
      <c r="F65" s="171" t="n">
        <f aca="false">F66</f>
        <v>124300</v>
      </c>
    </row>
    <row r="66" customFormat="false" ht="24" hidden="false" customHeight="false" outlineLevel="0" collapsed="false">
      <c r="A66" s="234" t="s">
        <v>474</v>
      </c>
      <c r="B66" s="230" t="s">
        <v>473</v>
      </c>
      <c r="C66" s="169" t="s">
        <v>475</v>
      </c>
      <c r="D66" s="171" t="n">
        <f aca="false">'Прил№6расх вед.'!G67</f>
        <v>124300</v>
      </c>
      <c r="E66" s="171" t="n">
        <f aca="false">'Прил№6расх вед.'!H67</f>
        <v>124300</v>
      </c>
      <c r="F66" s="171" t="n">
        <f aca="false">'Прил№6расх вед.'!I67</f>
        <v>124300</v>
      </c>
    </row>
    <row r="67" customFormat="false" ht="24" hidden="false" customHeight="false" outlineLevel="0" collapsed="false">
      <c r="A67" s="371" t="s">
        <v>476</v>
      </c>
      <c r="B67" s="198" t="s">
        <v>477</v>
      </c>
      <c r="C67" s="190"/>
      <c r="D67" s="191" t="n">
        <f aca="false">D68</f>
        <v>0</v>
      </c>
      <c r="E67" s="372"/>
      <c r="F67" s="372"/>
    </row>
    <row r="68" customFormat="false" ht="24" hidden="false" customHeight="false" outlineLevel="0" collapsed="false">
      <c r="A68" s="371" t="s">
        <v>474</v>
      </c>
      <c r="B68" s="198" t="s">
        <v>477</v>
      </c>
      <c r="C68" s="190" t="s">
        <v>475</v>
      </c>
      <c r="D68" s="191" t="n">
        <f aca="false">'Прил№6расх вед.'!G69</f>
        <v>0</v>
      </c>
      <c r="E68" s="372"/>
      <c r="F68" s="372"/>
    </row>
    <row r="69" customFormat="false" ht="48" hidden="false" customHeight="false" outlineLevel="0" collapsed="false">
      <c r="A69" s="373" t="s">
        <v>478</v>
      </c>
      <c r="B69" s="374" t="s">
        <v>479</v>
      </c>
      <c r="C69" s="374"/>
      <c r="D69" s="375" t="n">
        <f aca="false">D70+D79+D86+D93+D96</f>
        <v>22935694</v>
      </c>
      <c r="E69" s="375" t="n">
        <f aca="false">E70+E79+E86+E93+E96</f>
        <v>22364744</v>
      </c>
      <c r="F69" s="375" t="n">
        <f aca="false">F70+F79+F86+F93+F96</f>
        <v>22519215</v>
      </c>
    </row>
    <row r="70" customFormat="false" ht="36" hidden="false" customHeight="false" outlineLevel="0" collapsed="false">
      <c r="A70" s="172" t="s">
        <v>867</v>
      </c>
      <c r="B70" s="169" t="s">
        <v>868</v>
      </c>
      <c r="C70" s="169"/>
      <c r="D70" s="171" t="n">
        <f aca="false">D71+D73+D75+D77</f>
        <v>18073114</v>
      </c>
      <c r="E70" s="171" t="n">
        <f aca="false">E71+E73+E75+E77</f>
        <v>17802164</v>
      </c>
      <c r="F70" s="171" t="n">
        <f aca="false">F71+F73+F75+F77</f>
        <v>17956635</v>
      </c>
    </row>
    <row r="71" customFormat="false" ht="12.75" hidden="false" customHeight="false" outlineLevel="0" collapsed="false">
      <c r="A71" s="376" t="s">
        <v>869</v>
      </c>
      <c r="B71" s="377" t="s">
        <v>870</v>
      </c>
      <c r="C71" s="377" t="s">
        <v>861</v>
      </c>
      <c r="D71" s="378" t="n">
        <f aca="false">D72</f>
        <v>1177253</v>
      </c>
      <c r="E71" s="378" t="n">
        <f aca="false">E72</f>
        <v>1177253</v>
      </c>
      <c r="F71" s="378" t="n">
        <f aca="false">F72</f>
        <v>1177253</v>
      </c>
    </row>
    <row r="72" customFormat="false" ht="12.75" hidden="false" customHeight="false" outlineLevel="0" collapsed="false">
      <c r="A72" s="234" t="s">
        <v>484</v>
      </c>
      <c r="B72" s="169" t="s">
        <v>870</v>
      </c>
      <c r="C72" s="169" t="s">
        <v>485</v>
      </c>
      <c r="D72" s="171" t="n">
        <f aca="false">'Прил№6расх вед.'!G284</f>
        <v>1177253</v>
      </c>
      <c r="E72" s="171" t="n">
        <f aca="false">'Прил№6расх вед.'!H284</f>
        <v>1177253</v>
      </c>
      <c r="F72" s="171" t="n">
        <f aca="false">'Прил№6расх вед.'!I284</f>
        <v>1177253</v>
      </c>
    </row>
    <row r="73" customFormat="false" ht="24" hidden="false" customHeight="false" outlineLevel="0" collapsed="false">
      <c r="A73" s="234" t="s">
        <v>871</v>
      </c>
      <c r="B73" s="154" t="s">
        <v>872</v>
      </c>
      <c r="C73" s="154"/>
      <c r="D73" s="155" t="n">
        <f aca="false">D74</f>
        <v>16662585</v>
      </c>
      <c r="E73" s="155" t="n">
        <f aca="false">E74</f>
        <v>16395376</v>
      </c>
      <c r="F73" s="155" t="n">
        <f aca="false">F74</f>
        <v>16547714</v>
      </c>
    </row>
    <row r="74" customFormat="false" ht="12.75" hidden="false" customHeight="false" outlineLevel="0" collapsed="false">
      <c r="A74" s="234" t="s">
        <v>484</v>
      </c>
      <c r="B74" s="154" t="s">
        <v>872</v>
      </c>
      <c r="C74" s="154" t="s">
        <v>485</v>
      </c>
      <c r="D74" s="155" t="n">
        <f aca="false">'Прил№6расх вед.'!G286</f>
        <v>16662585</v>
      </c>
      <c r="E74" s="155" t="n">
        <f aca="false">'Прил№6расх вед.'!H286</f>
        <v>16395376</v>
      </c>
      <c r="F74" s="155" t="n">
        <f aca="false">'Прил№6расх вед.'!I286</f>
        <v>16547714</v>
      </c>
    </row>
    <row r="75" customFormat="false" ht="24" hidden="false" customHeight="false" outlineLevel="0" collapsed="false">
      <c r="A75" s="234" t="s">
        <v>873</v>
      </c>
      <c r="B75" s="154" t="s">
        <v>874</v>
      </c>
      <c r="C75" s="154"/>
      <c r="D75" s="155" t="n">
        <f aca="false">D76</f>
        <v>233276</v>
      </c>
      <c r="E75" s="155" t="n">
        <f aca="false">E76</f>
        <v>229535</v>
      </c>
      <c r="F75" s="155" t="n">
        <f aca="false">F76</f>
        <v>231668</v>
      </c>
    </row>
    <row r="76" customFormat="false" ht="24" hidden="false" customHeight="false" outlineLevel="0" collapsed="false">
      <c r="A76" s="234" t="s">
        <v>419</v>
      </c>
      <c r="B76" s="154" t="s">
        <v>874</v>
      </c>
      <c r="C76" s="154" t="s">
        <v>420</v>
      </c>
      <c r="D76" s="155" t="n">
        <f aca="false">'Прил№6расх вед.'!G288</f>
        <v>233276</v>
      </c>
      <c r="E76" s="155" t="n">
        <f aca="false">'Прил№6расх вед.'!H288</f>
        <v>229535</v>
      </c>
      <c r="F76" s="155" t="n">
        <f aca="false">'Прил№6расх вед.'!I288</f>
        <v>231668</v>
      </c>
    </row>
    <row r="77" customFormat="false" ht="48" hidden="false" customHeight="false" outlineLevel="0" collapsed="false">
      <c r="A77" s="234" t="s">
        <v>875</v>
      </c>
      <c r="B77" s="169" t="s">
        <v>876</v>
      </c>
      <c r="C77" s="169"/>
      <c r="D77" s="171" t="n">
        <f aca="false">D78</f>
        <v>0</v>
      </c>
      <c r="E77" s="171"/>
      <c r="F77" s="171"/>
    </row>
    <row r="78" customFormat="false" ht="12.75" hidden="false" customHeight="false" outlineLevel="0" collapsed="false">
      <c r="A78" s="234" t="s">
        <v>484</v>
      </c>
      <c r="B78" s="169" t="s">
        <v>876</v>
      </c>
      <c r="C78" s="169" t="s">
        <v>485</v>
      </c>
      <c r="D78" s="191" t="n">
        <f aca="false">'Прил№6расх вед.'!G290</f>
        <v>0</v>
      </c>
      <c r="E78" s="171"/>
      <c r="F78" s="171"/>
    </row>
    <row r="79" customFormat="false" ht="48" hidden="false" customHeight="false" outlineLevel="0" collapsed="false">
      <c r="A79" s="234" t="s">
        <v>841</v>
      </c>
      <c r="B79" s="169" t="s">
        <v>842</v>
      </c>
      <c r="C79" s="169"/>
      <c r="D79" s="171" t="n">
        <f aca="false">D80+D83</f>
        <v>4196866</v>
      </c>
      <c r="E79" s="171" t="n">
        <f aca="false">E80+E83</f>
        <v>4196866</v>
      </c>
      <c r="F79" s="171" t="n">
        <f aca="false">F80+F83</f>
        <v>4196866</v>
      </c>
    </row>
    <row r="80" customFormat="false" ht="12.75" hidden="false" customHeight="false" outlineLevel="0" collapsed="false">
      <c r="A80" s="379" t="s">
        <v>843</v>
      </c>
      <c r="B80" s="169" t="s">
        <v>844</v>
      </c>
      <c r="C80" s="169"/>
      <c r="D80" s="380" t="n">
        <f aca="false">D82+D81</f>
        <v>3756866</v>
      </c>
      <c r="E80" s="380" t="n">
        <f aca="false">E82+E81</f>
        <v>3756866</v>
      </c>
      <c r="F80" s="380" t="n">
        <f aca="false">F82+F81</f>
        <v>3756866</v>
      </c>
    </row>
    <row r="81" customFormat="false" ht="24" hidden="false" customHeight="false" outlineLevel="0" collapsed="false">
      <c r="A81" s="234" t="s">
        <v>419</v>
      </c>
      <c r="B81" s="169" t="s">
        <v>844</v>
      </c>
      <c r="C81" s="169" t="s">
        <v>420</v>
      </c>
      <c r="D81" s="171" t="n">
        <f aca="false">'Прил№6расх вед.'!G262</f>
        <v>38000</v>
      </c>
      <c r="E81" s="171" t="n">
        <f aca="false">'Прил№6расх вед.'!H262</f>
        <v>38000</v>
      </c>
      <c r="F81" s="171" t="n">
        <f aca="false">'Прил№6расх вед.'!I262</f>
        <v>38000</v>
      </c>
    </row>
    <row r="82" customFormat="false" ht="12.75" hidden="false" customHeight="false" outlineLevel="0" collapsed="false">
      <c r="A82" s="234" t="s">
        <v>484</v>
      </c>
      <c r="B82" s="169" t="s">
        <v>844</v>
      </c>
      <c r="C82" s="169" t="s">
        <v>485</v>
      </c>
      <c r="D82" s="171" t="n">
        <f aca="false">'Прил№6расх вед.'!G263</f>
        <v>3718866</v>
      </c>
      <c r="E82" s="171" t="n">
        <f aca="false">'Прил№6расх вед.'!H263</f>
        <v>3718866</v>
      </c>
      <c r="F82" s="171" t="n">
        <f aca="false">'Прил№6расх вед.'!I263</f>
        <v>3718866</v>
      </c>
    </row>
    <row r="83" customFormat="false" ht="12.75" hidden="false" customHeight="false" outlineLevel="0" collapsed="false">
      <c r="A83" s="379" t="s">
        <v>845</v>
      </c>
      <c r="B83" s="169" t="s">
        <v>846</v>
      </c>
      <c r="C83" s="169"/>
      <c r="D83" s="171" t="n">
        <f aca="false">D85+D84</f>
        <v>440000</v>
      </c>
      <c r="E83" s="171" t="n">
        <f aca="false">E85+E84</f>
        <v>440000</v>
      </c>
      <c r="F83" s="171" t="n">
        <f aca="false">F85+F84</f>
        <v>440000</v>
      </c>
    </row>
    <row r="84" customFormat="false" ht="24" hidden="false" customHeight="false" outlineLevel="0" collapsed="false">
      <c r="A84" s="234" t="s">
        <v>419</v>
      </c>
      <c r="B84" s="169" t="s">
        <v>846</v>
      </c>
      <c r="C84" s="169" t="s">
        <v>420</v>
      </c>
      <c r="D84" s="171" t="n">
        <f aca="false">'Прил№6расх вед.'!G265</f>
        <v>6600</v>
      </c>
      <c r="E84" s="171" t="n">
        <f aca="false">'Прил№6расх вед.'!H265</f>
        <v>6600</v>
      </c>
      <c r="F84" s="171" t="n">
        <f aca="false">'Прил№6расх вед.'!I265</f>
        <v>6600</v>
      </c>
    </row>
    <row r="85" customFormat="false" ht="12.75" hidden="false" customHeight="false" outlineLevel="0" collapsed="false">
      <c r="A85" s="234" t="s">
        <v>484</v>
      </c>
      <c r="B85" s="169" t="s">
        <v>846</v>
      </c>
      <c r="C85" s="169" t="s">
        <v>485</v>
      </c>
      <c r="D85" s="171" t="n">
        <f aca="false">'Прил№6расх вед.'!G266</f>
        <v>433400</v>
      </c>
      <c r="E85" s="171" t="n">
        <f aca="false">'Прил№6расх вед.'!H266</f>
        <v>433400</v>
      </c>
      <c r="F85" s="171" t="n">
        <f aca="false">'Прил№6расх вед.'!I266</f>
        <v>433400</v>
      </c>
    </row>
    <row r="86" customFormat="false" ht="48" hidden="false" customHeight="false" outlineLevel="0" collapsed="false">
      <c r="A86" s="234" t="s">
        <v>831</v>
      </c>
      <c r="B86" s="169" t="s">
        <v>832</v>
      </c>
      <c r="C86" s="169"/>
      <c r="D86" s="171" t="n">
        <f aca="false">D87+D90</f>
        <v>436000</v>
      </c>
      <c r="E86" s="171" t="n">
        <f aca="false">E87+E90</f>
        <v>136000</v>
      </c>
      <c r="F86" s="171" t="n">
        <f aca="false">F87+F90</f>
        <v>136000</v>
      </c>
    </row>
    <row r="87" customFormat="false" ht="24" hidden="false" customHeight="false" outlineLevel="0" collapsed="false">
      <c r="A87" s="381" t="s">
        <v>833</v>
      </c>
      <c r="B87" s="377" t="s">
        <v>834</v>
      </c>
      <c r="C87" s="377"/>
      <c r="D87" s="382" t="n">
        <f aca="false">SUM(D88:D88)</f>
        <v>400000</v>
      </c>
      <c r="E87" s="382" t="n">
        <f aca="false">SUM(E88:E88)</f>
        <v>100000</v>
      </c>
      <c r="F87" s="382" t="n">
        <f aca="false">SUM(F88:F88)</f>
        <v>100000</v>
      </c>
    </row>
    <row r="88" customFormat="false" ht="12.75" hidden="false" customHeight="false" outlineLevel="0" collapsed="false">
      <c r="A88" s="234" t="s">
        <v>484</v>
      </c>
      <c r="B88" s="377" t="s">
        <v>834</v>
      </c>
      <c r="C88" s="169" t="s">
        <v>485</v>
      </c>
      <c r="D88" s="382" t="n">
        <f aca="false">'Прил№6расх вед.'!G256</f>
        <v>400000</v>
      </c>
      <c r="E88" s="382" t="n">
        <f aca="false">'Прил№6расх вед.'!H256</f>
        <v>100000</v>
      </c>
      <c r="F88" s="382" t="n">
        <f aca="false">'Прил№6расх вед.'!I256</f>
        <v>100000</v>
      </c>
    </row>
    <row r="89" customFormat="false" ht="60" hidden="false" customHeight="false" outlineLevel="0" collapsed="false">
      <c r="A89" s="234" t="s">
        <v>480</v>
      </c>
      <c r="B89" s="169" t="s">
        <v>481</v>
      </c>
      <c r="C89" s="169"/>
      <c r="D89" s="382" t="n">
        <f aca="false">D90</f>
        <v>36000</v>
      </c>
      <c r="E89" s="382" t="n">
        <f aca="false">E90</f>
        <v>36000</v>
      </c>
      <c r="F89" s="382" t="n">
        <f aca="false">F90</f>
        <v>36000</v>
      </c>
    </row>
    <row r="90" customFormat="false" ht="48" hidden="false" customHeight="false" outlineLevel="0" collapsed="false">
      <c r="A90" s="172" t="s">
        <v>482</v>
      </c>
      <c r="B90" s="169" t="s">
        <v>483</v>
      </c>
      <c r="C90" s="169"/>
      <c r="D90" s="171" t="n">
        <f aca="false">D91</f>
        <v>36000</v>
      </c>
      <c r="E90" s="171" t="n">
        <f aca="false">E91</f>
        <v>36000</v>
      </c>
      <c r="F90" s="171" t="n">
        <f aca="false">F91</f>
        <v>36000</v>
      </c>
    </row>
    <row r="91" customFormat="false" ht="12.75" hidden="false" customHeight="false" outlineLevel="0" collapsed="false">
      <c r="A91" s="234" t="s">
        <v>484</v>
      </c>
      <c r="B91" s="169" t="s">
        <v>483</v>
      </c>
      <c r="C91" s="169" t="s">
        <v>485</v>
      </c>
      <c r="D91" s="171" t="n">
        <f aca="false">'Прил№6расх вед.'!G73</f>
        <v>36000</v>
      </c>
      <c r="E91" s="171" t="n">
        <f aca="false">'Прил№6расх вед.'!H73</f>
        <v>36000</v>
      </c>
      <c r="F91" s="171" t="n">
        <f aca="false">'Прил№6расх вед.'!I73</f>
        <v>36000</v>
      </c>
    </row>
    <row r="92" customFormat="false" ht="24" hidden="false" customHeight="false" outlineLevel="0" collapsed="false">
      <c r="A92" s="234" t="s">
        <v>847</v>
      </c>
      <c r="B92" s="169" t="s">
        <v>848</v>
      </c>
      <c r="C92" s="169"/>
      <c r="D92" s="171" t="n">
        <f aca="false">D93</f>
        <v>33026</v>
      </c>
      <c r="E92" s="171" t="n">
        <f aca="false">E93</f>
        <v>33026</v>
      </c>
      <c r="F92" s="171" t="n">
        <f aca="false">F93</f>
        <v>33026</v>
      </c>
    </row>
    <row r="93" customFormat="false" ht="36" hidden="false" customHeight="false" outlineLevel="0" collapsed="false">
      <c r="A93" s="379" t="s">
        <v>849</v>
      </c>
      <c r="B93" s="169" t="s">
        <v>850</v>
      </c>
      <c r="C93" s="169"/>
      <c r="D93" s="171" t="n">
        <f aca="false">D95+D94</f>
        <v>33026</v>
      </c>
      <c r="E93" s="171" t="n">
        <f aca="false">E95+E94</f>
        <v>33026</v>
      </c>
      <c r="F93" s="171" t="n">
        <f aca="false">F95+F94</f>
        <v>33026</v>
      </c>
    </row>
    <row r="94" customFormat="false" ht="24" hidden="false" customHeight="false" outlineLevel="0" collapsed="false">
      <c r="A94" s="234" t="s">
        <v>419</v>
      </c>
      <c r="B94" s="169" t="s">
        <v>850</v>
      </c>
      <c r="C94" s="169" t="s">
        <v>420</v>
      </c>
      <c r="D94" s="171" t="n">
        <f aca="false">'Прил№6расх вед.'!G269</f>
        <v>660</v>
      </c>
      <c r="E94" s="171" t="n">
        <f aca="false">'Прил№6расх вед.'!H269</f>
        <v>660</v>
      </c>
      <c r="F94" s="171" t="n">
        <f aca="false">'Прил№6расх вед.'!I269</f>
        <v>660</v>
      </c>
    </row>
    <row r="95" customFormat="false" ht="12.75" hidden="false" customHeight="false" outlineLevel="0" collapsed="false">
      <c r="A95" s="234" t="s">
        <v>484</v>
      </c>
      <c r="B95" s="169" t="s">
        <v>850</v>
      </c>
      <c r="C95" s="169" t="s">
        <v>485</v>
      </c>
      <c r="D95" s="171" t="n">
        <f aca="false">'Прил№6расх вед.'!G270</f>
        <v>32366</v>
      </c>
      <c r="E95" s="171" t="n">
        <f aca="false">'Прил№6расх вед.'!H270</f>
        <v>32366</v>
      </c>
      <c r="F95" s="171" t="n">
        <f aca="false">'Прил№6расх вед.'!I270</f>
        <v>32366</v>
      </c>
    </row>
    <row r="96" customFormat="false" ht="36" hidden="false" customHeight="false" outlineLevel="0" collapsed="false">
      <c r="A96" s="234" t="s">
        <v>851</v>
      </c>
      <c r="B96" s="169" t="s">
        <v>852</v>
      </c>
      <c r="C96" s="169"/>
      <c r="D96" s="171" t="n">
        <f aca="false">D97</f>
        <v>196688</v>
      </c>
      <c r="E96" s="171" t="n">
        <f aca="false">E97</f>
        <v>196688</v>
      </c>
      <c r="F96" s="171" t="n">
        <f aca="false">F97</f>
        <v>196688</v>
      </c>
    </row>
    <row r="97" customFormat="false" ht="36" hidden="false" customHeight="false" outlineLevel="0" collapsed="false">
      <c r="A97" s="379" t="s">
        <v>853</v>
      </c>
      <c r="B97" s="169" t="s">
        <v>854</v>
      </c>
      <c r="C97" s="169"/>
      <c r="D97" s="171" t="n">
        <f aca="false">D99+D98</f>
        <v>196688</v>
      </c>
      <c r="E97" s="171" t="n">
        <f aca="false">E99+E98</f>
        <v>196688</v>
      </c>
      <c r="F97" s="171" t="n">
        <f aca="false">F99+F98</f>
        <v>196688</v>
      </c>
    </row>
    <row r="98" customFormat="false" ht="24" hidden="false" customHeight="false" outlineLevel="0" collapsed="false">
      <c r="A98" s="234" t="s">
        <v>419</v>
      </c>
      <c r="B98" s="169" t="s">
        <v>854</v>
      </c>
      <c r="C98" s="169" t="s">
        <v>420</v>
      </c>
      <c r="D98" s="383" t="n">
        <f aca="false">'Прил№6расх вед.'!G273</f>
        <v>3200</v>
      </c>
      <c r="E98" s="383" t="n">
        <f aca="false">'Прил№6расх вед.'!H273</f>
        <v>3200</v>
      </c>
      <c r="F98" s="383" t="n">
        <f aca="false">'Прил№6расх вед.'!I273</f>
        <v>3200</v>
      </c>
    </row>
    <row r="99" customFormat="false" ht="12.75" hidden="false" customHeight="false" outlineLevel="0" collapsed="false">
      <c r="A99" s="234" t="s">
        <v>484</v>
      </c>
      <c r="B99" s="169" t="s">
        <v>854</v>
      </c>
      <c r="C99" s="169" t="s">
        <v>485</v>
      </c>
      <c r="D99" s="383" t="n">
        <f aca="false">'Прил№6расх вед.'!G274</f>
        <v>193488</v>
      </c>
      <c r="E99" s="383" t="n">
        <f aca="false">'Прил№6расх вед.'!H274</f>
        <v>193488</v>
      </c>
      <c r="F99" s="383" t="n">
        <f aca="false">'Прил№6расх вед.'!I274</f>
        <v>193488</v>
      </c>
    </row>
    <row r="100" customFormat="false" ht="60" hidden="false" customHeight="false" outlineLevel="0" collapsed="false">
      <c r="A100" s="384" t="s">
        <v>486</v>
      </c>
      <c r="B100" s="362" t="s">
        <v>487</v>
      </c>
      <c r="C100" s="362"/>
      <c r="D100" s="355" t="n">
        <f aca="false">D101+D105+D107</f>
        <v>5654343</v>
      </c>
      <c r="E100" s="355" t="n">
        <f aca="false">E101+E105+E107</f>
        <v>5654343</v>
      </c>
      <c r="F100" s="355" t="n">
        <f aca="false">F101+F105+F107</f>
        <v>5654343</v>
      </c>
    </row>
    <row r="101" customFormat="false" ht="48" hidden="false" customHeight="false" outlineLevel="0" collapsed="false">
      <c r="A101" s="232" t="s">
        <v>488</v>
      </c>
      <c r="B101" s="169" t="s">
        <v>489</v>
      </c>
      <c r="C101" s="362"/>
      <c r="D101" s="171" t="n">
        <f aca="false">D102</f>
        <v>933000</v>
      </c>
      <c r="E101" s="171" t="n">
        <f aca="false">E102</f>
        <v>933000</v>
      </c>
      <c r="F101" s="171" t="n">
        <f aca="false">F102</f>
        <v>933000</v>
      </c>
    </row>
    <row r="102" customFormat="false" ht="36" hidden="false" customHeight="false" outlineLevel="0" collapsed="false">
      <c r="A102" s="296" t="s">
        <v>490</v>
      </c>
      <c r="B102" s="169" t="s">
        <v>491</v>
      </c>
      <c r="C102" s="169"/>
      <c r="D102" s="171" t="n">
        <f aca="false">D103</f>
        <v>933000</v>
      </c>
      <c r="E102" s="171" t="n">
        <f aca="false">E103</f>
        <v>933000</v>
      </c>
      <c r="F102" s="171" t="n">
        <f aca="false">F103</f>
        <v>933000</v>
      </c>
    </row>
    <row r="103" customFormat="false" ht="60" hidden="false" customHeight="false" outlineLevel="0" collapsed="false">
      <c r="A103" s="385" t="s">
        <v>393</v>
      </c>
      <c r="B103" s="386" t="s">
        <v>491</v>
      </c>
      <c r="C103" s="386" t="s">
        <v>394</v>
      </c>
      <c r="D103" s="372" t="n">
        <f aca="false">'Прил№6расх вед.'!G77</f>
        <v>933000</v>
      </c>
      <c r="E103" s="372" t="n">
        <f aca="false">'Прил№6расх вед.'!H77</f>
        <v>933000</v>
      </c>
      <c r="F103" s="372" t="n">
        <f aca="false">'Прил№6расх вед.'!I77</f>
        <v>933000</v>
      </c>
    </row>
    <row r="104" customFormat="false" ht="36" hidden="false" customHeight="false" outlineLevel="0" collapsed="false">
      <c r="A104" s="234" t="s">
        <v>877</v>
      </c>
      <c r="B104" s="169" t="s">
        <v>878</v>
      </c>
      <c r="C104" s="169"/>
      <c r="D104" s="171" t="n">
        <f aca="false">D105</f>
        <v>3052483</v>
      </c>
      <c r="E104" s="171" t="n">
        <f aca="false">E105</f>
        <v>3052483</v>
      </c>
      <c r="F104" s="171" t="n">
        <f aca="false">F105</f>
        <v>3052483</v>
      </c>
    </row>
    <row r="105" customFormat="false" ht="36" hidden="false" customHeight="false" outlineLevel="0" collapsed="false">
      <c r="A105" s="387" t="s">
        <v>879</v>
      </c>
      <c r="B105" s="377" t="s">
        <v>880</v>
      </c>
      <c r="C105" s="388"/>
      <c r="D105" s="382" t="n">
        <f aca="false">D106</f>
        <v>3052483</v>
      </c>
      <c r="E105" s="382" t="n">
        <f aca="false">E106</f>
        <v>3052483</v>
      </c>
      <c r="F105" s="382" t="n">
        <f aca="false">F106</f>
        <v>3052483</v>
      </c>
    </row>
    <row r="106" customFormat="false" ht="12.75" hidden="false" customHeight="false" outlineLevel="0" collapsed="false">
      <c r="A106" s="234" t="s">
        <v>484</v>
      </c>
      <c r="B106" s="169" t="s">
        <v>880</v>
      </c>
      <c r="C106" s="389" t="s">
        <v>485</v>
      </c>
      <c r="D106" s="171" t="n">
        <f aca="false">'Прил№6расх вед.'!G294</f>
        <v>3052483</v>
      </c>
      <c r="E106" s="171" t="n">
        <f aca="false">'Прил№6расх вед.'!H294</f>
        <v>3052483</v>
      </c>
      <c r="F106" s="171" t="n">
        <f aca="false">'Прил№6расх вед.'!I294</f>
        <v>3052483</v>
      </c>
    </row>
    <row r="107" customFormat="false" ht="36" hidden="false" customHeight="false" outlineLevel="0" collapsed="false">
      <c r="A107" s="234" t="s">
        <v>881</v>
      </c>
      <c r="B107" s="169" t="s">
        <v>882</v>
      </c>
      <c r="C107" s="389"/>
      <c r="D107" s="171" t="n">
        <f aca="false">D108</f>
        <v>1668860</v>
      </c>
      <c r="E107" s="171" t="n">
        <f aca="false">E108</f>
        <v>1668860</v>
      </c>
      <c r="F107" s="171" t="n">
        <f aca="false">F108</f>
        <v>1668860</v>
      </c>
    </row>
    <row r="108" customFormat="false" ht="36" hidden="false" customHeight="false" outlineLevel="0" collapsed="false">
      <c r="A108" s="387" t="s">
        <v>879</v>
      </c>
      <c r="B108" s="377" t="s">
        <v>883</v>
      </c>
      <c r="C108" s="389"/>
      <c r="D108" s="171" t="n">
        <f aca="false">D109</f>
        <v>1668860</v>
      </c>
      <c r="E108" s="171" t="n">
        <f aca="false">E109</f>
        <v>1668860</v>
      </c>
      <c r="F108" s="171" t="n">
        <f aca="false">F109</f>
        <v>1668860</v>
      </c>
    </row>
    <row r="109" customFormat="false" ht="12.75" hidden="false" customHeight="false" outlineLevel="0" collapsed="false">
      <c r="A109" s="385" t="s">
        <v>484</v>
      </c>
      <c r="B109" s="386" t="s">
        <v>883</v>
      </c>
      <c r="C109" s="390" t="s">
        <v>485</v>
      </c>
      <c r="D109" s="372" t="n">
        <f aca="false">'Прил№6расх вед.'!G297</f>
        <v>1668860</v>
      </c>
      <c r="E109" s="372" t="n">
        <f aca="false">'Прил№6расх вед.'!H297</f>
        <v>1668860</v>
      </c>
      <c r="F109" s="372" t="n">
        <f aca="false">'Прил№6расх вед.'!I297</f>
        <v>1668860</v>
      </c>
    </row>
    <row r="110" customFormat="false" ht="60" hidden="false" customHeight="false" outlineLevel="0" collapsed="false">
      <c r="A110" s="391" t="s">
        <v>855</v>
      </c>
      <c r="B110" s="291" t="s">
        <v>856</v>
      </c>
      <c r="C110" s="291"/>
      <c r="D110" s="292" t="n">
        <f aca="false">D111</f>
        <v>50000</v>
      </c>
      <c r="E110" s="171"/>
      <c r="F110" s="171"/>
    </row>
    <row r="111" customFormat="false" ht="48" hidden="false" customHeight="false" outlineLevel="0" collapsed="false">
      <c r="A111" s="371" t="s">
        <v>857</v>
      </c>
      <c r="B111" s="190" t="s">
        <v>858</v>
      </c>
      <c r="C111" s="190"/>
      <c r="D111" s="191" t="n">
        <f aca="false">D112</f>
        <v>50000</v>
      </c>
      <c r="E111" s="171"/>
      <c r="F111" s="171"/>
    </row>
    <row r="112" customFormat="false" ht="12.75" hidden="false" customHeight="false" outlineLevel="0" collapsed="false">
      <c r="A112" s="371" t="s">
        <v>859</v>
      </c>
      <c r="B112" s="190" t="s">
        <v>860</v>
      </c>
      <c r="C112" s="190"/>
      <c r="D112" s="191" t="n">
        <f aca="false">D113</f>
        <v>50000</v>
      </c>
      <c r="E112" s="171"/>
      <c r="F112" s="171"/>
    </row>
    <row r="113" customFormat="false" ht="12.75" hidden="false" customHeight="false" outlineLevel="0" collapsed="false">
      <c r="A113" s="371" t="s">
        <v>484</v>
      </c>
      <c r="B113" s="190" t="s">
        <v>860</v>
      </c>
      <c r="C113" s="190" t="s">
        <v>485</v>
      </c>
      <c r="D113" s="191" t="n">
        <f aca="false">'Прил№6расх вед.'!G278</f>
        <v>50000</v>
      </c>
      <c r="E113" s="171"/>
      <c r="F113" s="171"/>
    </row>
    <row r="114" customFormat="false" ht="24" hidden="false" customHeight="false" outlineLevel="0" collapsed="false">
      <c r="A114" s="392" t="s">
        <v>689</v>
      </c>
      <c r="B114" s="393" t="s">
        <v>690</v>
      </c>
      <c r="C114" s="393"/>
      <c r="D114" s="394" t="n">
        <f aca="false">D125+D188+D115</f>
        <v>218018533.76</v>
      </c>
      <c r="E114" s="394" t="n">
        <f aca="false">E125+E188+E115</f>
        <v>170921486</v>
      </c>
      <c r="F114" s="394" t="n">
        <f aca="false">F125+F188+F115</f>
        <v>168799345</v>
      </c>
    </row>
    <row r="115" customFormat="false" ht="48" hidden="false" customHeight="false" outlineLevel="0" collapsed="false">
      <c r="A115" s="361" t="s">
        <v>774</v>
      </c>
      <c r="B115" s="362" t="s">
        <v>775</v>
      </c>
      <c r="C115" s="362"/>
      <c r="D115" s="355" t="n">
        <f aca="false">D116</f>
        <v>8261252</v>
      </c>
      <c r="E115" s="355" t="n">
        <f aca="false">E116</f>
        <v>5914388</v>
      </c>
      <c r="F115" s="355" t="n">
        <f aca="false">F116</f>
        <v>5914388</v>
      </c>
    </row>
    <row r="116" customFormat="false" ht="36" hidden="false" customHeight="false" outlineLevel="0" collapsed="false">
      <c r="A116" s="296" t="s">
        <v>776</v>
      </c>
      <c r="B116" s="169" t="s">
        <v>777</v>
      </c>
      <c r="C116" s="362"/>
      <c r="D116" s="171" t="n">
        <f aca="false">D117+D119+D123</f>
        <v>8261252</v>
      </c>
      <c r="E116" s="171" t="n">
        <f aca="false">E117+E119+E123</f>
        <v>5914388</v>
      </c>
      <c r="F116" s="171" t="n">
        <f aca="false">F117+F119+F123</f>
        <v>5914388</v>
      </c>
    </row>
    <row r="117" customFormat="false" ht="36" hidden="false" customHeight="false" outlineLevel="0" collapsed="false">
      <c r="A117" s="296" t="s">
        <v>778</v>
      </c>
      <c r="B117" s="169" t="s">
        <v>779</v>
      </c>
      <c r="C117" s="169"/>
      <c r="D117" s="171" t="n">
        <f aca="false">D118</f>
        <v>60705</v>
      </c>
      <c r="E117" s="171" t="n">
        <f aca="false">E118</f>
        <v>60705</v>
      </c>
      <c r="F117" s="171" t="n">
        <f aca="false">F118</f>
        <v>60705</v>
      </c>
    </row>
    <row r="118" customFormat="false" ht="60" hidden="false" customHeight="false" outlineLevel="0" collapsed="false">
      <c r="A118" s="234" t="s">
        <v>393</v>
      </c>
      <c r="B118" s="169" t="s">
        <v>779</v>
      </c>
      <c r="C118" s="169" t="s">
        <v>394</v>
      </c>
      <c r="D118" s="171" t="n">
        <f aca="false">'Прил№6расх вед.'!G437</f>
        <v>60705</v>
      </c>
      <c r="E118" s="171" t="n">
        <f aca="false">'Прил№6расх вед.'!H437</f>
        <v>60705</v>
      </c>
      <c r="F118" s="171" t="n">
        <f aca="false">'Прил№6расх вед.'!I437</f>
        <v>60705</v>
      </c>
    </row>
    <row r="119" customFormat="false" ht="24" hidden="false" customHeight="false" outlineLevel="0" collapsed="false">
      <c r="A119" s="363" t="s">
        <v>417</v>
      </c>
      <c r="B119" s="169" t="s">
        <v>780</v>
      </c>
      <c r="C119" s="169"/>
      <c r="D119" s="171" t="n">
        <f aca="false">SUM(D120:D122)</f>
        <v>8200547</v>
      </c>
      <c r="E119" s="171" t="n">
        <f aca="false">SUM(E120:E122)</f>
        <v>5853683</v>
      </c>
      <c r="F119" s="171" t="n">
        <f aca="false">SUM(F120:F122)</f>
        <v>5853683</v>
      </c>
    </row>
    <row r="120" customFormat="false" ht="60" hidden="false" customHeight="false" outlineLevel="0" collapsed="false">
      <c r="A120" s="234" t="s">
        <v>393</v>
      </c>
      <c r="B120" s="169" t="s">
        <v>780</v>
      </c>
      <c r="C120" s="169" t="s">
        <v>394</v>
      </c>
      <c r="D120" s="171" t="n">
        <f aca="false">'Прил№6расх вед.'!G439</f>
        <v>5649938</v>
      </c>
      <c r="E120" s="171" t="n">
        <f aca="false">'Прил№6расх вед.'!H439</f>
        <v>5649938</v>
      </c>
      <c r="F120" s="171" t="n">
        <f aca="false">'Прил№6расх вед.'!I439</f>
        <v>5649938</v>
      </c>
    </row>
    <row r="121" customFormat="false" ht="24" hidden="false" customHeight="false" outlineLevel="0" collapsed="false">
      <c r="A121" s="234" t="s">
        <v>419</v>
      </c>
      <c r="B121" s="169" t="s">
        <v>780</v>
      </c>
      <c r="C121" s="169" t="s">
        <v>420</v>
      </c>
      <c r="D121" s="171" t="n">
        <f aca="false">'Прил№6расх вед.'!G440</f>
        <v>2533364</v>
      </c>
      <c r="E121" s="171" t="n">
        <f aca="false">'Прил№6расх вед.'!H440</f>
        <v>186500</v>
      </c>
      <c r="F121" s="171" t="n">
        <f aca="false">'Прил№6расх вед.'!I440</f>
        <v>186500</v>
      </c>
    </row>
    <row r="122" customFormat="false" ht="12.75" hidden="false" customHeight="false" outlineLevel="0" collapsed="false">
      <c r="A122" s="234" t="s">
        <v>421</v>
      </c>
      <c r="B122" s="169" t="s">
        <v>780</v>
      </c>
      <c r="C122" s="169" t="s">
        <v>422</v>
      </c>
      <c r="D122" s="171" t="n">
        <f aca="false">'Прил№6расх вед.'!G441</f>
        <v>17245</v>
      </c>
      <c r="E122" s="171" t="n">
        <f aca="false">'Прил№6расх вед.'!H441</f>
        <v>17245</v>
      </c>
      <c r="F122" s="171" t="n">
        <f aca="false">'Прил№6расх вед.'!I441</f>
        <v>17245</v>
      </c>
    </row>
    <row r="123" customFormat="false" ht="36" hidden="false" customHeight="false" outlineLevel="0" collapsed="false">
      <c r="A123" s="229" t="s">
        <v>423</v>
      </c>
      <c r="B123" s="190" t="s">
        <v>781</v>
      </c>
      <c r="C123" s="190"/>
      <c r="D123" s="191" t="n">
        <f aca="false">D124</f>
        <v>0</v>
      </c>
      <c r="E123" s="191" t="n">
        <f aca="false">E124</f>
        <v>0</v>
      </c>
      <c r="F123" s="191" t="n">
        <f aca="false">F124</f>
        <v>0</v>
      </c>
    </row>
    <row r="124" customFormat="false" ht="24" hidden="false" customHeight="false" outlineLevel="0" collapsed="false">
      <c r="A124" s="234" t="s">
        <v>419</v>
      </c>
      <c r="B124" s="190" t="s">
        <v>781</v>
      </c>
      <c r="C124" s="190" t="s">
        <v>420</v>
      </c>
      <c r="D124" s="191" t="n">
        <f aca="false">'Прил№6расх вед.'!G443</f>
        <v>0</v>
      </c>
      <c r="E124" s="191" t="n">
        <f aca="false">'Прил№6расх вед.'!H443</f>
        <v>0</v>
      </c>
      <c r="F124" s="191" t="n">
        <f aca="false">'Прил№6расх вед.'!I443</f>
        <v>0</v>
      </c>
    </row>
    <row r="125" customFormat="false" ht="48" hidden="false" customHeight="false" outlineLevel="0" collapsed="false">
      <c r="A125" s="395" t="s">
        <v>958</v>
      </c>
      <c r="B125" s="374" t="s">
        <v>692</v>
      </c>
      <c r="C125" s="374"/>
      <c r="D125" s="375" t="n">
        <f aca="false">D126+D141+D175+D183+D180</f>
        <v>200590520.76</v>
      </c>
      <c r="E125" s="375" t="n">
        <f aca="false">E126+E141+E175+E183+E180</f>
        <v>158705203</v>
      </c>
      <c r="F125" s="375" t="n">
        <f aca="false">F126+F141+F175+F183+F180</f>
        <v>157168982</v>
      </c>
      <c r="G125" s="45" t="n">
        <v>200398849.55</v>
      </c>
      <c r="H125" s="45" t="n">
        <f aca="false">D125-G125</f>
        <v>191671.209999979</v>
      </c>
    </row>
    <row r="126" customFormat="false" ht="24" hidden="false" customHeight="false" outlineLevel="0" collapsed="false">
      <c r="A126" s="296" t="s">
        <v>693</v>
      </c>
      <c r="B126" s="169" t="s">
        <v>694</v>
      </c>
      <c r="C126" s="362"/>
      <c r="D126" s="171" t="n">
        <f aca="false">D127+D130+D135+D133+D139</f>
        <v>25299914.58</v>
      </c>
      <c r="E126" s="171" t="n">
        <f aca="false">E127+E130+E135+E133+E139</f>
        <v>22513507</v>
      </c>
      <c r="F126" s="171" t="n">
        <f aca="false">F127+F130+F135+F133+F139</f>
        <v>21752273</v>
      </c>
    </row>
    <row r="127" customFormat="false" ht="12.75" hidden="false" customHeight="false" outlineLevel="0" collapsed="false">
      <c r="A127" s="396" t="s">
        <v>884</v>
      </c>
      <c r="B127" s="230" t="s">
        <v>885</v>
      </c>
      <c r="C127" s="169"/>
      <c r="D127" s="171" t="n">
        <f aca="false">SUM(D128:D129)</f>
        <v>904989</v>
      </c>
      <c r="E127" s="171" t="n">
        <f aca="false">SUM(E128:E129)</f>
        <v>904989</v>
      </c>
      <c r="F127" s="171" t="n">
        <f aca="false">SUM(F128:F129)</f>
        <v>904989</v>
      </c>
    </row>
    <row r="128" customFormat="false" ht="24" hidden="false" customHeight="false" outlineLevel="0" collapsed="false">
      <c r="A128" s="234" t="s">
        <v>419</v>
      </c>
      <c r="B128" s="230" t="s">
        <v>885</v>
      </c>
      <c r="C128" s="169" t="s">
        <v>420</v>
      </c>
      <c r="D128" s="171" t="n">
        <f aca="false">'Прил№6расх вед.'!G468</f>
        <v>5000</v>
      </c>
      <c r="E128" s="171" t="n">
        <f aca="false">'Прил№6расх вед.'!H468</f>
        <v>5000</v>
      </c>
      <c r="F128" s="171" t="n">
        <f aca="false">'Прил№6расх вед.'!I468</f>
        <v>5000</v>
      </c>
    </row>
    <row r="129" customFormat="false" ht="12.75" hidden="false" customHeight="false" outlineLevel="0" collapsed="false">
      <c r="A129" s="397" t="s">
        <v>484</v>
      </c>
      <c r="B129" s="230" t="s">
        <v>885</v>
      </c>
      <c r="C129" s="169" t="s">
        <v>485</v>
      </c>
      <c r="D129" s="171" t="n">
        <f aca="false">'Прил№6расх вед.'!G469</f>
        <v>899989</v>
      </c>
      <c r="E129" s="171" t="n">
        <f aca="false">'Прил№6расх вед.'!H469</f>
        <v>899989</v>
      </c>
      <c r="F129" s="171" t="n">
        <f aca="false">'Прил№6расх вед.'!I469</f>
        <v>899989</v>
      </c>
    </row>
    <row r="130" customFormat="false" ht="84" hidden="false" customHeight="false" outlineLevel="0" collapsed="false">
      <c r="A130" s="359" t="s">
        <v>695</v>
      </c>
      <c r="B130" s="230" t="s">
        <v>696</v>
      </c>
      <c r="C130" s="169"/>
      <c r="D130" s="171" t="n">
        <f aca="false">SUM(D131:D132)</f>
        <v>12957194</v>
      </c>
      <c r="E130" s="171" t="n">
        <f aca="false">SUM(E131:E132)</f>
        <v>12364273</v>
      </c>
      <c r="F130" s="171" t="n">
        <f aca="false">SUM(F131:F132)</f>
        <v>12364273</v>
      </c>
    </row>
    <row r="131" customFormat="false" ht="60" hidden="false" customHeight="false" outlineLevel="0" collapsed="false">
      <c r="A131" s="234" t="s">
        <v>393</v>
      </c>
      <c r="B131" s="230" t="s">
        <v>696</v>
      </c>
      <c r="C131" s="169" t="s">
        <v>394</v>
      </c>
      <c r="D131" s="171" t="n">
        <f aca="false">'Прил№6расх вед.'!G345</f>
        <v>12828735</v>
      </c>
      <c r="E131" s="171" t="n">
        <f aca="false">'Прил№6расх вед.'!H345</f>
        <v>12235814</v>
      </c>
      <c r="F131" s="171" t="n">
        <f aca="false">'Прил№6расх вед.'!I345</f>
        <v>12235814</v>
      </c>
    </row>
    <row r="132" customFormat="false" ht="24" hidden="false" customHeight="false" outlineLevel="0" collapsed="false">
      <c r="A132" s="234" t="s">
        <v>419</v>
      </c>
      <c r="B132" s="230" t="s">
        <v>696</v>
      </c>
      <c r="C132" s="169" t="s">
        <v>420</v>
      </c>
      <c r="D132" s="171" t="n">
        <f aca="false">'Прил№6расх вед.'!G346</f>
        <v>128459</v>
      </c>
      <c r="E132" s="171" t="n">
        <f aca="false">'Прил№6расх вед.'!H346</f>
        <v>128459</v>
      </c>
      <c r="F132" s="171" t="n">
        <f aca="false">'Прил№6расх вед.'!I346</f>
        <v>128459</v>
      </c>
    </row>
    <row r="133" customFormat="false" ht="60" hidden="false" customHeight="false" outlineLevel="0" collapsed="false">
      <c r="A133" s="296" t="s">
        <v>862</v>
      </c>
      <c r="B133" s="398" t="s">
        <v>863</v>
      </c>
      <c r="C133" s="169"/>
      <c r="D133" s="372" t="n">
        <f aca="false">SUM(D134:D134)</f>
        <v>1100000</v>
      </c>
      <c r="E133" s="372" t="n">
        <f aca="false">SUM(E134:E134)</f>
        <v>1000000</v>
      </c>
      <c r="F133" s="372" t="n">
        <f aca="false">SUM(F134:F134)</f>
        <v>1000000</v>
      </c>
    </row>
    <row r="134" customFormat="false" ht="12.75" hidden="false" customHeight="false" outlineLevel="0" collapsed="false">
      <c r="A134" s="399" t="s">
        <v>484</v>
      </c>
      <c r="B134" s="230" t="s">
        <v>863</v>
      </c>
      <c r="C134" s="400" t="s">
        <v>485</v>
      </c>
      <c r="D134" s="372" t="n">
        <f aca="false">'Прил№6расх вед.'!G455</f>
        <v>1100000</v>
      </c>
      <c r="E134" s="372" t="n">
        <f aca="false">'Прил№6расх вед.'!H455</f>
        <v>1000000</v>
      </c>
      <c r="F134" s="372" t="n">
        <f aca="false">'Прил№6расх вед.'!I455</f>
        <v>1000000</v>
      </c>
    </row>
    <row r="135" customFormat="false" ht="24" hidden="false" customHeight="false" outlineLevel="0" collapsed="false">
      <c r="A135" s="360" t="s">
        <v>417</v>
      </c>
      <c r="B135" s="377" t="s">
        <v>697</v>
      </c>
      <c r="C135" s="169"/>
      <c r="D135" s="372" t="n">
        <f aca="false">SUM(D136:D138)</f>
        <v>8016751</v>
      </c>
      <c r="E135" s="372" t="n">
        <f aca="false">SUM(E136:E138)</f>
        <v>6059765</v>
      </c>
      <c r="F135" s="372" t="n">
        <f aca="false">SUM(F136:F138)</f>
        <v>5298531</v>
      </c>
    </row>
    <row r="136" customFormat="false" ht="60" hidden="false" customHeight="false" outlineLevel="0" collapsed="false">
      <c r="A136" s="234" t="s">
        <v>393</v>
      </c>
      <c r="B136" s="169" t="s">
        <v>697</v>
      </c>
      <c r="C136" s="357" t="s">
        <v>394</v>
      </c>
      <c r="D136" s="171" t="n">
        <f aca="false">'Прил№6расх вед.'!G348</f>
        <v>5125686</v>
      </c>
      <c r="E136" s="171" t="n">
        <f aca="false">'Прил№6расх вед.'!H348</f>
        <v>5125686</v>
      </c>
      <c r="F136" s="171" t="n">
        <f aca="false">'Прил№6расх вед.'!I348</f>
        <v>5125686</v>
      </c>
    </row>
    <row r="137" customFormat="false" ht="24" hidden="false" customHeight="false" outlineLevel="0" collapsed="false">
      <c r="A137" s="234" t="s">
        <v>419</v>
      </c>
      <c r="B137" s="169" t="s">
        <v>697</v>
      </c>
      <c r="C137" s="357" t="s">
        <v>420</v>
      </c>
      <c r="D137" s="171" t="n">
        <f aca="false">'Прил№6расх вед.'!G349</f>
        <v>2814550</v>
      </c>
      <c r="E137" s="171" t="n">
        <f aca="false">'Прил№6расх вед.'!H349</f>
        <v>857564</v>
      </c>
      <c r="F137" s="171" t="n">
        <f aca="false">'Прил№6расх вед.'!I349</f>
        <v>96330</v>
      </c>
    </row>
    <row r="138" customFormat="false" ht="12.75" hidden="false" customHeight="false" outlineLevel="0" collapsed="false">
      <c r="A138" s="234" t="s">
        <v>421</v>
      </c>
      <c r="B138" s="386" t="s">
        <v>697</v>
      </c>
      <c r="C138" s="401" t="s">
        <v>422</v>
      </c>
      <c r="D138" s="171" t="n">
        <f aca="false">'Прил№6расх вед.'!G350</f>
        <v>76515</v>
      </c>
      <c r="E138" s="171" t="n">
        <f aca="false">'Прил№6расх вед.'!H350</f>
        <v>76515</v>
      </c>
      <c r="F138" s="171" t="n">
        <f aca="false">'Прил№6расх вед.'!I350</f>
        <v>76515</v>
      </c>
    </row>
    <row r="139" customFormat="false" ht="36" hidden="false" customHeight="false" outlineLevel="0" collapsed="false">
      <c r="A139" s="359" t="s">
        <v>698</v>
      </c>
      <c r="B139" s="169" t="s">
        <v>699</v>
      </c>
      <c r="C139" s="357"/>
      <c r="D139" s="171" t="n">
        <f aca="false">D140</f>
        <v>2320980.58</v>
      </c>
      <c r="E139" s="171" t="n">
        <f aca="false">E140</f>
        <v>2184480</v>
      </c>
      <c r="F139" s="171" t="n">
        <f aca="false">F140</f>
        <v>2184480</v>
      </c>
    </row>
    <row r="140" customFormat="false" ht="24" hidden="false" customHeight="false" outlineLevel="0" collapsed="false">
      <c r="A140" s="234" t="s">
        <v>419</v>
      </c>
      <c r="B140" s="169" t="s">
        <v>699</v>
      </c>
      <c r="C140" s="169" t="s">
        <v>420</v>
      </c>
      <c r="D140" s="382" t="n">
        <f aca="false">'Прил№6расх вед.'!G352</f>
        <v>2320980.58</v>
      </c>
      <c r="E140" s="402" t="n">
        <f aca="false">'Прил№6расх вед.'!H352</f>
        <v>2184480</v>
      </c>
      <c r="F140" s="402" t="n">
        <f aca="false">'Прил№6расх вед.'!I352</f>
        <v>2184480</v>
      </c>
    </row>
    <row r="141" customFormat="false" ht="24" hidden="false" customHeight="false" outlineLevel="0" collapsed="false">
      <c r="A141" s="403" t="s">
        <v>702</v>
      </c>
      <c r="B141" s="169" t="s">
        <v>703</v>
      </c>
      <c r="C141" s="169"/>
      <c r="D141" s="171" t="n">
        <f aca="false">D144+D148+D150+D154+D170+D166+D168+D173+D156+D160+D158+D162+D164+D142</f>
        <v>160762979.18</v>
      </c>
      <c r="E141" s="171" t="n">
        <f aca="false">E144+E148+E150+E154+E170+E166+E168+E173+E156+E160+E158+E162+E164</f>
        <v>134260293</v>
      </c>
      <c r="F141" s="171" t="n">
        <f aca="false">F144+F148+F150+F154+F170+F166+F168+F173+F156+F160+F158+F162+F164</f>
        <v>133813195</v>
      </c>
    </row>
    <row r="142" customFormat="false" ht="48" hidden="false" customHeight="false" outlineLevel="0" collapsed="false">
      <c r="A142" s="173" t="s">
        <v>704</v>
      </c>
      <c r="B142" s="169" t="s">
        <v>705</v>
      </c>
      <c r="C142" s="169"/>
      <c r="D142" s="171" t="n">
        <f aca="false">D143</f>
        <v>187438.91</v>
      </c>
      <c r="E142" s="171"/>
      <c r="F142" s="171"/>
    </row>
    <row r="143" customFormat="false" ht="24" hidden="false" customHeight="false" outlineLevel="0" collapsed="false">
      <c r="A143" s="173" t="s">
        <v>419</v>
      </c>
      <c r="B143" s="169" t="s">
        <v>705</v>
      </c>
      <c r="C143" s="169" t="s">
        <v>420</v>
      </c>
      <c r="D143" s="171" t="n">
        <v>187438.91</v>
      </c>
      <c r="E143" s="171"/>
      <c r="F143" s="171"/>
    </row>
    <row r="144" customFormat="false" ht="96" hidden="false" customHeight="false" outlineLevel="0" collapsed="false">
      <c r="A144" s="296" t="s">
        <v>706</v>
      </c>
      <c r="B144" s="404" t="s">
        <v>707</v>
      </c>
      <c r="C144" s="377"/>
      <c r="D144" s="382" t="n">
        <f aca="false">SUM(D145:D147)</f>
        <v>115829841</v>
      </c>
      <c r="E144" s="405" t="n">
        <f aca="false">SUM(E145:E146)</f>
        <v>109090107</v>
      </c>
      <c r="F144" s="171" t="n">
        <f aca="false">SUM(F145:F146)</f>
        <v>108440560</v>
      </c>
      <c r="G144" s="406"/>
    </row>
    <row r="145" customFormat="false" ht="60" hidden="false" customHeight="false" outlineLevel="0" collapsed="false">
      <c r="A145" s="407" t="s">
        <v>393</v>
      </c>
      <c r="B145" s="404" t="s">
        <v>707</v>
      </c>
      <c r="C145" s="169" t="s">
        <v>394</v>
      </c>
      <c r="D145" s="171" t="n">
        <f aca="false">'Прил№6расх вед.'!G365</f>
        <v>111559404.45</v>
      </c>
      <c r="E145" s="408" t="n">
        <f aca="false">'Прил№6расх вед.'!H365</f>
        <v>104911689</v>
      </c>
      <c r="F145" s="171" t="n">
        <f aca="false">'Прил№6расх вед.'!I365</f>
        <v>104262142</v>
      </c>
      <c r="G145" s="406"/>
    </row>
    <row r="146" customFormat="false" ht="24" hidden="false" customHeight="false" outlineLevel="0" collapsed="false">
      <c r="A146" s="234" t="s">
        <v>419</v>
      </c>
      <c r="B146" s="404" t="s">
        <v>707</v>
      </c>
      <c r="C146" s="169" t="s">
        <v>420</v>
      </c>
      <c r="D146" s="372" t="n">
        <f aca="false">'Прил№6расх вед.'!G366</f>
        <v>4178418</v>
      </c>
      <c r="E146" s="409" t="n">
        <f aca="false">'Прил№6расх вед.'!H366</f>
        <v>4178418</v>
      </c>
      <c r="F146" s="171" t="n">
        <f aca="false">'Прил№6расх вед.'!I366</f>
        <v>4178418</v>
      </c>
      <c r="G146" s="406"/>
    </row>
    <row r="147" customFormat="false" ht="12.75" hidden="false" customHeight="false" outlineLevel="0" collapsed="false">
      <c r="A147" s="234" t="s">
        <v>484</v>
      </c>
      <c r="B147" s="404" t="s">
        <v>707</v>
      </c>
      <c r="C147" s="357" t="s">
        <v>485</v>
      </c>
      <c r="D147" s="171" t="n">
        <f aca="false">'Прил№6расх вед.'!G367</f>
        <v>92018.55</v>
      </c>
      <c r="E147" s="408"/>
      <c r="F147" s="171"/>
      <c r="G147" s="406"/>
    </row>
    <row r="148" customFormat="false" ht="60" hidden="false" customHeight="false" outlineLevel="0" collapsed="false">
      <c r="A148" s="296" t="s">
        <v>862</v>
      </c>
      <c r="B148" s="404" t="s">
        <v>864</v>
      </c>
      <c r="C148" s="357"/>
      <c r="D148" s="171" t="n">
        <f aca="false">SUM(D149:D149)</f>
        <v>4730679</v>
      </c>
      <c r="E148" s="408" t="n">
        <f aca="false">SUM(E149:E149)</f>
        <v>5019415</v>
      </c>
      <c r="F148" s="171" t="n">
        <f aca="false">SUM(F149:F149)</f>
        <v>5019415</v>
      </c>
      <c r="G148" s="406"/>
    </row>
    <row r="149" customFormat="false" ht="12.75" hidden="false" customHeight="false" outlineLevel="0" collapsed="false">
      <c r="A149" s="399" t="s">
        <v>484</v>
      </c>
      <c r="B149" s="230" t="s">
        <v>864</v>
      </c>
      <c r="C149" s="357" t="s">
        <v>485</v>
      </c>
      <c r="D149" s="171" t="n">
        <f aca="false">'Прил№6расх вед.'!G458</f>
        <v>4730679</v>
      </c>
      <c r="E149" s="408" t="n">
        <f aca="false">'Прил№6расх вед.'!H458</f>
        <v>5019415</v>
      </c>
      <c r="F149" s="171" t="n">
        <f aca="false">'Прил№6расх вед.'!I458</f>
        <v>5019415</v>
      </c>
      <c r="G149" s="406"/>
    </row>
    <row r="150" customFormat="false" ht="24" hidden="false" customHeight="false" outlineLevel="0" collapsed="false">
      <c r="A150" s="360" t="s">
        <v>417</v>
      </c>
      <c r="B150" s="357" t="s">
        <v>708</v>
      </c>
      <c r="C150" s="169"/>
      <c r="D150" s="380" t="n">
        <f aca="false">SUM(D151:D153)</f>
        <v>22516191</v>
      </c>
      <c r="E150" s="410" t="n">
        <f aca="false">SUM(E151:E153)</f>
        <v>2577479</v>
      </c>
      <c r="F150" s="171" t="n">
        <f aca="false">SUM(F151:F153)</f>
        <v>2859821</v>
      </c>
      <c r="G150" s="406"/>
    </row>
    <row r="151" customFormat="false" ht="24" hidden="false" customHeight="false" outlineLevel="0" collapsed="false">
      <c r="A151" s="234" t="s">
        <v>419</v>
      </c>
      <c r="B151" s="169" t="s">
        <v>708</v>
      </c>
      <c r="C151" s="411" t="s">
        <v>420</v>
      </c>
      <c r="D151" s="408" t="n">
        <f aca="false">'Прил№6расх вед.'!G369</f>
        <v>20273046</v>
      </c>
      <c r="E151" s="408" t="n">
        <f aca="false">'Прил№6расх вед.'!H369</f>
        <v>450054</v>
      </c>
      <c r="F151" s="171" t="n">
        <f aca="false">'Прил№6расх вед.'!I369</f>
        <v>732396</v>
      </c>
      <c r="G151" s="406"/>
    </row>
    <row r="152" customFormat="false" ht="12.75" hidden="false" customHeight="false" outlineLevel="0" collapsed="false">
      <c r="A152" s="234" t="s">
        <v>484</v>
      </c>
      <c r="B152" s="169" t="s">
        <v>708</v>
      </c>
      <c r="C152" s="411" t="s">
        <v>485</v>
      </c>
      <c r="D152" s="171" t="n">
        <f aca="false">'Прил№6расх вед.'!G370</f>
        <v>92460</v>
      </c>
      <c r="E152" s="408" t="n">
        <f aca="false">'Прил№6расх вед.'!H370</f>
        <v>0</v>
      </c>
      <c r="F152" s="171"/>
      <c r="G152" s="406"/>
    </row>
    <row r="153" customFormat="false" ht="12.75" hidden="false" customHeight="false" outlineLevel="0" collapsed="false">
      <c r="A153" s="234" t="s">
        <v>421</v>
      </c>
      <c r="B153" s="169" t="s">
        <v>708</v>
      </c>
      <c r="C153" s="357" t="s">
        <v>422</v>
      </c>
      <c r="D153" s="171" t="n">
        <f aca="false">'Прил№6расх вед.'!G371</f>
        <v>2150685</v>
      </c>
      <c r="E153" s="408" t="n">
        <f aca="false">'Прил№6расх вед.'!H371</f>
        <v>2127425</v>
      </c>
      <c r="F153" s="171" t="n">
        <f aca="false">'Прил№6расх вед.'!I371</f>
        <v>2127425</v>
      </c>
      <c r="G153" s="406"/>
    </row>
    <row r="154" customFormat="false" ht="36" hidden="false" customHeight="false" outlineLevel="0" collapsed="false">
      <c r="A154" s="359" t="s">
        <v>698</v>
      </c>
      <c r="B154" s="169" t="s">
        <v>709</v>
      </c>
      <c r="C154" s="169"/>
      <c r="D154" s="382" t="n">
        <f aca="false">D155</f>
        <v>2484130.18</v>
      </c>
      <c r="E154" s="405" t="n">
        <f aca="false">E155</f>
        <v>2470901</v>
      </c>
      <c r="F154" s="171" t="n">
        <f aca="false">F155</f>
        <v>2470901</v>
      </c>
      <c r="G154" s="406"/>
    </row>
    <row r="155" customFormat="false" ht="24" hidden="false" customHeight="false" outlineLevel="0" collapsed="false">
      <c r="A155" s="234" t="s">
        <v>419</v>
      </c>
      <c r="B155" s="169" t="s">
        <v>709</v>
      </c>
      <c r="C155" s="169" t="s">
        <v>420</v>
      </c>
      <c r="D155" s="171" t="n">
        <f aca="false">'Прил№6расх вед.'!G373</f>
        <v>2484130.18</v>
      </c>
      <c r="E155" s="409" t="n">
        <f aca="false">'Прил№6расх вед.'!H373</f>
        <v>2470901</v>
      </c>
      <c r="F155" s="171" t="n">
        <f aca="false">'Прил№6расх вед.'!I373</f>
        <v>2470901</v>
      </c>
      <c r="G155" s="406"/>
    </row>
    <row r="156" customFormat="false" ht="36" hidden="false" customHeight="false" outlineLevel="0" collapsed="false">
      <c r="A156" s="229" t="s">
        <v>423</v>
      </c>
      <c r="B156" s="190" t="s">
        <v>710</v>
      </c>
      <c r="C156" s="190"/>
      <c r="D156" s="191" t="n">
        <f aca="false">D157</f>
        <v>0</v>
      </c>
      <c r="E156" s="408"/>
      <c r="F156" s="171"/>
      <c r="G156" s="406"/>
    </row>
    <row r="157" customFormat="false" ht="24" hidden="false" customHeight="false" outlineLevel="0" collapsed="false">
      <c r="A157" s="234" t="s">
        <v>419</v>
      </c>
      <c r="B157" s="190" t="s">
        <v>710</v>
      </c>
      <c r="C157" s="190" t="s">
        <v>420</v>
      </c>
      <c r="D157" s="191" t="n">
        <f aca="false">'Прил№6расх вед.'!G375</f>
        <v>0</v>
      </c>
      <c r="E157" s="408"/>
      <c r="F157" s="171"/>
      <c r="G157" s="406"/>
    </row>
    <row r="158" customFormat="false" ht="36" hidden="false" customHeight="false" outlineLevel="0" collapsed="false">
      <c r="A158" s="234" t="s">
        <v>711</v>
      </c>
      <c r="B158" s="190" t="s">
        <v>712</v>
      </c>
      <c r="C158" s="190"/>
      <c r="D158" s="191" t="n">
        <f aca="false">D159</f>
        <v>8358840</v>
      </c>
      <c r="E158" s="217" t="n">
        <f aca="false">E159</f>
        <v>8358840</v>
      </c>
      <c r="F158" s="191" t="n">
        <f aca="false">F159</f>
        <v>8358840</v>
      </c>
      <c r="G158" s="406"/>
    </row>
    <row r="159" customFormat="false" ht="60" hidden="false" customHeight="false" outlineLevel="0" collapsed="false">
      <c r="A159" s="189" t="s">
        <v>393</v>
      </c>
      <c r="B159" s="190" t="s">
        <v>712</v>
      </c>
      <c r="C159" s="190" t="s">
        <v>394</v>
      </c>
      <c r="D159" s="191" t="n">
        <f aca="false">'Прил№6расх вед.'!G377</f>
        <v>8358840</v>
      </c>
      <c r="E159" s="217" t="n">
        <f aca="false">'Прил№6расх вед.'!H377</f>
        <v>8358840</v>
      </c>
      <c r="F159" s="191" t="n">
        <f aca="false">'Прил№6расх вед.'!I377</f>
        <v>8358840</v>
      </c>
      <c r="G159" s="406"/>
    </row>
    <row r="160" customFormat="false" ht="48" hidden="false" customHeight="false" outlineLevel="0" collapsed="false">
      <c r="A160" s="234" t="s">
        <v>713</v>
      </c>
      <c r="B160" s="190" t="s">
        <v>714</v>
      </c>
      <c r="C160" s="190"/>
      <c r="D160" s="191" t="n">
        <f aca="false">D161</f>
        <v>2927536</v>
      </c>
      <c r="E160" s="217" t="n">
        <f aca="false">E161</f>
        <v>3062775</v>
      </c>
      <c r="F160" s="191" t="n">
        <f aca="false">F161</f>
        <v>2982882</v>
      </c>
      <c r="G160" s="406"/>
    </row>
    <row r="161" customFormat="false" ht="24" hidden="false" customHeight="false" outlineLevel="0" collapsed="false">
      <c r="A161" s="189" t="s">
        <v>419</v>
      </c>
      <c r="B161" s="190" t="s">
        <v>714</v>
      </c>
      <c r="C161" s="190" t="s">
        <v>420</v>
      </c>
      <c r="D161" s="191" t="n">
        <f aca="false">'Прил№6расх вед.'!G379</f>
        <v>2927536</v>
      </c>
      <c r="E161" s="217" t="n">
        <f aca="false">'Прил№6расх вед.'!H379</f>
        <v>3062775</v>
      </c>
      <c r="F161" s="191" t="n">
        <f aca="false">'Прил№6расх вед.'!I379</f>
        <v>2982882</v>
      </c>
      <c r="G161" s="406"/>
    </row>
    <row r="162" customFormat="false" ht="48" hidden="false" customHeight="false" outlineLevel="0" collapsed="false">
      <c r="A162" s="189" t="s">
        <v>715</v>
      </c>
      <c r="B162" s="190" t="s">
        <v>716</v>
      </c>
      <c r="C162" s="190"/>
      <c r="D162" s="191" t="n">
        <f aca="false">D163</f>
        <v>47547.09</v>
      </c>
      <c r="E162" s="217"/>
      <c r="F162" s="191"/>
      <c r="G162" s="406"/>
    </row>
    <row r="163" customFormat="false" ht="24" hidden="false" customHeight="false" outlineLevel="0" collapsed="false">
      <c r="A163" s="234" t="s">
        <v>419</v>
      </c>
      <c r="B163" s="190" t="s">
        <v>716</v>
      </c>
      <c r="C163" s="190" t="s">
        <v>420</v>
      </c>
      <c r="D163" s="191" t="n">
        <f aca="false">'Прил№6расх вед.'!G381</f>
        <v>47547.09</v>
      </c>
      <c r="E163" s="217"/>
      <c r="F163" s="191"/>
      <c r="G163" s="406"/>
    </row>
    <row r="164" customFormat="false" ht="48" hidden="false" customHeight="false" outlineLevel="0" collapsed="false">
      <c r="A164" s="189" t="s">
        <v>717</v>
      </c>
      <c r="B164" s="190" t="s">
        <v>718</v>
      </c>
      <c r="C164" s="190"/>
      <c r="D164" s="191" t="n">
        <f aca="false">D165</f>
        <v>0</v>
      </c>
      <c r="E164" s="217"/>
      <c r="F164" s="191"/>
      <c r="G164" s="406"/>
    </row>
    <row r="165" customFormat="false" ht="24" hidden="false" customHeight="false" outlineLevel="0" collapsed="false">
      <c r="A165" s="234" t="s">
        <v>419</v>
      </c>
      <c r="B165" s="190" t="s">
        <v>718</v>
      </c>
      <c r="C165" s="190" t="s">
        <v>420</v>
      </c>
      <c r="D165" s="191" t="n">
        <f aca="false">'Прил№6расх вед.'!G383</f>
        <v>0</v>
      </c>
      <c r="E165" s="217"/>
      <c r="F165" s="191"/>
      <c r="G165" s="406"/>
    </row>
    <row r="166" customFormat="false" ht="48" hidden="false" customHeight="false" outlineLevel="0" collapsed="false">
      <c r="A166" s="234" t="s">
        <v>719</v>
      </c>
      <c r="B166" s="169" t="s">
        <v>720</v>
      </c>
      <c r="C166" s="169"/>
      <c r="D166" s="171" t="n">
        <f aca="false">D167</f>
        <v>995658</v>
      </c>
      <c r="E166" s="408" t="n">
        <f aca="false">E167</f>
        <v>1056234</v>
      </c>
      <c r="F166" s="171" t="n">
        <f aca="false">F167</f>
        <v>1056234</v>
      </c>
      <c r="G166" s="406"/>
    </row>
    <row r="167" customFormat="false" ht="24" hidden="false" customHeight="false" outlineLevel="0" collapsed="false">
      <c r="A167" s="234" t="s">
        <v>419</v>
      </c>
      <c r="B167" s="169" t="s">
        <v>720</v>
      </c>
      <c r="C167" s="169" t="s">
        <v>420</v>
      </c>
      <c r="D167" s="171" t="n">
        <f aca="false">'Прил№6расх вед.'!G385</f>
        <v>995658</v>
      </c>
      <c r="E167" s="408" t="n">
        <f aca="false">'Прил№6расх вед.'!H385</f>
        <v>1056234</v>
      </c>
      <c r="F167" s="171" t="n">
        <f aca="false">'Прил№6расх вед.'!I385</f>
        <v>1056234</v>
      </c>
      <c r="G167" s="406"/>
    </row>
    <row r="168" customFormat="false" ht="60" hidden="false" customHeight="false" outlineLevel="0" collapsed="false">
      <c r="A168" s="234" t="s">
        <v>721</v>
      </c>
      <c r="B168" s="169" t="s">
        <v>722</v>
      </c>
      <c r="C168" s="169"/>
      <c r="D168" s="171" t="n">
        <f aca="false">D169</f>
        <v>646881</v>
      </c>
      <c r="E168" s="408" t="n">
        <f aca="false">E169</f>
        <v>586305</v>
      </c>
      <c r="F168" s="171" t="n">
        <f aca="false">F169</f>
        <v>586305</v>
      </c>
      <c r="G168" s="406"/>
    </row>
    <row r="169" customFormat="false" ht="24" hidden="false" customHeight="false" outlineLevel="0" collapsed="false">
      <c r="A169" s="234" t="s">
        <v>419</v>
      </c>
      <c r="B169" s="169" t="s">
        <v>722</v>
      </c>
      <c r="C169" s="169" t="s">
        <v>420</v>
      </c>
      <c r="D169" s="171" t="n">
        <f aca="false">'Прил№6расх вед.'!G387</f>
        <v>646881</v>
      </c>
      <c r="E169" s="408" t="n">
        <f aca="false">'Прил№6расх вед.'!H387</f>
        <v>586305</v>
      </c>
      <c r="F169" s="171" t="n">
        <f aca="false">'Прил№6расх вед.'!I387</f>
        <v>586305</v>
      </c>
      <c r="G169" s="406"/>
    </row>
    <row r="170" customFormat="false" ht="48" hidden="false" customHeight="false" outlineLevel="0" collapsed="false">
      <c r="A170" s="407" t="s">
        <v>723</v>
      </c>
      <c r="B170" s="377" t="s">
        <v>724</v>
      </c>
      <c r="C170" s="377"/>
      <c r="D170" s="382" t="n">
        <f aca="false">D171+D172</f>
        <v>1773117</v>
      </c>
      <c r="E170" s="405" t="n">
        <f aca="false">E171</f>
        <v>1773117</v>
      </c>
      <c r="F170" s="171" t="n">
        <f aca="false">F171</f>
        <v>1773117</v>
      </c>
      <c r="G170" s="406"/>
    </row>
    <row r="171" customFormat="false" ht="24" hidden="false" customHeight="false" outlineLevel="0" collapsed="false">
      <c r="A171" s="234" t="s">
        <v>419</v>
      </c>
      <c r="B171" s="169" t="s">
        <v>724</v>
      </c>
      <c r="C171" s="169" t="s">
        <v>420</v>
      </c>
      <c r="D171" s="382" t="n">
        <f aca="false">'Прил№6расх вед.'!G389</f>
        <v>1773117</v>
      </c>
      <c r="E171" s="405" t="n">
        <f aca="false">'Прил№6расх вед.'!H389</f>
        <v>1773117</v>
      </c>
      <c r="F171" s="171" t="n">
        <f aca="false">'Прил№6расх вед.'!I389</f>
        <v>1773117</v>
      </c>
      <c r="G171" s="406"/>
    </row>
    <row r="172" customFormat="false" ht="12.75" hidden="false" customHeight="false" outlineLevel="0" collapsed="false">
      <c r="A172" s="412" t="s">
        <v>484</v>
      </c>
      <c r="B172" s="169" t="s">
        <v>724</v>
      </c>
      <c r="C172" s="169" t="s">
        <v>420</v>
      </c>
      <c r="D172" s="382" t="n">
        <f aca="false">'Прил№6расх вед.'!G390</f>
        <v>0</v>
      </c>
      <c r="E172" s="405"/>
      <c r="F172" s="171"/>
      <c r="G172" s="406"/>
    </row>
    <row r="173" customFormat="false" ht="60" hidden="false" customHeight="false" outlineLevel="0" collapsed="false">
      <c r="A173" s="234" t="s">
        <v>725</v>
      </c>
      <c r="B173" s="169" t="s">
        <v>726</v>
      </c>
      <c r="C173" s="169"/>
      <c r="D173" s="171" t="n">
        <f aca="false">D174</f>
        <v>265120</v>
      </c>
      <c r="E173" s="408" t="n">
        <f aca="false">E174</f>
        <v>265120</v>
      </c>
      <c r="F173" s="171" t="n">
        <f aca="false">F174</f>
        <v>265120</v>
      </c>
      <c r="G173" s="406"/>
    </row>
    <row r="174" customFormat="false" ht="24" hidden="false" customHeight="false" outlineLevel="0" collapsed="false">
      <c r="A174" s="234" t="s">
        <v>419</v>
      </c>
      <c r="B174" s="169" t="s">
        <v>726</v>
      </c>
      <c r="C174" s="169" t="s">
        <v>420</v>
      </c>
      <c r="D174" s="171" t="n">
        <f aca="false">'Прил№6расх вед.'!G392</f>
        <v>265120</v>
      </c>
      <c r="E174" s="408" t="n">
        <f aca="false">'Прил№6расх вед.'!H392</f>
        <v>265120</v>
      </c>
      <c r="F174" s="171" t="n">
        <f aca="false">'Прил№6расх вед.'!I392</f>
        <v>265120</v>
      </c>
      <c r="G174" s="406"/>
    </row>
    <row r="175" customFormat="false" ht="48" hidden="false" customHeight="false" outlineLevel="0" collapsed="false">
      <c r="A175" s="234" t="s">
        <v>727</v>
      </c>
      <c r="B175" s="190" t="s">
        <v>728</v>
      </c>
      <c r="C175" s="169"/>
      <c r="D175" s="171" t="n">
        <f aca="false">D176+D178</f>
        <v>3211731</v>
      </c>
      <c r="E175" s="408" t="n">
        <f aca="false">E176+E178</f>
        <v>0</v>
      </c>
      <c r="F175" s="171" t="n">
        <f aca="false">F176+F178</f>
        <v>1603514</v>
      </c>
      <c r="G175" s="406"/>
    </row>
    <row r="176" customFormat="false" ht="60" hidden="false" customHeight="false" outlineLevel="0" collapsed="false">
      <c r="A176" s="189" t="s">
        <v>729</v>
      </c>
      <c r="B176" s="190" t="s">
        <v>730</v>
      </c>
      <c r="C176" s="190"/>
      <c r="D176" s="171" t="n">
        <f aca="false">D177</f>
        <v>3205731</v>
      </c>
      <c r="E176" s="408" t="n">
        <f aca="false">E177</f>
        <v>0</v>
      </c>
      <c r="F176" s="171" t="n">
        <f aca="false">F177</f>
        <v>1600514</v>
      </c>
      <c r="G176" s="406"/>
    </row>
    <row r="177" customFormat="false" ht="24" hidden="false" customHeight="false" outlineLevel="0" collapsed="false">
      <c r="A177" s="371" t="s">
        <v>419</v>
      </c>
      <c r="B177" s="190" t="s">
        <v>730</v>
      </c>
      <c r="C177" s="190" t="s">
        <v>420</v>
      </c>
      <c r="D177" s="171" t="n">
        <f aca="false">'Прил№6расх вед.'!G395</f>
        <v>3205731</v>
      </c>
      <c r="E177" s="408" t="n">
        <f aca="false">'Прил№6расх вед.'!H395</f>
        <v>0</v>
      </c>
      <c r="F177" s="171" t="n">
        <f aca="false">'Прил№6расх вед.'!I395</f>
        <v>1600514</v>
      </c>
      <c r="G177" s="406"/>
    </row>
    <row r="178" customFormat="false" ht="60" hidden="false" customHeight="false" outlineLevel="0" collapsed="false">
      <c r="A178" s="189" t="s">
        <v>729</v>
      </c>
      <c r="B178" s="190" t="s">
        <v>731</v>
      </c>
      <c r="C178" s="190"/>
      <c r="D178" s="191" t="n">
        <f aca="false">D179</f>
        <v>6000</v>
      </c>
      <c r="E178" s="217" t="n">
        <f aca="false">E179</f>
        <v>0</v>
      </c>
      <c r="F178" s="191" t="n">
        <f aca="false">F179</f>
        <v>3000</v>
      </c>
      <c r="G178" s="406"/>
    </row>
    <row r="179" customFormat="false" ht="24" hidden="false" customHeight="false" outlineLevel="0" collapsed="false">
      <c r="A179" s="189" t="s">
        <v>419</v>
      </c>
      <c r="B179" s="190" t="s">
        <v>731</v>
      </c>
      <c r="C179" s="190" t="s">
        <v>420</v>
      </c>
      <c r="D179" s="191" t="n">
        <f aca="false">'Прил№6расх вед.'!G397</f>
        <v>6000</v>
      </c>
      <c r="E179" s="191" t="n">
        <f aca="false">'Прил№6расх вед.'!H397</f>
        <v>0</v>
      </c>
      <c r="F179" s="191" t="n">
        <f aca="false">'Прил№6расх вед.'!I397</f>
        <v>3000</v>
      </c>
      <c r="G179" s="406"/>
    </row>
    <row r="180" customFormat="false" ht="24" hidden="false" customHeight="false" outlineLevel="0" collapsed="false">
      <c r="A180" s="371" t="s">
        <v>732</v>
      </c>
      <c r="B180" s="190" t="s">
        <v>733</v>
      </c>
      <c r="C180" s="190"/>
      <c r="D180" s="171" t="n">
        <f aca="false">D181</f>
        <v>11315896</v>
      </c>
      <c r="E180" s="408" t="n">
        <f aca="false">E181</f>
        <v>0</v>
      </c>
      <c r="F180" s="171"/>
      <c r="G180" s="406"/>
    </row>
    <row r="181" customFormat="false" ht="72" hidden="false" customHeight="false" outlineLevel="0" collapsed="false">
      <c r="A181" s="371" t="s">
        <v>959</v>
      </c>
      <c r="B181" s="190" t="s">
        <v>735</v>
      </c>
      <c r="C181" s="190"/>
      <c r="D181" s="191" t="n">
        <f aca="false">D182</f>
        <v>11315896</v>
      </c>
      <c r="E181" s="413" t="n">
        <f aca="false">E182</f>
        <v>0</v>
      </c>
      <c r="F181" s="171"/>
      <c r="G181" s="406"/>
    </row>
    <row r="182" customFormat="false" ht="24" hidden="false" customHeight="false" outlineLevel="0" collapsed="false">
      <c r="A182" s="371" t="s">
        <v>419</v>
      </c>
      <c r="B182" s="190" t="s">
        <v>735</v>
      </c>
      <c r="C182" s="190" t="s">
        <v>420</v>
      </c>
      <c r="D182" s="191" t="n">
        <f aca="false">'Прил№6расх вед.'!G400</f>
        <v>11315896</v>
      </c>
      <c r="E182" s="413"/>
      <c r="F182" s="171"/>
      <c r="G182" s="406"/>
    </row>
    <row r="183" customFormat="false" ht="24" hidden="false" customHeight="false" outlineLevel="0" collapsed="false">
      <c r="A183" s="371" t="s">
        <v>942</v>
      </c>
      <c r="B183" s="190" t="s">
        <v>737</v>
      </c>
      <c r="C183" s="190"/>
      <c r="D183" s="171" t="n">
        <f aca="false">D184+D186</f>
        <v>0</v>
      </c>
      <c r="E183" s="408" t="n">
        <f aca="false">E184+E186</f>
        <v>1931403</v>
      </c>
      <c r="F183" s="171" t="n">
        <f aca="false">F184+F186</f>
        <v>0</v>
      </c>
      <c r="G183" s="406"/>
    </row>
    <row r="184" customFormat="false" ht="48" hidden="false" customHeight="false" outlineLevel="0" collapsed="false">
      <c r="A184" s="371" t="s">
        <v>960</v>
      </c>
      <c r="B184" s="190" t="s">
        <v>739</v>
      </c>
      <c r="C184" s="190"/>
      <c r="D184" s="171" t="n">
        <f aca="false">D185</f>
        <v>0</v>
      </c>
      <c r="E184" s="408" t="n">
        <f aca="false">E185</f>
        <v>1613149</v>
      </c>
      <c r="F184" s="171" t="n">
        <f aca="false">F185</f>
        <v>0</v>
      </c>
      <c r="G184" s="406"/>
    </row>
    <row r="185" customFormat="false" ht="24" hidden="false" customHeight="false" outlineLevel="0" collapsed="false">
      <c r="A185" s="371" t="s">
        <v>419</v>
      </c>
      <c r="B185" s="190" t="s">
        <v>739</v>
      </c>
      <c r="C185" s="190" t="s">
        <v>420</v>
      </c>
      <c r="D185" s="171" t="n">
        <f aca="false">'Прил№6расх вед.'!G403</f>
        <v>0</v>
      </c>
      <c r="E185" s="408" t="n">
        <f aca="false">'Прил№6расх вед.'!H403</f>
        <v>1613149</v>
      </c>
      <c r="F185" s="171" t="n">
        <f aca="false">'Прил№6расх вед.'!I403</f>
        <v>0</v>
      </c>
      <c r="G185" s="406"/>
    </row>
    <row r="186" customFormat="false" ht="12.75" hidden="false" customHeight="false" outlineLevel="0" collapsed="false">
      <c r="A186" s="277" t="s">
        <v>740</v>
      </c>
      <c r="B186" s="190" t="s">
        <v>741</v>
      </c>
      <c r="C186" s="190"/>
      <c r="D186" s="191" t="n">
        <f aca="false">D187</f>
        <v>0</v>
      </c>
      <c r="E186" s="217" t="n">
        <f aca="false">E187</f>
        <v>318254</v>
      </c>
      <c r="F186" s="191" t="n">
        <f aca="false">F187</f>
        <v>0</v>
      </c>
      <c r="G186" s="414"/>
    </row>
    <row r="187" customFormat="false" ht="24" hidden="false" customHeight="false" outlineLevel="0" collapsed="false">
      <c r="A187" s="189" t="s">
        <v>419</v>
      </c>
      <c r="B187" s="190" t="s">
        <v>741</v>
      </c>
      <c r="C187" s="190" t="s">
        <v>420</v>
      </c>
      <c r="D187" s="191" t="n">
        <f aca="false">'Прил№6расх вед.'!G405</f>
        <v>0</v>
      </c>
      <c r="E187" s="217" t="n">
        <f aca="false">'Прил№6расх вед.'!H405</f>
        <v>318254</v>
      </c>
      <c r="F187" s="191" t="n">
        <f aca="false">'Прил№6расх вед.'!I405</f>
        <v>0</v>
      </c>
      <c r="G187" s="414"/>
    </row>
    <row r="188" customFormat="false" ht="48" hidden="false" customHeight="false" outlineLevel="0" collapsed="false">
      <c r="A188" s="361" t="s">
        <v>743</v>
      </c>
      <c r="B188" s="370" t="s">
        <v>744</v>
      </c>
      <c r="C188" s="362"/>
      <c r="D188" s="415" t="n">
        <f aca="false">D189+D198</f>
        <v>9166761</v>
      </c>
      <c r="E188" s="416" t="n">
        <f aca="false">E189+E198</f>
        <v>6301895</v>
      </c>
      <c r="F188" s="355" t="n">
        <f aca="false">F189+F198</f>
        <v>5715975</v>
      </c>
      <c r="G188" s="414"/>
    </row>
    <row r="189" customFormat="false" ht="36" hidden="false" customHeight="false" outlineLevel="0" collapsed="false">
      <c r="A189" s="417" t="s">
        <v>745</v>
      </c>
      <c r="B189" s="230" t="s">
        <v>746</v>
      </c>
      <c r="C189" s="374"/>
      <c r="D189" s="402" t="n">
        <f aca="false">D190+D192+D196</f>
        <v>7024528</v>
      </c>
      <c r="E189" s="418" t="n">
        <f aca="false">E190+E192</f>
        <v>6301895</v>
      </c>
      <c r="F189" s="171" t="n">
        <f aca="false">F190+F192</f>
        <v>5715975</v>
      </c>
      <c r="G189" s="414"/>
    </row>
    <row r="190" customFormat="false" ht="60" hidden="false" customHeight="false" outlineLevel="0" collapsed="false">
      <c r="A190" s="359" t="s">
        <v>862</v>
      </c>
      <c r="B190" s="230" t="s">
        <v>865</v>
      </c>
      <c r="C190" s="386"/>
      <c r="D190" s="372" t="n">
        <f aca="false">D191</f>
        <v>120000</v>
      </c>
      <c r="E190" s="409" t="n">
        <f aca="false">E191</f>
        <v>120000</v>
      </c>
      <c r="F190" s="171" t="n">
        <f aca="false">F191</f>
        <v>120000</v>
      </c>
      <c r="G190" s="414"/>
    </row>
    <row r="191" customFormat="false" ht="12.75" hidden="false" customHeight="false" outlineLevel="0" collapsed="false">
      <c r="A191" s="399" t="s">
        <v>484</v>
      </c>
      <c r="B191" s="230" t="s">
        <v>865</v>
      </c>
      <c r="C191" s="169" t="s">
        <v>485</v>
      </c>
      <c r="D191" s="171" t="n">
        <f aca="false">'Прил№6расх вед.'!G462</f>
        <v>120000</v>
      </c>
      <c r="E191" s="408" t="n">
        <f aca="false">'Прил№6расх вед.'!H462</f>
        <v>120000</v>
      </c>
      <c r="F191" s="171" t="n">
        <f aca="false">'Прил№6расх вед.'!I462</f>
        <v>120000</v>
      </c>
      <c r="G191" s="414"/>
    </row>
    <row r="192" customFormat="false" ht="24" hidden="false" customHeight="false" outlineLevel="0" collapsed="false">
      <c r="A192" s="363" t="s">
        <v>417</v>
      </c>
      <c r="B192" s="169" t="s">
        <v>747</v>
      </c>
      <c r="C192" s="169"/>
      <c r="D192" s="372" t="n">
        <f aca="false">SUM(D193:D195)</f>
        <v>6904528</v>
      </c>
      <c r="E192" s="409" t="n">
        <f aca="false">SUM(E193:E195)</f>
        <v>6181895</v>
      </c>
      <c r="F192" s="171" t="n">
        <f aca="false">SUM(F193:F195)</f>
        <v>5595975</v>
      </c>
      <c r="G192" s="414"/>
    </row>
    <row r="193" customFormat="false" ht="60" hidden="false" customHeight="false" outlineLevel="0" collapsed="false">
      <c r="A193" s="234" t="s">
        <v>393</v>
      </c>
      <c r="B193" s="169" t="s">
        <v>747</v>
      </c>
      <c r="C193" s="357" t="s">
        <v>394</v>
      </c>
      <c r="D193" s="171" t="n">
        <f aca="false">'Прил№6расх вед.'!G416</f>
        <v>5479395</v>
      </c>
      <c r="E193" s="408" t="n">
        <f aca="false">'Прил№6расх вед.'!H416</f>
        <v>5479395</v>
      </c>
      <c r="F193" s="171" t="n">
        <f aca="false">'Прил№6расх вед.'!I416</f>
        <v>5479395</v>
      </c>
      <c r="G193" s="414"/>
    </row>
    <row r="194" customFormat="false" ht="24" hidden="false" customHeight="false" outlineLevel="0" collapsed="false">
      <c r="A194" s="234" t="s">
        <v>419</v>
      </c>
      <c r="B194" s="169" t="s">
        <v>747</v>
      </c>
      <c r="C194" s="357" t="s">
        <v>420</v>
      </c>
      <c r="D194" s="171" t="n">
        <f aca="false">'Прил№6расх вед.'!G417</f>
        <v>1351893</v>
      </c>
      <c r="E194" s="171" t="n">
        <f aca="false">'Прил№6расх вед.'!H417</f>
        <v>606000</v>
      </c>
      <c r="F194" s="171" t="n">
        <f aca="false">'Прил№6расх вед.'!I417</f>
        <v>20080</v>
      </c>
      <c r="G194" s="414"/>
    </row>
    <row r="195" customFormat="false" ht="12.75" hidden="false" customHeight="false" outlineLevel="0" collapsed="false">
      <c r="A195" s="234" t="s">
        <v>421</v>
      </c>
      <c r="B195" s="169" t="s">
        <v>747</v>
      </c>
      <c r="C195" s="169" t="s">
        <v>422</v>
      </c>
      <c r="D195" s="171" t="n">
        <f aca="false">'Прил№6расх вед.'!G418</f>
        <v>73240</v>
      </c>
      <c r="E195" s="171" t="n">
        <f aca="false">'Прил№6расх вед.'!H418</f>
        <v>96500</v>
      </c>
      <c r="F195" s="171" t="n">
        <f aca="false">'Прил№6расх вед.'!I418</f>
        <v>96500</v>
      </c>
      <c r="G195" s="414"/>
    </row>
    <row r="196" customFormat="false" ht="36" hidden="false" customHeight="false" outlineLevel="0" collapsed="false">
      <c r="A196" s="229" t="s">
        <v>423</v>
      </c>
      <c r="B196" s="190" t="s">
        <v>748</v>
      </c>
      <c r="C196" s="190"/>
      <c r="D196" s="171" t="n">
        <f aca="false">D197</f>
        <v>0</v>
      </c>
      <c r="E196" s="171"/>
      <c r="F196" s="171"/>
      <c r="G196" s="414"/>
    </row>
    <row r="197" customFormat="false" ht="24" hidden="false" customHeight="false" outlineLevel="0" collapsed="false">
      <c r="A197" s="234" t="s">
        <v>419</v>
      </c>
      <c r="B197" s="190" t="s">
        <v>748</v>
      </c>
      <c r="C197" s="190" t="s">
        <v>420</v>
      </c>
      <c r="D197" s="171" t="n">
        <f aca="false">'Прил№6расх вед.'!G420</f>
        <v>0</v>
      </c>
      <c r="E197" s="171"/>
      <c r="F197" s="171"/>
      <c r="G197" s="414"/>
    </row>
    <row r="198" customFormat="false" ht="24" hidden="false" customHeight="false" outlineLevel="0" collapsed="false">
      <c r="A198" s="371" t="s">
        <v>732</v>
      </c>
      <c r="B198" s="295" t="s">
        <v>749</v>
      </c>
      <c r="C198" s="190"/>
      <c r="D198" s="191" t="n">
        <f aca="false">D199</f>
        <v>2142233</v>
      </c>
      <c r="E198" s="276" t="n">
        <f aca="false">E199</f>
        <v>0</v>
      </c>
      <c r="F198" s="276"/>
      <c r="G198" s="414"/>
    </row>
    <row r="199" customFormat="false" ht="48" hidden="false" customHeight="false" outlineLevel="0" collapsed="false">
      <c r="A199" s="371" t="s">
        <v>750</v>
      </c>
      <c r="B199" s="295" t="s">
        <v>751</v>
      </c>
      <c r="C199" s="190"/>
      <c r="D199" s="191" t="n">
        <f aca="false">D200</f>
        <v>2142233</v>
      </c>
      <c r="E199" s="276" t="n">
        <f aca="false">E200</f>
        <v>0</v>
      </c>
      <c r="F199" s="276"/>
      <c r="G199" s="414"/>
    </row>
    <row r="200" customFormat="false" ht="24" hidden="false" customHeight="false" outlineLevel="0" collapsed="false">
      <c r="A200" s="371" t="s">
        <v>419</v>
      </c>
      <c r="B200" s="295" t="s">
        <v>752</v>
      </c>
      <c r="C200" s="190" t="s">
        <v>420</v>
      </c>
      <c r="D200" s="191" t="n">
        <f aca="false">'Прил№6расх вед.'!G423</f>
        <v>2142233</v>
      </c>
      <c r="E200" s="191" t="n">
        <f aca="false">'Прил№6расх вед.'!H423</f>
        <v>0</v>
      </c>
      <c r="F200" s="191" t="n">
        <f aca="false">'Прил№6расх вед.'!I423</f>
        <v>0</v>
      </c>
      <c r="G200" s="414"/>
    </row>
    <row r="201" customFormat="false" ht="36" hidden="false" customHeight="false" outlineLevel="0" collapsed="false">
      <c r="A201" s="419" t="s">
        <v>625</v>
      </c>
      <c r="B201" s="420" t="s">
        <v>626</v>
      </c>
      <c r="C201" s="420"/>
      <c r="D201" s="421" t="n">
        <f aca="false">D202</f>
        <v>635000</v>
      </c>
      <c r="E201" s="421" t="n">
        <f aca="false">E202</f>
        <v>20000</v>
      </c>
      <c r="F201" s="170" t="n">
        <f aca="false">F202</f>
        <v>20000</v>
      </c>
      <c r="G201" s="414"/>
    </row>
    <row r="202" customFormat="false" ht="60" hidden="false" customHeight="false" outlineLevel="0" collapsed="false">
      <c r="A202" s="422" t="s">
        <v>627</v>
      </c>
      <c r="B202" s="423" t="s">
        <v>628</v>
      </c>
      <c r="C202" s="423"/>
      <c r="D202" s="424" t="n">
        <f aca="false">D203</f>
        <v>635000</v>
      </c>
      <c r="E202" s="424" t="n">
        <f aca="false">E203</f>
        <v>20000</v>
      </c>
      <c r="F202" s="355" t="n">
        <f aca="false">F203</f>
        <v>20000</v>
      </c>
      <c r="G202" s="414"/>
    </row>
    <row r="203" customFormat="false" ht="24" hidden="false" customHeight="false" outlineLevel="0" collapsed="false">
      <c r="A203" s="425" t="s">
        <v>629</v>
      </c>
      <c r="B203" s="426" t="s">
        <v>630</v>
      </c>
      <c r="C203" s="426"/>
      <c r="D203" s="408" t="n">
        <f aca="false">D204+D206</f>
        <v>635000</v>
      </c>
      <c r="E203" s="408" t="n">
        <f aca="false">E204+E206</f>
        <v>20000</v>
      </c>
      <c r="F203" s="171" t="n">
        <f aca="false">F204+F206</f>
        <v>20000</v>
      </c>
      <c r="G203" s="414"/>
    </row>
    <row r="204" customFormat="false" ht="12.75" hidden="false" customHeight="false" outlineLevel="0" collapsed="false">
      <c r="A204" s="427" t="s">
        <v>631</v>
      </c>
      <c r="B204" s="426" t="s">
        <v>632</v>
      </c>
      <c r="C204" s="426"/>
      <c r="D204" s="408" t="n">
        <f aca="false">D205</f>
        <v>125000</v>
      </c>
      <c r="E204" s="408" t="n">
        <f aca="false">E205</f>
        <v>10000</v>
      </c>
      <c r="F204" s="171" t="n">
        <f aca="false">F205</f>
        <v>10000</v>
      </c>
      <c r="G204" s="414"/>
    </row>
    <row r="205" customFormat="false" ht="24" hidden="false" customHeight="false" outlineLevel="0" collapsed="false">
      <c r="A205" s="428" t="s">
        <v>419</v>
      </c>
      <c r="B205" s="429" t="s">
        <v>632</v>
      </c>
      <c r="C205" s="429" t="s">
        <v>420</v>
      </c>
      <c r="D205" s="409" t="n">
        <f aca="false">'Прил№6расх вед.'!G182</f>
        <v>125000</v>
      </c>
      <c r="E205" s="409" t="n">
        <f aca="false">'Прил№6расх вед.'!H182</f>
        <v>10000</v>
      </c>
      <c r="F205" s="171" t="n">
        <f aca="false">'Прил№6расх вед.'!I182</f>
        <v>10000</v>
      </c>
      <c r="G205" s="414"/>
    </row>
    <row r="206" customFormat="false" ht="12.75" hidden="false" customHeight="false" outlineLevel="0" collapsed="false">
      <c r="A206" s="427" t="s">
        <v>633</v>
      </c>
      <c r="B206" s="429" t="s">
        <v>634</v>
      </c>
      <c r="C206" s="426"/>
      <c r="D206" s="408" t="n">
        <f aca="false">D207</f>
        <v>510000</v>
      </c>
      <c r="E206" s="408" t="n">
        <f aca="false">E207</f>
        <v>10000</v>
      </c>
      <c r="F206" s="171" t="n">
        <f aca="false">F207</f>
        <v>10000</v>
      </c>
      <c r="G206" s="414"/>
    </row>
    <row r="207" customFormat="false" ht="24" hidden="false" customHeight="false" outlineLevel="0" collapsed="false">
      <c r="A207" s="428" t="s">
        <v>419</v>
      </c>
      <c r="B207" s="429" t="s">
        <v>634</v>
      </c>
      <c r="C207" s="429" t="s">
        <v>420</v>
      </c>
      <c r="D207" s="408" t="n">
        <f aca="false">'Прил№6расх вед.'!G184</f>
        <v>510000</v>
      </c>
      <c r="E207" s="408" t="n">
        <f aca="false">'Прил№6расх вед.'!H184</f>
        <v>10000</v>
      </c>
      <c r="F207" s="171" t="n">
        <f aca="false">'Прил№6расх вед.'!I184</f>
        <v>10000</v>
      </c>
      <c r="G207" s="414"/>
    </row>
    <row r="208" customFormat="false" ht="36" hidden="false" customHeight="false" outlineLevel="0" collapsed="false">
      <c r="A208" s="430" t="s">
        <v>492</v>
      </c>
      <c r="B208" s="273" t="s">
        <v>493</v>
      </c>
      <c r="C208" s="273"/>
      <c r="D208" s="274" t="n">
        <f aca="false">D209</f>
        <v>109000</v>
      </c>
      <c r="E208" s="421"/>
      <c r="F208" s="170"/>
      <c r="G208" s="414"/>
    </row>
    <row r="209" customFormat="false" ht="36" hidden="false" customHeight="false" outlineLevel="0" collapsed="false">
      <c r="A209" s="391" t="s">
        <v>494</v>
      </c>
      <c r="B209" s="291" t="s">
        <v>495</v>
      </c>
      <c r="C209" s="291"/>
      <c r="D209" s="292" t="n">
        <f aca="false">D210</f>
        <v>109000</v>
      </c>
      <c r="E209" s="408"/>
      <c r="F209" s="171"/>
      <c r="G209" s="414"/>
    </row>
    <row r="210" customFormat="false" ht="36" hidden="false" customHeight="false" outlineLevel="0" collapsed="false">
      <c r="A210" s="189" t="s">
        <v>496</v>
      </c>
      <c r="B210" s="190" t="s">
        <v>497</v>
      </c>
      <c r="C210" s="190"/>
      <c r="D210" s="191" t="n">
        <f aca="false">D211</f>
        <v>109000</v>
      </c>
      <c r="E210" s="408"/>
      <c r="F210" s="171"/>
      <c r="G210" s="414"/>
    </row>
    <row r="211" customFormat="false" ht="12.75" hidden="false" customHeight="false" outlineLevel="0" collapsed="false">
      <c r="A211" s="189" t="s">
        <v>498</v>
      </c>
      <c r="B211" s="190" t="s">
        <v>499</v>
      </c>
      <c r="C211" s="190"/>
      <c r="D211" s="191" t="n">
        <f aca="false">D212</f>
        <v>109000</v>
      </c>
      <c r="E211" s="408"/>
      <c r="F211" s="171"/>
      <c r="G211" s="414"/>
    </row>
    <row r="212" customFormat="false" ht="24" hidden="false" customHeight="false" outlineLevel="0" collapsed="false">
      <c r="A212" s="192" t="s">
        <v>419</v>
      </c>
      <c r="B212" s="190" t="s">
        <v>499</v>
      </c>
      <c r="C212" s="190" t="s">
        <v>420</v>
      </c>
      <c r="D212" s="191" t="n">
        <f aca="false">'Прил№6расх вед.'!G82+'Прил№6расх вед.'!G509+'Прил№6расх вед.'!G524+'Прил№6расх вед.'!G357+'Прил№6расх вед.'!G410</f>
        <v>109000</v>
      </c>
      <c r="E212" s="408"/>
      <c r="F212" s="171"/>
      <c r="G212" s="414"/>
    </row>
    <row r="213" customFormat="false" ht="48" hidden="false" customHeight="false" outlineLevel="0" collapsed="false">
      <c r="A213" s="167" t="s">
        <v>635</v>
      </c>
      <c r="B213" s="168" t="s">
        <v>636</v>
      </c>
      <c r="C213" s="168"/>
      <c r="D213" s="170" t="n">
        <f aca="false">D220+D214</f>
        <v>4861501.12</v>
      </c>
      <c r="E213" s="170" t="n">
        <f aca="false">E220</f>
        <v>296000</v>
      </c>
      <c r="F213" s="170" t="n">
        <f aca="false">F220</f>
        <v>296000</v>
      </c>
    </row>
    <row r="214" customFormat="false" ht="72" hidden="false" customHeight="false" outlineLevel="0" collapsed="false">
      <c r="A214" s="231" t="s">
        <v>660</v>
      </c>
      <c r="B214" s="230" t="s">
        <v>661</v>
      </c>
      <c r="C214" s="168"/>
      <c r="D214" s="171" t="n">
        <f aca="false">D215</f>
        <v>740441.12</v>
      </c>
      <c r="E214" s="170"/>
      <c r="F214" s="170"/>
    </row>
    <row r="215" customFormat="false" ht="60" hidden="false" customHeight="false" outlineLevel="0" collapsed="false">
      <c r="A215" s="232" t="s">
        <v>662</v>
      </c>
      <c r="B215" s="230" t="s">
        <v>663</v>
      </c>
      <c r="C215" s="168"/>
      <c r="D215" s="171" t="n">
        <f aca="false">D218+D216</f>
        <v>740441.12</v>
      </c>
      <c r="E215" s="170"/>
      <c r="F215" s="170"/>
    </row>
    <row r="216" customFormat="false" ht="48" hidden="false" customHeight="false" outlineLevel="0" collapsed="false">
      <c r="A216" s="232" t="s">
        <v>664</v>
      </c>
      <c r="B216" s="230" t="s">
        <v>665</v>
      </c>
      <c r="C216" s="168"/>
      <c r="D216" s="171" t="n">
        <f aca="false">D217</f>
        <v>90441.12</v>
      </c>
      <c r="E216" s="170"/>
      <c r="F216" s="170"/>
    </row>
    <row r="217" customFormat="false" ht="12.75" hidden="false" customHeight="false" outlineLevel="0" collapsed="false">
      <c r="A217" s="233" t="s">
        <v>643</v>
      </c>
      <c r="B217" s="230" t="s">
        <v>665</v>
      </c>
      <c r="C217" s="169" t="s">
        <v>644</v>
      </c>
      <c r="D217" s="171" t="n">
        <f aca="false">'Прил№6расх вед.'!G208</f>
        <v>90441.12</v>
      </c>
      <c r="E217" s="170"/>
      <c r="F217" s="170"/>
    </row>
    <row r="218" customFormat="false" ht="24" hidden="false" customHeight="false" outlineLevel="0" collapsed="false">
      <c r="A218" s="232" t="s">
        <v>666</v>
      </c>
      <c r="B218" s="230" t="s">
        <v>667</v>
      </c>
      <c r="C218" s="168"/>
      <c r="D218" s="171" t="n">
        <f aca="false">D219</f>
        <v>650000</v>
      </c>
      <c r="E218" s="170"/>
      <c r="F218" s="170"/>
    </row>
    <row r="219" customFormat="false" ht="24" hidden="false" customHeight="false" outlineLevel="0" collapsed="false">
      <c r="A219" s="173" t="s">
        <v>419</v>
      </c>
      <c r="B219" s="230" t="s">
        <v>667</v>
      </c>
      <c r="C219" s="169" t="s">
        <v>420</v>
      </c>
      <c r="D219" s="171" t="n">
        <f aca="false">'Прил№6расх вед.'!G210</f>
        <v>650000</v>
      </c>
      <c r="E219" s="170"/>
      <c r="F219" s="170"/>
    </row>
    <row r="220" customFormat="false" ht="72" hidden="false" customHeight="false" outlineLevel="0" collapsed="false">
      <c r="A220" s="231" t="s">
        <v>637</v>
      </c>
      <c r="B220" s="362" t="s">
        <v>638</v>
      </c>
      <c r="C220" s="362"/>
      <c r="D220" s="355" t="n">
        <f aca="false">D224+D227+D232+D221</f>
        <v>4121060</v>
      </c>
      <c r="E220" s="355" t="n">
        <f aca="false">E224+E227+E232</f>
        <v>296000</v>
      </c>
      <c r="F220" s="355" t="n">
        <f aca="false">F224+F227+F232</f>
        <v>296000</v>
      </c>
    </row>
    <row r="221" customFormat="false" ht="24" hidden="false" customHeight="false" outlineLevel="0" collapsed="false">
      <c r="A221" s="233" t="s">
        <v>668</v>
      </c>
      <c r="B221" s="230" t="s">
        <v>669</v>
      </c>
      <c r="C221" s="169"/>
      <c r="D221" s="171" t="n">
        <f aca="false">D222</f>
        <v>550000</v>
      </c>
      <c r="E221" s="230"/>
      <c r="F221" s="169"/>
      <c r="G221" s="431"/>
    </row>
    <row r="222" customFormat="false" ht="24" hidden="false" customHeight="false" outlineLevel="0" collapsed="false">
      <c r="A222" s="233" t="s">
        <v>666</v>
      </c>
      <c r="B222" s="230" t="s">
        <v>670</v>
      </c>
      <c r="C222" s="169"/>
      <c r="D222" s="171" t="n">
        <f aca="false">D223</f>
        <v>550000</v>
      </c>
      <c r="E222" s="230"/>
      <c r="F222" s="169"/>
      <c r="G222" s="431"/>
    </row>
    <row r="223" customFormat="false" ht="24" hidden="false" customHeight="false" outlineLevel="0" collapsed="false">
      <c r="A223" s="173" t="s">
        <v>419</v>
      </c>
      <c r="B223" s="230" t="s">
        <v>670</v>
      </c>
      <c r="C223" s="169" t="s">
        <v>420</v>
      </c>
      <c r="D223" s="171" t="n">
        <f aca="false">'Прил№6расх вед.'!G214</f>
        <v>550000</v>
      </c>
      <c r="E223" s="230"/>
      <c r="F223" s="169"/>
      <c r="G223" s="431"/>
    </row>
    <row r="224" customFormat="false" ht="36" hidden="false" customHeight="false" outlineLevel="0" collapsed="false">
      <c r="A224" s="234" t="s">
        <v>886</v>
      </c>
      <c r="B224" s="169" t="s">
        <v>887</v>
      </c>
      <c r="C224" s="169"/>
      <c r="D224" s="171" t="n">
        <f aca="false">D225</f>
        <v>617400</v>
      </c>
      <c r="E224" s="171" t="n">
        <f aca="false">E225</f>
        <v>296000</v>
      </c>
      <c r="F224" s="171" t="n">
        <f aca="false">F225</f>
        <v>296000</v>
      </c>
    </row>
    <row r="225" customFormat="false" ht="24" hidden="false" customHeight="false" outlineLevel="0" collapsed="false">
      <c r="A225" s="234" t="s">
        <v>888</v>
      </c>
      <c r="B225" s="169" t="s">
        <v>889</v>
      </c>
      <c r="C225" s="169"/>
      <c r="D225" s="171" t="n">
        <f aca="false">D226</f>
        <v>617400</v>
      </c>
      <c r="E225" s="171" t="n">
        <f aca="false">E226</f>
        <v>296000</v>
      </c>
      <c r="F225" s="171" t="n">
        <f aca="false">F226</f>
        <v>296000</v>
      </c>
    </row>
    <row r="226" customFormat="false" ht="12.75" hidden="false" customHeight="false" outlineLevel="0" collapsed="false">
      <c r="A226" s="234" t="s">
        <v>484</v>
      </c>
      <c r="B226" s="169" t="s">
        <v>889</v>
      </c>
      <c r="C226" s="169" t="s">
        <v>485</v>
      </c>
      <c r="D226" s="171" t="n">
        <f aca="false">'Прил№6расх вед.'!G302</f>
        <v>617400</v>
      </c>
      <c r="E226" s="171" t="n">
        <f aca="false">'Прил№6расх вед.'!H302</f>
        <v>296000</v>
      </c>
      <c r="F226" s="171" t="n">
        <f aca="false">'Прил№6расх вед.'!I302</f>
        <v>296000</v>
      </c>
    </row>
    <row r="227" customFormat="false" ht="36" hidden="false" customHeight="false" outlineLevel="0" collapsed="false">
      <c r="A227" s="234" t="s">
        <v>639</v>
      </c>
      <c r="B227" s="169" t="s">
        <v>640</v>
      </c>
      <c r="C227" s="169"/>
      <c r="D227" s="408" t="n">
        <f aca="false">D228+D230</f>
        <v>375000</v>
      </c>
      <c r="E227" s="408" t="n">
        <f aca="false">E228</f>
        <v>0</v>
      </c>
      <c r="F227" s="171" t="n">
        <f aca="false">F228</f>
        <v>0</v>
      </c>
    </row>
    <row r="228" customFormat="false" ht="36" hidden="false" customHeight="false" outlineLevel="0" collapsed="false">
      <c r="A228" s="234" t="s">
        <v>641</v>
      </c>
      <c r="B228" s="230" t="s">
        <v>642</v>
      </c>
      <c r="C228" s="169"/>
      <c r="D228" s="408" t="n">
        <f aca="false">D229</f>
        <v>300000</v>
      </c>
      <c r="E228" s="408" t="n">
        <f aca="false">E229</f>
        <v>0</v>
      </c>
      <c r="F228" s="171" t="n">
        <f aca="false">F229</f>
        <v>0</v>
      </c>
    </row>
    <row r="229" customFormat="false" ht="12.75" hidden="false" customHeight="false" outlineLevel="0" collapsed="false">
      <c r="A229" s="197" t="s">
        <v>643</v>
      </c>
      <c r="B229" s="230" t="s">
        <v>642</v>
      </c>
      <c r="C229" s="169" t="s">
        <v>644</v>
      </c>
      <c r="D229" s="408" t="n">
        <f aca="false">'Прил№6расх вед.'!G189</f>
        <v>300000</v>
      </c>
      <c r="E229" s="408" t="n">
        <f aca="false">'Прил№6расх вед.'!H189</f>
        <v>0</v>
      </c>
      <c r="F229" s="171" t="n">
        <f aca="false">'Прил№6расх вед.'!I189</f>
        <v>0</v>
      </c>
    </row>
    <row r="230" customFormat="false" ht="36" hidden="false" customHeight="false" outlineLevel="0" collapsed="false">
      <c r="A230" s="189" t="s">
        <v>641</v>
      </c>
      <c r="B230" s="198" t="s">
        <v>645</v>
      </c>
      <c r="C230" s="190"/>
      <c r="D230" s="191" t="n">
        <f aca="false">D231</f>
        <v>75000</v>
      </c>
      <c r="E230" s="408"/>
      <c r="F230" s="171"/>
    </row>
    <row r="231" customFormat="false" ht="24" hidden="false" customHeight="false" outlineLevel="0" collapsed="false">
      <c r="A231" s="218" t="s">
        <v>419</v>
      </c>
      <c r="B231" s="198" t="s">
        <v>645</v>
      </c>
      <c r="C231" s="190" t="s">
        <v>420</v>
      </c>
      <c r="D231" s="191" t="n">
        <f aca="false">'Прил№6расх вед.'!G191</f>
        <v>75000</v>
      </c>
      <c r="E231" s="408"/>
      <c r="F231" s="171"/>
    </row>
    <row r="232" customFormat="false" ht="36" hidden="false" customHeight="false" outlineLevel="0" collapsed="false">
      <c r="A232" s="234" t="s">
        <v>646</v>
      </c>
      <c r="B232" s="230" t="s">
        <v>647</v>
      </c>
      <c r="C232" s="169"/>
      <c r="D232" s="408" t="n">
        <f aca="false">D233+D235</f>
        <v>2578660</v>
      </c>
      <c r="E232" s="408" t="n">
        <f aca="false">E233+E235</f>
        <v>0</v>
      </c>
      <c r="F232" s="171" t="n">
        <f aca="false">F233+F235</f>
        <v>0</v>
      </c>
    </row>
    <row r="233" customFormat="false" ht="36" hidden="false" customHeight="false" outlineLevel="0" collapsed="false">
      <c r="A233" s="234" t="s">
        <v>648</v>
      </c>
      <c r="B233" s="230" t="s">
        <v>649</v>
      </c>
      <c r="C233" s="169"/>
      <c r="D233" s="408" t="n">
        <f aca="false">SUM(D234:D234)</f>
        <v>773598</v>
      </c>
      <c r="E233" s="408" t="n">
        <f aca="false">SUM(E234:E234)</f>
        <v>0</v>
      </c>
      <c r="F233" s="171" t="n">
        <f aca="false">SUM(F234:F234)</f>
        <v>0</v>
      </c>
    </row>
    <row r="234" customFormat="false" ht="12.75" hidden="false" customHeight="false" outlineLevel="0" collapsed="false">
      <c r="A234" s="197" t="s">
        <v>643</v>
      </c>
      <c r="B234" s="432" t="s">
        <v>649</v>
      </c>
      <c r="C234" s="386" t="s">
        <v>644</v>
      </c>
      <c r="D234" s="409" t="n">
        <f aca="false">'Прил№6расх вед.'!G194</f>
        <v>773598</v>
      </c>
      <c r="E234" s="409" t="n">
        <f aca="false">'Прил№6расх вед.'!H194</f>
        <v>0</v>
      </c>
      <c r="F234" s="171" t="n">
        <f aca="false">'Прил№6расх вед.'!I194</f>
        <v>0</v>
      </c>
    </row>
    <row r="235" customFormat="false" ht="36" hidden="false" customHeight="false" outlineLevel="0" collapsed="false">
      <c r="A235" s="234" t="s">
        <v>648</v>
      </c>
      <c r="B235" s="230" t="s">
        <v>650</v>
      </c>
      <c r="C235" s="169"/>
      <c r="D235" s="408" t="n">
        <f aca="false">D236</f>
        <v>1805062</v>
      </c>
      <c r="E235" s="408" t="n">
        <f aca="false">E236</f>
        <v>0</v>
      </c>
      <c r="F235" s="171" t="n">
        <f aca="false">F236</f>
        <v>0</v>
      </c>
    </row>
    <row r="236" customFormat="false" ht="12.75" hidden="false" customHeight="false" outlineLevel="0" collapsed="false">
      <c r="A236" s="197" t="s">
        <v>643</v>
      </c>
      <c r="B236" s="230" t="s">
        <v>650</v>
      </c>
      <c r="C236" s="169" t="s">
        <v>644</v>
      </c>
      <c r="D236" s="408" t="n">
        <f aca="false">'Прил№6расх вед.'!G196</f>
        <v>1805062</v>
      </c>
      <c r="E236" s="408" t="n">
        <f aca="false">'Прил№6расх вед.'!H196</f>
        <v>0</v>
      </c>
      <c r="F236" s="171" t="n">
        <f aca="false">'Прил№6расх вед.'!I196</f>
        <v>0</v>
      </c>
    </row>
    <row r="237" customFormat="false" ht="60" hidden="false" customHeight="false" outlineLevel="0" collapsed="false">
      <c r="A237" s="433" t="s">
        <v>754</v>
      </c>
      <c r="B237" s="393" t="s">
        <v>755</v>
      </c>
      <c r="C237" s="434"/>
      <c r="D237" s="170" t="n">
        <f aca="false">D238+D245+D256</f>
        <v>1504840</v>
      </c>
      <c r="E237" s="170" t="n">
        <f aca="false">E238+E245+E256</f>
        <v>450000</v>
      </c>
      <c r="F237" s="170" t="n">
        <f aca="false">F238+F245+F256</f>
        <v>450000</v>
      </c>
    </row>
    <row r="238" customFormat="false" ht="72" hidden="false" customHeight="false" outlineLevel="0" collapsed="false">
      <c r="A238" s="435" t="s">
        <v>756</v>
      </c>
      <c r="B238" s="362" t="s">
        <v>757</v>
      </c>
      <c r="C238" s="354"/>
      <c r="D238" s="355" t="n">
        <f aca="false">D239+D242</f>
        <v>130000</v>
      </c>
      <c r="E238" s="355" t="n">
        <f aca="false">E239+E242</f>
        <v>50000</v>
      </c>
      <c r="F238" s="355" t="n">
        <f aca="false">F239+F242</f>
        <v>50000</v>
      </c>
    </row>
    <row r="239" customFormat="false" ht="24" hidden="false" customHeight="false" outlineLevel="0" collapsed="false">
      <c r="A239" s="436" t="s">
        <v>758</v>
      </c>
      <c r="B239" s="169" t="s">
        <v>759</v>
      </c>
      <c r="C239" s="362"/>
      <c r="D239" s="415" t="n">
        <f aca="false">D240</f>
        <v>85000</v>
      </c>
      <c r="E239" s="415" t="n">
        <f aca="false">E240</f>
        <v>45000</v>
      </c>
      <c r="F239" s="415" t="n">
        <f aca="false">F240</f>
        <v>45000</v>
      </c>
    </row>
    <row r="240" customFormat="false" ht="12.75" hidden="false" customHeight="false" outlineLevel="0" collapsed="false">
      <c r="A240" s="296" t="s">
        <v>760</v>
      </c>
      <c r="B240" s="169" t="s">
        <v>761</v>
      </c>
      <c r="C240" s="169"/>
      <c r="D240" s="171" t="n">
        <f aca="false">D241</f>
        <v>85000</v>
      </c>
      <c r="E240" s="171" t="n">
        <f aca="false">E241</f>
        <v>45000</v>
      </c>
      <c r="F240" s="171" t="n">
        <f aca="false">F241</f>
        <v>45000</v>
      </c>
    </row>
    <row r="241" customFormat="false" ht="24" hidden="false" customHeight="false" outlineLevel="0" collapsed="false">
      <c r="A241" s="234" t="s">
        <v>419</v>
      </c>
      <c r="B241" s="169" t="s">
        <v>761</v>
      </c>
      <c r="C241" s="169" t="s">
        <v>420</v>
      </c>
      <c r="D241" s="171" t="n">
        <f aca="false">'Прил№6расх вед.'!G233</f>
        <v>85000</v>
      </c>
      <c r="E241" s="171" t="n">
        <f aca="false">'Прил№6расх вед.'!H233</f>
        <v>45000</v>
      </c>
      <c r="F241" s="171" t="n">
        <f aca="false">'Прил№6расх вед.'!I233</f>
        <v>45000</v>
      </c>
    </row>
    <row r="242" customFormat="false" ht="48" hidden="false" customHeight="false" outlineLevel="0" collapsed="false">
      <c r="A242" s="237" t="s">
        <v>762</v>
      </c>
      <c r="B242" s="169" t="s">
        <v>763</v>
      </c>
      <c r="C242" s="169"/>
      <c r="D242" s="171" t="n">
        <f aca="false">D243</f>
        <v>45000</v>
      </c>
      <c r="E242" s="171" t="n">
        <f aca="false">E243</f>
        <v>5000</v>
      </c>
      <c r="F242" s="171" t="n">
        <f aca="false">F243</f>
        <v>5000</v>
      </c>
    </row>
    <row r="243" customFormat="false" ht="12.75" hidden="false" customHeight="false" outlineLevel="0" collapsed="false">
      <c r="A243" s="296" t="s">
        <v>760</v>
      </c>
      <c r="B243" s="169" t="s">
        <v>764</v>
      </c>
      <c r="C243" s="169"/>
      <c r="D243" s="171" t="n">
        <f aca="false">D244</f>
        <v>45000</v>
      </c>
      <c r="E243" s="171" t="n">
        <f aca="false">E244</f>
        <v>5000</v>
      </c>
      <c r="F243" s="171" t="n">
        <f aca="false">F244</f>
        <v>5000</v>
      </c>
    </row>
    <row r="244" customFormat="false" ht="24" hidden="false" customHeight="false" outlineLevel="0" collapsed="false">
      <c r="A244" s="234" t="s">
        <v>419</v>
      </c>
      <c r="B244" s="169" t="s">
        <v>764</v>
      </c>
      <c r="C244" s="169" t="s">
        <v>420</v>
      </c>
      <c r="D244" s="171" t="n">
        <f aca="false">'Прил№6расх вед.'!G237</f>
        <v>45000</v>
      </c>
      <c r="E244" s="171" t="n">
        <f aca="false">'Прил№6расх вед.'!H237</f>
        <v>5000</v>
      </c>
      <c r="F244" s="171" t="n">
        <f aca="false">'Прил№6расх вед.'!I237</f>
        <v>5000</v>
      </c>
    </row>
    <row r="245" customFormat="false" ht="72" hidden="false" customHeight="false" outlineLevel="0" collapsed="false">
      <c r="A245" s="437" t="s">
        <v>902</v>
      </c>
      <c r="B245" s="362" t="s">
        <v>903</v>
      </c>
      <c r="C245" s="374"/>
      <c r="D245" s="375" t="n">
        <f aca="false">D246+D249+D252</f>
        <v>450000</v>
      </c>
      <c r="E245" s="375" t="n">
        <f aca="false">E246+E249+E252</f>
        <v>100000</v>
      </c>
      <c r="F245" s="375" t="n">
        <f aca="false">F246+F249+F252</f>
        <v>100000</v>
      </c>
    </row>
    <row r="246" customFormat="false" ht="48" hidden="false" customHeight="false" outlineLevel="0" collapsed="false">
      <c r="A246" s="296" t="s">
        <v>904</v>
      </c>
      <c r="B246" s="230" t="s">
        <v>905</v>
      </c>
      <c r="C246" s="438"/>
      <c r="D246" s="171" t="n">
        <f aca="false">D247</f>
        <v>295000</v>
      </c>
      <c r="E246" s="171" t="n">
        <f aca="false">E247</f>
        <v>45000</v>
      </c>
      <c r="F246" s="171" t="n">
        <f aca="false">F247</f>
        <v>45000</v>
      </c>
    </row>
    <row r="247" customFormat="false" ht="48" hidden="false" customHeight="false" outlineLevel="0" collapsed="false">
      <c r="A247" s="296" t="s">
        <v>906</v>
      </c>
      <c r="B247" s="230" t="s">
        <v>907</v>
      </c>
      <c r="C247" s="169"/>
      <c r="D247" s="171" t="n">
        <f aca="false">D248</f>
        <v>295000</v>
      </c>
      <c r="E247" s="171" t="n">
        <f aca="false">E248</f>
        <v>45000</v>
      </c>
      <c r="F247" s="171" t="n">
        <f aca="false">F248</f>
        <v>45000</v>
      </c>
    </row>
    <row r="248" customFormat="false" ht="24" hidden="false" customHeight="false" outlineLevel="0" collapsed="false">
      <c r="A248" s="234" t="s">
        <v>419</v>
      </c>
      <c r="B248" s="230" t="s">
        <v>907</v>
      </c>
      <c r="C248" s="169" t="s">
        <v>420</v>
      </c>
      <c r="D248" s="171" t="n">
        <f aca="false">'Прил№6расх вед.'!G323</f>
        <v>295000</v>
      </c>
      <c r="E248" s="171" t="n">
        <f aca="false">'Прил№6расх вед.'!H323</f>
        <v>45000</v>
      </c>
      <c r="F248" s="171" t="n">
        <f aca="false">'Прил№6расх вед.'!I323</f>
        <v>45000</v>
      </c>
    </row>
    <row r="249" customFormat="false" ht="36" hidden="false" customHeight="false" outlineLevel="0" collapsed="false">
      <c r="A249" s="237" t="s">
        <v>908</v>
      </c>
      <c r="B249" s="230" t="s">
        <v>909</v>
      </c>
      <c r="C249" s="169"/>
      <c r="D249" s="171" t="n">
        <f aca="false">D250</f>
        <v>2000</v>
      </c>
      <c r="E249" s="171" t="n">
        <f aca="false">E250</f>
        <v>2000</v>
      </c>
      <c r="F249" s="171" t="n">
        <f aca="false">F250</f>
        <v>2000</v>
      </c>
    </row>
    <row r="250" customFormat="false" ht="48" hidden="false" customHeight="false" outlineLevel="0" collapsed="false">
      <c r="A250" s="296" t="s">
        <v>906</v>
      </c>
      <c r="B250" s="230" t="s">
        <v>910</v>
      </c>
      <c r="C250" s="169"/>
      <c r="D250" s="171" t="n">
        <f aca="false">D251</f>
        <v>2000</v>
      </c>
      <c r="E250" s="171" t="n">
        <f aca="false">E251</f>
        <v>2000</v>
      </c>
      <c r="F250" s="171" t="n">
        <f aca="false">F251</f>
        <v>2000</v>
      </c>
    </row>
    <row r="251" customFormat="false" ht="24" hidden="false" customHeight="false" outlineLevel="0" collapsed="false">
      <c r="A251" s="234" t="s">
        <v>419</v>
      </c>
      <c r="B251" s="230" t="s">
        <v>910</v>
      </c>
      <c r="C251" s="169" t="s">
        <v>420</v>
      </c>
      <c r="D251" s="171" t="n">
        <f aca="false">'Прил№6расх вед.'!G326</f>
        <v>2000</v>
      </c>
      <c r="E251" s="171" t="n">
        <f aca="false">'Прил№6расх вед.'!H326</f>
        <v>2000</v>
      </c>
      <c r="F251" s="171" t="n">
        <f aca="false">'Прил№6расх вед.'!I326</f>
        <v>2000</v>
      </c>
    </row>
    <row r="252" customFormat="false" ht="60" hidden="false" customHeight="false" outlineLevel="0" collapsed="false">
      <c r="A252" s="237" t="s">
        <v>911</v>
      </c>
      <c r="B252" s="230" t="s">
        <v>912</v>
      </c>
      <c r="C252" s="411"/>
      <c r="D252" s="382" t="n">
        <f aca="false">'Прил№6расх вед.'!G327</f>
        <v>153000</v>
      </c>
      <c r="E252" s="382" t="n">
        <f aca="false">'Прил№6расх вед.'!H327</f>
        <v>53000</v>
      </c>
      <c r="F252" s="382" t="n">
        <f aca="false">'Прил№6расх вед.'!I327</f>
        <v>53000</v>
      </c>
    </row>
    <row r="253" customFormat="false" ht="48" hidden="false" customHeight="false" outlineLevel="0" collapsed="false">
      <c r="A253" s="237" t="s">
        <v>913</v>
      </c>
      <c r="B253" s="230" t="s">
        <v>914</v>
      </c>
      <c r="C253" s="357"/>
      <c r="D253" s="171" t="n">
        <f aca="false">D254+D255</f>
        <v>153000</v>
      </c>
      <c r="E253" s="171" t="n">
        <f aca="false">E254+E255</f>
        <v>53000</v>
      </c>
      <c r="F253" s="171" t="n">
        <f aca="false">F254+F255</f>
        <v>53000</v>
      </c>
    </row>
    <row r="254" customFormat="false" ht="24" hidden="false" customHeight="false" outlineLevel="0" collapsed="false">
      <c r="A254" s="234" t="s">
        <v>419</v>
      </c>
      <c r="B254" s="230" t="s">
        <v>914</v>
      </c>
      <c r="C254" s="357" t="s">
        <v>420</v>
      </c>
      <c r="D254" s="171" t="n">
        <f aca="false">'Прил№6расх вед.'!G329</f>
        <v>103000</v>
      </c>
      <c r="E254" s="171" t="n">
        <f aca="false">'Прил№6расх вед.'!H329</f>
        <v>53000</v>
      </c>
      <c r="F254" s="171" t="n">
        <f aca="false">'Прил№6расх вед.'!I329</f>
        <v>53000</v>
      </c>
    </row>
    <row r="255" customFormat="false" ht="12.75" hidden="false" customHeight="false" outlineLevel="0" collapsed="false">
      <c r="A255" s="412" t="s">
        <v>421</v>
      </c>
      <c r="B255" s="230" t="s">
        <v>914</v>
      </c>
      <c r="C255" s="439" t="s">
        <v>422</v>
      </c>
      <c r="D255" s="171" t="n">
        <f aca="false">'Прил№6расх вед.'!G330</f>
        <v>50000</v>
      </c>
      <c r="E255" s="171" t="n">
        <f aca="false">'Прил№6расх вед.'!H330</f>
        <v>0</v>
      </c>
      <c r="F255" s="171" t="n">
        <f aca="false">'Прил№6расх вед.'!I330</f>
        <v>0</v>
      </c>
    </row>
    <row r="256" customFormat="false" ht="60" hidden="false" customHeight="false" outlineLevel="0" collapsed="false">
      <c r="A256" s="229" t="s">
        <v>765</v>
      </c>
      <c r="B256" s="169" t="s">
        <v>766</v>
      </c>
      <c r="C256" s="169"/>
      <c r="D256" s="171" t="n">
        <f aca="false">D257</f>
        <v>924840</v>
      </c>
      <c r="E256" s="171" t="n">
        <f aca="false">E257</f>
        <v>300000</v>
      </c>
      <c r="F256" s="171" t="n">
        <f aca="false">F257</f>
        <v>300000</v>
      </c>
    </row>
    <row r="257" customFormat="false" ht="24" hidden="false" customHeight="false" outlineLevel="0" collapsed="false">
      <c r="A257" s="234" t="s">
        <v>767</v>
      </c>
      <c r="B257" s="169" t="s">
        <v>768</v>
      </c>
      <c r="C257" s="169"/>
      <c r="D257" s="171" t="n">
        <f aca="false">D258+D261</f>
        <v>924840</v>
      </c>
      <c r="E257" s="171" t="n">
        <f aca="false">E258+E261</f>
        <v>300000</v>
      </c>
      <c r="F257" s="171" t="n">
        <f aca="false">F258+F261</f>
        <v>300000</v>
      </c>
    </row>
    <row r="258" customFormat="false" ht="24" hidden="false" customHeight="false" outlineLevel="0" collapsed="false">
      <c r="A258" s="234" t="s">
        <v>769</v>
      </c>
      <c r="B258" s="169" t="s">
        <v>770</v>
      </c>
      <c r="C258" s="169"/>
      <c r="D258" s="171" t="n">
        <f aca="false">SUM(D259:D260)</f>
        <v>564152</v>
      </c>
      <c r="E258" s="171" t="n">
        <f aca="false">SUM(E259:E260)</f>
        <v>300000</v>
      </c>
      <c r="F258" s="171" t="n">
        <f aca="false">SUM(F259:F260)</f>
        <v>300000</v>
      </c>
    </row>
    <row r="259" customFormat="false" ht="24" hidden="false" customHeight="false" outlineLevel="0" collapsed="false">
      <c r="A259" s="234" t="s">
        <v>419</v>
      </c>
      <c r="B259" s="169" t="s">
        <v>770</v>
      </c>
      <c r="C259" s="169" t="s">
        <v>420</v>
      </c>
      <c r="D259" s="171" t="n">
        <f aca="false">'прил№5 рас'!F335</f>
        <v>305902.8</v>
      </c>
      <c r="E259" s="171" t="n">
        <f aca="false">'прил№5 рас'!G335</f>
        <v>0</v>
      </c>
      <c r="F259" s="171" t="n">
        <f aca="false">'прил№5 рас'!H335</f>
        <v>0</v>
      </c>
    </row>
    <row r="260" customFormat="false" ht="12.75" hidden="false" customHeight="false" outlineLevel="0" collapsed="false">
      <c r="A260" s="234" t="s">
        <v>484</v>
      </c>
      <c r="B260" s="169" t="s">
        <v>770</v>
      </c>
      <c r="C260" s="169" t="s">
        <v>485</v>
      </c>
      <c r="D260" s="171" t="n">
        <f aca="false">'прил№5 рас'!F336</f>
        <v>258249.2</v>
      </c>
      <c r="E260" s="171" t="n">
        <f aca="false">'прил№5 рас'!G336</f>
        <v>300000</v>
      </c>
      <c r="F260" s="171" t="n">
        <f aca="false">'прил№5 рас'!H336</f>
        <v>300000</v>
      </c>
    </row>
    <row r="261" customFormat="false" ht="12.75" hidden="false" customHeight="false" outlineLevel="0" collapsed="false">
      <c r="A261" s="234" t="s">
        <v>771</v>
      </c>
      <c r="B261" s="169" t="s">
        <v>772</v>
      </c>
      <c r="C261" s="169"/>
      <c r="D261" s="171" t="n">
        <f aca="false">SUM(D262:D263)</f>
        <v>360688</v>
      </c>
      <c r="E261" s="171" t="n">
        <f aca="false">SUM(E262:E263)</f>
        <v>0</v>
      </c>
      <c r="F261" s="171" t="n">
        <f aca="false">SUM(F262:F263)</f>
        <v>0</v>
      </c>
    </row>
    <row r="262" customFormat="false" ht="24" hidden="false" customHeight="false" outlineLevel="0" collapsed="false">
      <c r="A262" s="234" t="s">
        <v>419</v>
      </c>
      <c r="B262" s="169" t="s">
        <v>772</v>
      </c>
      <c r="C262" s="169" t="s">
        <v>420</v>
      </c>
      <c r="D262" s="171" t="n">
        <f aca="false">'прил№5 рас'!F338</f>
        <v>195577.2</v>
      </c>
      <c r="E262" s="171" t="n">
        <f aca="false">'Прил№6расх вед.'!H431</f>
        <v>0</v>
      </c>
      <c r="F262" s="171" t="n">
        <f aca="false">'Прил№6расх вед.'!I431</f>
        <v>0</v>
      </c>
    </row>
    <row r="263" customFormat="false" ht="12.75" hidden="false" customHeight="false" outlineLevel="0" collapsed="false">
      <c r="A263" s="234" t="s">
        <v>484</v>
      </c>
      <c r="B263" s="169" t="s">
        <v>772</v>
      </c>
      <c r="C263" s="169" t="s">
        <v>485</v>
      </c>
      <c r="D263" s="171" t="n">
        <f aca="false">'прил№5 рас'!F339</f>
        <v>165110.8</v>
      </c>
      <c r="E263" s="171" t="n">
        <f aca="false">'прил№5 рас'!G339</f>
        <v>0</v>
      </c>
      <c r="F263" s="171" t="n">
        <f aca="false">'прил№5 рас'!H339</f>
        <v>0</v>
      </c>
    </row>
    <row r="264" customFormat="false" ht="24" hidden="false" customHeight="false" outlineLevel="0" collapsed="false">
      <c r="A264" s="440" t="s">
        <v>500</v>
      </c>
      <c r="B264" s="168" t="s">
        <v>501</v>
      </c>
      <c r="C264" s="393"/>
      <c r="D264" s="394" t="n">
        <f aca="false">D265</f>
        <v>3254000</v>
      </c>
      <c r="E264" s="394" t="n">
        <f aca="false">E265</f>
        <v>1035000</v>
      </c>
      <c r="F264" s="394" t="n">
        <f aca="false">F265</f>
        <v>1035000</v>
      </c>
    </row>
    <row r="265" customFormat="false" ht="48" hidden="false" customHeight="false" outlineLevel="0" collapsed="false">
      <c r="A265" s="441" t="s">
        <v>502</v>
      </c>
      <c r="B265" s="362" t="s">
        <v>503</v>
      </c>
      <c r="C265" s="362"/>
      <c r="D265" s="355" t="n">
        <f aca="false">D266+D270+D272</f>
        <v>3254000</v>
      </c>
      <c r="E265" s="355" t="n">
        <f aca="false">E266+E270+E272</f>
        <v>1035000</v>
      </c>
      <c r="F265" s="355" t="n">
        <f aca="false">F266+F270+F272</f>
        <v>1035000</v>
      </c>
    </row>
    <row r="266" customFormat="false" ht="48" hidden="false" customHeight="false" outlineLevel="0" collapsed="false">
      <c r="A266" s="442" t="s">
        <v>504</v>
      </c>
      <c r="B266" s="169" t="s">
        <v>505</v>
      </c>
      <c r="C266" s="169"/>
      <c r="D266" s="171" t="n">
        <f aca="false">D267</f>
        <v>224000</v>
      </c>
      <c r="E266" s="171" t="n">
        <f aca="false">E267</f>
        <v>70000</v>
      </c>
      <c r="F266" s="171" t="n">
        <f aca="false">F267</f>
        <v>70000</v>
      </c>
    </row>
    <row r="267" customFormat="false" ht="24" hidden="false" customHeight="false" outlineLevel="0" collapsed="false">
      <c r="A267" s="443" t="s">
        <v>506</v>
      </c>
      <c r="B267" s="169" t="s">
        <v>507</v>
      </c>
      <c r="C267" s="169"/>
      <c r="D267" s="171" t="n">
        <f aca="false">D268</f>
        <v>224000</v>
      </c>
      <c r="E267" s="171" t="n">
        <f aca="false">E268</f>
        <v>70000</v>
      </c>
      <c r="F267" s="171" t="n">
        <f aca="false">F268</f>
        <v>70000</v>
      </c>
    </row>
    <row r="268" customFormat="false" ht="24" hidden="false" customHeight="false" outlineLevel="0" collapsed="false">
      <c r="A268" s="444" t="s">
        <v>419</v>
      </c>
      <c r="B268" s="169" t="s">
        <v>507</v>
      </c>
      <c r="C268" s="169" t="s">
        <v>420</v>
      </c>
      <c r="D268" s="171" t="n">
        <f aca="false">'Прил№6расх вед.'!G87</f>
        <v>224000</v>
      </c>
      <c r="E268" s="171" t="n">
        <f aca="false">'Прил№6расх вед.'!H87</f>
        <v>70000</v>
      </c>
      <c r="F268" s="171" t="n">
        <f aca="false">'Прил№6расх вед.'!I87</f>
        <v>70000</v>
      </c>
    </row>
    <row r="269" customFormat="false" ht="48" hidden="false" customHeight="false" outlineLevel="0" collapsed="false">
      <c r="A269" s="444" t="s">
        <v>508</v>
      </c>
      <c r="B269" s="169" t="s">
        <v>932</v>
      </c>
      <c r="C269" s="169"/>
      <c r="D269" s="171" t="n">
        <f aca="false">D270</f>
        <v>2780000</v>
      </c>
      <c r="E269" s="171" t="n">
        <f aca="false">E270</f>
        <v>965000</v>
      </c>
      <c r="F269" s="171" t="n">
        <f aca="false">F270</f>
        <v>965000</v>
      </c>
    </row>
    <row r="270" customFormat="false" ht="24" hidden="false" customHeight="false" outlineLevel="0" collapsed="false">
      <c r="A270" s="443" t="s">
        <v>506</v>
      </c>
      <c r="B270" s="169" t="s">
        <v>510</v>
      </c>
      <c r="C270" s="169"/>
      <c r="D270" s="171" t="n">
        <f aca="false">D271</f>
        <v>2780000</v>
      </c>
      <c r="E270" s="171" t="n">
        <f aca="false">E271</f>
        <v>965000</v>
      </c>
      <c r="F270" s="171" t="n">
        <f aca="false">F271</f>
        <v>965000</v>
      </c>
    </row>
    <row r="271" customFormat="false" ht="24" hidden="false" customHeight="false" outlineLevel="0" collapsed="false">
      <c r="A271" s="444" t="s">
        <v>419</v>
      </c>
      <c r="B271" s="169" t="s">
        <v>510</v>
      </c>
      <c r="C271" s="169" t="s">
        <v>420</v>
      </c>
      <c r="D271" s="171" t="n">
        <f aca="false">'Прил№6расх вед.'!G90+'Прил№6расх вед.'!G563</f>
        <v>2780000</v>
      </c>
      <c r="E271" s="171" t="n">
        <f aca="false">'Прил№6расх вед.'!H90+'Прил№6расх вед.'!H563</f>
        <v>965000</v>
      </c>
      <c r="F271" s="171" t="n">
        <f aca="false">'Прил№6расх вед.'!I90+'Прил№6расх вед.'!I563</f>
        <v>965000</v>
      </c>
    </row>
    <row r="272" customFormat="false" ht="36" hidden="false" customHeight="false" outlineLevel="0" collapsed="false">
      <c r="A272" s="444" t="s">
        <v>511</v>
      </c>
      <c r="B272" s="190" t="s">
        <v>512</v>
      </c>
      <c r="C272" s="190"/>
      <c r="D272" s="191" t="n">
        <f aca="false">D273</f>
        <v>250000</v>
      </c>
      <c r="E272" s="382"/>
      <c r="F272" s="382"/>
    </row>
    <row r="273" customFormat="false" ht="24" hidden="false" customHeight="false" outlineLevel="0" collapsed="false">
      <c r="A273" s="443" t="s">
        <v>506</v>
      </c>
      <c r="B273" s="190" t="s">
        <v>513</v>
      </c>
      <c r="C273" s="190"/>
      <c r="D273" s="191" t="n">
        <f aca="false">D274</f>
        <v>250000</v>
      </c>
      <c r="E273" s="382"/>
      <c r="F273" s="382"/>
    </row>
    <row r="274" customFormat="false" ht="24" hidden="false" customHeight="false" outlineLevel="0" collapsed="false">
      <c r="A274" s="444" t="s">
        <v>419</v>
      </c>
      <c r="B274" s="190" t="s">
        <v>513</v>
      </c>
      <c r="C274" s="190" t="s">
        <v>420</v>
      </c>
      <c r="D274" s="191" t="n">
        <f aca="false">'Прил№6расх вед.'!G93</f>
        <v>250000</v>
      </c>
      <c r="E274" s="382"/>
      <c r="F274" s="382"/>
    </row>
    <row r="275" customFormat="false" ht="36" hidden="false" customHeight="false" outlineLevel="0" collapsed="false">
      <c r="A275" s="368" t="s">
        <v>961</v>
      </c>
      <c r="B275" s="227" t="s">
        <v>515</v>
      </c>
      <c r="C275" s="168"/>
      <c r="D275" s="394" t="n">
        <f aca="false">D280+D276</f>
        <v>685135</v>
      </c>
      <c r="E275" s="394" t="n">
        <f aca="false">E280+E276</f>
        <v>685135</v>
      </c>
      <c r="F275" s="394" t="n">
        <f aca="false">F280+F276</f>
        <v>685135</v>
      </c>
    </row>
    <row r="276" customFormat="false" ht="48" hidden="false" customHeight="false" outlineLevel="0" collapsed="false">
      <c r="A276" s="445" t="s">
        <v>516</v>
      </c>
      <c r="B276" s="370" t="s">
        <v>517</v>
      </c>
      <c r="C276" s="354"/>
      <c r="D276" s="355" t="n">
        <f aca="false">D278</f>
        <v>480830</v>
      </c>
      <c r="E276" s="355" t="n">
        <f aca="false">E278</f>
        <v>480830</v>
      </c>
      <c r="F276" s="355" t="n">
        <f aca="false">F278</f>
        <v>480830</v>
      </c>
    </row>
    <row r="277" customFormat="false" ht="24" hidden="false" customHeight="false" outlineLevel="0" collapsed="false">
      <c r="A277" s="397" t="s">
        <v>518</v>
      </c>
      <c r="B277" s="230" t="s">
        <v>519</v>
      </c>
      <c r="C277" s="354"/>
      <c r="D277" s="171" t="n">
        <f aca="false">D278</f>
        <v>480830</v>
      </c>
      <c r="E277" s="171" t="n">
        <f aca="false">E278</f>
        <v>480830</v>
      </c>
      <c r="F277" s="171" t="n">
        <f aca="false">F278</f>
        <v>480830</v>
      </c>
    </row>
    <row r="278" customFormat="false" ht="24" hidden="false" customHeight="false" outlineLevel="0" collapsed="false">
      <c r="A278" s="397" t="s">
        <v>391</v>
      </c>
      <c r="B278" s="230" t="s">
        <v>520</v>
      </c>
      <c r="C278" s="357"/>
      <c r="D278" s="171" t="n">
        <f aca="false">SUM(D279:D279)</f>
        <v>480830</v>
      </c>
      <c r="E278" s="171" t="n">
        <f aca="false">SUM(E279:E279)</f>
        <v>480830</v>
      </c>
      <c r="F278" s="171" t="n">
        <f aca="false">SUM(F279:F279)</f>
        <v>480830</v>
      </c>
      <c r="G278" s="45"/>
    </row>
    <row r="279" customFormat="false" ht="60" hidden="false" customHeight="false" outlineLevel="0" collapsed="false">
      <c r="A279" s="234" t="s">
        <v>393</v>
      </c>
      <c r="B279" s="230" t="s">
        <v>520</v>
      </c>
      <c r="C279" s="357" t="s">
        <v>394</v>
      </c>
      <c r="D279" s="171" t="n">
        <f aca="false">'Прил№6расх вед.'!G98</f>
        <v>480830</v>
      </c>
      <c r="E279" s="171" t="n">
        <f aca="false">'Прил№6расх вед.'!H98</f>
        <v>480830</v>
      </c>
      <c r="F279" s="171" t="n">
        <f aca="false">'Прил№6расх вед.'!I98</f>
        <v>480830</v>
      </c>
    </row>
    <row r="280" customFormat="false" ht="60" hidden="false" customHeight="false" outlineLevel="0" collapsed="false">
      <c r="A280" s="369" t="s">
        <v>521</v>
      </c>
      <c r="B280" s="370" t="s">
        <v>522</v>
      </c>
      <c r="C280" s="362"/>
      <c r="D280" s="355" t="n">
        <f aca="false">D281</f>
        <v>204305</v>
      </c>
      <c r="E280" s="355" t="n">
        <f aca="false">E281</f>
        <v>204305</v>
      </c>
      <c r="F280" s="355" t="n">
        <f aca="false">F281</f>
        <v>204305</v>
      </c>
    </row>
    <row r="281" customFormat="false" ht="36" hidden="false" customHeight="false" outlineLevel="0" collapsed="false">
      <c r="A281" s="172" t="s">
        <v>523</v>
      </c>
      <c r="B281" s="230" t="s">
        <v>524</v>
      </c>
      <c r="C281" s="362"/>
      <c r="D281" s="171" t="n">
        <f aca="false">D282</f>
        <v>204305</v>
      </c>
      <c r="E281" s="171" t="n">
        <f aca="false">E282</f>
        <v>204305</v>
      </c>
      <c r="F281" s="171" t="n">
        <f aca="false">F282</f>
        <v>204305</v>
      </c>
    </row>
    <row r="282" customFormat="false" ht="24" hidden="false" customHeight="false" outlineLevel="0" collapsed="false">
      <c r="A282" s="232" t="s">
        <v>525</v>
      </c>
      <c r="B282" s="230" t="s">
        <v>526</v>
      </c>
      <c r="C282" s="169"/>
      <c r="D282" s="171" t="n">
        <f aca="false">SUM(D283:D284)</f>
        <v>204305</v>
      </c>
      <c r="E282" s="171" t="n">
        <f aca="false">SUM(E283:E283)</f>
        <v>204305</v>
      </c>
      <c r="F282" s="171" t="n">
        <f aca="false">SUM(F283:F283)</f>
        <v>204305</v>
      </c>
    </row>
    <row r="283" customFormat="false" ht="60" hidden="false" customHeight="false" outlineLevel="0" collapsed="false">
      <c r="A283" s="234" t="s">
        <v>393</v>
      </c>
      <c r="B283" s="230" t="s">
        <v>526</v>
      </c>
      <c r="C283" s="169" t="s">
        <v>394</v>
      </c>
      <c r="D283" s="372" t="n">
        <f aca="false">'Прил№6расх вед.'!G102</f>
        <v>36425.3</v>
      </c>
      <c r="E283" s="372" t="n">
        <f aca="false">'Прил№6расх вед.'!H102</f>
        <v>204305</v>
      </c>
      <c r="F283" s="372" t="n">
        <f aca="false">'Прил№6расх вед.'!I102</f>
        <v>204305</v>
      </c>
    </row>
    <row r="284" customFormat="false" ht="24" hidden="false" customHeight="false" outlineLevel="0" collapsed="false">
      <c r="A284" s="385" t="s">
        <v>419</v>
      </c>
      <c r="B284" s="230" t="s">
        <v>526</v>
      </c>
      <c r="C284" s="169" t="s">
        <v>420</v>
      </c>
      <c r="D284" s="372" t="n">
        <f aca="false">'Прил№6расх вед.'!G103</f>
        <v>167879.7</v>
      </c>
      <c r="E284" s="372"/>
      <c r="F284" s="372"/>
    </row>
    <row r="285" customFormat="false" ht="60" hidden="false" customHeight="false" outlineLevel="0" collapsed="false">
      <c r="A285" s="446" t="s">
        <v>603</v>
      </c>
      <c r="B285" s="227" t="s">
        <v>604</v>
      </c>
      <c r="C285" s="168"/>
      <c r="D285" s="170" t="n">
        <f aca="false">D286+D293</f>
        <v>6792179.2</v>
      </c>
      <c r="E285" s="170" t="n">
        <f aca="false">E286</f>
        <v>4315810</v>
      </c>
      <c r="F285" s="170" t="n">
        <f aca="false">F286</f>
        <v>4387510</v>
      </c>
    </row>
    <row r="286" customFormat="false" ht="72" hidden="false" customHeight="false" outlineLevel="0" collapsed="false">
      <c r="A286" s="447" t="s">
        <v>605</v>
      </c>
      <c r="B286" s="370" t="s">
        <v>606</v>
      </c>
      <c r="C286" s="362"/>
      <c r="D286" s="355" t="n">
        <f aca="false">D287+D290</f>
        <v>6782179.2</v>
      </c>
      <c r="E286" s="355" t="n">
        <f aca="false">E288</f>
        <v>4315810</v>
      </c>
      <c r="F286" s="355" t="n">
        <f aca="false">F288</f>
        <v>4387510</v>
      </c>
    </row>
    <row r="287" customFormat="false" ht="36" hidden="false" customHeight="false" outlineLevel="0" collapsed="false">
      <c r="A287" s="229" t="s">
        <v>607</v>
      </c>
      <c r="B287" s="230" t="s">
        <v>608</v>
      </c>
      <c r="C287" s="169"/>
      <c r="D287" s="372" t="n">
        <f aca="false">D288</f>
        <v>6082179.2</v>
      </c>
      <c r="E287" s="372" t="n">
        <f aca="false">E288</f>
        <v>4315810</v>
      </c>
      <c r="F287" s="372" t="n">
        <f aca="false">F288</f>
        <v>4387510</v>
      </c>
    </row>
    <row r="288" customFormat="false" ht="24" hidden="false" customHeight="false" outlineLevel="0" collapsed="false">
      <c r="A288" s="229" t="s">
        <v>609</v>
      </c>
      <c r="B288" s="230" t="s">
        <v>610</v>
      </c>
      <c r="C288" s="169"/>
      <c r="D288" s="372" t="n">
        <f aca="false">D289</f>
        <v>6082179.2</v>
      </c>
      <c r="E288" s="372" t="n">
        <f aca="false">E289</f>
        <v>4315810</v>
      </c>
      <c r="F288" s="372" t="n">
        <f aca="false">F289</f>
        <v>4387510</v>
      </c>
    </row>
    <row r="289" customFormat="false" ht="24" hidden="false" customHeight="false" outlineLevel="0" collapsed="false">
      <c r="A289" s="385" t="s">
        <v>419</v>
      </c>
      <c r="B289" s="432" t="s">
        <v>610</v>
      </c>
      <c r="C289" s="401" t="s">
        <v>420</v>
      </c>
      <c r="D289" s="171" t="n">
        <f aca="false">'Прил№6расх вед.'!G173</f>
        <v>6082179.2</v>
      </c>
      <c r="E289" s="171" t="n">
        <f aca="false">'Прил№6расх вед.'!H173</f>
        <v>4315810</v>
      </c>
      <c r="F289" s="171" t="n">
        <f aca="false">'Прил№6расх вед.'!I173</f>
        <v>4387510</v>
      </c>
    </row>
    <row r="290" customFormat="false" ht="36" hidden="false" customHeight="false" outlineLevel="0" collapsed="false">
      <c r="A290" s="234" t="s">
        <v>611</v>
      </c>
      <c r="B290" s="198" t="s">
        <v>612</v>
      </c>
      <c r="C290" s="190"/>
      <c r="D290" s="191" t="n">
        <f aca="false">D291</f>
        <v>700000</v>
      </c>
      <c r="E290" s="171"/>
      <c r="F290" s="171"/>
    </row>
    <row r="291" customFormat="false" ht="60" hidden="false" customHeight="false" outlineLevel="0" collapsed="false">
      <c r="A291" s="300" t="s">
        <v>613</v>
      </c>
      <c r="B291" s="230" t="s">
        <v>614</v>
      </c>
      <c r="C291" s="169"/>
      <c r="D291" s="191" t="n">
        <f aca="false">D292</f>
        <v>700000</v>
      </c>
      <c r="E291" s="171"/>
      <c r="F291" s="171"/>
    </row>
    <row r="292" customFormat="false" ht="24" hidden="false" customHeight="false" outlineLevel="0" collapsed="false">
      <c r="A292" s="301" t="s">
        <v>615</v>
      </c>
      <c r="B292" s="230" t="s">
        <v>614</v>
      </c>
      <c r="C292" s="169" t="s">
        <v>616</v>
      </c>
      <c r="D292" s="191" t="n">
        <f aca="false">'Прил№6расх вед.'!G174</f>
        <v>700000</v>
      </c>
      <c r="E292" s="171"/>
      <c r="F292" s="171"/>
    </row>
    <row r="293" customFormat="false" ht="24" hidden="false" customHeight="false" outlineLevel="0" collapsed="false">
      <c r="A293" s="208" t="s">
        <v>617</v>
      </c>
      <c r="B293" s="190" t="s">
        <v>618</v>
      </c>
      <c r="C293" s="190"/>
      <c r="D293" s="191" t="n">
        <f aca="false">D294</f>
        <v>10000</v>
      </c>
      <c r="E293" s="171"/>
      <c r="F293" s="171"/>
    </row>
    <row r="294" customFormat="false" ht="36" hidden="false" customHeight="false" outlineLevel="0" collapsed="false">
      <c r="A294" s="208" t="s">
        <v>619</v>
      </c>
      <c r="B294" s="190" t="s">
        <v>620</v>
      </c>
      <c r="C294" s="190"/>
      <c r="D294" s="191" t="n">
        <f aca="false">D295</f>
        <v>10000</v>
      </c>
      <c r="E294" s="171"/>
      <c r="F294" s="171"/>
    </row>
    <row r="295" customFormat="false" ht="24" hidden="false" customHeight="false" outlineLevel="0" collapsed="false">
      <c r="A295" s="208" t="s">
        <v>621</v>
      </c>
      <c r="B295" s="190" t="s">
        <v>622</v>
      </c>
      <c r="C295" s="190"/>
      <c r="D295" s="191" t="n">
        <f aca="false">D296</f>
        <v>10000</v>
      </c>
      <c r="E295" s="171"/>
      <c r="F295" s="171"/>
    </row>
    <row r="296" customFormat="false" ht="24" hidden="false" customHeight="false" outlineLevel="0" collapsed="false">
      <c r="A296" s="189" t="s">
        <v>419</v>
      </c>
      <c r="B296" s="190" t="s">
        <v>622</v>
      </c>
      <c r="C296" s="190" t="s">
        <v>420</v>
      </c>
      <c r="D296" s="191" t="n">
        <f aca="false">'Прил№6расх вед.'!G338</f>
        <v>10000</v>
      </c>
      <c r="E296" s="171"/>
      <c r="F296" s="171"/>
    </row>
    <row r="297" customFormat="false" ht="36" hidden="false" customHeight="false" outlineLevel="0" collapsed="false">
      <c r="A297" s="448" t="s">
        <v>425</v>
      </c>
      <c r="B297" s="449" t="s">
        <v>962</v>
      </c>
      <c r="C297" s="450"/>
      <c r="D297" s="170" t="n">
        <f aca="false">D298+D304</f>
        <v>672000</v>
      </c>
      <c r="E297" s="170" t="n">
        <f aca="false">E298+E304</f>
        <v>622000</v>
      </c>
      <c r="F297" s="170" t="n">
        <f aca="false">F298+F304</f>
        <v>622000</v>
      </c>
    </row>
    <row r="298" customFormat="false" ht="48" hidden="false" customHeight="false" outlineLevel="0" collapsed="false">
      <c r="A298" s="391" t="s">
        <v>427</v>
      </c>
      <c r="B298" s="362" t="s">
        <v>428</v>
      </c>
      <c r="C298" s="354"/>
      <c r="D298" s="355" t="n">
        <f aca="false">D299</f>
        <v>622000</v>
      </c>
      <c r="E298" s="355" t="n">
        <f aca="false">E299</f>
        <v>622000</v>
      </c>
      <c r="F298" s="355" t="n">
        <f aca="false">F299</f>
        <v>622000</v>
      </c>
    </row>
    <row r="299" customFormat="false" ht="60" hidden="false" customHeight="false" outlineLevel="0" collapsed="false">
      <c r="A299" s="371" t="s">
        <v>963</v>
      </c>
      <c r="B299" s="169" t="s">
        <v>430</v>
      </c>
      <c r="C299" s="362"/>
      <c r="D299" s="382" t="n">
        <f aca="false">D300+D302</f>
        <v>622000</v>
      </c>
      <c r="E299" s="382" t="n">
        <f aca="false">E300+E302</f>
        <v>622000</v>
      </c>
      <c r="F299" s="382" t="n">
        <f aca="false">F300+F302</f>
        <v>622000</v>
      </c>
    </row>
    <row r="300" customFormat="false" ht="36" hidden="false" customHeight="false" outlineLevel="0" collapsed="false">
      <c r="A300" s="442" t="s">
        <v>898</v>
      </c>
      <c r="B300" s="169" t="s">
        <v>899</v>
      </c>
      <c r="C300" s="362"/>
      <c r="D300" s="382" t="n">
        <f aca="false">D301</f>
        <v>311000</v>
      </c>
      <c r="E300" s="382" t="n">
        <f aca="false">E301</f>
        <v>311000</v>
      </c>
      <c r="F300" s="382" t="n">
        <f aca="false">F301</f>
        <v>311000</v>
      </c>
    </row>
    <row r="301" customFormat="false" ht="60" hidden="false" customHeight="false" outlineLevel="0" collapsed="false">
      <c r="A301" s="371" t="s">
        <v>393</v>
      </c>
      <c r="B301" s="169" t="s">
        <v>899</v>
      </c>
      <c r="C301" s="362" t="s">
        <v>394</v>
      </c>
      <c r="D301" s="382" t="n">
        <f aca="false">'Прил№6расх вед.'!G316</f>
        <v>311000</v>
      </c>
      <c r="E301" s="382" t="n">
        <f aca="false">'Прил№6расх вед.'!H316</f>
        <v>311000</v>
      </c>
      <c r="F301" s="382" t="n">
        <f aca="false">'Прил№6расх вед.'!I316</f>
        <v>311000</v>
      </c>
    </row>
    <row r="302" customFormat="false" ht="36" hidden="false" customHeight="false" outlineLevel="0" collapsed="false">
      <c r="A302" s="451" t="s">
        <v>431</v>
      </c>
      <c r="B302" s="169" t="s">
        <v>432</v>
      </c>
      <c r="C302" s="169"/>
      <c r="D302" s="171" t="n">
        <f aca="false">D303</f>
        <v>311000</v>
      </c>
      <c r="E302" s="171" t="n">
        <f aca="false">E303</f>
        <v>311000</v>
      </c>
      <c r="F302" s="171" t="n">
        <f aca="false">F303</f>
        <v>311000</v>
      </c>
    </row>
    <row r="303" customFormat="false" ht="60" hidden="false" customHeight="false" outlineLevel="0" collapsed="false">
      <c r="A303" s="234" t="s">
        <v>393</v>
      </c>
      <c r="B303" s="169" t="s">
        <v>432</v>
      </c>
      <c r="C303" s="169" t="s">
        <v>394</v>
      </c>
      <c r="D303" s="171" t="n">
        <f aca="false">'Прил№6расх вед.'!G43</f>
        <v>311000</v>
      </c>
      <c r="E303" s="171" t="n">
        <f aca="false">'Прил№6расх вед.'!H43</f>
        <v>311000</v>
      </c>
      <c r="F303" s="171" t="n">
        <f aca="false">'Прил№6расх вед.'!I43</f>
        <v>311000</v>
      </c>
    </row>
    <row r="304" customFormat="false" ht="72" hidden="false" customHeight="false" outlineLevel="0" collapsed="false">
      <c r="A304" s="391" t="s">
        <v>527</v>
      </c>
      <c r="B304" s="452" t="s">
        <v>528</v>
      </c>
      <c r="C304" s="291"/>
      <c r="D304" s="292" t="n">
        <f aca="false">D305</f>
        <v>50000</v>
      </c>
      <c r="E304" s="292" t="n">
        <f aca="false">E305</f>
        <v>0</v>
      </c>
      <c r="F304" s="292" t="n">
        <f aca="false">F305</f>
        <v>0</v>
      </c>
    </row>
    <row r="305" customFormat="false" ht="48" hidden="false" customHeight="false" outlineLevel="0" collapsed="false">
      <c r="A305" s="371" t="s">
        <v>529</v>
      </c>
      <c r="B305" s="198" t="s">
        <v>530</v>
      </c>
      <c r="C305" s="190"/>
      <c r="D305" s="191" t="n">
        <f aca="false">D306</f>
        <v>50000</v>
      </c>
      <c r="E305" s="191" t="n">
        <f aca="false">E306</f>
        <v>0</v>
      </c>
      <c r="F305" s="191" t="n">
        <f aca="false">F306</f>
        <v>0</v>
      </c>
    </row>
    <row r="306" customFormat="false" ht="24" hidden="false" customHeight="false" outlineLevel="0" collapsed="false">
      <c r="A306" s="208" t="s">
        <v>531</v>
      </c>
      <c r="B306" s="198" t="s">
        <v>532</v>
      </c>
      <c r="C306" s="190"/>
      <c r="D306" s="191" t="n">
        <f aca="false">D307</f>
        <v>50000</v>
      </c>
      <c r="E306" s="191" t="n">
        <f aca="false">E307</f>
        <v>0</v>
      </c>
      <c r="F306" s="191" t="n">
        <f aca="false">F307</f>
        <v>0</v>
      </c>
    </row>
    <row r="307" customFormat="false" ht="60" hidden="false" customHeight="false" outlineLevel="0" collapsed="false">
      <c r="A307" s="371" t="s">
        <v>393</v>
      </c>
      <c r="B307" s="198" t="s">
        <v>532</v>
      </c>
      <c r="C307" s="190" t="s">
        <v>420</v>
      </c>
      <c r="D307" s="191" t="n">
        <f aca="false">'Прил№6расх вед.'!G108</f>
        <v>50000</v>
      </c>
      <c r="E307" s="191" t="n">
        <f aca="false">'Прил№6расх вед.'!H108</f>
        <v>0</v>
      </c>
      <c r="F307" s="191" t="n">
        <f aca="false">'Прил№6расх вед.'!I108</f>
        <v>0</v>
      </c>
    </row>
    <row r="308" customFormat="false" ht="60" hidden="false" customHeight="false" outlineLevel="0" collapsed="false">
      <c r="A308" s="446" t="s">
        <v>533</v>
      </c>
      <c r="B308" s="227" t="s">
        <v>534</v>
      </c>
      <c r="C308" s="168"/>
      <c r="D308" s="394" t="n">
        <f aca="false">D309+D319+D323</f>
        <v>3355224.04</v>
      </c>
      <c r="E308" s="394" t="n">
        <f aca="false">E309+E319+E323</f>
        <v>2414532</v>
      </c>
      <c r="F308" s="394" t="n">
        <f aca="false">F309+F319+F323</f>
        <v>2414532</v>
      </c>
    </row>
    <row r="309" customFormat="false" ht="96" hidden="false" customHeight="false" outlineLevel="0" collapsed="false">
      <c r="A309" s="361" t="s">
        <v>535</v>
      </c>
      <c r="B309" s="370" t="s">
        <v>536</v>
      </c>
      <c r="C309" s="362"/>
      <c r="D309" s="355" t="n">
        <f aca="false">D310+D317</f>
        <v>2630224.04</v>
      </c>
      <c r="E309" s="355" t="n">
        <f aca="false">E311+E317</f>
        <v>2409532</v>
      </c>
      <c r="F309" s="355" t="n">
        <f aca="false">F311+F317</f>
        <v>2409532</v>
      </c>
    </row>
    <row r="310" customFormat="false" ht="48" hidden="false" customHeight="false" outlineLevel="0" collapsed="false">
      <c r="A310" s="296" t="s">
        <v>537</v>
      </c>
      <c r="B310" s="230" t="s">
        <v>538</v>
      </c>
      <c r="C310" s="362"/>
      <c r="D310" s="171" t="n">
        <f aca="false">D311+D314</f>
        <v>2409532</v>
      </c>
      <c r="E310" s="171" t="n">
        <f aca="false">E311</f>
        <v>2404532</v>
      </c>
      <c r="F310" s="171" t="n">
        <f aca="false">F311</f>
        <v>2404532</v>
      </c>
    </row>
    <row r="311" customFormat="false" ht="24" hidden="false" customHeight="false" outlineLevel="0" collapsed="false">
      <c r="A311" s="296" t="s">
        <v>417</v>
      </c>
      <c r="B311" s="230" t="s">
        <v>539</v>
      </c>
      <c r="C311" s="169"/>
      <c r="D311" s="171" t="n">
        <f aca="false">SUM(D312:D313)</f>
        <v>2409532</v>
      </c>
      <c r="E311" s="171" t="n">
        <f aca="false">SUM(E312:E312)</f>
        <v>2404532</v>
      </c>
      <c r="F311" s="171" t="n">
        <f aca="false">SUM(F312:F312)</f>
        <v>2404532</v>
      </c>
    </row>
    <row r="312" customFormat="false" ht="60" hidden="false" customHeight="false" outlineLevel="0" collapsed="false">
      <c r="A312" s="234" t="s">
        <v>393</v>
      </c>
      <c r="B312" s="230" t="s">
        <v>539</v>
      </c>
      <c r="C312" s="169" t="s">
        <v>394</v>
      </c>
      <c r="D312" s="171" t="n">
        <f aca="false">'Прил№6расх вед.'!G113</f>
        <v>2409532</v>
      </c>
      <c r="E312" s="171" t="n">
        <f aca="false">'Прил№6расх вед.'!H113</f>
        <v>2404532</v>
      </c>
      <c r="F312" s="171" t="n">
        <f aca="false">'Прил№6расх вед.'!I113</f>
        <v>2404532</v>
      </c>
    </row>
    <row r="313" customFormat="false" ht="24" hidden="false" customHeight="false" outlineLevel="0" collapsed="false">
      <c r="A313" s="234" t="s">
        <v>419</v>
      </c>
      <c r="B313" s="230" t="s">
        <v>539</v>
      </c>
      <c r="C313" s="169" t="s">
        <v>420</v>
      </c>
      <c r="D313" s="171" t="n">
        <f aca="false">'Прил№6расх вед.'!G114</f>
        <v>0</v>
      </c>
      <c r="E313" s="171"/>
      <c r="F313" s="171"/>
    </row>
    <row r="314" customFormat="false" ht="36" hidden="false" customHeight="false" outlineLevel="0" collapsed="false">
      <c r="A314" s="229" t="s">
        <v>423</v>
      </c>
      <c r="B314" s="230" t="s">
        <v>580</v>
      </c>
      <c r="C314" s="169"/>
      <c r="D314" s="171" t="n">
        <f aca="false">D315</f>
        <v>0</v>
      </c>
      <c r="E314" s="171"/>
      <c r="F314" s="171"/>
    </row>
    <row r="315" customFormat="false" ht="24" hidden="false" customHeight="false" outlineLevel="0" collapsed="false">
      <c r="A315" s="234" t="s">
        <v>419</v>
      </c>
      <c r="B315" s="230" t="s">
        <v>580</v>
      </c>
      <c r="C315" s="169" t="s">
        <v>420</v>
      </c>
      <c r="D315" s="171" t="n">
        <f aca="false">'Прил№6расх вед.'!G150</f>
        <v>0</v>
      </c>
      <c r="E315" s="171"/>
      <c r="F315" s="171"/>
    </row>
    <row r="316" customFormat="false" ht="24" hidden="false" customHeight="false" outlineLevel="0" collapsed="false">
      <c r="A316" s="237" t="s">
        <v>588</v>
      </c>
      <c r="B316" s="230" t="s">
        <v>589</v>
      </c>
      <c r="C316" s="169"/>
      <c r="D316" s="171" t="n">
        <f aca="false">D317</f>
        <v>220692.04</v>
      </c>
      <c r="E316" s="171" t="n">
        <f aca="false">E317</f>
        <v>5000</v>
      </c>
      <c r="F316" s="171" t="n">
        <f aca="false">F317</f>
        <v>5000</v>
      </c>
    </row>
    <row r="317" customFormat="false" ht="24" hidden="false" customHeight="false" outlineLevel="0" collapsed="false">
      <c r="A317" s="296" t="s">
        <v>590</v>
      </c>
      <c r="B317" s="230" t="s">
        <v>591</v>
      </c>
      <c r="C317" s="169"/>
      <c r="D317" s="171" t="n">
        <f aca="false">D318</f>
        <v>220692.04</v>
      </c>
      <c r="E317" s="171" t="n">
        <f aca="false">E318</f>
        <v>5000</v>
      </c>
      <c r="F317" s="171" t="n">
        <f aca="false">F318</f>
        <v>5000</v>
      </c>
    </row>
    <row r="318" customFormat="false" ht="24" hidden="false" customHeight="false" outlineLevel="0" collapsed="false">
      <c r="A318" s="234" t="s">
        <v>419</v>
      </c>
      <c r="B318" s="230" t="s">
        <v>591</v>
      </c>
      <c r="C318" s="169" t="s">
        <v>420</v>
      </c>
      <c r="D318" s="171" t="n">
        <f aca="false">'Прил№6расх вед.'!G160</f>
        <v>220692.04</v>
      </c>
      <c r="E318" s="171" t="n">
        <f aca="false">'Прил№6расх вед.'!H160</f>
        <v>5000</v>
      </c>
      <c r="F318" s="171" t="n">
        <f aca="false">'Прил№6расх вед.'!I160</f>
        <v>5000</v>
      </c>
    </row>
    <row r="319" customFormat="false" ht="96" hidden="false" customHeight="false" outlineLevel="0" collapsed="false">
      <c r="A319" s="361" t="s">
        <v>581</v>
      </c>
      <c r="B319" s="370" t="s">
        <v>582</v>
      </c>
      <c r="C319" s="453"/>
      <c r="D319" s="355" t="n">
        <f aca="false">D321</f>
        <v>5000</v>
      </c>
      <c r="E319" s="355" t="n">
        <f aca="false">E321</f>
        <v>5000</v>
      </c>
      <c r="F319" s="355" t="n">
        <f aca="false">F321</f>
        <v>5000</v>
      </c>
    </row>
    <row r="320" customFormat="false" ht="48" hidden="false" customHeight="false" outlineLevel="0" collapsed="false">
      <c r="A320" s="296" t="s">
        <v>537</v>
      </c>
      <c r="B320" s="230" t="s">
        <v>583</v>
      </c>
      <c r="C320" s="168"/>
      <c r="D320" s="171" t="n">
        <f aca="false">D321</f>
        <v>5000</v>
      </c>
      <c r="E320" s="171" t="n">
        <f aca="false">E321</f>
        <v>5000</v>
      </c>
      <c r="F320" s="171" t="n">
        <f aca="false">F321</f>
        <v>5000</v>
      </c>
    </row>
    <row r="321" customFormat="false" ht="36" hidden="false" customHeight="false" outlineLevel="0" collapsed="false">
      <c r="A321" s="296" t="s">
        <v>584</v>
      </c>
      <c r="B321" s="230" t="s">
        <v>585</v>
      </c>
      <c r="C321" s="169"/>
      <c r="D321" s="171" t="n">
        <f aca="false">D322</f>
        <v>5000</v>
      </c>
      <c r="E321" s="171" t="n">
        <f aca="false">E322</f>
        <v>5000</v>
      </c>
      <c r="F321" s="171" t="n">
        <f aca="false">F322</f>
        <v>5000</v>
      </c>
    </row>
    <row r="322" customFormat="false" ht="24" hidden="false" customHeight="false" outlineLevel="0" collapsed="false">
      <c r="A322" s="234" t="s">
        <v>419</v>
      </c>
      <c r="B322" s="432" t="s">
        <v>585</v>
      </c>
      <c r="C322" s="386" t="s">
        <v>420</v>
      </c>
      <c r="D322" s="372" t="n">
        <f aca="false">'Прил№6расх вед.'!G154</f>
        <v>5000</v>
      </c>
      <c r="E322" s="372" t="n">
        <f aca="false">'Прил№6расх вед.'!H154</f>
        <v>5000</v>
      </c>
      <c r="F322" s="372" t="n">
        <f aca="false">'Прил№6расх вед.'!I154</f>
        <v>5000</v>
      </c>
    </row>
    <row r="323" customFormat="false" ht="60" hidden="false" customHeight="false" outlineLevel="0" collapsed="false">
      <c r="A323" s="296" t="s">
        <v>540</v>
      </c>
      <c r="B323" s="230" t="s">
        <v>541</v>
      </c>
      <c r="C323" s="169"/>
      <c r="D323" s="171" t="n">
        <f aca="false">D324</f>
        <v>720000</v>
      </c>
      <c r="E323" s="171" t="n">
        <f aca="false">E324</f>
        <v>0</v>
      </c>
      <c r="F323" s="171" t="n">
        <f aca="false">F324</f>
        <v>0</v>
      </c>
    </row>
    <row r="324" customFormat="false" ht="60" hidden="false" customHeight="false" outlineLevel="0" collapsed="false">
      <c r="A324" s="234" t="s">
        <v>542</v>
      </c>
      <c r="B324" s="230" t="s">
        <v>543</v>
      </c>
      <c r="C324" s="169"/>
      <c r="D324" s="171" t="n">
        <f aca="false">D325</f>
        <v>720000</v>
      </c>
      <c r="E324" s="171" t="n">
        <f aca="false">E325</f>
        <v>0</v>
      </c>
      <c r="F324" s="171" t="n">
        <f aca="false">F325</f>
        <v>0</v>
      </c>
    </row>
    <row r="325" customFormat="false" ht="24" hidden="false" customHeight="false" outlineLevel="0" collapsed="false">
      <c r="A325" s="234" t="s">
        <v>544</v>
      </c>
      <c r="B325" s="230" t="s">
        <v>545</v>
      </c>
      <c r="C325" s="169"/>
      <c r="D325" s="171" t="n">
        <f aca="false">D326</f>
        <v>720000</v>
      </c>
      <c r="E325" s="171" t="n">
        <f aca="false">E326</f>
        <v>0</v>
      </c>
      <c r="F325" s="171" t="n">
        <f aca="false">F326</f>
        <v>0</v>
      </c>
    </row>
    <row r="326" customFormat="false" ht="24" hidden="false" customHeight="false" outlineLevel="0" collapsed="false">
      <c r="A326" s="234" t="s">
        <v>419</v>
      </c>
      <c r="B326" s="230" t="s">
        <v>545</v>
      </c>
      <c r="C326" s="169" t="s">
        <v>420</v>
      </c>
      <c r="D326" s="171" t="n">
        <f aca="false">'Прил№6расх вед.'!G118</f>
        <v>720000</v>
      </c>
      <c r="E326" s="171" t="n">
        <f aca="false">'Прил№6расх вед.'!H118</f>
        <v>0</v>
      </c>
      <c r="F326" s="171" t="n">
        <f aca="false">'Прил№6расх вед.'!I118</f>
        <v>0</v>
      </c>
    </row>
    <row r="327" customFormat="false" ht="36" hidden="false" customHeight="false" outlineLevel="0" collapsed="false">
      <c r="A327" s="368" t="s">
        <v>442</v>
      </c>
      <c r="B327" s="393" t="s">
        <v>443</v>
      </c>
      <c r="C327" s="434"/>
      <c r="D327" s="394" t="n">
        <f aca="false">D328+D332</f>
        <v>8220057</v>
      </c>
      <c r="E327" s="394" t="n">
        <f aca="false">E328+E332</f>
        <v>8211187</v>
      </c>
      <c r="F327" s="394" t="n">
        <f aca="false">F328+F332</f>
        <v>7784269</v>
      </c>
    </row>
    <row r="328" customFormat="false" ht="48" hidden="false" customHeight="false" outlineLevel="0" collapsed="false">
      <c r="A328" s="361" t="s">
        <v>918</v>
      </c>
      <c r="B328" s="353" t="s">
        <v>919</v>
      </c>
      <c r="C328" s="362" t="s">
        <v>861</v>
      </c>
      <c r="D328" s="355" t="n">
        <f aca="false">D331</f>
        <v>4704957</v>
      </c>
      <c r="E328" s="355" t="n">
        <f aca="false">E331</f>
        <v>4696087</v>
      </c>
      <c r="F328" s="355" t="n">
        <f aca="false">F331</f>
        <v>4269169</v>
      </c>
    </row>
    <row r="329" customFormat="false" ht="36" hidden="false" customHeight="false" outlineLevel="0" collapsed="false">
      <c r="A329" s="296" t="s">
        <v>952</v>
      </c>
      <c r="B329" s="356" t="s">
        <v>921</v>
      </c>
      <c r="C329" s="362"/>
      <c r="D329" s="372" t="n">
        <f aca="false">D330</f>
        <v>4704957</v>
      </c>
      <c r="E329" s="372" t="n">
        <f aca="false">E330</f>
        <v>4696087</v>
      </c>
      <c r="F329" s="372" t="n">
        <f aca="false">F330</f>
        <v>4269169</v>
      </c>
    </row>
    <row r="330" customFormat="false" ht="36" hidden="false" customHeight="false" outlineLevel="0" collapsed="false">
      <c r="A330" s="296" t="s">
        <v>922</v>
      </c>
      <c r="B330" s="366" t="s">
        <v>923</v>
      </c>
      <c r="C330" s="169"/>
      <c r="D330" s="372" t="n">
        <f aca="false">D331</f>
        <v>4704957</v>
      </c>
      <c r="E330" s="372" t="n">
        <f aca="false">E331</f>
        <v>4696087</v>
      </c>
      <c r="F330" s="372" t="n">
        <f aca="false">F331</f>
        <v>4269169</v>
      </c>
    </row>
    <row r="331" customFormat="false" ht="12.75" hidden="false" customHeight="false" outlineLevel="0" collapsed="false">
      <c r="A331" s="237" t="s">
        <v>643</v>
      </c>
      <c r="B331" s="366" t="s">
        <v>923</v>
      </c>
      <c r="C331" s="357" t="s">
        <v>644</v>
      </c>
      <c r="D331" s="171" t="n">
        <f aca="false">'Прил№6расх вед.'!G570</f>
        <v>4704957</v>
      </c>
      <c r="E331" s="171" t="n">
        <f aca="false">'Прил№6расх вед.'!H570</f>
        <v>4696087</v>
      </c>
      <c r="F331" s="171" t="n">
        <f aca="false">'Прил№6расх вед.'!I570</f>
        <v>4269169</v>
      </c>
    </row>
    <row r="332" customFormat="false" ht="36" hidden="false" customHeight="false" outlineLevel="0" collapsed="false">
      <c r="A332" s="369" t="s">
        <v>444</v>
      </c>
      <c r="B332" s="362" t="s">
        <v>445</v>
      </c>
      <c r="C332" s="354"/>
      <c r="D332" s="355" t="n">
        <f aca="false">D333</f>
        <v>3515100</v>
      </c>
      <c r="E332" s="355" t="n">
        <f aca="false">E333</f>
        <v>3515100</v>
      </c>
      <c r="F332" s="355" t="n">
        <f aca="false">F333</f>
        <v>3515100</v>
      </c>
    </row>
    <row r="333" customFormat="false" ht="72" hidden="false" customHeight="false" outlineLevel="0" collapsed="false">
      <c r="A333" s="172" t="s">
        <v>446</v>
      </c>
      <c r="B333" s="169" t="s">
        <v>447</v>
      </c>
      <c r="C333" s="354"/>
      <c r="D333" s="171" t="n">
        <f aca="false">D334</f>
        <v>3515100</v>
      </c>
      <c r="E333" s="171" t="n">
        <f aca="false">E334</f>
        <v>3515100</v>
      </c>
      <c r="F333" s="171" t="n">
        <f aca="false">F334</f>
        <v>3515100</v>
      </c>
    </row>
    <row r="334" customFormat="false" ht="24" hidden="false" customHeight="false" outlineLevel="0" collapsed="false">
      <c r="A334" s="379" t="s">
        <v>391</v>
      </c>
      <c r="B334" s="169" t="s">
        <v>448</v>
      </c>
      <c r="C334" s="357"/>
      <c r="D334" s="171" t="n">
        <f aca="false">D335+D336</f>
        <v>3515100</v>
      </c>
      <c r="E334" s="171" t="n">
        <f aca="false">E335+E336</f>
        <v>3515100</v>
      </c>
      <c r="F334" s="171" t="n">
        <f aca="false">F335+F336</f>
        <v>3515100</v>
      </c>
    </row>
    <row r="335" customFormat="false" ht="60" hidden="false" customHeight="false" outlineLevel="0" collapsed="false">
      <c r="A335" s="234" t="s">
        <v>393</v>
      </c>
      <c r="B335" s="169" t="s">
        <v>448</v>
      </c>
      <c r="C335" s="357" t="s">
        <v>394</v>
      </c>
      <c r="D335" s="171" t="n">
        <f aca="false">'Прил№6расх вед.'!G556</f>
        <v>3515100</v>
      </c>
      <c r="E335" s="171" t="n">
        <f aca="false">'Прил№6расх вед.'!H556</f>
        <v>3515100</v>
      </c>
      <c r="F335" s="171" t="n">
        <f aca="false">'Прил№6расх вед.'!I556</f>
        <v>3515100</v>
      </c>
    </row>
    <row r="336" customFormat="false" ht="24" hidden="false" customHeight="false" outlineLevel="0" collapsed="false">
      <c r="A336" s="234" t="s">
        <v>419</v>
      </c>
      <c r="B336" s="169" t="s">
        <v>448</v>
      </c>
      <c r="C336" s="169" t="s">
        <v>420</v>
      </c>
      <c r="D336" s="171" t="n">
        <f aca="false">'Прил№6расх вед.'!G557</f>
        <v>0</v>
      </c>
      <c r="E336" s="171" t="n">
        <f aca="false">'Прил№6расх вед.'!H557</f>
        <v>0</v>
      </c>
      <c r="F336" s="171" t="n">
        <f aca="false">'Прил№6расх вед.'!I557</f>
        <v>0</v>
      </c>
    </row>
    <row r="337" customFormat="false" ht="36" hidden="false" customHeight="false" outlineLevel="0" collapsed="false">
      <c r="A337" s="368" t="s">
        <v>546</v>
      </c>
      <c r="B337" s="227" t="s">
        <v>547</v>
      </c>
      <c r="C337" s="168"/>
      <c r="D337" s="170" t="n">
        <f aca="false">D338+D342</f>
        <v>10000</v>
      </c>
      <c r="E337" s="170" t="n">
        <f aca="false">E338+E342</f>
        <v>0</v>
      </c>
      <c r="F337" s="170" t="n">
        <f aca="false">F338+F342</f>
        <v>0</v>
      </c>
    </row>
    <row r="338" customFormat="false" ht="60" hidden="false" customHeight="false" outlineLevel="0" collapsed="false">
      <c r="A338" s="172" t="s">
        <v>651</v>
      </c>
      <c r="B338" s="230" t="s">
        <v>652</v>
      </c>
      <c r="C338" s="169"/>
      <c r="D338" s="171" t="n">
        <f aca="false">D340</f>
        <v>10000</v>
      </c>
      <c r="E338" s="171" t="n">
        <f aca="false">E340</f>
        <v>0</v>
      </c>
      <c r="F338" s="171" t="n">
        <f aca="false">F340</f>
        <v>0</v>
      </c>
    </row>
    <row r="339" customFormat="false" ht="24" hidden="false" customHeight="false" outlineLevel="0" collapsed="false">
      <c r="A339" s="172" t="s">
        <v>653</v>
      </c>
      <c r="B339" s="230" t="s">
        <v>654</v>
      </c>
      <c r="C339" s="169"/>
      <c r="D339" s="171" t="n">
        <f aca="false">D340</f>
        <v>10000</v>
      </c>
      <c r="E339" s="171" t="n">
        <f aca="false">E340</f>
        <v>0</v>
      </c>
      <c r="F339" s="171" t="n">
        <f aca="false">F340</f>
        <v>0</v>
      </c>
    </row>
    <row r="340" customFormat="false" ht="36" hidden="false" customHeight="false" outlineLevel="0" collapsed="false">
      <c r="A340" s="172" t="s">
        <v>655</v>
      </c>
      <c r="B340" s="230" t="s">
        <v>656</v>
      </c>
      <c r="C340" s="169"/>
      <c r="D340" s="171" t="n">
        <f aca="false">D341</f>
        <v>10000</v>
      </c>
      <c r="E340" s="171" t="n">
        <f aca="false">E341</f>
        <v>0</v>
      </c>
      <c r="F340" s="372" t="n">
        <f aca="false">F341</f>
        <v>0</v>
      </c>
    </row>
    <row r="341" customFormat="false" ht="12.75" hidden="false" customHeight="false" outlineLevel="0" collapsed="false">
      <c r="A341" s="229" t="s">
        <v>421</v>
      </c>
      <c r="B341" s="230" t="s">
        <v>656</v>
      </c>
      <c r="C341" s="357" t="s">
        <v>422</v>
      </c>
      <c r="D341" s="408" t="n">
        <f aca="false">'Прил№6расх вед.'!G201</f>
        <v>10000</v>
      </c>
      <c r="E341" s="408" t="n">
        <f aca="false">'Прил№6расх вед.'!H201</f>
        <v>0</v>
      </c>
      <c r="F341" s="171" t="n">
        <f aca="false">'Прил№6расх вед.'!I201</f>
        <v>0</v>
      </c>
    </row>
    <row r="342" customFormat="false" ht="36" hidden="false" customHeight="false" outlineLevel="0" collapsed="false">
      <c r="A342" s="234" t="s">
        <v>964</v>
      </c>
      <c r="B342" s="230" t="s">
        <v>549</v>
      </c>
      <c r="C342" s="169"/>
      <c r="D342" s="171" t="n">
        <f aca="false">D343</f>
        <v>0</v>
      </c>
      <c r="E342" s="171" t="n">
        <f aca="false">E343</f>
        <v>0</v>
      </c>
      <c r="F342" s="171" t="n">
        <f aca="false">F343</f>
        <v>0</v>
      </c>
    </row>
    <row r="343" customFormat="false" ht="72" hidden="false" customHeight="false" outlineLevel="0" collapsed="false">
      <c r="A343" s="234" t="s">
        <v>550</v>
      </c>
      <c r="B343" s="230" t="s">
        <v>551</v>
      </c>
      <c r="C343" s="169"/>
      <c r="D343" s="171" t="n">
        <f aca="false">D344</f>
        <v>0</v>
      </c>
      <c r="E343" s="454" t="n">
        <f aca="false">E344</f>
        <v>0</v>
      </c>
      <c r="F343" s="454" t="n">
        <f aca="false">F344</f>
        <v>0</v>
      </c>
    </row>
    <row r="344" customFormat="false" ht="24" hidden="false" customHeight="false" outlineLevel="0" collapsed="false">
      <c r="A344" s="234" t="s">
        <v>552</v>
      </c>
      <c r="B344" s="230" t="s">
        <v>553</v>
      </c>
      <c r="C344" s="169"/>
      <c r="D344" s="171" t="n">
        <f aca="false">D345</f>
        <v>0</v>
      </c>
      <c r="E344" s="454" t="n">
        <f aca="false">E345</f>
        <v>0</v>
      </c>
      <c r="F344" s="454" t="n">
        <f aca="false">F345</f>
        <v>0</v>
      </c>
    </row>
    <row r="345" customFormat="false" ht="24" hidden="false" customHeight="false" outlineLevel="0" collapsed="false">
      <c r="A345" s="234" t="s">
        <v>419</v>
      </c>
      <c r="B345" s="230" t="s">
        <v>553</v>
      </c>
      <c r="C345" s="169" t="s">
        <v>420</v>
      </c>
      <c r="D345" s="171" t="n">
        <f aca="false">'Прил№6расх вед.'!G123</f>
        <v>0</v>
      </c>
      <c r="E345" s="171" t="n">
        <f aca="false">'Прил№6расх вед.'!H123</f>
        <v>0</v>
      </c>
      <c r="F345" s="171" t="n">
        <f aca="false">'Прил№6расх вед.'!I123</f>
        <v>0</v>
      </c>
    </row>
    <row r="346" customFormat="false" ht="24" hidden="false" customHeight="false" outlineLevel="0" collapsed="false">
      <c r="A346" s="455" t="s">
        <v>594</v>
      </c>
      <c r="B346" s="351" t="s">
        <v>595</v>
      </c>
      <c r="C346" s="168"/>
      <c r="D346" s="456" t="n">
        <f aca="false">D347</f>
        <v>311000</v>
      </c>
      <c r="E346" s="456" t="n">
        <f aca="false">E347</f>
        <v>311000</v>
      </c>
      <c r="F346" s="456" t="n">
        <f aca="false">F347</f>
        <v>311000</v>
      </c>
    </row>
    <row r="347" customFormat="false" ht="36" hidden="false" customHeight="false" outlineLevel="0" collapsed="false">
      <c r="A347" s="361" t="s">
        <v>596</v>
      </c>
      <c r="B347" s="353" t="s">
        <v>597</v>
      </c>
      <c r="C347" s="453"/>
      <c r="D347" s="355" t="n">
        <f aca="false">D348</f>
        <v>311000</v>
      </c>
      <c r="E347" s="355" t="n">
        <f aca="false">E348</f>
        <v>311000</v>
      </c>
      <c r="F347" s="415" t="n">
        <f aca="false">F348</f>
        <v>311000</v>
      </c>
    </row>
    <row r="348" customFormat="false" ht="36" hidden="false" customHeight="false" outlineLevel="0" collapsed="false">
      <c r="A348" s="296" t="s">
        <v>598</v>
      </c>
      <c r="B348" s="356" t="s">
        <v>599</v>
      </c>
      <c r="C348" s="453"/>
      <c r="D348" s="171" t="n">
        <f aca="false">D349</f>
        <v>311000</v>
      </c>
      <c r="E348" s="171" t="n">
        <f aca="false">E349</f>
        <v>311000</v>
      </c>
      <c r="F348" s="171" t="n">
        <f aca="false">F349</f>
        <v>311000</v>
      </c>
    </row>
    <row r="349" customFormat="false" ht="24" hidden="false" customHeight="false" outlineLevel="0" collapsed="false">
      <c r="A349" s="457" t="s">
        <v>600</v>
      </c>
      <c r="B349" s="356" t="s">
        <v>601</v>
      </c>
      <c r="C349" s="169"/>
      <c r="D349" s="171" t="n">
        <f aca="false">D350</f>
        <v>311000</v>
      </c>
      <c r="E349" s="171" t="n">
        <f aca="false">E350</f>
        <v>311000</v>
      </c>
      <c r="F349" s="171" t="n">
        <f aca="false">F350</f>
        <v>311000</v>
      </c>
    </row>
    <row r="350" customFormat="false" ht="60" hidden="false" customHeight="false" outlineLevel="0" collapsed="false">
      <c r="A350" s="234" t="s">
        <v>393</v>
      </c>
      <c r="B350" s="458" t="s">
        <v>601</v>
      </c>
      <c r="C350" s="386" t="s">
        <v>394</v>
      </c>
      <c r="D350" s="372" t="n">
        <f aca="false">'Прил№6расх вед.'!G167</f>
        <v>311000</v>
      </c>
      <c r="E350" s="372" t="n">
        <f aca="false">'Прил№6расх вед.'!H167</f>
        <v>311000</v>
      </c>
      <c r="F350" s="372" t="n">
        <f aca="false">'Прил№6расх вед.'!I167</f>
        <v>311000</v>
      </c>
    </row>
    <row r="351" customFormat="false" ht="36" hidden="false" customHeight="false" outlineLevel="0" collapsed="false">
      <c r="A351" s="459" t="s">
        <v>554</v>
      </c>
      <c r="B351" s="168" t="s">
        <v>555</v>
      </c>
      <c r="C351" s="168"/>
      <c r="D351" s="421" t="n">
        <f aca="false">D352</f>
        <v>508000</v>
      </c>
      <c r="E351" s="170" t="n">
        <f aca="false">E352</f>
        <v>510000</v>
      </c>
      <c r="F351" s="170" t="n">
        <f aca="false">F352</f>
        <v>534600</v>
      </c>
    </row>
    <row r="352" customFormat="false" ht="60" hidden="false" customHeight="false" outlineLevel="0" collapsed="false">
      <c r="A352" s="369" t="s">
        <v>556</v>
      </c>
      <c r="B352" s="362" t="s">
        <v>557</v>
      </c>
      <c r="C352" s="362"/>
      <c r="D352" s="355" t="n">
        <f aca="false">D353</f>
        <v>508000</v>
      </c>
      <c r="E352" s="415" t="n">
        <f aca="false">E353</f>
        <v>510000</v>
      </c>
      <c r="F352" s="415" t="n">
        <f aca="false">F353</f>
        <v>534600</v>
      </c>
    </row>
    <row r="353" customFormat="false" ht="72" hidden="false" customHeight="false" outlineLevel="0" collapsed="false">
      <c r="A353" s="172" t="s">
        <v>558</v>
      </c>
      <c r="B353" s="169" t="s">
        <v>559</v>
      </c>
      <c r="C353" s="362"/>
      <c r="D353" s="171" t="n">
        <f aca="false">D354</f>
        <v>508000</v>
      </c>
      <c r="E353" s="171" t="n">
        <f aca="false">E354</f>
        <v>510000</v>
      </c>
      <c r="F353" s="171" t="n">
        <f aca="false">F354</f>
        <v>534600</v>
      </c>
    </row>
    <row r="354" customFormat="false" ht="60" hidden="false" customHeight="false" outlineLevel="0" collapsed="false">
      <c r="A354" s="379" t="s">
        <v>933</v>
      </c>
      <c r="B354" s="169" t="s">
        <v>561</v>
      </c>
      <c r="C354" s="169"/>
      <c r="D354" s="171" t="n">
        <f aca="false">SUM(D355:D355)</f>
        <v>508000</v>
      </c>
      <c r="E354" s="171" t="n">
        <f aca="false">SUM(E355:E355)</f>
        <v>510000</v>
      </c>
      <c r="F354" s="171" t="n">
        <f aca="false">SUM(F355:F355)</f>
        <v>534600</v>
      </c>
    </row>
    <row r="355" customFormat="false" ht="60" hidden="false" customHeight="false" outlineLevel="0" collapsed="false">
      <c r="A355" s="234" t="s">
        <v>393</v>
      </c>
      <c r="B355" s="169" t="s">
        <v>561</v>
      </c>
      <c r="C355" s="169" t="s">
        <v>394</v>
      </c>
      <c r="D355" s="372" t="n">
        <f aca="false">'Прил№6расх вед.'!G128</f>
        <v>508000</v>
      </c>
      <c r="E355" s="372" t="n">
        <f aca="false">'Прил№6расх вед.'!H128</f>
        <v>510000</v>
      </c>
      <c r="F355" s="372" t="n">
        <f aca="false">'Прил№6расх вед.'!I128</f>
        <v>534600</v>
      </c>
    </row>
    <row r="356" customFormat="false" ht="48" hidden="false" customHeight="false" outlineLevel="0" collapsed="false">
      <c r="A356" s="455" t="s">
        <v>562</v>
      </c>
      <c r="B356" s="227" t="s">
        <v>563</v>
      </c>
      <c r="C356" s="168"/>
      <c r="D356" s="394" t="n">
        <f aca="false">D357</f>
        <v>350000</v>
      </c>
      <c r="E356" s="394" t="n">
        <f aca="false">E357</f>
        <v>100000</v>
      </c>
      <c r="F356" s="394" t="n">
        <f aca="false">F357</f>
        <v>100000</v>
      </c>
    </row>
    <row r="357" customFormat="false" ht="60" hidden="false" customHeight="false" outlineLevel="0" collapsed="false">
      <c r="A357" s="384" t="s">
        <v>564</v>
      </c>
      <c r="B357" s="370" t="s">
        <v>565</v>
      </c>
      <c r="C357" s="362"/>
      <c r="D357" s="355" t="n">
        <f aca="false">D359</f>
        <v>350000</v>
      </c>
      <c r="E357" s="355" t="n">
        <f aca="false">E359</f>
        <v>100000</v>
      </c>
      <c r="F357" s="355" t="n">
        <f aca="false">F359</f>
        <v>100000</v>
      </c>
    </row>
    <row r="358" customFormat="false" ht="48" hidden="false" customHeight="false" outlineLevel="0" collapsed="false">
      <c r="A358" s="232" t="s">
        <v>566</v>
      </c>
      <c r="B358" s="230" t="s">
        <v>567</v>
      </c>
      <c r="C358" s="362"/>
      <c r="D358" s="171" t="n">
        <f aca="false">D359</f>
        <v>350000</v>
      </c>
      <c r="E358" s="171" t="n">
        <f aca="false">E359</f>
        <v>100000</v>
      </c>
      <c r="F358" s="171" t="n">
        <f aca="false">F359</f>
        <v>100000</v>
      </c>
    </row>
    <row r="359" customFormat="false" ht="36" hidden="false" customHeight="false" outlineLevel="0" collapsed="false">
      <c r="A359" s="359" t="s">
        <v>568</v>
      </c>
      <c r="B359" s="230" t="s">
        <v>569</v>
      </c>
      <c r="C359" s="169"/>
      <c r="D359" s="171" t="n">
        <f aca="false">D360</f>
        <v>350000</v>
      </c>
      <c r="E359" s="171" t="n">
        <f aca="false">E360</f>
        <v>100000</v>
      </c>
      <c r="F359" s="171" t="n">
        <f aca="false">F360</f>
        <v>100000</v>
      </c>
    </row>
    <row r="360" customFormat="false" ht="24" hidden="false" customHeight="false" outlineLevel="0" collapsed="false">
      <c r="A360" s="234" t="s">
        <v>419</v>
      </c>
      <c r="B360" s="230" t="s">
        <v>569</v>
      </c>
      <c r="C360" s="169" t="s">
        <v>420</v>
      </c>
      <c r="D360" s="171" t="n">
        <f aca="false">'Прил№6расх вед.'!G133</f>
        <v>350000</v>
      </c>
      <c r="E360" s="171" t="n">
        <f aca="false">'Прил№6расх вед.'!H133</f>
        <v>100000</v>
      </c>
      <c r="F360" s="171" t="n">
        <f aca="false">'Прил№6расх вед.'!I133</f>
        <v>100000</v>
      </c>
    </row>
    <row r="361" customFormat="false" ht="48" hidden="false" customHeight="false" outlineLevel="0" collapsed="false">
      <c r="A361" s="346" t="s">
        <v>411</v>
      </c>
      <c r="B361" s="168" t="s">
        <v>412</v>
      </c>
      <c r="C361" s="168"/>
      <c r="D361" s="170" t="n">
        <f aca="false">D362</f>
        <v>17847518</v>
      </c>
      <c r="E361" s="170" t="n">
        <f aca="false">E362</f>
        <v>7984308</v>
      </c>
      <c r="F361" s="170" t="n">
        <f aca="false">F362</f>
        <v>6484308</v>
      </c>
    </row>
    <row r="362" customFormat="false" ht="48" hidden="false" customHeight="false" outlineLevel="0" collapsed="false">
      <c r="A362" s="460" t="s">
        <v>413</v>
      </c>
      <c r="B362" s="362" t="s">
        <v>414</v>
      </c>
      <c r="C362" s="362"/>
      <c r="D362" s="355" t="n">
        <f aca="false">D363</f>
        <v>17847518</v>
      </c>
      <c r="E362" s="355" t="n">
        <f aca="false">E363</f>
        <v>7984308</v>
      </c>
      <c r="F362" s="355" t="n">
        <f aca="false">F363</f>
        <v>6484308</v>
      </c>
    </row>
    <row r="363" customFormat="false" ht="36" hidden="false" customHeight="false" outlineLevel="0" collapsed="false">
      <c r="A363" s="451" t="s">
        <v>415</v>
      </c>
      <c r="B363" s="169" t="s">
        <v>416</v>
      </c>
      <c r="C363" s="169"/>
      <c r="D363" s="171" t="n">
        <f aca="false">D364+D368</f>
        <v>17847518</v>
      </c>
      <c r="E363" s="171" t="n">
        <f aca="false">E364</f>
        <v>7984308</v>
      </c>
      <c r="F363" s="171" t="n">
        <f aca="false">F364</f>
        <v>6484308</v>
      </c>
    </row>
    <row r="364" customFormat="false" ht="24" hidden="false" customHeight="false" outlineLevel="0" collapsed="false">
      <c r="A364" s="360" t="s">
        <v>417</v>
      </c>
      <c r="B364" s="169" t="s">
        <v>418</v>
      </c>
      <c r="C364" s="169"/>
      <c r="D364" s="171" t="n">
        <f aca="false">SUM(D365:D367)</f>
        <v>17847518</v>
      </c>
      <c r="E364" s="171" t="n">
        <f aca="false">SUM(E365:E367)</f>
        <v>7984308</v>
      </c>
      <c r="F364" s="171" t="n">
        <f aca="false">SUM(F365:F367)</f>
        <v>6484308</v>
      </c>
    </row>
    <row r="365" customFormat="false" ht="60" hidden="false" customHeight="false" outlineLevel="0" collapsed="false">
      <c r="A365" s="234" t="s">
        <v>393</v>
      </c>
      <c r="B365" s="169" t="s">
        <v>418</v>
      </c>
      <c r="C365" s="169" t="s">
        <v>394</v>
      </c>
      <c r="D365" s="171" t="n">
        <f aca="false">'Прил№6расх вед.'!G34</f>
        <v>5352039</v>
      </c>
      <c r="E365" s="171" t="n">
        <f aca="false">'Прил№6расх вед.'!H34</f>
        <v>5352039</v>
      </c>
      <c r="F365" s="171" t="n">
        <f aca="false">'Прил№6расх вед.'!I34</f>
        <v>5352039</v>
      </c>
    </row>
    <row r="366" customFormat="false" ht="24" hidden="false" customHeight="false" outlineLevel="0" collapsed="false">
      <c r="A366" s="234" t="s">
        <v>419</v>
      </c>
      <c r="B366" s="169" t="s">
        <v>418</v>
      </c>
      <c r="C366" s="169" t="s">
        <v>420</v>
      </c>
      <c r="D366" s="171" t="n">
        <f aca="false">'Прил№6расх вед.'!G35</f>
        <v>12425010</v>
      </c>
      <c r="E366" s="171" t="n">
        <f aca="false">'Прил№6расх вед.'!H35</f>
        <v>2561800</v>
      </c>
      <c r="F366" s="171" t="n">
        <f aca="false">'Прил№6расх вед.'!I35</f>
        <v>1061800</v>
      </c>
    </row>
    <row r="367" customFormat="false" ht="12.75" hidden="false" customHeight="false" outlineLevel="0" collapsed="false">
      <c r="A367" s="461" t="s">
        <v>421</v>
      </c>
      <c r="B367" s="169" t="s">
        <v>418</v>
      </c>
      <c r="C367" s="169" t="s">
        <v>422</v>
      </c>
      <c r="D367" s="171" t="n">
        <f aca="false">'Прил№6расх вед.'!G36</f>
        <v>70469</v>
      </c>
      <c r="E367" s="171" t="n">
        <f aca="false">'Прил№6расх вед.'!H36</f>
        <v>70469</v>
      </c>
      <c r="F367" s="171" t="n">
        <f aca="false">'Прил№6расх вед.'!I36</f>
        <v>70469</v>
      </c>
    </row>
    <row r="368" customFormat="false" ht="36" hidden="false" customHeight="false" outlineLevel="0" collapsed="false">
      <c r="A368" s="229" t="s">
        <v>423</v>
      </c>
      <c r="B368" s="190" t="s">
        <v>424</v>
      </c>
      <c r="C368" s="190"/>
      <c r="D368" s="191" t="n">
        <f aca="false">D369</f>
        <v>0</v>
      </c>
      <c r="E368" s="171"/>
      <c r="F368" s="171"/>
    </row>
    <row r="369" customFormat="false" ht="24" hidden="false" customHeight="false" outlineLevel="0" collapsed="false">
      <c r="A369" s="234" t="s">
        <v>419</v>
      </c>
      <c r="B369" s="190" t="s">
        <v>424</v>
      </c>
      <c r="C369" s="190" t="s">
        <v>420</v>
      </c>
      <c r="D369" s="191" t="n">
        <f aca="false">'Прил№6расх вед.'!G38</f>
        <v>0</v>
      </c>
      <c r="E369" s="171"/>
      <c r="F369" s="171"/>
    </row>
    <row r="370" customFormat="false" ht="48" hidden="false" customHeight="false" outlineLevel="0" collapsed="false">
      <c r="A370" s="167" t="s">
        <v>671</v>
      </c>
      <c r="B370" s="168" t="s">
        <v>672</v>
      </c>
      <c r="C370" s="168"/>
      <c r="D370" s="170" t="n">
        <f aca="false">D371</f>
        <v>2365589.6</v>
      </c>
      <c r="E370" s="168"/>
      <c r="F370" s="168"/>
      <c r="G370" s="431"/>
    </row>
    <row r="371" customFormat="false" ht="24" hidden="false" customHeight="false" outlineLevel="0" collapsed="false">
      <c r="A371" s="173" t="s">
        <v>673</v>
      </c>
      <c r="B371" s="169" t="s">
        <v>674</v>
      </c>
      <c r="C371" s="169"/>
      <c r="D371" s="171" t="n">
        <f aca="false">D372</f>
        <v>2365589.6</v>
      </c>
      <c r="E371" s="169"/>
      <c r="F371" s="169"/>
      <c r="G371" s="431"/>
    </row>
    <row r="372" customFormat="false" ht="24" hidden="false" customHeight="false" outlineLevel="0" collapsed="false">
      <c r="A372" s="235" t="s">
        <v>675</v>
      </c>
      <c r="B372" s="169" t="s">
        <v>676</v>
      </c>
      <c r="C372" s="169"/>
      <c r="D372" s="171" t="n">
        <f aca="false">D375+D373+D377</f>
        <v>2365589.6</v>
      </c>
      <c r="E372" s="169"/>
      <c r="F372" s="169"/>
      <c r="G372" s="431"/>
    </row>
    <row r="373" customFormat="false" ht="36" hidden="false" customHeight="false" outlineLevel="0" collapsed="false">
      <c r="A373" s="235" t="s">
        <v>677</v>
      </c>
      <c r="B373" s="169" t="s">
        <v>678</v>
      </c>
      <c r="C373" s="169"/>
      <c r="D373" s="171" t="n">
        <f aca="false">D374</f>
        <v>0.01</v>
      </c>
      <c r="E373" s="169"/>
      <c r="F373" s="169"/>
      <c r="G373" s="431"/>
    </row>
    <row r="374" customFormat="false" ht="24" hidden="false" customHeight="false" outlineLevel="0" collapsed="false">
      <c r="A374" s="192" t="s">
        <v>419</v>
      </c>
      <c r="B374" s="169" t="s">
        <v>678</v>
      </c>
      <c r="C374" s="169" t="s">
        <v>420</v>
      </c>
      <c r="D374" s="171" t="n">
        <f aca="false">'Прил№6расх вед.'!G219</f>
        <v>0.01</v>
      </c>
      <c r="E374" s="169"/>
      <c r="F374" s="169"/>
      <c r="G374" s="431"/>
    </row>
    <row r="375" customFormat="false" ht="12.75" hidden="false" customHeight="false" outlineLevel="0" collapsed="false">
      <c r="A375" s="235" t="s">
        <v>679</v>
      </c>
      <c r="B375" s="169" t="s">
        <v>680</v>
      </c>
      <c r="C375" s="169"/>
      <c r="D375" s="171" t="n">
        <f aca="false">D376</f>
        <v>111323.52</v>
      </c>
      <c r="E375" s="169"/>
      <c r="F375" s="169"/>
      <c r="G375" s="431"/>
    </row>
    <row r="376" customFormat="false" ht="24" hidden="false" customHeight="false" outlineLevel="0" collapsed="false">
      <c r="A376" s="236" t="s">
        <v>615</v>
      </c>
      <c r="B376" s="169" t="s">
        <v>680</v>
      </c>
      <c r="C376" s="169" t="s">
        <v>616</v>
      </c>
      <c r="D376" s="171" t="n">
        <f aca="false">'Прил№6расх вед.'!G221</f>
        <v>111323.52</v>
      </c>
      <c r="E376" s="169"/>
      <c r="F376" s="169"/>
      <c r="G376" s="431"/>
    </row>
    <row r="377" customFormat="false" ht="12.75" hidden="false" customHeight="false" outlineLevel="0" collapsed="false">
      <c r="A377" s="235" t="s">
        <v>679</v>
      </c>
      <c r="B377" s="169" t="s">
        <v>681</v>
      </c>
      <c r="C377" s="169"/>
      <c r="D377" s="191" t="n">
        <f aca="false">D378</f>
        <v>2254266.07</v>
      </c>
      <c r="E377" s="169"/>
      <c r="F377" s="169"/>
      <c r="G377" s="431"/>
    </row>
    <row r="378" customFormat="false" ht="24" hidden="false" customHeight="false" outlineLevel="0" collapsed="false">
      <c r="A378" s="236" t="s">
        <v>615</v>
      </c>
      <c r="B378" s="169" t="s">
        <v>681</v>
      </c>
      <c r="C378" s="169" t="s">
        <v>616</v>
      </c>
      <c r="D378" s="191" t="n">
        <f aca="false">'Прил№6расх вед.'!G223</f>
        <v>2254266.07</v>
      </c>
      <c r="E378" s="169"/>
      <c r="F378" s="169"/>
      <c r="G378" s="431"/>
    </row>
    <row r="379" customFormat="false" ht="24" hidden="false" customHeight="false" outlineLevel="0" collapsed="false">
      <c r="A379" s="368" t="s">
        <v>387</v>
      </c>
      <c r="B379" s="168" t="s">
        <v>388</v>
      </c>
      <c r="C379" s="393"/>
      <c r="D379" s="394" t="n">
        <f aca="false">D380</f>
        <v>1595548</v>
      </c>
      <c r="E379" s="394" t="n">
        <f aca="false">E380</f>
        <v>1595548</v>
      </c>
      <c r="F379" s="394" t="n">
        <f aca="false">F380</f>
        <v>1595548</v>
      </c>
    </row>
    <row r="380" customFormat="false" ht="12.75" hidden="false" customHeight="false" outlineLevel="0" collapsed="false">
      <c r="A380" s="172" t="s">
        <v>389</v>
      </c>
      <c r="B380" s="169" t="s">
        <v>390</v>
      </c>
      <c r="C380" s="169"/>
      <c r="D380" s="171" t="n">
        <f aca="false">D382</f>
        <v>1595548</v>
      </c>
      <c r="E380" s="171" t="n">
        <f aca="false">E382</f>
        <v>1595548</v>
      </c>
      <c r="F380" s="171" t="n">
        <f aca="false">F382</f>
        <v>1595548</v>
      </c>
    </row>
    <row r="381" customFormat="false" ht="24" hidden="false" customHeight="false" outlineLevel="0" collapsed="false">
      <c r="A381" s="379" t="s">
        <v>391</v>
      </c>
      <c r="B381" s="169" t="s">
        <v>965</v>
      </c>
      <c r="C381" s="169"/>
      <c r="D381" s="171" t="n">
        <f aca="false">D382</f>
        <v>1595548</v>
      </c>
      <c r="E381" s="171" t="n">
        <f aca="false">E382</f>
        <v>1595548</v>
      </c>
      <c r="F381" s="171" t="n">
        <f aca="false">F382</f>
        <v>1595548</v>
      </c>
    </row>
    <row r="382" customFormat="false" ht="60" hidden="false" customHeight="false" outlineLevel="0" collapsed="false">
      <c r="A382" s="234" t="s">
        <v>393</v>
      </c>
      <c r="B382" s="169" t="s">
        <v>965</v>
      </c>
      <c r="C382" s="169" t="s">
        <v>394</v>
      </c>
      <c r="D382" s="171" t="n">
        <f aca="false">'Прил№6расх вед.'!G17</f>
        <v>1595548</v>
      </c>
      <c r="E382" s="171" t="n">
        <f aca="false">'Прил№6расх вед.'!H17</f>
        <v>1595548</v>
      </c>
      <c r="F382" s="171" t="n">
        <f aca="false">'Прил№6расх вед.'!I17</f>
        <v>1595548</v>
      </c>
    </row>
    <row r="383" customFormat="false" ht="24" hidden="false" customHeight="false" outlineLevel="0" collapsed="false">
      <c r="A383" s="368" t="s">
        <v>433</v>
      </c>
      <c r="B383" s="168" t="s">
        <v>434</v>
      </c>
      <c r="C383" s="168"/>
      <c r="D383" s="170" t="n">
        <f aca="false">D384</f>
        <v>15316152</v>
      </c>
      <c r="E383" s="170" t="n">
        <f aca="false">E384</f>
        <v>15195152</v>
      </c>
      <c r="F383" s="170" t="n">
        <f aca="false">F384</f>
        <v>15195152</v>
      </c>
    </row>
    <row r="384" customFormat="false" ht="24" hidden="false" customHeight="false" outlineLevel="0" collapsed="false">
      <c r="A384" s="172" t="s">
        <v>435</v>
      </c>
      <c r="B384" s="169" t="s">
        <v>436</v>
      </c>
      <c r="C384" s="169"/>
      <c r="D384" s="171" t="n">
        <f aca="false">D387+D385</f>
        <v>15316152</v>
      </c>
      <c r="E384" s="372" t="n">
        <f aca="false">E387</f>
        <v>15195152</v>
      </c>
      <c r="F384" s="372" t="n">
        <f aca="false">F387</f>
        <v>15195152</v>
      </c>
    </row>
    <row r="385" customFormat="false" ht="36" hidden="false" customHeight="false" outlineLevel="0" collapsed="false">
      <c r="A385" s="234" t="s">
        <v>437</v>
      </c>
      <c r="B385" s="169" t="s">
        <v>438</v>
      </c>
      <c r="C385" s="169"/>
      <c r="D385" s="171" t="n">
        <f aca="false">D386</f>
        <v>48000</v>
      </c>
      <c r="E385" s="461"/>
      <c r="F385" s="461"/>
    </row>
    <row r="386" customFormat="false" ht="60" hidden="false" customHeight="false" outlineLevel="0" collapsed="false">
      <c r="A386" s="234" t="s">
        <v>393</v>
      </c>
      <c r="B386" s="169" t="s">
        <v>438</v>
      </c>
      <c r="C386" s="169" t="s">
        <v>394</v>
      </c>
      <c r="D386" s="171" t="n">
        <f aca="false">'Прил№6расх вед.'!G47</f>
        <v>48000</v>
      </c>
      <c r="E386" s="461"/>
      <c r="F386" s="461"/>
    </row>
    <row r="387" customFormat="false" ht="24" hidden="false" customHeight="false" outlineLevel="0" collapsed="false">
      <c r="A387" s="379" t="s">
        <v>391</v>
      </c>
      <c r="B387" s="169" t="s">
        <v>782</v>
      </c>
      <c r="C387" s="169"/>
      <c r="D387" s="171" t="n">
        <f aca="false">SUM(D388:D390)</f>
        <v>15268152</v>
      </c>
      <c r="E387" s="382" t="n">
        <f aca="false">SUM(E388:E390)</f>
        <v>15195152</v>
      </c>
      <c r="F387" s="382" t="n">
        <f aca="false">SUM(F388:F390)</f>
        <v>15195152</v>
      </c>
    </row>
    <row r="388" customFormat="false" ht="60" hidden="false" customHeight="false" outlineLevel="0" collapsed="false">
      <c r="A388" s="234" t="s">
        <v>393</v>
      </c>
      <c r="B388" s="169" t="s">
        <v>782</v>
      </c>
      <c r="C388" s="169" t="s">
        <v>394</v>
      </c>
      <c r="D388" s="171" t="n">
        <f aca="false">'Прил№6расх вед.'!G49+'Прил№6расх вед.'!G447+'Прил№6расх вед.'!G528</f>
        <v>14879779</v>
      </c>
      <c r="E388" s="171" t="n">
        <f aca="false">'Прил№6расх вед.'!H49+'Прил№6расх вед.'!H447+'Прил№6расх вед.'!H528</f>
        <v>14876779</v>
      </c>
      <c r="F388" s="171" t="n">
        <f aca="false">'Прил№6расх вед.'!I49+'Прил№6расх вед.'!I447+'Прил№6расх вед.'!I528</f>
        <v>14876779</v>
      </c>
    </row>
    <row r="389" customFormat="false" ht="24" hidden="false" customHeight="false" outlineLevel="0" collapsed="false">
      <c r="A389" s="234" t="s">
        <v>419</v>
      </c>
      <c r="B389" s="169" t="s">
        <v>782</v>
      </c>
      <c r="C389" s="169" t="s">
        <v>420</v>
      </c>
      <c r="D389" s="171" t="n">
        <f aca="false">'Прил№6расх вед.'!G50+'Прил№6расх вед.'!G529</f>
        <v>327550</v>
      </c>
      <c r="E389" s="171" t="n">
        <f aca="false">'Прил№6расх вед.'!H50</f>
        <v>257550</v>
      </c>
      <c r="F389" s="171" t="n">
        <f aca="false">'Прил№6расх вед.'!I50</f>
        <v>257550</v>
      </c>
    </row>
    <row r="390" customFormat="false" ht="12.75" hidden="false" customHeight="false" outlineLevel="0" collapsed="false">
      <c r="A390" s="461" t="s">
        <v>421</v>
      </c>
      <c r="B390" s="169" t="s">
        <v>782</v>
      </c>
      <c r="C390" s="169" t="s">
        <v>422</v>
      </c>
      <c r="D390" s="171" t="n">
        <f aca="false">'Прил№6расх вед.'!G51+'Прил№6расх вед.'!G530</f>
        <v>60823</v>
      </c>
      <c r="E390" s="171" t="n">
        <f aca="false">'Прил№6расх вед.'!H51</f>
        <v>60823</v>
      </c>
      <c r="F390" s="171" t="n">
        <f aca="false">'Прил№6расх вед.'!I51</f>
        <v>60823</v>
      </c>
    </row>
    <row r="391" customFormat="false" ht="24" hidden="false" customHeight="false" outlineLevel="0" collapsed="false">
      <c r="A391" s="462" t="s">
        <v>397</v>
      </c>
      <c r="B391" s="168" t="s">
        <v>398</v>
      </c>
      <c r="C391" s="168"/>
      <c r="D391" s="170" t="n">
        <f aca="false">D392</f>
        <v>562837</v>
      </c>
      <c r="E391" s="170" t="n">
        <f aca="false">E392</f>
        <v>434900</v>
      </c>
      <c r="F391" s="170" t="n">
        <f aca="false">F392</f>
        <v>434900</v>
      </c>
    </row>
    <row r="392" customFormat="false" ht="24" hidden="false" customHeight="false" outlineLevel="0" collapsed="false">
      <c r="A392" s="379" t="s">
        <v>399</v>
      </c>
      <c r="B392" s="169" t="s">
        <v>400</v>
      </c>
      <c r="C392" s="169"/>
      <c r="D392" s="171" t="n">
        <f aca="false">+D395+D393</f>
        <v>562837</v>
      </c>
      <c r="E392" s="171" t="n">
        <f aca="false">+E395</f>
        <v>434900</v>
      </c>
      <c r="F392" s="372" t="n">
        <f aca="false">+F395</f>
        <v>434900</v>
      </c>
    </row>
    <row r="393" customFormat="false" ht="36" hidden="false" customHeight="false" outlineLevel="0" collapsed="false">
      <c r="A393" s="234" t="s">
        <v>401</v>
      </c>
      <c r="B393" s="169" t="s">
        <v>402</v>
      </c>
      <c r="C393" s="169"/>
      <c r="D393" s="171" t="n">
        <f aca="false">D394</f>
        <v>127937</v>
      </c>
      <c r="E393" s="357"/>
      <c r="F393" s="169"/>
    </row>
    <row r="394" customFormat="false" ht="60" hidden="false" customHeight="false" outlineLevel="0" collapsed="false">
      <c r="A394" s="234" t="s">
        <v>393</v>
      </c>
      <c r="B394" s="169" t="s">
        <v>402</v>
      </c>
      <c r="C394" s="169" t="s">
        <v>394</v>
      </c>
      <c r="D394" s="171" t="n">
        <f aca="false">'Прил№6расх вед.'!G22</f>
        <v>127937</v>
      </c>
      <c r="E394" s="357"/>
      <c r="F394" s="169"/>
    </row>
    <row r="395" customFormat="false" ht="24" hidden="false" customHeight="false" outlineLevel="0" collapsed="false">
      <c r="A395" s="379" t="s">
        <v>391</v>
      </c>
      <c r="B395" s="169" t="s">
        <v>966</v>
      </c>
      <c r="C395" s="169"/>
      <c r="D395" s="171" t="n">
        <f aca="false">D396</f>
        <v>434900</v>
      </c>
      <c r="E395" s="171" t="n">
        <f aca="false">E396</f>
        <v>434900</v>
      </c>
      <c r="F395" s="382" t="n">
        <f aca="false">F396</f>
        <v>434900</v>
      </c>
    </row>
    <row r="396" customFormat="false" ht="60" hidden="false" customHeight="false" outlineLevel="0" collapsed="false">
      <c r="A396" s="234" t="s">
        <v>393</v>
      </c>
      <c r="B396" s="169" t="s">
        <v>966</v>
      </c>
      <c r="C396" s="169" t="s">
        <v>394</v>
      </c>
      <c r="D396" s="171" t="n">
        <f aca="false">'Прил№6расх вед.'!G24</f>
        <v>434900</v>
      </c>
      <c r="E396" s="171" t="n">
        <f aca="false">'Прил№6расх вед.'!H24</f>
        <v>434900</v>
      </c>
      <c r="F396" s="171" t="n">
        <f aca="false">'Прил№6расх вед.'!I24</f>
        <v>434900</v>
      </c>
    </row>
    <row r="397" customFormat="false" ht="24" hidden="false" customHeight="false" outlineLevel="0" collapsed="false">
      <c r="A397" s="167" t="s">
        <v>404</v>
      </c>
      <c r="B397" s="168" t="s">
        <v>405</v>
      </c>
      <c r="C397" s="168"/>
      <c r="D397" s="170" t="n">
        <f aca="false">D398</f>
        <v>535600</v>
      </c>
      <c r="E397" s="170" t="n">
        <f aca="false">E398</f>
        <v>535600</v>
      </c>
      <c r="F397" s="170" t="n">
        <f aca="false">F398</f>
        <v>535600</v>
      </c>
    </row>
    <row r="398" customFormat="false" ht="12.75" hidden="false" customHeight="false" outlineLevel="0" collapsed="false">
      <c r="A398" s="451" t="s">
        <v>406</v>
      </c>
      <c r="B398" s="169" t="s">
        <v>407</v>
      </c>
      <c r="C398" s="169"/>
      <c r="D398" s="171" t="n">
        <f aca="false">D399</f>
        <v>535600</v>
      </c>
      <c r="E398" s="171" t="n">
        <f aca="false">E399</f>
        <v>535600</v>
      </c>
      <c r="F398" s="171" t="n">
        <f aca="false">F399</f>
        <v>535600</v>
      </c>
    </row>
    <row r="399" customFormat="false" ht="24" hidden="false" customHeight="false" outlineLevel="0" collapsed="false">
      <c r="A399" s="379" t="s">
        <v>391</v>
      </c>
      <c r="B399" s="169" t="s">
        <v>408</v>
      </c>
      <c r="C399" s="169"/>
      <c r="D399" s="171" t="n">
        <f aca="false">SUM(D400:D400)</f>
        <v>535600</v>
      </c>
      <c r="E399" s="171" t="n">
        <f aca="false">SUM(E400:E400)</f>
        <v>535600</v>
      </c>
      <c r="F399" s="171" t="n">
        <f aca="false">SUM(F400:F400)</f>
        <v>535600</v>
      </c>
    </row>
    <row r="400" customFormat="false" ht="60" hidden="false" customHeight="false" outlineLevel="0" collapsed="false">
      <c r="A400" s="234" t="s">
        <v>393</v>
      </c>
      <c r="B400" s="169" t="s">
        <v>408</v>
      </c>
      <c r="C400" s="169" t="s">
        <v>394</v>
      </c>
      <c r="D400" s="171" t="n">
        <f aca="false">'Прил№6расх вед.'!G28</f>
        <v>535600</v>
      </c>
      <c r="E400" s="171" t="n">
        <f aca="false">'Прил№6расх вед.'!H28</f>
        <v>535600</v>
      </c>
      <c r="F400" s="171" t="n">
        <f aca="false">'Прил№6расх вед.'!I28</f>
        <v>535600</v>
      </c>
    </row>
    <row r="401" customFormat="false" ht="24" hidden="false" customHeight="false" outlineLevel="0" collapsed="false">
      <c r="A401" s="368" t="s">
        <v>451</v>
      </c>
      <c r="B401" s="168" t="s">
        <v>452</v>
      </c>
      <c r="C401" s="168"/>
      <c r="D401" s="170" t="n">
        <f aca="false">D402</f>
        <v>24754061.94</v>
      </c>
      <c r="E401" s="170" t="n">
        <f aca="false">E402</f>
        <v>190015</v>
      </c>
      <c r="F401" s="170" t="n">
        <f aca="false">F402</f>
        <v>190015</v>
      </c>
    </row>
    <row r="402" customFormat="false" ht="24" hidden="false" customHeight="false" outlineLevel="0" collapsed="false">
      <c r="A402" s="172" t="s">
        <v>453</v>
      </c>
      <c r="B402" s="169" t="s">
        <v>454</v>
      </c>
      <c r="C402" s="169"/>
      <c r="D402" s="171" t="n">
        <f aca="false">D409+D403+D405+D413+D407</f>
        <v>24754061.94</v>
      </c>
      <c r="E402" s="171" t="n">
        <f aca="false">E409+E403+E405</f>
        <v>190015</v>
      </c>
      <c r="F402" s="171" t="n">
        <f aca="false">F409+F403+F405</f>
        <v>190015</v>
      </c>
    </row>
    <row r="403" customFormat="false" ht="24" hidden="false" customHeight="false" outlineLevel="0" collapsed="false">
      <c r="A403" s="172" t="s">
        <v>827</v>
      </c>
      <c r="B403" s="169" t="s">
        <v>828</v>
      </c>
      <c r="C403" s="169"/>
      <c r="D403" s="171" t="n">
        <f aca="false">D404</f>
        <v>85915</v>
      </c>
      <c r="E403" s="171" t="n">
        <f aca="false">E404</f>
        <v>85915</v>
      </c>
      <c r="F403" s="171" t="n">
        <f aca="false">F404</f>
        <v>85915</v>
      </c>
    </row>
    <row r="404" customFormat="false" ht="24" hidden="false" customHeight="false" outlineLevel="0" collapsed="false">
      <c r="A404" s="234" t="s">
        <v>419</v>
      </c>
      <c r="B404" s="169" t="s">
        <v>828</v>
      </c>
      <c r="C404" s="169" t="s">
        <v>420</v>
      </c>
      <c r="D404" s="171" t="n">
        <f aca="false">'Прил№6расх вед.'!G249</f>
        <v>85915</v>
      </c>
      <c r="E404" s="171" t="n">
        <f aca="false">'Прил№6расх вед.'!H249</f>
        <v>85915</v>
      </c>
      <c r="F404" s="171" t="n">
        <f aca="false">'Прил№6расх вед.'!I249</f>
        <v>85915</v>
      </c>
    </row>
    <row r="405" customFormat="false" ht="48" hidden="false" customHeight="false" outlineLevel="0" collapsed="false">
      <c r="A405" s="172" t="s">
        <v>571</v>
      </c>
      <c r="B405" s="169" t="s">
        <v>572</v>
      </c>
      <c r="C405" s="169"/>
      <c r="D405" s="171" t="n">
        <f aca="false">D406</f>
        <v>31100</v>
      </c>
      <c r="E405" s="171" t="n">
        <f aca="false">E406</f>
        <v>31100</v>
      </c>
      <c r="F405" s="171" t="n">
        <f aca="false">F406</f>
        <v>31100</v>
      </c>
    </row>
    <row r="406" customFormat="false" ht="60" hidden="false" customHeight="false" outlineLevel="0" collapsed="false">
      <c r="A406" s="234" t="s">
        <v>393</v>
      </c>
      <c r="B406" s="169" t="s">
        <v>572</v>
      </c>
      <c r="C406" s="169" t="s">
        <v>394</v>
      </c>
      <c r="D406" s="171" t="n">
        <f aca="false">'Прил№6расх вед.'!G137</f>
        <v>31100</v>
      </c>
      <c r="E406" s="171" t="n">
        <f aca="false">'Прил№6расх вед.'!H137</f>
        <v>31100</v>
      </c>
      <c r="F406" s="171" t="n">
        <f aca="false">'Прил№6расх вед.'!I137</f>
        <v>31100</v>
      </c>
    </row>
    <row r="407" customFormat="false" ht="12.75" hidden="false" customHeight="false" outlineLevel="0" collapsed="false">
      <c r="A407" s="189" t="s">
        <v>573</v>
      </c>
      <c r="B407" s="190" t="s">
        <v>574</v>
      </c>
      <c r="C407" s="190"/>
      <c r="D407" s="191" t="n">
        <f aca="false">D408</f>
        <v>187046</v>
      </c>
      <c r="E407" s="171"/>
      <c r="F407" s="171"/>
    </row>
    <row r="408" customFormat="false" ht="24" hidden="false" customHeight="false" outlineLevel="0" collapsed="false">
      <c r="A408" s="189" t="s">
        <v>419</v>
      </c>
      <c r="B408" s="190" t="s">
        <v>574</v>
      </c>
      <c r="C408" s="190" t="s">
        <v>420</v>
      </c>
      <c r="D408" s="191" t="n">
        <f aca="false">'Прил№6расх вед.'!G139</f>
        <v>187046</v>
      </c>
      <c r="E408" s="171"/>
      <c r="F408" s="171"/>
    </row>
    <row r="409" customFormat="false" ht="24" hidden="false" customHeight="false" outlineLevel="0" collapsed="false">
      <c r="A409" s="172" t="s">
        <v>575</v>
      </c>
      <c r="B409" s="169" t="s">
        <v>576</v>
      </c>
      <c r="C409" s="169"/>
      <c r="D409" s="171" t="n">
        <f aca="false">SUM(D410:D412)</f>
        <v>24390000.94</v>
      </c>
      <c r="E409" s="171" t="n">
        <f aca="false">E410+E412</f>
        <v>73000</v>
      </c>
      <c r="F409" s="171" t="n">
        <f aca="false">F410+F412</f>
        <v>73000</v>
      </c>
    </row>
    <row r="410" customFormat="false" ht="24" hidden="false" customHeight="false" outlineLevel="0" collapsed="false">
      <c r="A410" s="234" t="s">
        <v>419</v>
      </c>
      <c r="B410" s="386" t="s">
        <v>576</v>
      </c>
      <c r="C410" s="386" t="s">
        <v>420</v>
      </c>
      <c r="D410" s="372" t="n">
        <f aca="false">'Прил№6расх вед.'!G141</f>
        <v>288000</v>
      </c>
      <c r="E410" s="372" t="n">
        <f aca="false">'Прил№6расх вед.'!H141</f>
        <v>38000</v>
      </c>
      <c r="F410" s="372" t="n">
        <f aca="false">'Прил№6расх вед.'!I141</f>
        <v>38000</v>
      </c>
    </row>
    <row r="411" customFormat="false" ht="12.75" hidden="false" customHeight="false" outlineLevel="0" collapsed="false">
      <c r="A411" s="403" t="s">
        <v>484</v>
      </c>
      <c r="B411" s="386" t="s">
        <v>576</v>
      </c>
      <c r="C411" s="169" t="s">
        <v>485</v>
      </c>
      <c r="D411" s="171" t="n">
        <f aca="false">'Прил№6расх вед.'!G142</f>
        <v>20000</v>
      </c>
      <c r="E411" s="171"/>
      <c r="F411" s="171"/>
    </row>
    <row r="412" customFormat="false" ht="12.75" hidden="false" customHeight="false" outlineLevel="0" collapsed="false">
      <c r="A412" s="232" t="s">
        <v>421</v>
      </c>
      <c r="B412" s="411" t="s">
        <v>576</v>
      </c>
      <c r="C412" s="377" t="s">
        <v>422</v>
      </c>
      <c r="D412" s="382" t="n">
        <f aca="false">'Прил№6расх вед.'!G143</f>
        <v>24082000.94</v>
      </c>
      <c r="E412" s="382" t="n">
        <f aca="false">'Прил№6расх вед.'!H143</f>
        <v>35000</v>
      </c>
      <c r="F412" s="382" t="n">
        <f aca="false">'Прил№6расх вед.'!I143</f>
        <v>35000</v>
      </c>
    </row>
    <row r="413" customFormat="false" ht="12.75" hidden="false" customHeight="false" outlineLevel="0" collapsed="false">
      <c r="A413" s="173" t="s">
        <v>455</v>
      </c>
      <c r="B413" s="169" t="s">
        <v>456</v>
      </c>
      <c r="C413" s="169"/>
      <c r="D413" s="171" t="n">
        <f aca="false">D414</f>
        <v>60000</v>
      </c>
      <c r="E413" s="169"/>
      <c r="F413" s="133"/>
      <c r="G413" s="431"/>
    </row>
    <row r="414" customFormat="false" ht="24" hidden="false" customHeight="false" outlineLevel="0" collapsed="false">
      <c r="A414" s="173" t="s">
        <v>419</v>
      </c>
      <c r="B414" s="169" t="s">
        <v>456</v>
      </c>
      <c r="C414" s="169" t="s">
        <v>420</v>
      </c>
      <c r="D414" s="171" t="n">
        <v>60000</v>
      </c>
      <c r="E414" s="169"/>
      <c r="F414" s="169"/>
      <c r="G414" s="431"/>
    </row>
    <row r="415" customFormat="false" ht="24" hidden="false" customHeight="false" outlineLevel="0" collapsed="false">
      <c r="A415" s="463" t="s">
        <v>682</v>
      </c>
      <c r="B415" s="168" t="s">
        <v>683</v>
      </c>
      <c r="C415" s="168"/>
      <c r="D415" s="274" t="n">
        <f aca="false">D416</f>
        <v>728285.14</v>
      </c>
      <c r="E415" s="377"/>
      <c r="F415" s="377"/>
      <c r="G415" s="431"/>
    </row>
    <row r="416" customFormat="false" ht="24" hidden="false" customHeight="false" outlineLevel="0" collapsed="false">
      <c r="A416" s="437" t="s">
        <v>684</v>
      </c>
      <c r="B416" s="362" t="s">
        <v>685</v>
      </c>
      <c r="C416" s="362"/>
      <c r="D416" s="292" t="n">
        <f aca="false">D417</f>
        <v>728285.14</v>
      </c>
      <c r="E416" s="377"/>
      <c r="F416" s="377"/>
      <c r="G416" s="431"/>
    </row>
    <row r="417" customFormat="false" ht="24" hidden="false" customHeight="false" outlineLevel="0" collapsed="false">
      <c r="A417" s="233" t="s">
        <v>666</v>
      </c>
      <c r="B417" s="169" t="s">
        <v>686</v>
      </c>
      <c r="C417" s="169"/>
      <c r="D417" s="191" t="n">
        <f aca="false">D418</f>
        <v>728285.14</v>
      </c>
      <c r="E417" s="377"/>
      <c r="F417" s="377"/>
      <c r="G417" s="431"/>
    </row>
    <row r="418" customFormat="false" ht="24" hidden="false" customHeight="false" outlineLevel="0" collapsed="false">
      <c r="A418" s="192" t="s">
        <v>419</v>
      </c>
      <c r="B418" s="169" t="s">
        <v>686</v>
      </c>
      <c r="C418" s="169" t="s">
        <v>420</v>
      </c>
      <c r="D418" s="191" t="n">
        <f aca="false">'Прил№6расх вед.'!G227</f>
        <v>728285.14</v>
      </c>
      <c r="E418" s="377"/>
      <c r="F418" s="377"/>
      <c r="G418" s="431"/>
    </row>
    <row r="419" customFormat="false" ht="12.75" hidden="false" customHeight="false" outlineLevel="0" collapsed="false">
      <c r="A419" s="455" t="s">
        <v>459</v>
      </c>
      <c r="B419" s="168" t="s">
        <v>460</v>
      </c>
      <c r="C419" s="434"/>
      <c r="D419" s="464" t="n">
        <f aca="false">D420</f>
        <v>80000</v>
      </c>
      <c r="E419" s="464" t="n">
        <f aca="false">E420</f>
        <v>100000</v>
      </c>
      <c r="F419" s="464" t="n">
        <f aca="false">F420</f>
        <v>100000</v>
      </c>
    </row>
    <row r="420" customFormat="false" ht="12.75" hidden="false" customHeight="false" outlineLevel="0" collapsed="false">
      <c r="A420" s="232" t="s">
        <v>457</v>
      </c>
      <c r="B420" s="169" t="s">
        <v>461</v>
      </c>
      <c r="C420" s="357"/>
      <c r="D420" s="465" t="n">
        <f aca="false">D421</f>
        <v>80000</v>
      </c>
      <c r="E420" s="465" t="n">
        <f aca="false">E421</f>
        <v>100000</v>
      </c>
      <c r="F420" s="465" t="n">
        <f aca="false">F421</f>
        <v>100000</v>
      </c>
    </row>
    <row r="421" customFormat="false" ht="12.75" hidden="false" customHeight="false" outlineLevel="0" collapsed="false">
      <c r="A421" s="436" t="s">
        <v>462</v>
      </c>
      <c r="B421" s="169" t="s">
        <v>463</v>
      </c>
      <c r="C421" s="357"/>
      <c r="D421" s="465" t="n">
        <f aca="false">D422</f>
        <v>80000</v>
      </c>
      <c r="E421" s="465" t="n">
        <f aca="false">E422</f>
        <v>100000</v>
      </c>
      <c r="F421" s="465" t="n">
        <f aca="false">F422</f>
        <v>100000</v>
      </c>
    </row>
    <row r="422" customFormat="false" ht="12.75" hidden="false" customHeight="false" outlineLevel="0" collapsed="false">
      <c r="A422" s="232" t="s">
        <v>421</v>
      </c>
      <c r="B422" s="169" t="s">
        <v>463</v>
      </c>
      <c r="C422" s="357" t="s">
        <v>422</v>
      </c>
      <c r="D422" s="465" t="n">
        <f aca="false">'Прил№6расх вед.'!G61</f>
        <v>80000</v>
      </c>
      <c r="E422" s="465" t="n">
        <f aca="false">'Прил№6расх вед.'!H61</f>
        <v>100000</v>
      </c>
      <c r="F422" s="465" t="n">
        <f aca="false">'Прил№6расх вед.'!I61</f>
        <v>100000</v>
      </c>
    </row>
  </sheetData>
  <mergeCells count="3">
    <mergeCell ref="B1:F1"/>
    <mergeCell ref="A2:F2"/>
    <mergeCell ref="A3:F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6.56"/>
    <col collapsed="false" customWidth="true" hidden="false" outlineLevel="0" max="6" min="5" style="0" width="16.13"/>
    <col collapsed="false" customWidth="true" hidden="false" outlineLevel="0" max="7" min="7" style="0" width="15.28"/>
  </cols>
  <sheetData>
    <row r="1" customFormat="false" ht="15.75" hidden="false" customHeight="false" outlineLevel="0" collapsed="false">
      <c r="A1" s="466"/>
      <c r="B1" s="467"/>
      <c r="C1" s="468"/>
      <c r="D1" s="468"/>
      <c r="E1" s="467"/>
      <c r="F1" s="469" t="s">
        <v>967</v>
      </c>
      <c r="G1" s="469"/>
    </row>
    <row r="2" customFormat="false" ht="49.5" hidden="false" customHeight="true" outlineLevel="0" collapsed="false">
      <c r="A2" s="470"/>
      <c r="B2" s="471"/>
      <c r="C2" s="472"/>
      <c r="D2" s="472"/>
      <c r="E2" s="471"/>
      <c r="F2" s="473" t="s">
        <v>968</v>
      </c>
      <c r="G2" s="473"/>
    </row>
    <row r="3" customFormat="false" ht="15.75" hidden="false" customHeight="false" outlineLevel="0" collapsed="false">
      <c r="A3" s="474"/>
      <c r="B3" s="474"/>
      <c r="C3" s="474"/>
      <c r="D3" s="474"/>
      <c r="E3" s="474"/>
      <c r="F3" s="474"/>
      <c r="G3" s="474"/>
    </row>
    <row r="4" customFormat="false" ht="98.25" hidden="false" customHeight="true" outlineLevel="0" collapsed="false">
      <c r="A4" s="475" t="s">
        <v>969</v>
      </c>
      <c r="B4" s="475"/>
      <c r="C4" s="475"/>
      <c r="D4" s="475"/>
      <c r="E4" s="475"/>
      <c r="F4" s="475"/>
      <c r="G4" s="475"/>
    </row>
    <row r="5" customFormat="false" ht="15.75" hidden="false" customHeight="true" outlineLevel="0" collapsed="false">
      <c r="A5" s="476" t="s">
        <v>55</v>
      </c>
      <c r="B5" s="476"/>
      <c r="C5" s="476"/>
      <c r="D5" s="476"/>
      <c r="E5" s="476"/>
      <c r="F5" s="476"/>
      <c r="G5" s="476"/>
    </row>
    <row r="6" customFormat="false" ht="16.5" hidden="false" customHeight="false" outlineLevel="0" collapsed="false">
      <c r="A6" s="477" t="s">
        <v>970</v>
      </c>
      <c r="B6" s="478" t="s">
        <v>376</v>
      </c>
      <c r="C6" s="478" t="s">
        <v>374</v>
      </c>
      <c r="D6" s="478" t="s">
        <v>375</v>
      </c>
      <c r="E6" s="478" t="s">
        <v>971</v>
      </c>
      <c r="F6" s="478" t="s">
        <v>972</v>
      </c>
      <c r="G6" s="478" t="s">
        <v>973</v>
      </c>
    </row>
    <row r="7" customFormat="false" ht="15.75" hidden="false" customHeight="false" outlineLevel="0" collapsed="false">
      <c r="A7" s="479" t="s">
        <v>974</v>
      </c>
      <c r="B7" s="479" t="s">
        <v>975</v>
      </c>
      <c r="C7" s="479" t="s">
        <v>976</v>
      </c>
      <c r="D7" s="479" t="s">
        <v>977</v>
      </c>
      <c r="E7" s="479" t="s">
        <v>978</v>
      </c>
      <c r="F7" s="479" t="s">
        <v>979</v>
      </c>
      <c r="G7" s="479" t="s">
        <v>980</v>
      </c>
    </row>
    <row r="8" customFormat="false" ht="16.5" hidden="false" customHeight="false" outlineLevel="0" collapsed="false">
      <c r="A8" s="480" t="s">
        <v>981</v>
      </c>
      <c r="B8" s="481"/>
      <c r="C8" s="482"/>
      <c r="D8" s="483"/>
      <c r="E8" s="484" t="n">
        <f aca="false">E10+E12</f>
        <v>7674058.12</v>
      </c>
      <c r="F8" s="484" t="n">
        <f aca="false">F10</f>
        <v>4696087</v>
      </c>
      <c r="G8" s="484" t="n">
        <f aca="false">G10</f>
        <v>4269169</v>
      </c>
    </row>
    <row r="9" customFormat="false" ht="16.5" hidden="false" customHeight="false" outlineLevel="0" collapsed="false">
      <c r="A9" s="480" t="s">
        <v>982</v>
      </c>
      <c r="B9" s="481"/>
      <c r="C9" s="482"/>
      <c r="D9" s="483"/>
      <c r="E9" s="485" t="n">
        <f aca="false">E10</f>
        <v>4704957</v>
      </c>
      <c r="F9" s="485" t="n">
        <f aca="false">F10</f>
        <v>4696087</v>
      </c>
      <c r="G9" s="485" t="n">
        <f aca="false">G10</f>
        <v>4269169</v>
      </c>
    </row>
    <row r="10" customFormat="false" ht="78.75" hidden="false" customHeight="false" outlineLevel="0" collapsed="false">
      <c r="A10" s="486" t="s">
        <v>983</v>
      </c>
      <c r="B10" s="487" t="s">
        <v>984</v>
      </c>
      <c r="C10" s="488"/>
      <c r="D10" s="489"/>
      <c r="E10" s="490" t="n">
        <f aca="false">E11</f>
        <v>4704957</v>
      </c>
      <c r="F10" s="490" t="n">
        <f aca="false">F11</f>
        <v>4696087</v>
      </c>
      <c r="G10" s="490" t="n">
        <f aca="false">G11</f>
        <v>4269169</v>
      </c>
    </row>
    <row r="11" customFormat="false" ht="94.5" hidden="false" customHeight="false" outlineLevel="0" collapsed="false">
      <c r="A11" s="491" t="s">
        <v>985</v>
      </c>
      <c r="B11" s="492" t="s">
        <v>986</v>
      </c>
      <c r="C11" s="493" t="n">
        <v>14</v>
      </c>
      <c r="D11" s="494" t="s">
        <v>384</v>
      </c>
      <c r="E11" s="495" t="n">
        <v>4704957</v>
      </c>
      <c r="F11" s="495" t="n">
        <v>4696087</v>
      </c>
      <c r="G11" s="495" t="n">
        <v>4269169</v>
      </c>
    </row>
    <row r="12" customFormat="false" ht="49.5" hidden="false" customHeight="false" outlineLevel="0" collapsed="false">
      <c r="A12" s="480" t="s">
        <v>987</v>
      </c>
      <c r="B12" s="481"/>
      <c r="C12" s="482"/>
      <c r="D12" s="483"/>
      <c r="E12" s="485" t="n">
        <f aca="false">E13</f>
        <v>2969101.12</v>
      </c>
      <c r="F12" s="485" t="n">
        <f aca="false">F13</f>
        <v>0</v>
      </c>
      <c r="G12" s="485" t="n">
        <f aca="false">G13</f>
        <v>0</v>
      </c>
    </row>
    <row r="13" customFormat="false" ht="110.25" hidden="false" customHeight="false" outlineLevel="0" collapsed="false">
      <c r="A13" s="496" t="s">
        <v>635</v>
      </c>
      <c r="B13" s="497" t="s">
        <v>988</v>
      </c>
      <c r="C13" s="498"/>
      <c r="D13" s="499"/>
      <c r="E13" s="500" t="n">
        <f aca="false">SUM(E14:E17)</f>
        <v>2969101.12</v>
      </c>
      <c r="F13" s="500" t="n">
        <f aca="false">SUM(F14:F17)</f>
        <v>0</v>
      </c>
      <c r="G13" s="500" t="n">
        <f aca="false">SUM(G14:G17)</f>
        <v>0</v>
      </c>
    </row>
    <row r="14" customFormat="false" ht="94.5" hidden="false" customHeight="false" outlineLevel="0" collapsed="false">
      <c r="A14" s="501" t="s">
        <v>664</v>
      </c>
      <c r="B14" s="498" t="s">
        <v>665</v>
      </c>
      <c r="C14" s="502" t="s">
        <v>658</v>
      </c>
      <c r="D14" s="499" t="s">
        <v>386</v>
      </c>
      <c r="E14" s="503" t="n">
        <v>90441.12</v>
      </c>
      <c r="F14" s="500"/>
      <c r="G14" s="500"/>
    </row>
    <row r="15" customFormat="false" ht="63" hidden="false" customHeight="false" outlineLevel="0" collapsed="false">
      <c r="A15" s="504" t="s">
        <v>641</v>
      </c>
      <c r="B15" s="498" t="s">
        <v>642</v>
      </c>
      <c r="C15" s="502" t="s">
        <v>410</v>
      </c>
      <c r="D15" s="499" t="s">
        <v>624</v>
      </c>
      <c r="E15" s="503" t="n">
        <v>300000</v>
      </c>
      <c r="F15" s="500"/>
      <c r="G15" s="500"/>
    </row>
    <row r="16" customFormat="false" ht="110.25" hidden="false" customHeight="false" outlineLevel="0" collapsed="false">
      <c r="A16" s="501" t="s">
        <v>989</v>
      </c>
      <c r="B16" s="498" t="s">
        <v>649</v>
      </c>
      <c r="C16" s="502" t="s">
        <v>410</v>
      </c>
      <c r="D16" s="499" t="s">
        <v>624</v>
      </c>
      <c r="E16" s="503" t="n">
        <v>773598</v>
      </c>
      <c r="F16" s="500"/>
      <c r="G16" s="500"/>
    </row>
    <row r="17" customFormat="false" ht="110.25" hidden="false" customHeight="false" outlineLevel="0" collapsed="false">
      <c r="A17" s="501" t="s">
        <v>989</v>
      </c>
      <c r="B17" s="498" t="s">
        <v>650</v>
      </c>
      <c r="C17" s="502" t="s">
        <v>410</v>
      </c>
      <c r="D17" s="499" t="s">
        <v>624</v>
      </c>
      <c r="E17" s="503" t="n">
        <v>1805062</v>
      </c>
      <c r="F17" s="500"/>
      <c r="G17" s="500"/>
    </row>
  </sheetData>
  <mergeCells count="5">
    <mergeCell ref="F1:G1"/>
    <mergeCell ref="F2:G2"/>
    <mergeCell ref="A3:G3"/>
    <mergeCell ref="A4:G4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4" activeCellId="0" sqref="E14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0" width="18.7"/>
    <col collapsed="false" customWidth="true" hidden="false" outlineLevel="0" max="4" min="4" style="0" width="14.28"/>
    <col collapsed="false" customWidth="true" hidden="false" outlineLevel="0" max="6" min="6" style="0" width="16.84"/>
    <col collapsed="false" customWidth="true" hidden="false" outlineLevel="0" max="7" min="7" style="0" width="18.85"/>
  </cols>
  <sheetData>
    <row r="1" customFormat="false" ht="18.75" hidden="false" customHeight="false" outlineLevel="0" collapsed="false">
      <c r="A1" s="505"/>
      <c r="B1" s="505"/>
      <c r="C1" s="505"/>
      <c r="D1" s="505"/>
      <c r="E1" s="505"/>
      <c r="F1" s="506" t="s">
        <v>990</v>
      </c>
      <c r="G1" s="506"/>
      <c r="H1" s="506"/>
      <c r="I1" s="506"/>
      <c r="J1" s="506"/>
    </row>
    <row r="2" customFormat="false" ht="45" hidden="false" customHeight="true" outlineLevel="0" collapsed="false">
      <c r="A2" s="505"/>
      <c r="B2" s="505"/>
      <c r="C2" s="505"/>
      <c r="D2" s="505"/>
      <c r="E2" s="505"/>
      <c r="F2" s="507" t="s">
        <v>991</v>
      </c>
      <c r="G2" s="507"/>
      <c r="H2" s="507"/>
      <c r="I2" s="507"/>
      <c r="J2" s="507"/>
    </row>
    <row r="3" customFormat="false" ht="66" hidden="false" customHeight="true" outlineLevel="0" collapsed="false">
      <c r="A3" s="508" t="s">
        <v>992</v>
      </c>
      <c r="B3" s="508"/>
      <c r="C3" s="508"/>
      <c r="D3" s="508"/>
      <c r="E3" s="508"/>
      <c r="F3" s="508"/>
      <c r="G3" s="508"/>
      <c r="H3" s="508"/>
      <c r="I3" s="508"/>
      <c r="J3" s="508"/>
    </row>
    <row r="4" customFormat="false" ht="14.25" hidden="false" customHeight="false" outlineLevel="0" collapsed="false">
      <c r="F4" s="509" t="s">
        <v>993</v>
      </c>
      <c r="G4" s="509"/>
      <c r="H4" s="509"/>
      <c r="I4" s="509"/>
      <c r="J4" s="510"/>
    </row>
    <row r="5" customFormat="false" ht="67.5" hidden="false" customHeight="true" outlineLevel="0" collapsed="false">
      <c r="A5" s="511" t="s">
        <v>994</v>
      </c>
      <c r="B5" s="511"/>
      <c r="C5" s="511"/>
      <c r="D5" s="511"/>
      <c r="E5" s="511"/>
      <c r="F5" s="511"/>
      <c r="G5" s="511"/>
      <c r="H5" s="511"/>
      <c r="I5" s="511"/>
      <c r="J5" s="511"/>
    </row>
    <row r="6" customFormat="false" ht="14.25" hidden="false" customHeight="false" outlineLevel="0" collapsed="false">
      <c r="A6" s="512" t="s">
        <v>995</v>
      </c>
      <c r="F6" s="513"/>
      <c r="G6" s="513"/>
      <c r="H6" s="513"/>
      <c r="J6" s="513" t="s">
        <v>996</v>
      </c>
    </row>
    <row r="7" customFormat="false" ht="15" hidden="false" customHeight="true" outlineLevel="0" collapsed="false">
      <c r="A7" s="514" t="s">
        <v>997</v>
      </c>
      <c r="B7" s="515" t="s">
        <v>998</v>
      </c>
      <c r="C7" s="515"/>
      <c r="D7" s="515" t="s">
        <v>999</v>
      </c>
      <c r="E7" s="515"/>
      <c r="F7" s="515"/>
      <c r="G7" s="515"/>
      <c r="H7" s="515"/>
      <c r="I7" s="515"/>
      <c r="J7" s="515"/>
    </row>
    <row r="8" customFormat="false" ht="15" hidden="false" customHeight="true" outlineLevel="0" collapsed="false">
      <c r="A8" s="514"/>
      <c r="B8" s="515"/>
      <c r="C8" s="515"/>
      <c r="D8" s="516" t="s">
        <v>981</v>
      </c>
      <c r="E8" s="517" t="s">
        <v>1000</v>
      </c>
      <c r="F8" s="517"/>
      <c r="G8" s="517"/>
      <c r="H8" s="517"/>
      <c r="I8" s="517"/>
      <c r="J8" s="517"/>
    </row>
    <row r="9" customFormat="false" ht="12.75" hidden="false" customHeight="true" outlineLevel="0" collapsed="false">
      <c r="A9" s="514"/>
      <c r="B9" s="515"/>
      <c r="C9" s="515"/>
      <c r="D9" s="516"/>
      <c r="E9" s="515" t="s">
        <v>1001</v>
      </c>
      <c r="F9" s="515"/>
      <c r="G9" s="515"/>
      <c r="H9" s="515"/>
      <c r="I9" s="515"/>
      <c r="J9" s="515"/>
    </row>
    <row r="10" customFormat="false" ht="12.75" hidden="false" customHeight="true" outlineLevel="0" collapsed="false">
      <c r="A10" s="514"/>
      <c r="B10" s="515"/>
      <c r="C10" s="515"/>
      <c r="D10" s="516"/>
      <c r="E10" s="515"/>
      <c r="F10" s="515"/>
      <c r="G10" s="515"/>
      <c r="H10" s="515"/>
      <c r="I10" s="515"/>
      <c r="J10" s="515"/>
    </row>
    <row r="11" customFormat="false" ht="12.75" hidden="false" customHeight="true" outlineLevel="0" collapsed="false">
      <c r="A11" s="514"/>
      <c r="B11" s="515"/>
      <c r="C11" s="515"/>
      <c r="D11" s="516"/>
      <c r="E11" s="515"/>
      <c r="F11" s="515"/>
      <c r="G11" s="515"/>
      <c r="H11" s="515"/>
      <c r="I11" s="515"/>
      <c r="J11" s="515"/>
    </row>
    <row r="12" customFormat="false" ht="12.75" hidden="false" customHeight="true" outlineLevel="0" collapsed="false">
      <c r="A12" s="514"/>
      <c r="B12" s="515"/>
      <c r="C12" s="515"/>
      <c r="D12" s="516"/>
      <c r="E12" s="515"/>
      <c r="F12" s="515"/>
      <c r="G12" s="515"/>
      <c r="H12" s="515"/>
      <c r="I12" s="515"/>
      <c r="J12" s="515"/>
    </row>
    <row r="13" customFormat="false" ht="30" hidden="false" customHeight="true" outlineLevel="0" collapsed="false">
      <c r="A13" s="518" t="s">
        <v>1002</v>
      </c>
      <c r="B13" s="515" t="s">
        <v>1003</v>
      </c>
      <c r="C13" s="515"/>
      <c r="D13" s="519" t="n">
        <f aca="false">E13+F13+G13+H13</f>
        <v>90441.12</v>
      </c>
      <c r="E13" s="520" t="n">
        <v>90441.12</v>
      </c>
      <c r="F13" s="520"/>
      <c r="G13" s="520"/>
      <c r="H13" s="520"/>
      <c r="I13" s="520"/>
      <c r="J13" s="520"/>
    </row>
    <row r="14" customFormat="false" ht="15.75" hidden="false" customHeight="true" outlineLevel="0" collapsed="false">
      <c r="A14" s="521"/>
      <c r="B14" s="522" t="s">
        <v>1004</v>
      </c>
      <c r="C14" s="522"/>
      <c r="D14" s="523" t="n">
        <f aca="false">SUM(D13:D13)</f>
        <v>90441.12</v>
      </c>
      <c r="E14" s="523" t="n">
        <f aca="false">SUM(E13:G13)</f>
        <v>90441.12</v>
      </c>
      <c r="F14" s="523"/>
      <c r="G14" s="523"/>
      <c r="H14" s="523"/>
      <c r="I14" s="523"/>
      <c r="J14" s="523"/>
    </row>
    <row r="16" customFormat="false" ht="14.25" hidden="false" customHeight="false" outlineLevel="0" collapsed="false">
      <c r="F16" s="510"/>
      <c r="G16" s="509" t="s">
        <v>1005</v>
      </c>
      <c r="H16" s="509"/>
      <c r="I16" s="509"/>
    </row>
    <row r="17" customFormat="false" ht="61.5" hidden="false" customHeight="true" outlineLevel="0" collapsed="false">
      <c r="A17" s="524" t="s">
        <v>1006</v>
      </c>
      <c r="B17" s="524"/>
      <c r="C17" s="524"/>
      <c r="D17" s="524"/>
      <c r="E17" s="524"/>
      <c r="F17" s="524"/>
      <c r="G17" s="524"/>
      <c r="H17" s="524"/>
      <c r="I17" s="524"/>
      <c r="J17" s="524"/>
    </row>
    <row r="18" customFormat="false" ht="14.25" hidden="false" customHeight="false" outlineLevel="0" collapsed="false">
      <c r="A18" s="525" t="s">
        <v>995</v>
      </c>
      <c r="B18" s="526"/>
      <c r="C18" s="526"/>
      <c r="D18" s="526"/>
      <c r="E18" s="527"/>
      <c r="F18" s="526"/>
      <c r="G18" s="528" t="s">
        <v>996</v>
      </c>
      <c r="H18" s="526"/>
    </row>
    <row r="19" customFormat="false" ht="15" hidden="false" customHeight="true" outlineLevel="0" collapsed="false">
      <c r="A19" s="514" t="s">
        <v>997</v>
      </c>
      <c r="B19" s="515" t="s">
        <v>998</v>
      </c>
      <c r="C19" s="515" t="s">
        <v>1007</v>
      </c>
      <c r="D19" s="515" t="s">
        <v>999</v>
      </c>
      <c r="E19" s="515"/>
      <c r="F19" s="515"/>
      <c r="G19" s="515"/>
      <c r="H19" s="515"/>
      <c r="I19" s="515"/>
      <c r="J19" s="515"/>
    </row>
    <row r="20" customFormat="false" ht="81.75" hidden="false" customHeight="true" outlineLevel="0" collapsed="false">
      <c r="A20" s="514"/>
      <c r="B20" s="515"/>
      <c r="C20" s="515"/>
      <c r="D20" s="515" t="s">
        <v>1008</v>
      </c>
      <c r="E20" s="515"/>
      <c r="F20" s="515"/>
      <c r="G20" s="515"/>
      <c r="H20" s="529" t="s">
        <v>1009</v>
      </c>
      <c r="I20" s="529"/>
      <c r="J20" s="529"/>
    </row>
    <row r="21" customFormat="false" ht="15" hidden="false" customHeight="true" outlineLevel="0" collapsed="false">
      <c r="A21" s="514"/>
      <c r="B21" s="515"/>
      <c r="C21" s="515"/>
      <c r="D21" s="530" t="s">
        <v>981</v>
      </c>
      <c r="E21" s="530"/>
      <c r="F21" s="515" t="s">
        <v>1010</v>
      </c>
      <c r="G21" s="515"/>
      <c r="H21" s="515" t="s">
        <v>981</v>
      </c>
      <c r="I21" s="515"/>
      <c r="J21" s="515"/>
    </row>
    <row r="22" customFormat="false" ht="15" hidden="false" customHeight="true" outlineLevel="0" collapsed="false">
      <c r="A22" s="514"/>
      <c r="B22" s="515"/>
      <c r="C22" s="515"/>
      <c r="D22" s="530"/>
      <c r="E22" s="530"/>
      <c r="F22" s="515" t="s">
        <v>1011</v>
      </c>
      <c r="G22" s="515" t="s">
        <v>1012</v>
      </c>
      <c r="H22" s="515"/>
      <c r="I22" s="515"/>
      <c r="J22" s="515"/>
    </row>
    <row r="23" customFormat="false" ht="45.75" hidden="false" customHeight="true" outlineLevel="0" collapsed="false">
      <c r="A23" s="514"/>
      <c r="B23" s="515"/>
      <c r="C23" s="515"/>
      <c r="D23" s="530"/>
      <c r="E23" s="530"/>
      <c r="F23" s="515"/>
      <c r="G23" s="515"/>
      <c r="H23" s="515"/>
      <c r="I23" s="515"/>
      <c r="J23" s="515"/>
    </row>
    <row r="24" customFormat="false" ht="30.75" hidden="false" customHeight="true" outlineLevel="0" collapsed="false">
      <c r="A24" s="514" t="n">
        <v>1</v>
      </c>
      <c r="B24" s="531" t="s">
        <v>1003</v>
      </c>
      <c r="C24" s="532" t="n">
        <f aca="false">SUM(D24:J24)</f>
        <v>100000</v>
      </c>
      <c r="D24" s="530"/>
      <c r="E24" s="530"/>
      <c r="F24" s="515"/>
      <c r="G24" s="515"/>
      <c r="H24" s="533" t="n">
        <v>100000</v>
      </c>
      <c r="I24" s="533"/>
      <c r="J24" s="533"/>
    </row>
    <row r="25" customFormat="false" ht="34.5" hidden="false" customHeight="true" outlineLevel="0" collapsed="false">
      <c r="A25" s="514" t="n">
        <v>2</v>
      </c>
      <c r="B25" s="531" t="s">
        <v>1013</v>
      </c>
      <c r="C25" s="532" t="n">
        <f aca="false">SUM(D25:J25)</f>
        <v>100000</v>
      </c>
      <c r="D25" s="530"/>
      <c r="E25" s="530"/>
      <c r="F25" s="515"/>
      <c r="G25" s="515"/>
      <c r="H25" s="533" t="n">
        <v>100000</v>
      </c>
      <c r="I25" s="533"/>
      <c r="J25" s="533"/>
    </row>
    <row r="26" customFormat="false" ht="30" hidden="false" customHeight="true" outlineLevel="0" collapsed="false">
      <c r="A26" s="514" t="n">
        <v>3</v>
      </c>
      <c r="B26" s="534" t="s">
        <v>1014</v>
      </c>
      <c r="C26" s="532" t="n">
        <f aca="false">D26+H26</f>
        <v>296638</v>
      </c>
      <c r="D26" s="535" t="n">
        <f aca="false">SUM(F26:G26)</f>
        <v>196638</v>
      </c>
      <c r="E26" s="535"/>
      <c r="F26" s="536" t="n">
        <v>137647</v>
      </c>
      <c r="G26" s="536" t="n">
        <v>58991</v>
      </c>
      <c r="H26" s="533" t="n">
        <v>100000</v>
      </c>
      <c r="I26" s="533"/>
      <c r="J26" s="533"/>
    </row>
    <row r="27" customFormat="false" ht="30" hidden="false" customHeight="true" outlineLevel="0" collapsed="false">
      <c r="A27" s="514" t="n">
        <v>4</v>
      </c>
      <c r="B27" s="534" t="s">
        <v>1015</v>
      </c>
      <c r="C27" s="532" t="n">
        <f aca="false">D27+H27</f>
        <v>195013</v>
      </c>
      <c r="D27" s="535" t="n">
        <f aca="false">SUM(F27:G27)</f>
        <v>195013</v>
      </c>
      <c r="E27" s="535"/>
      <c r="F27" s="536" t="n">
        <v>136509</v>
      </c>
      <c r="G27" s="536" t="n">
        <v>58504</v>
      </c>
      <c r="H27" s="537"/>
      <c r="I27" s="537"/>
      <c r="J27" s="537"/>
    </row>
    <row r="28" customFormat="false" ht="30" hidden="false" customHeight="true" outlineLevel="0" collapsed="false">
      <c r="A28" s="514" t="n">
        <v>5</v>
      </c>
      <c r="B28" s="534" t="s">
        <v>1016</v>
      </c>
      <c r="C28" s="532" t="n">
        <f aca="false">D28+H28</f>
        <v>935681</v>
      </c>
      <c r="D28" s="535" t="n">
        <f aca="false">SUM(F28:G28)</f>
        <v>935681</v>
      </c>
      <c r="E28" s="535"/>
      <c r="F28" s="536" t="n">
        <v>654976</v>
      </c>
      <c r="G28" s="536" t="n">
        <v>280705</v>
      </c>
      <c r="H28" s="537"/>
      <c r="I28" s="537"/>
      <c r="J28" s="537"/>
    </row>
    <row r="29" customFormat="false" ht="30" hidden="false" customHeight="true" outlineLevel="0" collapsed="false">
      <c r="A29" s="514" t="n">
        <v>6</v>
      </c>
      <c r="B29" s="534" t="s">
        <v>1017</v>
      </c>
      <c r="C29" s="532" t="n">
        <f aca="false">D29+H29</f>
        <v>465289</v>
      </c>
      <c r="D29" s="535" t="n">
        <f aca="false">SUM(F29:G29)</f>
        <v>465289</v>
      </c>
      <c r="E29" s="535"/>
      <c r="F29" s="536" t="n">
        <v>325702</v>
      </c>
      <c r="G29" s="536" t="n">
        <v>139587</v>
      </c>
      <c r="H29" s="538"/>
      <c r="I29" s="538"/>
      <c r="J29" s="538"/>
    </row>
    <row r="30" customFormat="false" ht="30" hidden="false" customHeight="false" outlineLevel="0" collapsed="false">
      <c r="A30" s="514" t="n">
        <v>7</v>
      </c>
      <c r="B30" s="534" t="s">
        <v>1018</v>
      </c>
      <c r="C30" s="532" t="n">
        <f aca="false">D30+H30</f>
        <v>786039</v>
      </c>
      <c r="D30" s="535" t="n">
        <f aca="false">SUM(F30:G30)</f>
        <v>786039</v>
      </c>
      <c r="E30" s="535"/>
      <c r="F30" s="536" t="n">
        <v>550228</v>
      </c>
      <c r="G30" s="536" t="n">
        <v>235811</v>
      </c>
      <c r="H30" s="538"/>
      <c r="I30" s="538"/>
      <c r="J30" s="538"/>
    </row>
    <row r="31" customFormat="false" ht="15.75" hidden="false" customHeight="false" outlineLevel="0" collapsed="false">
      <c r="A31" s="521"/>
      <c r="B31" s="539" t="s">
        <v>1004</v>
      </c>
      <c r="C31" s="532" t="n">
        <f aca="false">D31+H31</f>
        <v>2878660</v>
      </c>
      <c r="D31" s="535" t="n">
        <f aca="false">SUM(F31:G31)</f>
        <v>2578660</v>
      </c>
      <c r="E31" s="535"/>
      <c r="F31" s="540" t="n">
        <f aca="false">SUM(F26:F30)</f>
        <v>1805062</v>
      </c>
      <c r="G31" s="540" t="n">
        <f aca="false">SUM(G26:G30)</f>
        <v>773598</v>
      </c>
      <c r="H31" s="535" t="n">
        <f aca="false">SUM(H24:J30)</f>
        <v>300000</v>
      </c>
      <c r="I31" s="535"/>
      <c r="J31" s="535"/>
    </row>
  </sheetData>
  <mergeCells count="43">
    <mergeCell ref="F1:J1"/>
    <mergeCell ref="F2:J2"/>
    <mergeCell ref="A3:J3"/>
    <mergeCell ref="F4:I4"/>
    <mergeCell ref="A5:J5"/>
    <mergeCell ref="A7:A12"/>
    <mergeCell ref="B7:C12"/>
    <mergeCell ref="D7:J7"/>
    <mergeCell ref="D8:D12"/>
    <mergeCell ref="E8:J8"/>
    <mergeCell ref="E9:J12"/>
    <mergeCell ref="B13:C13"/>
    <mergeCell ref="E13:J13"/>
    <mergeCell ref="B14:C14"/>
    <mergeCell ref="E14:J14"/>
    <mergeCell ref="G16:I16"/>
    <mergeCell ref="A17:J17"/>
    <mergeCell ref="A19:A23"/>
    <mergeCell ref="B19:B23"/>
    <mergeCell ref="C19:C23"/>
    <mergeCell ref="D19:J19"/>
    <mergeCell ref="D20:G20"/>
    <mergeCell ref="H20:J20"/>
    <mergeCell ref="D21:E23"/>
    <mergeCell ref="H21:J23"/>
    <mergeCell ref="F22:F23"/>
    <mergeCell ref="G22:G23"/>
    <mergeCell ref="D24:E24"/>
    <mergeCell ref="H24:J24"/>
    <mergeCell ref="D25:E25"/>
    <mergeCell ref="H25:J25"/>
    <mergeCell ref="D26:E26"/>
    <mergeCell ref="H26:J26"/>
    <mergeCell ref="D27:E27"/>
    <mergeCell ref="H27:J27"/>
    <mergeCell ref="D28:E28"/>
    <mergeCell ref="H28:J28"/>
    <mergeCell ref="D29:E29"/>
    <mergeCell ref="H29:J29"/>
    <mergeCell ref="D30:E30"/>
    <mergeCell ref="H30:J30"/>
    <mergeCell ref="D31:E31"/>
    <mergeCell ref="H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7:23:27Z</dcterms:created>
  <dc:creator>Name</dc:creator>
  <dc:description/>
  <dc:language>en-US</dc:language>
  <cp:lastModifiedBy>Name</cp:lastModifiedBy>
  <cp:lastPrinted>2021-04-14T05:39:32Z</cp:lastPrinted>
  <dcterms:modified xsi:type="dcterms:W3CDTF">2021-04-14T05:40:24Z</dcterms:modified>
  <cp:revision>0</cp:revision>
  <dc:subject/>
  <dc:title/>
</cp:coreProperties>
</file>