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</sheets>
  <definedNames>
    <definedName function="false" hidden="false" localSheetId="3" name="_xlnm.Print_Area" vbProcedure="false">'Прил№4расх вед.'!$A$1:$I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901">
  <si>
    <t xml:space="preserve">                                     Приложение №1</t>
  </si>
  <si>
    <t xml:space="preserve"> к   Постановлению Администрации</t>
  </si>
  <si>
    <t xml:space="preserve">   Черемисиновского района  Курской области</t>
  </si>
  <si>
    <t xml:space="preserve">от   10.07.2023 г  № 527</t>
  </si>
  <si>
    <t xml:space="preserve"> Исполнение по источникам внутреннего финансирования дефицита бюджета муниципального района "Черемисиновский район" Курской области за 1  полугодие 2023 года 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 2023 года</t>
  </si>
  <si>
    <t xml:space="preserve">Факт 2023 года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 к   Постановлению Администрации </t>
  </si>
  <si>
    <t xml:space="preserve">Черемисиновского района  Курской области</t>
  </si>
  <si>
    <t xml:space="preserve">  от   10.07.2023г №527</t>
  </si>
  <si>
    <t xml:space="preserve">ИСПОЛНЕНИЕ ПО ПРОГНОЗИРУЕМЫМ ПОСТУПЛЕНИЯМ ДОХОДОВ
В БЮДЖЕТ МУНИЦИПАЛЬНОГО РАЙОНА, ВКЛЮЧАЯ ОБЪЕМ МЕЖБЮДЖЕТНЫХ ТРАНСФЕРТОВ, ПОЛУЧАЕМЫХ ИЗ ДРУГИХ БЮДЖЕТОВ БЮДЖЕТНОЙ СИСТЕМЫ РОССИЙСКОЙ ФЕДЕРАЦИИ ЗА 1  ПОЛУГОДИЕ 2023 ГОДА </t>
  </si>
  <si>
    <t xml:space="preserve">(рублей)</t>
  </si>
  <si>
    <t xml:space="preserve">Наименование доходов</t>
  </si>
  <si>
    <t xml:space="preserve">Фыакт 2023 года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
источником которых является налоговый
агент, за исключением доходов, в
отношении которых исчисление и уплата
налога осуществляются в соответствии со
статьями 227, 227.1 и 228 Налогового
кодекса Российской Федерации, а также
доходов от долевого участия в организации,
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
суммы налога, превышающей 650 000
рублей, относящейся к части налоговой
базы, превышающей 5 000 000 рублей (за
исключением налога на доходы физических
лиц с сумм прибыли контролируемой
иностранной компании, в том числе
фиксированной прибыли контролируемой
иностранной компании, а также налога на
доходы физических лиц в отношении
доходов от долевого участия в организации,
полученных в виде дивидендов)</t>
  </si>
  <si>
    <t xml:space="preserve">1 01 02100 01 0000 110</t>
  </si>
  <si>
    <t xml:space="preserve">Налог на доходы физических лицс сумм прибыли контролируемой иностранной компании, полученной физическими лицами, признаваемыми контролирующими лицами уплачиваемого в связи с переходом на особый порядок уплаты на основании подачи в налоговый орган соотвнтствующего уведомления ( 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 02 0000 110
</t>
  </si>
  <si>
    <t xml:space="preserve">Единый налог на вмененный доход для отдельных видов деятельности</t>
  </si>
  <si>
    <t xml:space="preserve">1 05 0201 00 0000 110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пвлении учреждений, находящихся в ведении органов управления муниципальных районов ( 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Штрафы,неустойки,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казенным учреждением Центральным банком Российской Федерации,иной организацией,действующей от имени Российской Федерации</t>
    </r>
  </si>
  <si>
    <t xml:space="preserve">1 16 07090 05 0000 140</t>
  </si>
  <si>
    <t xml:space="preserve">Иные штрафы,неустойки,пени,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льного район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8 00 0000 150</t>
  </si>
  <si>
    <t xml:space="preserve">Субсидии бюджетам на обновление
материально-технической базы для
организации учебно-исследовательской,
научно-практической, творческой
деятельности, занятий физической
культурой и спортом в образовательных
организациях
</t>
  </si>
  <si>
    <t xml:space="preserve"> 2 02 25098 05 0000 150</t>
  </si>
  <si>
    <t xml:space="preserve">Субсидии бюджетам муниципальных
районов на обновление материальнотехнической базы для организации учебно-исследовательской, научно-практической,
творческой деятельности, занятий
физической культурой и спортом в
образовательных организациях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79 00 0000 150</t>
  </si>
  <si>
    <t xml:space="preserve">Субсидии бюджетам на проведение
мероприятий по обеспечению деятельности
советников директора по воспитанию и
взаимодействию с детскими
общественными объединениями в
общеобразовательных организациях</t>
  </si>
  <si>
    <t xml:space="preserve"> 2 02 25179 05 0000 150</t>
  </si>
  <si>
    <t xml:space="preserve">Субсидии бюджетам муниципальных
районов на проведение мероприятий по
обеспечению деятельности советников
директора по воспитанию и
взаимодействию с детскими
общественными объединениями в
общеобразовательных организациях</t>
  </si>
  <si>
    <t xml:space="preserve"> 2 02 25172 00 0000 150</t>
  </si>
  <si>
    <t xml:space="preserve">Субсидии бюджетам на оснащение
(обновление материально-технической
базы) оборудованием, средствами обучения
и воспитания общеобразовательных
организаций, в том числе осуществляющих
образовательную деятельность по
адаптированным основным
общеобразовательным программам</t>
  </si>
  <si>
    <t xml:space="preserve"> 2 02 25172 05 0000 150</t>
  </si>
  <si>
    <t xml:space="preserve">Субсидии бюджетам муниципальных
районов на оснащение (обновление
материально-технической базы)
оборудованием, средствами обучения и
воспитания общеобразовательных
организаций, в том числе осуществляющих
образовательную деятельность по
адаптированным основным
общеобразовательным программам</t>
  </si>
  <si>
    <t xml:space="preserve"> 2 02 25213 00 0000 150</t>
  </si>
  <si>
    <t xml:space="preserve">Субсидии бюджетам на обновление
материально-технической базы
образовательных организаций для
внедрения цифровой образовательной
среды и развития цифровых навыков
обучающихся
</t>
  </si>
  <si>
    <t xml:space="preserve"> 2 02 25213 05 0000 150</t>
  </si>
  <si>
    <t xml:space="preserve">Субсидии бюджетам муниципальных
районов на обновление материальнотехнической базы образовательных
организаций для внедрения цифровой
образовательной среды и развития
цифровых навыков обучающихся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670 00 0000 150</t>
  </si>
  <si>
    <t xml:space="preserve"> 2 02 254670 05 0000 150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муниципальных районов на поддержку отрасли культуры</t>
  </si>
  <si>
    <t xml:space="preserve"> 2 02 25519 05 0000 150</t>
  </si>
  <si>
    <t xml:space="preserve">Субсидии бюджетам 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в том числе: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 000 0000 150</t>
  </si>
  <si>
    <t xml:space="preserve">ПРОЧИЕ БЕЗВОЗМЕЗДНЫЕ ПОСТУПЛЕНИЯ</t>
  </si>
  <si>
    <t xml:space="preserve">2 07 0500 005 0000 150</t>
  </si>
  <si>
    <t xml:space="preserve">Прочие безозмездные поступления в бюджеты муниципальных районов</t>
  </si>
  <si>
    <t xml:space="preserve">2 07 0503 0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Постановлению Администрации  </t>
  </si>
  <si>
    <t xml:space="preserve">Черемисиновского района Курской области</t>
  </si>
  <si>
    <t xml:space="preserve"> от  10.07.2023 г   №527</t>
  </si>
  <si>
    <t xml:space="preserve">Исполнение по распределению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1 полугодие   2023 год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Факт 2023 года 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Материально-техническое обеспечение деятельности  и оказание услуг  Администрации Черемисиновского района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проведения выборов и референдумов
</t>
  </si>
  <si>
    <t xml:space="preserve">07</t>
  </si>
  <si>
    <t xml:space="preserve">Реализация муниципальных функций, связанных с общегосударстве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Подготовка и проведение выборов</t>
  </si>
  <si>
    <t xml:space="preserve">761 00 С1441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0</t>
  </si>
  <si>
    <t xml:space="preserve">091 02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3 00000</t>
  </si>
  <si>
    <t xml:space="preserve">Создание комплексной системы мер по профилактике потребления наркотиков</t>
  </si>
  <si>
    <t xml:space="preserve">123 03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Муниципальная программа Черемисиновского района Курской области "Обеспечение ведения бюджетного (бухгалтерского) учета и формирования бюджетной (бухгалтерской) отчетности органов местного самоуправления и муниципальных учреждений Черемисиновского района Курской области"</t>
  </si>
  <si>
    <t xml:space="preserve">250 00 00000</t>
  </si>
  <si>
    <t xml:space="preserve">Основное мероприятие: "Обеспечение качественного веденияч бюджетного (бухгалтерского) учета и формирование бюджетной (бухгалтерской) отчетности органов местного самоуправления и муниципальных учреждений Черемисиновского района Курской области"</t>
  </si>
  <si>
    <t xml:space="preserve">250 01 00000</t>
  </si>
  <si>
    <t xml:space="preserve">250 01 С1401</t>
  </si>
  <si>
    <t xml:space="preserve">Реализация муниципальных функций, связанных с общегосударственным управлением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Реализация специальных мер в сфере экономии</t>
  </si>
  <si>
    <t xml:space="preserve">761 00 С5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Основное мероприятие"Создание муниципальной системы оповещения Черемисиновского района"</t>
  </si>
  <si>
    <t xml:space="preserve">131 03 00000</t>
  </si>
  <si>
    <t xml:space="preserve">131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Содействие 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171 00 00000</t>
  </si>
  <si>
    <t xml:space="preserve">Основное мероприятие "Реализация мероприятий активной политики занятости населения"</t>
  </si>
  <si>
    <t xml:space="preserve">171 01 00000</t>
  </si>
  <si>
    <t xml:space="preserve">Развитие рынка труда, повышение эффективности занятости населения </t>
  </si>
  <si>
    <t xml:space="preserve">171 01 С1436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Реализация мероприятий по строительству (реконструкции), капитальному ремонту, ремонту и содержанию автомобильных дорог  общего пользования местного значения
</t>
  </si>
  <si>
    <t xml:space="preserve">111 04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Межбюджетные трансферты</t>
  </si>
  <si>
    <t xml:space="preserve">500</t>
  </si>
  <si>
    <t xml:space="preserve">072 06 13600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Сгздание условий для развития социальной и инженерной инфраструктуры муниципальных образований</t>
  </si>
  <si>
    <t xml:space="preserve">772 00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Черемисиновского района Курской области «Охрана окружающей среды Черемисиновского района»</t>
  </si>
  <si>
    <t xml:space="preserve">060 00 00000</t>
  </si>
  <si>
    <t xml:space="preserve">«Подпрограмма  «Экология и природные ресурсы Черемисиновского района Курской области»</t>
  </si>
  <si>
    <t xml:space="preserve">062 00 00000</t>
  </si>
  <si>
    <t xml:space="preserve">Основное мереприятие "Обращение с отходами"
</t>
  </si>
  <si>
    <t xml:space="preserve">062 02 00000</t>
  </si>
  <si>
    <t xml:space="preserve">Мероприятия по сбору и транспортированию твердых коммунальных  отходов</t>
  </si>
  <si>
    <t xml:space="preserve">062 02 С1457</t>
  </si>
  <si>
    <t xml:space="preserve">Образование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03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2 02 1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Реализация мероприятий по организации питания обучающихся из малообеспеченных и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2 02 13090</t>
  </si>
  <si>
    <t xml:space="preserve">Реализация мероприятий проекта "Народный бюджет". Капитальный ремонт крыши и конструкции подвесного потолка в спортивном зале Ниженского филиала МКОУ "Покровская средняя общеобразовательная школа"</t>
  </si>
  <si>
    <t xml:space="preserve">032 02 14001</t>
  </si>
  <si>
    <t xml:space="preserve">032 02 С1401</t>
  </si>
  <si>
    <t xml:space="preserve">032 02 С14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Расходы местных бюджет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 </t>
  </si>
  <si>
    <t xml:space="preserve">032 02 S2762</t>
  </si>
  <si>
    <t xml:space="preserve">Расходы местных бюджет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2 02 S2763</t>
  </si>
  <si>
    <t xml:space="preserve">03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2 S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032 02 S4001</t>
  </si>
  <si>
    <t xml:space="preserve">Основное мероприятие "Региональный проект "Современная школа"
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3</t>
  </si>
  <si>
    <t xml:space="preserve">Основное мероприятие "Региональный проект "Успех каждого ребенка"</t>
  </si>
  <si>
    <t xml:space="preserve">032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32 Е2 5098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Региональный проект «Патриотическое воспитание граждан Российской Федерации»</t>
  </si>
  <si>
    <t xml:space="preserve">03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B 51790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 03 С1401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1 01 12802</t>
  </si>
  <si>
    <t xml:space="preserve">Расходы на заработную плату и начисления на выплаты по оплате труда работников учреждений культуры муниципальных районов
</t>
  </si>
  <si>
    <t xml:space="preserve">01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1 L4670</t>
  </si>
  <si>
    <t xml:space="preserve">011 01 S281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12802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"</t>
  </si>
  <si>
    <t xml:space="preserve">012 01 00000</t>
  </si>
  <si>
    <t xml:space="preserve">012 01 12802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12 А2 55191</t>
  </si>
  <si>
    <t xml:space="preserve">012 А2 55195</t>
  </si>
  <si>
    <t xml:space="preserve">012 01 С1401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 </t>
  </si>
  <si>
    <t xml:space="preserve">Ежемесячная выплата на детей в возрасте от трех до семи лет включительно</t>
  </si>
  <si>
    <t xml:space="preserve">02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2 01 R3021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Основное мероприятие "Осуществление комплексных мероприятий, направленных на профилактику беспризорности, в том числе обеспечение деятельности, связанной с перевозкой несовершеннолетних и повышением эффективности реабилитационной работы с несовершеннолетними, находящимися в трудной жизненной ситуации"</t>
  </si>
  <si>
    <t xml:space="preserve">072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2 07 R0821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021 01 13221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Муниципальная  программа Черемисиновского района Курской области «Развитие образования»</t>
  </si>
  <si>
    <t xml:space="preserve">Реализация мероприятий проекта "Народный бюджет". Благоустройство территории МБУДО "Черемисиновская ДЮСШ"</t>
  </si>
  <si>
    <t xml:space="preserve">033 01 14002</t>
  </si>
  <si>
    <t xml:space="preserve">033 01 S4002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от  10.07.2023г   №527</t>
  </si>
  <si>
    <t xml:space="preserve">ИСПОЛНЕНИЕ ПО ВЕДОМСТВЕННОЙ СТРУКТУРЕ РАСХОДОВ БЮДЖЕТА МУНИЦИПАЛЬНОГО РАЙОНА "ЧЕРЕМИСИНОВСКИЙ РАЙОН" КУРСКОЙ ОБЛАСТИ ЗА 1 ПОЛУГОДИЕ  2023 ГОДА 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Создание условий для развития социальной и инженерной инфраструктуры муниципальных образований</t>
  </si>
  <si>
    <t xml:space="preserve">Молодежная политика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"Региональный проект "Современная школа"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Основное мероприятие "Региональный проект "Цифровая образовательная среда""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011  01 L4670</t>
  </si>
  <si>
    <t xml:space="preserve">Основное мероприятие "Развитие библиотечного дела "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Постановлению Администрации Черемисиновского района Курской области 
от  10.07.2023 г   №527
</t>
  </si>
  <si>
    <t xml:space="preserve">Исполнение по распределению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1 полугодие 2023 года 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711 00 C1402</t>
  </si>
  <si>
    <t xml:space="preserve">743 00 C1402</t>
  </si>
  <si>
    <t xml:space="preserve">Реализация специальных мер в сфере экономики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2 00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00000"/>
    <numFmt numFmtId="170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9"/>
      <name val="Times New Roman"/>
      <family val="1"/>
      <charset val="1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5</v>
      </c>
    </row>
    <row r="7" customFormat="false" ht="21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</row>
    <row r="8" customFormat="false" ht="42.75" hidden="false" customHeight="false" outlineLevel="0" collapsed="false">
      <c r="A8" s="11" t="s">
        <v>11</v>
      </c>
      <c r="B8" s="12" t="s">
        <v>12</v>
      </c>
      <c r="C8" s="13" t="n">
        <f aca="false">C9+C18</f>
        <v>55938349.37</v>
      </c>
      <c r="D8" s="13" t="n">
        <f aca="false">D9+D18</f>
        <v>5647151.04000002</v>
      </c>
      <c r="E8" s="13" t="n">
        <f aca="false">D8/C8*100</f>
        <v>10.0953122564403</v>
      </c>
    </row>
    <row r="9" customFormat="false" ht="21" hidden="false" customHeight="false" outlineLevel="0" collapsed="false">
      <c r="A9" s="14" t="s">
        <v>13</v>
      </c>
      <c r="B9" s="15" t="s">
        <v>14</v>
      </c>
      <c r="C9" s="13" t="n">
        <v>55938349.37</v>
      </c>
      <c r="D9" s="13" t="n">
        <f aca="false">D13--(D17)</f>
        <v>5647151.04000002</v>
      </c>
      <c r="E9" s="13" t="n">
        <f aca="false">D9/C9*100</f>
        <v>10.0953122564403</v>
      </c>
    </row>
    <row r="10" customFormat="false" ht="12.75" hidden="false" customHeight="false" outlineLevel="0" collapsed="false">
      <c r="A10" s="16" t="s">
        <v>15</v>
      </c>
      <c r="B10" s="17" t="s">
        <v>16</v>
      </c>
      <c r="C10" s="18" t="n">
        <f aca="false">C11</f>
        <v>-352805117</v>
      </c>
      <c r="D10" s="18" t="n">
        <f aca="false">D11</f>
        <v>-197230224.14</v>
      </c>
      <c r="E10" s="13" t="n">
        <f aca="false">D10/C10*100</f>
        <v>55.9034477212529</v>
      </c>
    </row>
    <row r="11" customFormat="false" ht="22.5" hidden="false" customHeight="false" outlineLevel="0" collapsed="false">
      <c r="A11" s="19" t="s">
        <v>17</v>
      </c>
      <c r="B11" s="17" t="s">
        <v>18</v>
      </c>
      <c r="C11" s="18" t="n">
        <f aca="false">C12</f>
        <v>-352805117</v>
      </c>
      <c r="D11" s="18" t="n">
        <f aca="false">D12</f>
        <v>-197230224.14</v>
      </c>
      <c r="E11" s="13" t="n">
        <f aca="false">D11/C11*100</f>
        <v>55.9034477212529</v>
      </c>
    </row>
    <row r="12" customFormat="false" ht="22.5" hidden="false" customHeight="false" outlineLevel="0" collapsed="false">
      <c r="A12" s="19" t="s">
        <v>19</v>
      </c>
      <c r="B12" s="17" t="s">
        <v>20</v>
      </c>
      <c r="C12" s="18" t="n">
        <f aca="false">C13</f>
        <v>-352805117</v>
      </c>
      <c r="D12" s="18" t="n">
        <f aca="false">D13</f>
        <v>-197230224.14</v>
      </c>
      <c r="E12" s="13" t="n">
        <f aca="false">D12/C12*100</f>
        <v>55.9034477212529</v>
      </c>
    </row>
    <row r="13" customFormat="false" ht="22.5" hidden="false" customHeight="false" outlineLevel="0" collapsed="false">
      <c r="A13" s="19" t="s">
        <v>21</v>
      </c>
      <c r="B13" s="17" t="s">
        <v>22</v>
      </c>
      <c r="C13" s="18" t="n">
        <v>-352805117</v>
      </c>
      <c r="D13" s="18" t="n">
        <v>-197230224.14</v>
      </c>
      <c r="E13" s="13" t="n">
        <f aca="false">D13/C13*100</f>
        <v>55.9034477212529</v>
      </c>
    </row>
    <row r="14" customFormat="false" ht="12.75" hidden="false" customHeight="false" outlineLevel="0" collapsed="false">
      <c r="A14" s="16" t="s">
        <v>23</v>
      </c>
      <c r="B14" s="17" t="s">
        <v>24</v>
      </c>
      <c r="C14" s="18" t="n">
        <f aca="false">C15</f>
        <v>408743466.37</v>
      </c>
      <c r="D14" s="18" t="n">
        <f aca="false">D15</f>
        <v>202877375.18</v>
      </c>
      <c r="E14" s="13" t="n">
        <f aca="false">D14/C14*100</f>
        <v>49.6344019836522</v>
      </c>
    </row>
    <row r="15" customFormat="false" ht="22.5" hidden="false" customHeight="false" outlineLevel="0" collapsed="false">
      <c r="A15" s="19" t="s">
        <v>25</v>
      </c>
      <c r="B15" s="17" t="s">
        <v>26</v>
      </c>
      <c r="C15" s="18" t="n">
        <f aca="false">C16</f>
        <v>408743466.37</v>
      </c>
      <c r="D15" s="18" t="n">
        <f aca="false">D16</f>
        <v>202877375.18</v>
      </c>
      <c r="E15" s="13" t="n">
        <f aca="false">D15/C15*100</f>
        <v>49.6344019836522</v>
      </c>
    </row>
    <row r="16" customFormat="false" ht="22.5" hidden="false" customHeight="false" outlineLevel="0" collapsed="false">
      <c r="A16" s="19" t="s">
        <v>27</v>
      </c>
      <c r="B16" s="17" t="s">
        <v>28</v>
      </c>
      <c r="C16" s="18" t="n">
        <f aca="false">C17</f>
        <v>408743466.37</v>
      </c>
      <c r="D16" s="18" t="n">
        <f aca="false">D17</f>
        <v>202877375.18</v>
      </c>
      <c r="E16" s="13" t="n">
        <f aca="false">D16/C16*100</f>
        <v>49.6344019836522</v>
      </c>
    </row>
    <row r="17" customFormat="false" ht="22.5" hidden="false" customHeight="false" outlineLevel="0" collapsed="false">
      <c r="A17" s="16" t="s">
        <v>29</v>
      </c>
      <c r="B17" s="17" t="s">
        <v>30</v>
      </c>
      <c r="C17" s="18" t="n">
        <v>408743466.37</v>
      </c>
      <c r="D17" s="18" t="n">
        <v>202877375.18</v>
      </c>
      <c r="E17" s="13" t="n">
        <f aca="false">D17/C17*100</f>
        <v>49.6344019836522</v>
      </c>
    </row>
    <row r="18" customFormat="false" ht="21.75" hidden="false" customHeight="false" outlineLevel="0" collapsed="false">
      <c r="A18" s="8" t="s">
        <v>31</v>
      </c>
      <c r="B18" s="12" t="s">
        <v>32</v>
      </c>
      <c r="C18" s="13" t="n">
        <f aca="false">C19</f>
        <v>0</v>
      </c>
      <c r="D18" s="13" t="n">
        <f aca="false">D19</f>
        <v>0</v>
      </c>
      <c r="E18" s="13" t="e">
        <f aca="false">D18/C18*100</f>
        <v>#DIV/0!</v>
      </c>
    </row>
    <row r="19" customFormat="false" ht="31.5" hidden="false" customHeight="false" outlineLevel="0" collapsed="false">
      <c r="A19" s="8" t="s">
        <v>33</v>
      </c>
      <c r="B19" s="20" t="s">
        <v>34</v>
      </c>
      <c r="C19" s="13" t="n">
        <f aca="false">C20+C25</f>
        <v>0</v>
      </c>
      <c r="D19" s="13" t="n">
        <f aca="false">D20+D25</f>
        <v>0</v>
      </c>
      <c r="E19" s="13" t="e">
        <f aca="false">D19/C19*100</f>
        <v>#DIV/0!</v>
      </c>
    </row>
    <row r="20" customFormat="false" ht="33.75" hidden="false" customHeight="false" outlineLevel="0" collapsed="false">
      <c r="A20" s="16" t="s">
        <v>35</v>
      </c>
      <c r="B20" s="21" t="s">
        <v>36</v>
      </c>
      <c r="C20" s="18" t="n">
        <f aca="false">C21</f>
        <v>500000</v>
      </c>
      <c r="D20" s="18" t="n">
        <f aca="false">D21</f>
        <v>0</v>
      </c>
      <c r="E20" s="13" t="n">
        <f aca="false">D20/C20*100</f>
        <v>0</v>
      </c>
    </row>
    <row r="21" customFormat="false" ht="45" hidden="false" customHeight="false" outlineLevel="0" collapsed="false">
      <c r="A21" s="16" t="s">
        <v>37</v>
      </c>
      <c r="B21" s="21" t="s">
        <v>38</v>
      </c>
      <c r="C21" s="18" t="n">
        <f aca="false">C22</f>
        <v>500000</v>
      </c>
      <c r="D21" s="18" t="n">
        <f aca="false">D22</f>
        <v>0</v>
      </c>
      <c r="E21" s="13" t="n">
        <f aca="false">D21/C21*100</f>
        <v>0</v>
      </c>
    </row>
    <row r="22" customFormat="false" ht="56.25" hidden="false" customHeight="false" outlineLevel="0" collapsed="false">
      <c r="A22" s="16" t="s">
        <v>39</v>
      </c>
      <c r="B22" s="21" t="s">
        <v>40</v>
      </c>
      <c r="C22" s="18" t="n">
        <f aca="false">C23</f>
        <v>500000</v>
      </c>
      <c r="D22" s="18" t="n">
        <f aca="false">D23</f>
        <v>0</v>
      </c>
      <c r="E22" s="13" t="n">
        <f aca="false">D22/C22*100</f>
        <v>0</v>
      </c>
    </row>
    <row r="23" customFormat="false" ht="22.5" hidden="false" customHeight="false" outlineLevel="0" collapsed="false">
      <c r="A23" s="16" t="s">
        <v>41</v>
      </c>
      <c r="B23" s="21" t="s">
        <v>42</v>
      </c>
      <c r="C23" s="18" t="n">
        <f aca="false">C24</f>
        <v>500000</v>
      </c>
      <c r="D23" s="18" t="n">
        <f aca="false">D24</f>
        <v>0</v>
      </c>
      <c r="E23" s="13" t="n">
        <f aca="false">D23/C23*100</f>
        <v>0</v>
      </c>
    </row>
    <row r="24" customFormat="false" ht="45" hidden="false" customHeight="false" outlineLevel="0" collapsed="false">
      <c r="A24" s="16" t="s">
        <v>43</v>
      </c>
      <c r="B24" s="22" t="s">
        <v>44</v>
      </c>
      <c r="C24" s="18" t="n">
        <v>500000</v>
      </c>
      <c r="D24" s="18" t="n">
        <v>0</v>
      </c>
      <c r="E24" s="13" t="n">
        <f aca="false">D24/C24*100</f>
        <v>0</v>
      </c>
    </row>
    <row r="25" customFormat="false" ht="37.5" hidden="false" customHeight="true" outlineLevel="0" collapsed="false">
      <c r="A25" s="16" t="s">
        <v>45</v>
      </c>
      <c r="B25" s="23" t="s">
        <v>46</v>
      </c>
      <c r="C25" s="18" t="n">
        <f aca="false">C26</f>
        <v>-500000</v>
      </c>
      <c r="D25" s="18" t="n">
        <f aca="false">D26</f>
        <v>0</v>
      </c>
      <c r="E25" s="13" t="n">
        <f aca="false">D25/C25*100</f>
        <v>-0</v>
      </c>
    </row>
    <row r="26" customFormat="false" ht="45" hidden="false" customHeight="false" outlineLevel="0" collapsed="false">
      <c r="A26" s="16" t="s">
        <v>47</v>
      </c>
      <c r="B26" s="24" t="s">
        <v>48</v>
      </c>
      <c r="C26" s="18" t="n">
        <f aca="false">C27</f>
        <v>-500000</v>
      </c>
      <c r="D26" s="18" t="n">
        <f aca="false">D27</f>
        <v>0</v>
      </c>
      <c r="E26" s="13" t="n">
        <f aca="false">D26/C26*100</f>
        <v>-0</v>
      </c>
    </row>
    <row r="27" customFormat="false" ht="56.25" hidden="false" customHeight="false" outlineLevel="0" collapsed="false">
      <c r="A27" s="25" t="s">
        <v>49</v>
      </c>
      <c r="B27" s="26" t="s">
        <v>50</v>
      </c>
      <c r="C27" s="18" t="n">
        <f aca="false">C28</f>
        <v>-500000</v>
      </c>
      <c r="D27" s="18" t="n">
        <f aca="false">D28</f>
        <v>0</v>
      </c>
      <c r="E27" s="13" t="n">
        <f aca="false">D27/C27*100</f>
        <v>-0</v>
      </c>
    </row>
    <row r="28" customFormat="false" ht="22.5" hidden="false" customHeight="false" outlineLevel="0" collapsed="false">
      <c r="A28" s="16" t="s">
        <v>51</v>
      </c>
      <c r="B28" s="27" t="s">
        <v>42</v>
      </c>
      <c r="C28" s="18" t="n">
        <f aca="false">C29</f>
        <v>-500000</v>
      </c>
      <c r="D28" s="18" t="n">
        <f aca="false">D29</f>
        <v>0</v>
      </c>
      <c r="E28" s="13" t="n">
        <f aca="false">D28/C28*100</f>
        <v>-0</v>
      </c>
    </row>
    <row r="29" customFormat="false" ht="45" hidden="false" customHeight="false" outlineLevel="0" collapsed="false">
      <c r="A29" s="16" t="s">
        <v>52</v>
      </c>
      <c r="B29" s="22" t="s">
        <v>44</v>
      </c>
      <c r="C29" s="18" t="n">
        <v>-500000</v>
      </c>
      <c r="D29" s="18" t="n">
        <v>0</v>
      </c>
      <c r="E29" s="13" t="n">
        <f aca="false">D29/C29*100</f>
        <v>-0</v>
      </c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C1" s="28" t="s">
        <v>53</v>
      </c>
      <c r="D1" s="28"/>
      <c r="E1" s="28"/>
    </row>
    <row r="2" customFormat="false" ht="12.75" hidden="false" customHeight="false" outlineLevel="0" collapsed="false">
      <c r="C2" s="29" t="s">
        <v>54</v>
      </c>
      <c r="D2" s="30"/>
      <c r="E2" s="30"/>
    </row>
    <row r="3" customFormat="false" ht="12.75" hidden="false" customHeight="false" outlineLevel="0" collapsed="false">
      <c r="C3" s="29" t="s">
        <v>55</v>
      </c>
      <c r="D3" s="30"/>
      <c r="E3" s="30"/>
    </row>
    <row r="4" customFormat="false" ht="12.75" hidden="false" customHeight="false" outlineLevel="0" collapsed="false">
      <c r="C4" s="28" t="s">
        <v>56</v>
      </c>
      <c r="D4" s="28"/>
      <c r="E4" s="28"/>
    </row>
    <row r="5" customFormat="false" ht="73.5" hidden="false" customHeight="true" outlineLevel="0" collapsed="false">
      <c r="A5" s="31" t="s">
        <v>57</v>
      </c>
      <c r="B5" s="31"/>
      <c r="C5" s="31"/>
      <c r="D5" s="31"/>
      <c r="E5" s="31"/>
    </row>
    <row r="6" customFormat="false" ht="15" hidden="false" customHeight="false" outlineLevel="0" collapsed="false">
      <c r="A6" s="32"/>
      <c r="B6" s="33"/>
      <c r="C6" s="34"/>
      <c r="E6" s="34" t="s">
        <v>58</v>
      </c>
    </row>
    <row r="7" customFormat="false" ht="38.25" hidden="false" customHeight="false" outlineLevel="0" collapsed="false">
      <c r="A7" s="35" t="s">
        <v>6</v>
      </c>
      <c r="B7" s="36" t="s">
        <v>59</v>
      </c>
      <c r="C7" s="35" t="s">
        <v>8</v>
      </c>
      <c r="D7" s="35" t="s">
        <v>60</v>
      </c>
      <c r="E7" s="35" t="s">
        <v>10</v>
      </c>
    </row>
    <row r="8" customFormat="false" ht="12.75" hidden="false" customHeight="false" outlineLevel="0" collapsed="false">
      <c r="A8" s="35" t="n">
        <v>1</v>
      </c>
      <c r="B8" s="37" t="n">
        <v>2</v>
      </c>
      <c r="C8" s="35" t="n">
        <v>3</v>
      </c>
      <c r="D8" s="38" t="n">
        <v>4</v>
      </c>
      <c r="E8" s="38" t="n">
        <v>5</v>
      </c>
    </row>
    <row r="9" customFormat="false" ht="12.75" hidden="false" customHeight="true" outlineLevel="0" collapsed="false">
      <c r="A9" s="39" t="s">
        <v>61</v>
      </c>
      <c r="B9" s="39"/>
      <c r="C9" s="40" t="n">
        <f aca="false">C10+C102</f>
        <v>351184258.45</v>
      </c>
      <c r="D9" s="40" t="n">
        <f aca="false">D10+D102</f>
        <v>187335352.58</v>
      </c>
      <c r="E9" s="41" t="n">
        <f aca="false">D9/C9*100</f>
        <v>53.3438922937008</v>
      </c>
      <c r="F9" s="42"/>
      <c r="G9" s="42"/>
      <c r="H9" s="43"/>
    </row>
    <row r="10" customFormat="false" ht="25.5" hidden="false" customHeight="false" outlineLevel="0" collapsed="false">
      <c r="A10" s="44" t="s">
        <v>62</v>
      </c>
      <c r="B10" s="45" t="s">
        <v>63</v>
      </c>
      <c r="C10" s="46" t="n">
        <f aca="false">C11+C19+C29+C41+C44+C51+C54+C61+C69+C97</f>
        <v>89084419</v>
      </c>
      <c r="D10" s="46" t="n">
        <f aca="false">D11+D19+D29+D41+D44+D51+D54+D61+D69+D97</f>
        <v>42120587.09</v>
      </c>
      <c r="E10" s="41" t="n">
        <f aca="false">D10/C10*100</f>
        <v>47.2816543710074</v>
      </c>
      <c r="F10" s="42"/>
      <c r="G10" s="42"/>
      <c r="H10" s="43"/>
    </row>
    <row r="11" customFormat="false" ht="12.75" hidden="false" customHeight="false" outlineLevel="0" collapsed="false">
      <c r="A11" s="44" t="s">
        <v>64</v>
      </c>
      <c r="B11" s="45" t="s">
        <v>65</v>
      </c>
      <c r="C11" s="46" t="n">
        <f aca="false">C12</f>
        <v>72170903</v>
      </c>
      <c r="D11" s="46" t="n">
        <f aca="false">D12+D17</f>
        <v>33196211.66</v>
      </c>
      <c r="E11" s="41" t="n">
        <f aca="false">D11/C11*100</f>
        <v>45.9966694056745</v>
      </c>
      <c r="F11" s="42"/>
      <c r="G11" s="42"/>
      <c r="H11" s="43"/>
    </row>
    <row r="12" customFormat="false" ht="12.75" hidden="false" customHeight="false" outlineLevel="0" collapsed="false">
      <c r="A12" s="44" t="s">
        <v>66</v>
      </c>
      <c r="B12" s="45" t="s">
        <v>67</v>
      </c>
      <c r="C12" s="46" t="n">
        <f aca="false">SUM(C13:C16)</f>
        <v>72170903</v>
      </c>
      <c r="D12" s="46" t="n">
        <f aca="false">SUM(D13:D16)</f>
        <v>33111711.66</v>
      </c>
      <c r="E12" s="41" t="n">
        <f aca="false">D12/C12*100</f>
        <v>45.8795862094174</v>
      </c>
      <c r="F12" s="42"/>
      <c r="G12" s="42"/>
      <c r="H12" s="43"/>
    </row>
    <row r="13" customFormat="false" ht="153" hidden="false" customHeight="false" outlineLevel="0" collapsed="false">
      <c r="A13" s="47" t="s">
        <v>68</v>
      </c>
      <c r="B13" s="48" t="s">
        <v>69</v>
      </c>
      <c r="C13" s="49" t="n">
        <v>70896182</v>
      </c>
      <c r="D13" s="49" t="n">
        <v>31843245.12</v>
      </c>
      <c r="E13" s="41" t="n">
        <f aca="false">D13/C13*100</f>
        <v>44.9153173297823</v>
      </c>
      <c r="F13" s="50"/>
      <c r="G13" s="50"/>
      <c r="H13" s="50"/>
    </row>
    <row r="14" customFormat="false" ht="140.25" hidden="false" customHeight="false" outlineLevel="0" collapsed="false">
      <c r="A14" s="47" t="s">
        <v>70</v>
      </c>
      <c r="B14" s="48" t="s">
        <v>71</v>
      </c>
      <c r="C14" s="49" t="n">
        <v>116692</v>
      </c>
      <c r="D14" s="49" t="n">
        <v>-49104.41</v>
      </c>
      <c r="E14" s="41" t="n">
        <f aca="false">D14/C14*100</f>
        <v>-42.0803568368012</v>
      </c>
      <c r="F14" s="42"/>
      <c r="G14" s="42"/>
      <c r="H14" s="42"/>
    </row>
    <row r="15" customFormat="false" ht="63.75" hidden="false" customHeight="false" outlineLevel="0" collapsed="false">
      <c r="A15" s="47" t="s">
        <v>72</v>
      </c>
      <c r="B15" s="48" t="s">
        <v>73</v>
      </c>
      <c r="C15" s="49" t="n">
        <v>568317</v>
      </c>
      <c r="D15" s="49" t="n">
        <v>60029.37</v>
      </c>
      <c r="E15" s="41" t="n">
        <f aca="false">D15/C15*100</f>
        <v>10.5626560528719</v>
      </c>
    </row>
    <row r="16" customFormat="false" ht="177" hidden="false" customHeight="true" outlineLevel="0" collapsed="false">
      <c r="A16" s="47" t="s">
        <v>74</v>
      </c>
      <c r="B16" s="48" t="s">
        <v>75</v>
      </c>
      <c r="C16" s="49" t="n">
        <v>589712</v>
      </c>
      <c r="D16" s="49" t="n">
        <v>1257541.58</v>
      </c>
      <c r="E16" s="41" t="n">
        <f aca="false">D16/C16*100</f>
        <v>213.246733998969</v>
      </c>
    </row>
    <row r="17" customFormat="false" ht="113.25" hidden="false" customHeight="true" outlineLevel="0" collapsed="false">
      <c r="A17" s="47" t="s">
        <v>76</v>
      </c>
      <c r="B17" s="48" t="s">
        <v>77</v>
      </c>
      <c r="C17" s="49" t="n">
        <v>0</v>
      </c>
      <c r="D17" s="49" t="n">
        <v>84500</v>
      </c>
      <c r="E17" s="41" t="n">
        <v>0</v>
      </c>
    </row>
    <row r="18" customFormat="false" ht="117" hidden="false" customHeight="true" outlineLevel="0" collapsed="false">
      <c r="A18" s="47" t="s">
        <v>78</v>
      </c>
      <c r="B18" s="48" t="s">
        <v>79</v>
      </c>
      <c r="C18" s="49" t="n">
        <v>0</v>
      </c>
      <c r="D18" s="49" t="n">
        <v>84500</v>
      </c>
      <c r="E18" s="41" t="n">
        <v>0</v>
      </c>
    </row>
    <row r="19" customFormat="false" ht="51" hidden="false" customHeight="false" outlineLevel="0" collapsed="false">
      <c r="A19" s="44" t="s">
        <v>80</v>
      </c>
      <c r="B19" s="45" t="s">
        <v>81</v>
      </c>
      <c r="C19" s="46" t="n">
        <f aca="false">C20</f>
        <v>4429150</v>
      </c>
      <c r="D19" s="46" t="n">
        <f aca="false">D20</f>
        <v>2413634.58</v>
      </c>
      <c r="E19" s="41" t="n">
        <f aca="false">D19/C19*100</f>
        <v>54.4943065825271</v>
      </c>
    </row>
    <row r="20" customFormat="false" ht="38.25" hidden="false" customHeight="false" outlineLevel="0" collapsed="false">
      <c r="A20" s="44" t="s">
        <v>82</v>
      </c>
      <c r="B20" s="45" t="s">
        <v>83</v>
      </c>
      <c r="C20" s="46" t="n">
        <f aca="false">C21+C23+C25+C27</f>
        <v>4429150</v>
      </c>
      <c r="D20" s="46" t="n">
        <f aca="false">D21+D23+D25+D27</f>
        <v>2413634.58</v>
      </c>
      <c r="E20" s="41" t="n">
        <f aca="false">D20/C20*100</f>
        <v>54.4943065825271</v>
      </c>
    </row>
    <row r="21" customFormat="false" ht="102" hidden="false" customHeight="false" outlineLevel="0" collapsed="false">
      <c r="A21" s="47" t="s">
        <v>84</v>
      </c>
      <c r="B21" s="48" t="s">
        <v>85</v>
      </c>
      <c r="C21" s="49" t="n">
        <f aca="false">C22</f>
        <v>2097870</v>
      </c>
      <c r="D21" s="49" t="n">
        <f aca="false">D22</f>
        <v>1244240.78</v>
      </c>
      <c r="E21" s="41" t="n">
        <f aca="false">D21/C21*100</f>
        <v>59.309717952018</v>
      </c>
    </row>
    <row r="22" customFormat="false" ht="165.75" hidden="false" customHeight="false" outlineLevel="0" collapsed="false">
      <c r="A22" s="47" t="s">
        <v>86</v>
      </c>
      <c r="B22" s="48" t="s">
        <v>87</v>
      </c>
      <c r="C22" s="49" t="n">
        <v>2097870</v>
      </c>
      <c r="D22" s="49" t="n">
        <v>1244240.78</v>
      </c>
      <c r="E22" s="41" t="n">
        <f aca="false">D22/C22*100</f>
        <v>59.309717952018</v>
      </c>
    </row>
    <row r="23" customFormat="false" ht="127.5" hidden="false" customHeight="false" outlineLevel="0" collapsed="false">
      <c r="A23" s="47" t="s">
        <v>88</v>
      </c>
      <c r="B23" s="48" t="s">
        <v>89</v>
      </c>
      <c r="C23" s="49" t="n">
        <f aca="false">C24</f>
        <v>14570</v>
      </c>
      <c r="D23" s="49" t="n">
        <f aca="false">D24</f>
        <v>6467.48</v>
      </c>
      <c r="E23" s="41" t="n">
        <f aca="false">D23/C23*100</f>
        <v>44.3890185312285</v>
      </c>
    </row>
    <row r="24" customFormat="false" ht="191.25" hidden="false" customHeight="false" outlineLevel="0" collapsed="false">
      <c r="A24" s="47" t="s">
        <v>90</v>
      </c>
      <c r="B24" s="48" t="s">
        <v>91</v>
      </c>
      <c r="C24" s="49" t="n">
        <v>14570</v>
      </c>
      <c r="D24" s="49" t="n">
        <v>6467.48</v>
      </c>
      <c r="E24" s="41" t="n">
        <f aca="false">D24/C24*100</f>
        <v>44.3890185312285</v>
      </c>
    </row>
    <row r="25" customFormat="false" ht="102" hidden="false" customHeight="false" outlineLevel="0" collapsed="false">
      <c r="A25" s="47" t="s">
        <v>92</v>
      </c>
      <c r="B25" s="48" t="s">
        <v>93</v>
      </c>
      <c r="C25" s="49" t="n">
        <f aca="false">C26</f>
        <v>2593390</v>
      </c>
      <c r="D25" s="49" t="n">
        <f aca="false">D26</f>
        <v>1318170.49</v>
      </c>
      <c r="E25" s="41" t="n">
        <f aca="false">D25/C25*100</f>
        <v>50.8280856330903</v>
      </c>
    </row>
    <row r="26" customFormat="false" ht="165.75" hidden="false" customHeight="false" outlineLevel="0" collapsed="false">
      <c r="A26" s="47" t="s">
        <v>94</v>
      </c>
      <c r="B26" s="48" t="s">
        <v>95</v>
      </c>
      <c r="C26" s="49" t="n">
        <v>2593390</v>
      </c>
      <c r="D26" s="49" t="n">
        <v>1318170.49</v>
      </c>
      <c r="E26" s="41" t="n">
        <f aca="false">D26/C26*100</f>
        <v>50.8280856330903</v>
      </c>
    </row>
    <row r="27" customFormat="false" ht="102" hidden="false" customHeight="false" outlineLevel="0" collapsed="false">
      <c r="A27" s="47" t="s">
        <v>96</v>
      </c>
      <c r="B27" s="48" t="s">
        <v>97</v>
      </c>
      <c r="C27" s="49" t="n">
        <f aca="false">C28</f>
        <v>-276680</v>
      </c>
      <c r="D27" s="49" t="n">
        <f aca="false">D28</f>
        <v>-155244.17</v>
      </c>
      <c r="E27" s="41" t="n">
        <f aca="false">D27/C27*100</f>
        <v>56.1096465230591</v>
      </c>
    </row>
    <row r="28" customFormat="false" ht="165.75" hidden="false" customHeight="false" outlineLevel="0" collapsed="false">
      <c r="A28" s="47" t="s">
        <v>98</v>
      </c>
      <c r="B28" s="48" t="s">
        <v>99</v>
      </c>
      <c r="C28" s="49" t="n">
        <v>-276680</v>
      </c>
      <c r="D28" s="49" t="n">
        <v>-155244.17</v>
      </c>
      <c r="E28" s="41" t="n">
        <f aca="false">D28/C28*100</f>
        <v>56.1096465230591</v>
      </c>
    </row>
    <row r="29" customFormat="false" ht="12.75" hidden="false" customHeight="false" outlineLevel="0" collapsed="false">
      <c r="A29" s="44" t="s">
        <v>100</v>
      </c>
      <c r="B29" s="45" t="s">
        <v>101</v>
      </c>
      <c r="C29" s="46" t="n">
        <f aca="false">C30+C37+C39+C35</f>
        <v>3591565</v>
      </c>
      <c r="D29" s="46" t="n">
        <f aca="false">D30+D37+D39+D35</f>
        <v>1727651.29</v>
      </c>
      <c r="E29" s="41" t="n">
        <f aca="false">D29/C29*100</f>
        <v>48.1030216632582</v>
      </c>
    </row>
    <row r="30" customFormat="false" ht="38.25" hidden="false" customHeight="false" outlineLevel="0" collapsed="false">
      <c r="A30" s="44" t="s">
        <v>102</v>
      </c>
      <c r="B30" s="45" t="s">
        <v>103</v>
      </c>
      <c r="C30" s="46" t="n">
        <f aca="false">C31+C33</f>
        <v>1445878</v>
      </c>
      <c r="D30" s="46" t="n">
        <f aca="false">D31+D33</f>
        <v>631637.74</v>
      </c>
      <c r="E30" s="41" t="n">
        <f aca="false">D30/C30*100</f>
        <v>43.685410525646</v>
      </c>
    </row>
    <row r="31" customFormat="false" ht="54" hidden="false" customHeight="false" outlineLevel="0" collapsed="false">
      <c r="A31" s="51" t="s">
        <v>104</v>
      </c>
      <c r="B31" s="52" t="s">
        <v>105</v>
      </c>
      <c r="C31" s="53" t="n">
        <f aca="false">C32</f>
        <v>1288031</v>
      </c>
      <c r="D31" s="53" t="n">
        <f aca="false">D32</f>
        <v>695776.31</v>
      </c>
      <c r="E31" s="41" t="n">
        <f aca="false">D31/C31*100</f>
        <v>54.0185997076157</v>
      </c>
    </row>
    <row r="32" customFormat="false" ht="51" hidden="false" customHeight="false" outlineLevel="0" collapsed="false">
      <c r="A32" s="47" t="s">
        <v>106</v>
      </c>
      <c r="B32" s="48" t="s">
        <v>105</v>
      </c>
      <c r="C32" s="49" t="n">
        <v>1288031</v>
      </c>
      <c r="D32" s="49" t="n">
        <v>695776.31</v>
      </c>
      <c r="E32" s="41" t="n">
        <f aca="false">D32/C32*100</f>
        <v>54.0185997076157</v>
      </c>
    </row>
    <row r="33" customFormat="false" ht="67.5" hidden="false" customHeight="false" outlineLevel="0" collapsed="false">
      <c r="A33" s="51" t="s">
        <v>107</v>
      </c>
      <c r="B33" s="52" t="s">
        <v>108</v>
      </c>
      <c r="C33" s="53" t="n">
        <f aca="false">C34</f>
        <v>157847</v>
      </c>
      <c r="D33" s="53" t="n">
        <f aca="false">D34</f>
        <v>-64138.57</v>
      </c>
      <c r="E33" s="41" t="n">
        <f aca="false">D33/C33*100</f>
        <v>-40.6333791582989</v>
      </c>
    </row>
    <row r="34" customFormat="false" ht="89.25" hidden="false" customHeight="false" outlineLevel="0" collapsed="false">
      <c r="A34" s="47" t="s">
        <v>109</v>
      </c>
      <c r="B34" s="48" t="s">
        <v>110</v>
      </c>
      <c r="C34" s="49" t="n">
        <v>157847</v>
      </c>
      <c r="D34" s="49" t="n">
        <v>-64138.57</v>
      </c>
      <c r="E34" s="41" t="n">
        <f aca="false">D34/C34*100</f>
        <v>-40.6333791582989</v>
      </c>
    </row>
    <row r="35" customFormat="false" ht="25.5" hidden="false" customHeight="false" outlineLevel="0" collapsed="false">
      <c r="A35" s="54" t="s">
        <v>111</v>
      </c>
      <c r="B35" s="45" t="s">
        <v>112</v>
      </c>
      <c r="C35" s="49" t="n">
        <f aca="false">C36</f>
        <v>0</v>
      </c>
      <c r="D35" s="49" t="n">
        <f aca="false">D36</f>
        <v>-171794.57</v>
      </c>
      <c r="E35" s="41"/>
    </row>
    <row r="36" customFormat="false" ht="25.5" hidden="false" customHeight="false" outlineLevel="0" collapsed="false">
      <c r="A36" s="47" t="s">
        <v>113</v>
      </c>
      <c r="B36" s="48" t="s">
        <v>112</v>
      </c>
      <c r="C36" s="49" t="n">
        <v>0</v>
      </c>
      <c r="D36" s="49" t="n">
        <v>-171794.57</v>
      </c>
      <c r="E36" s="41"/>
    </row>
    <row r="37" customFormat="false" ht="12.75" hidden="false" customHeight="false" outlineLevel="0" collapsed="false">
      <c r="A37" s="44" t="s">
        <v>114</v>
      </c>
      <c r="B37" s="45" t="s">
        <v>115</v>
      </c>
      <c r="C37" s="46" t="n">
        <f aca="false">C38</f>
        <v>1324913</v>
      </c>
      <c r="D37" s="46" t="n">
        <f aca="false">D38</f>
        <v>611785.12</v>
      </c>
      <c r="E37" s="41" t="n">
        <f aca="false">D37/C37*100</f>
        <v>46.1754937871392</v>
      </c>
    </row>
    <row r="38" customFormat="false" ht="12.75" hidden="false" customHeight="false" outlineLevel="0" collapsed="false">
      <c r="A38" s="47" t="s">
        <v>116</v>
      </c>
      <c r="B38" s="48" t="s">
        <v>115</v>
      </c>
      <c r="C38" s="49" t="n">
        <v>1324913</v>
      </c>
      <c r="D38" s="49" t="n">
        <v>611785.12</v>
      </c>
      <c r="E38" s="41" t="n">
        <f aca="false">D38/C38*100</f>
        <v>46.1754937871392</v>
      </c>
    </row>
    <row r="39" customFormat="false" ht="38.25" hidden="false" customHeight="false" outlineLevel="0" collapsed="false">
      <c r="A39" s="44" t="s">
        <v>117</v>
      </c>
      <c r="B39" s="45" t="s">
        <v>118</v>
      </c>
      <c r="C39" s="46" t="n">
        <f aca="false">C40</f>
        <v>820774</v>
      </c>
      <c r="D39" s="46" t="n">
        <f aca="false">D40</f>
        <v>656023</v>
      </c>
      <c r="E39" s="41" t="n">
        <f aca="false">D39/C39*100</f>
        <v>79.9273612468231</v>
      </c>
    </row>
    <row r="40" customFormat="false" ht="51" hidden="false" customHeight="false" outlineLevel="0" collapsed="false">
      <c r="A40" s="47" t="s">
        <v>119</v>
      </c>
      <c r="B40" s="48" t="s">
        <v>120</v>
      </c>
      <c r="C40" s="49" t="n">
        <v>820774</v>
      </c>
      <c r="D40" s="49" t="n">
        <v>656023</v>
      </c>
      <c r="E40" s="41" t="n">
        <f aca="false">D40/C40*100</f>
        <v>79.9273612468231</v>
      </c>
    </row>
    <row r="41" customFormat="false" ht="12.75" hidden="false" customHeight="false" outlineLevel="0" collapsed="false">
      <c r="A41" s="44" t="s">
        <v>121</v>
      </c>
      <c r="B41" s="45" t="s">
        <v>122</v>
      </c>
      <c r="C41" s="46" t="n">
        <f aca="false">C42</f>
        <v>774152</v>
      </c>
      <c r="D41" s="46" t="n">
        <f aca="false">D42</f>
        <v>449810.75</v>
      </c>
      <c r="E41" s="41" t="n">
        <f aca="false">D41/C41*100</f>
        <v>58.1036734388079</v>
      </c>
    </row>
    <row r="42" customFormat="false" ht="38.25" hidden="false" customHeight="false" outlineLevel="0" collapsed="false">
      <c r="A42" s="44" t="s">
        <v>123</v>
      </c>
      <c r="B42" s="45" t="s">
        <v>124</v>
      </c>
      <c r="C42" s="46" t="n">
        <f aca="false">C43</f>
        <v>774152</v>
      </c>
      <c r="D42" s="46" t="n">
        <f aca="false">D43</f>
        <v>449810.75</v>
      </c>
      <c r="E42" s="41" t="n">
        <f aca="false">D42/C42*100</f>
        <v>58.1036734388079</v>
      </c>
    </row>
    <row r="43" customFormat="false" ht="63.75" hidden="false" customHeight="false" outlineLevel="0" collapsed="false">
      <c r="A43" s="47" t="s">
        <v>125</v>
      </c>
      <c r="B43" s="48" t="s">
        <v>126</v>
      </c>
      <c r="C43" s="49" t="n">
        <v>774152</v>
      </c>
      <c r="D43" s="49" t="n">
        <v>449810.75</v>
      </c>
      <c r="E43" s="41" t="n">
        <f aca="false">D43/C43*100</f>
        <v>58.1036734388079</v>
      </c>
    </row>
    <row r="44" customFormat="false" ht="63.75" hidden="false" customHeight="false" outlineLevel="0" collapsed="false">
      <c r="A44" s="44" t="s">
        <v>127</v>
      </c>
      <c r="B44" s="45" t="s">
        <v>128</v>
      </c>
      <c r="C44" s="46" t="n">
        <f aca="false">C45</f>
        <v>2521059</v>
      </c>
      <c r="D44" s="46" t="n">
        <f aca="false">D45</f>
        <v>1455615.63</v>
      </c>
      <c r="E44" s="41" t="n">
        <f aca="false">D44/C44*100</f>
        <v>57.7382611830981</v>
      </c>
    </row>
    <row r="45" customFormat="false" ht="114.75" hidden="false" customHeight="false" outlineLevel="0" collapsed="false">
      <c r="A45" s="44" t="s">
        <v>129</v>
      </c>
      <c r="B45" s="45" t="s">
        <v>130</v>
      </c>
      <c r="C45" s="46" t="n">
        <f aca="false">C46+C49</f>
        <v>2521059</v>
      </c>
      <c r="D45" s="46" t="n">
        <f aca="false">D46+D49</f>
        <v>1455615.63</v>
      </c>
      <c r="E45" s="41" t="n">
        <f aca="false">D45/C45*100</f>
        <v>57.7382611830981</v>
      </c>
    </row>
    <row r="46" customFormat="false" ht="94.5" hidden="false" customHeight="false" outlineLevel="0" collapsed="false">
      <c r="A46" s="51" t="s">
        <v>131</v>
      </c>
      <c r="B46" s="52" t="s">
        <v>132</v>
      </c>
      <c r="C46" s="53" t="n">
        <f aca="false">C47+C48</f>
        <v>1942124</v>
      </c>
      <c r="D46" s="53" t="n">
        <f aca="false">D47+D48</f>
        <v>1216414.15</v>
      </c>
      <c r="E46" s="41" t="n">
        <f aca="false">D46/C46*100</f>
        <v>62.633186655435</v>
      </c>
    </row>
    <row r="47" customFormat="false" ht="140.25" hidden="false" customHeight="false" outlineLevel="0" collapsed="false">
      <c r="A47" s="47" t="s">
        <v>133</v>
      </c>
      <c r="B47" s="48" t="s">
        <v>134</v>
      </c>
      <c r="C47" s="49" t="n">
        <v>1407564</v>
      </c>
      <c r="D47" s="49" t="n">
        <v>990735.23</v>
      </c>
      <c r="E47" s="41" t="n">
        <f aca="false">D47/C47*100</f>
        <v>70.386513863668</v>
      </c>
    </row>
    <row r="48" customFormat="false" ht="102" hidden="false" customHeight="false" outlineLevel="0" collapsed="false">
      <c r="A48" s="47" t="s">
        <v>135</v>
      </c>
      <c r="B48" s="48" t="s">
        <v>136</v>
      </c>
      <c r="C48" s="49" t="n">
        <v>534560</v>
      </c>
      <c r="D48" s="49" t="n">
        <v>225678.92</v>
      </c>
      <c r="E48" s="41" t="n">
        <f aca="false">D48/C48*100</f>
        <v>42.2176967973661</v>
      </c>
    </row>
    <row r="49" customFormat="false" ht="127.5" hidden="false" customHeight="false" outlineLevel="0" collapsed="false">
      <c r="A49" s="44" t="s">
        <v>137</v>
      </c>
      <c r="B49" s="45" t="s">
        <v>138</v>
      </c>
      <c r="C49" s="46" t="n">
        <f aca="false">C50</f>
        <v>578935</v>
      </c>
      <c r="D49" s="46" t="n">
        <f aca="false">D50</f>
        <v>239201.48</v>
      </c>
      <c r="E49" s="41" t="n">
        <f aca="false">D49/C49*100</f>
        <v>41.3175019648147</v>
      </c>
    </row>
    <row r="50" customFormat="false" ht="89.25" hidden="false" customHeight="false" outlineLevel="0" collapsed="false">
      <c r="A50" s="47" t="s">
        <v>139</v>
      </c>
      <c r="B50" s="48" t="s">
        <v>140</v>
      </c>
      <c r="C50" s="49" t="n">
        <v>578935</v>
      </c>
      <c r="D50" s="49" t="n">
        <v>239201.48</v>
      </c>
      <c r="E50" s="41" t="n">
        <f aca="false">D50/C50*100</f>
        <v>41.3175019648147</v>
      </c>
    </row>
    <row r="51" customFormat="false" ht="25.5" hidden="false" customHeight="false" outlineLevel="0" collapsed="false">
      <c r="A51" s="44" t="s">
        <v>141</v>
      </c>
      <c r="B51" s="45" t="s">
        <v>142</v>
      </c>
      <c r="C51" s="46" t="n">
        <f aca="false">C52</f>
        <v>40500</v>
      </c>
      <c r="D51" s="46" t="n">
        <f aca="false">D52</f>
        <v>18638.63</v>
      </c>
      <c r="E51" s="41" t="n">
        <f aca="false">D51/C51*100</f>
        <v>46.0213086419753</v>
      </c>
    </row>
    <row r="52" customFormat="false" ht="25.5" hidden="false" customHeight="false" outlineLevel="0" collapsed="false">
      <c r="A52" s="44" t="s">
        <v>143</v>
      </c>
      <c r="B52" s="45" t="s">
        <v>144</v>
      </c>
      <c r="C52" s="46" t="n">
        <f aca="false">C53</f>
        <v>40500</v>
      </c>
      <c r="D52" s="46" t="n">
        <f aca="false">D53</f>
        <v>18638.63</v>
      </c>
      <c r="E52" s="41" t="n">
        <f aca="false">D52/C52*100</f>
        <v>46.0213086419753</v>
      </c>
    </row>
    <row r="53" customFormat="false" ht="38.25" hidden="false" customHeight="false" outlineLevel="0" collapsed="false">
      <c r="A53" s="47" t="s">
        <v>145</v>
      </c>
      <c r="B53" s="48" t="s">
        <v>146</v>
      </c>
      <c r="C53" s="49" t="n">
        <v>40500</v>
      </c>
      <c r="D53" s="49" t="n">
        <v>18638.63</v>
      </c>
      <c r="E53" s="41" t="n">
        <f aca="false">D53/C53*100</f>
        <v>46.0213086419753</v>
      </c>
    </row>
    <row r="54" customFormat="false" ht="38.25" hidden="false" customHeight="false" outlineLevel="0" collapsed="false">
      <c r="A54" s="44" t="s">
        <v>147</v>
      </c>
      <c r="B54" s="45" t="s">
        <v>148</v>
      </c>
      <c r="C54" s="46" t="n">
        <f aca="false">C55+C58</f>
        <v>4796093</v>
      </c>
      <c r="D54" s="46" t="n">
        <f aca="false">D55+D58</f>
        <v>2066062.49</v>
      </c>
      <c r="E54" s="41" t="n">
        <f aca="false">D54/C54*100</f>
        <v>43.0780322650124</v>
      </c>
    </row>
    <row r="55" customFormat="false" ht="25.5" hidden="false" customHeight="false" outlineLevel="0" collapsed="false">
      <c r="A55" s="44" t="s">
        <v>149</v>
      </c>
      <c r="B55" s="45" t="s">
        <v>150</v>
      </c>
      <c r="C55" s="46" t="n">
        <f aca="false">C56</f>
        <v>4796093</v>
      </c>
      <c r="D55" s="46" t="n">
        <f aca="false">D56</f>
        <v>1949385.92</v>
      </c>
      <c r="E55" s="41" t="n">
        <f aca="false">D55/C55*100</f>
        <v>40.6452902393677</v>
      </c>
    </row>
    <row r="56" customFormat="false" ht="27" hidden="false" customHeight="false" outlineLevel="0" collapsed="false">
      <c r="A56" s="51" t="s">
        <v>151</v>
      </c>
      <c r="B56" s="52" t="s">
        <v>152</v>
      </c>
      <c r="C56" s="53" t="n">
        <f aca="false">C57</f>
        <v>4796093</v>
      </c>
      <c r="D56" s="53" t="n">
        <f aca="false">D57</f>
        <v>1949385.92</v>
      </c>
      <c r="E56" s="41" t="n">
        <f aca="false">D56/C56*100</f>
        <v>40.6452902393677</v>
      </c>
    </row>
    <row r="57" customFormat="false" ht="36.75" hidden="false" customHeight="true" outlineLevel="0" collapsed="false">
      <c r="A57" s="47" t="s">
        <v>153</v>
      </c>
      <c r="B57" s="48" t="s">
        <v>154</v>
      </c>
      <c r="C57" s="49" t="n">
        <v>4796093</v>
      </c>
      <c r="D57" s="49" t="n">
        <v>1949385.92</v>
      </c>
      <c r="E57" s="41" t="n">
        <f aca="false">D57/C57*100</f>
        <v>40.6452902393677</v>
      </c>
    </row>
    <row r="58" customFormat="false" ht="36.75" hidden="false" customHeight="true" outlineLevel="0" collapsed="false">
      <c r="A58" s="54" t="s">
        <v>155</v>
      </c>
      <c r="B58" s="45" t="s">
        <v>156</v>
      </c>
      <c r="C58" s="49" t="n">
        <f aca="false">C59</f>
        <v>0</v>
      </c>
      <c r="D58" s="49" t="n">
        <f aca="false">D59</f>
        <v>116676.57</v>
      </c>
      <c r="E58" s="41" t="n">
        <v>0</v>
      </c>
    </row>
    <row r="59" customFormat="false" ht="36.75" hidden="false" customHeight="true" outlineLevel="0" collapsed="false">
      <c r="A59" s="47" t="s">
        <v>157</v>
      </c>
      <c r="B59" s="48" t="s">
        <v>158</v>
      </c>
      <c r="C59" s="49" t="n">
        <f aca="false">C60</f>
        <v>0</v>
      </c>
      <c r="D59" s="49" t="n">
        <f aca="false">D60</f>
        <v>116676.57</v>
      </c>
      <c r="E59" s="41" t="n">
        <v>0</v>
      </c>
    </row>
    <row r="60" customFormat="false" ht="36.75" hidden="false" customHeight="true" outlineLevel="0" collapsed="false">
      <c r="A60" s="47" t="s">
        <v>159</v>
      </c>
      <c r="B60" s="48" t="s">
        <v>160</v>
      </c>
      <c r="C60" s="49" t="n">
        <v>0</v>
      </c>
      <c r="D60" s="49" t="n">
        <v>116676.57</v>
      </c>
      <c r="E60" s="41" t="n">
        <v>0</v>
      </c>
    </row>
    <row r="61" customFormat="false" ht="38.25" hidden="false" customHeight="false" outlineLevel="0" collapsed="false">
      <c r="A61" s="44" t="s">
        <v>161</v>
      </c>
      <c r="B61" s="45" t="s">
        <v>162</v>
      </c>
      <c r="C61" s="46" t="n">
        <f aca="false">C65</f>
        <v>140000</v>
      </c>
      <c r="D61" s="46" t="n">
        <f aca="false">D62+D65</f>
        <v>290257.69</v>
      </c>
      <c r="E61" s="41" t="n">
        <f aca="false">D61/C61*100</f>
        <v>207.326921428571</v>
      </c>
    </row>
    <row r="62" customFormat="false" ht="102" hidden="false" customHeight="false" outlineLevel="0" collapsed="false">
      <c r="A62" s="54" t="s">
        <v>163</v>
      </c>
      <c r="B62" s="45" t="s">
        <v>164</v>
      </c>
      <c r="C62" s="46" t="n">
        <f aca="false">C63</f>
        <v>0</v>
      </c>
      <c r="D62" s="46" t="n">
        <f aca="false">D63</f>
        <v>97976</v>
      </c>
      <c r="E62" s="46" t="n">
        <f aca="false">E63</f>
        <v>0</v>
      </c>
    </row>
    <row r="63" customFormat="false" ht="134.25" hidden="false" customHeight="true" outlineLevel="0" collapsed="false">
      <c r="A63" s="47" t="s">
        <v>165</v>
      </c>
      <c r="B63" s="48" t="s">
        <v>166</v>
      </c>
      <c r="C63" s="46" t="n">
        <f aca="false">C64</f>
        <v>0</v>
      </c>
      <c r="D63" s="46" t="n">
        <f aca="false">D64</f>
        <v>97976</v>
      </c>
      <c r="E63" s="46" t="n">
        <f aca="false">E64</f>
        <v>0</v>
      </c>
    </row>
    <row r="64" customFormat="false" ht="112.5" hidden="false" customHeight="true" outlineLevel="0" collapsed="false">
      <c r="A64" s="47" t="s">
        <v>167</v>
      </c>
      <c r="B64" s="48" t="s">
        <v>168</v>
      </c>
      <c r="C64" s="46" t="n">
        <v>0</v>
      </c>
      <c r="D64" s="46" t="n">
        <v>97976</v>
      </c>
      <c r="E64" s="41" t="n">
        <v>0</v>
      </c>
    </row>
    <row r="65" customFormat="false" ht="51" hidden="false" customHeight="false" outlineLevel="0" collapsed="false">
      <c r="A65" s="44" t="s">
        <v>169</v>
      </c>
      <c r="B65" s="45" t="s">
        <v>170</v>
      </c>
      <c r="C65" s="46" t="n">
        <f aca="false">C66</f>
        <v>140000</v>
      </c>
      <c r="D65" s="46" t="n">
        <f aca="false">D66</f>
        <v>192281.69</v>
      </c>
      <c r="E65" s="41" t="n">
        <f aca="false">D65/C65*100</f>
        <v>137.344064285714</v>
      </c>
    </row>
    <row r="66" customFormat="false" ht="54" hidden="false" customHeight="false" outlineLevel="0" collapsed="false">
      <c r="A66" s="51" t="s">
        <v>171</v>
      </c>
      <c r="B66" s="52" t="s">
        <v>172</v>
      </c>
      <c r="C66" s="53" t="n">
        <f aca="false">C68+C67</f>
        <v>140000</v>
      </c>
      <c r="D66" s="53" t="n">
        <f aca="false">D68+D67</f>
        <v>192281.69</v>
      </c>
      <c r="E66" s="41" t="n">
        <f aca="false">D66/C66*100</f>
        <v>137.344064285714</v>
      </c>
    </row>
    <row r="67" customFormat="false" ht="76.5" hidden="false" customHeight="false" outlineLevel="0" collapsed="false">
      <c r="A67" s="47" t="s">
        <v>173</v>
      </c>
      <c r="B67" s="48" t="s">
        <v>174</v>
      </c>
      <c r="C67" s="49" t="n">
        <v>50000</v>
      </c>
      <c r="D67" s="49" t="n">
        <v>177252.02</v>
      </c>
      <c r="E67" s="41" t="n">
        <f aca="false">D67/C67*100</f>
        <v>354.50404</v>
      </c>
    </row>
    <row r="68" customFormat="false" ht="63.75" hidden="false" customHeight="false" outlineLevel="0" collapsed="false">
      <c r="A68" s="47" t="s">
        <v>175</v>
      </c>
      <c r="B68" s="48" t="s">
        <v>176</v>
      </c>
      <c r="C68" s="49" t="n">
        <v>90000</v>
      </c>
      <c r="D68" s="49" t="n">
        <v>15029.67</v>
      </c>
      <c r="E68" s="41" t="n">
        <f aca="false">D68/C68*100</f>
        <v>16.6996333333333</v>
      </c>
    </row>
    <row r="69" customFormat="false" ht="25.5" hidden="false" customHeight="false" outlineLevel="0" collapsed="false">
      <c r="A69" s="55"/>
      <c r="B69" s="56" t="s">
        <v>177</v>
      </c>
      <c r="C69" s="57" t="n">
        <f aca="false">C70+C95</f>
        <v>79303</v>
      </c>
      <c r="D69" s="57" t="n">
        <f aca="false">D70+D95</f>
        <v>52934.58</v>
      </c>
      <c r="E69" s="41" t="n">
        <f aca="false">D69/C69*100</f>
        <v>66.7497824798558</v>
      </c>
    </row>
    <row r="70" customFormat="false" ht="51" hidden="false" customHeight="false" outlineLevel="0" collapsed="false">
      <c r="A70" s="55" t="s">
        <v>178</v>
      </c>
      <c r="B70" s="56" t="s">
        <v>179</v>
      </c>
      <c r="C70" s="57" t="n">
        <f aca="false">C71+C73+C75+C81+C83+C85+C87+C89+C91+C93</f>
        <v>79303</v>
      </c>
      <c r="D70" s="57" t="n">
        <f aca="false">D77+D79+D87+D93+D71+D73+D75+D89+D83+D81+D85+D91</f>
        <v>51390.25</v>
      </c>
      <c r="E70" s="41" t="n">
        <f aca="false">D70/C70*100</f>
        <v>64.8024034399708</v>
      </c>
    </row>
    <row r="71" customFormat="false" ht="76.5" hidden="false" customHeight="false" outlineLevel="0" collapsed="false">
      <c r="A71" s="58" t="s">
        <v>180</v>
      </c>
      <c r="B71" s="59" t="s">
        <v>181</v>
      </c>
      <c r="C71" s="60" t="n">
        <f aca="false">C72</f>
        <v>5580</v>
      </c>
      <c r="D71" s="60" t="n">
        <f aca="false">D72</f>
        <v>3301.95</v>
      </c>
      <c r="E71" s="41" t="n">
        <f aca="false">D71/C71*100</f>
        <v>59.1747311827957</v>
      </c>
    </row>
    <row r="72" customFormat="false" ht="114.75" hidden="false" customHeight="false" outlineLevel="0" collapsed="false">
      <c r="A72" s="58" t="s">
        <v>182</v>
      </c>
      <c r="B72" s="59" t="s">
        <v>183</v>
      </c>
      <c r="C72" s="60" t="n">
        <v>5580</v>
      </c>
      <c r="D72" s="60" t="n">
        <v>3301.95</v>
      </c>
      <c r="E72" s="41" t="n">
        <f aca="false">D72/C72*100</f>
        <v>59.1747311827957</v>
      </c>
    </row>
    <row r="73" customFormat="false" ht="114.75" hidden="false" customHeight="false" outlineLevel="0" collapsed="false">
      <c r="A73" s="58" t="s">
        <v>184</v>
      </c>
      <c r="B73" s="59" t="s">
        <v>185</v>
      </c>
      <c r="C73" s="60" t="n">
        <f aca="false">C74</f>
        <v>15052</v>
      </c>
      <c r="D73" s="60" t="n">
        <f aca="false">D74</f>
        <v>12250</v>
      </c>
      <c r="E73" s="41" t="n">
        <f aca="false">D73/C73*100</f>
        <v>81.3845336167951</v>
      </c>
    </row>
    <row r="74" customFormat="false" ht="140.25" hidden="false" customHeight="false" outlineLevel="0" collapsed="false">
      <c r="A74" s="58" t="s">
        <v>186</v>
      </c>
      <c r="B74" s="59" t="s">
        <v>187</v>
      </c>
      <c r="C74" s="60" t="n">
        <v>15052</v>
      </c>
      <c r="D74" s="60" t="n">
        <v>12250</v>
      </c>
      <c r="E74" s="41" t="n">
        <f aca="false">D74/C74*100</f>
        <v>81.3845336167951</v>
      </c>
    </row>
    <row r="75" customFormat="false" ht="76.5" hidden="false" customHeight="false" outlineLevel="0" collapsed="false">
      <c r="A75" s="58" t="s">
        <v>188</v>
      </c>
      <c r="B75" s="59" t="s">
        <v>189</v>
      </c>
      <c r="C75" s="60" t="n">
        <f aca="false">C76</f>
        <v>250</v>
      </c>
      <c r="D75" s="60"/>
      <c r="E75" s="41" t="n">
        <f aca="false">D75/C75*100</f>
        <v>0</v>
      </c>
    </row>
    <row r="76" customFormat="false" ht="114.75" hidden="false" customHeight="false" outlineLevel="0" collapsed="false">
      <c r="A76" s="58" t="s">
        <v>190</v>
      </c>
      <c r="B76" s="59" t="s">
        <v>191</v>
      </c>
      <c r="C76" s="60" t="n">
        <v>250</v>
      </c>
      <c r="D76" s="60"/>
      <c r="E76" s="41" t="n">
        <f aca="false">D76/C76*100</f>
        <v>0</v>
      </c>
    </row>
    <row r="77" customFormat="false" ht="89.25" hidden="true" customHeight="false" outlineLevel="0" collapsed="false">
      <c r="A77" s="58" t="s">
        <v>192</v>
      </c>
      <c r="B77" s="59" t="s">
        <v>193</v>
      </c>
      <c r="C77" s="60" t="n">
        <f aca="false">C78</f>
        <v>0</v>
      </c>
      <c r="D77" s="60" t="n">
        <f aca="false">D78</f>
        <v>0</v>
      </c>
      <c r="E77" s="41" t="e">
        <f aca="false">D77/C77*100</f>
        <v>#DIV/0!</v>
      </c>
    </row>
    <row r="78" customFormat="false" ht="127.5" hidden="true" customHeight="false" outlineLevel="0" collapsed="false">
      <c r="A78" s="58" t="s">
        <v>194</v>
      </c>
      <c r="B78" s="59" t="s">
        <v>195</v>
      </c>
      <c r="C78" s="60" t="n">
        <v>0</v>
      </c>
      <c r="D78" s="60" t="n">
        <v>0</v>
      </c>
      <c r="E78" s="41" t="e">
        <f aca="false">D78/C78*100</f>
        <v>#DIV/0!</v>
      </c>
    </row>
    <row r="79" customFormat="false" ht="102" hidden="true" customHeight="false" outlineLevel="0" collapsed="false">
      <c r="A79" s="58" t="s">
        <v>196</v>
      </c>
      <c r="B79" s="59" t="s">
        <v>197</v>
      </c>
      <c r="C79" s="60" t="n">
        <f aca="false">C80</f>
        <v>0</v>
      </c>
      <c r="D79" s="60" t="n">
        <f aca="false">D80</f>
        <v>0</v>
      </c>
      <c r="E79" s="41" t="e">
        <f aca="false">D79/C79*100</f>
        <v>#DIV/0!</v>
      </c>
    </row>
    <row r="80" customFormat="false" ht="140.25" hidden="true" customHeight="false" outlineLevel="0" collapsed="false">
      <c r="A80" s="58" t="s">
        <v>198</v>
      </c>
      <c r="B80" s="59" t="s">
        <v>199</v>
      </c>
      <c r="C80" s="60" t="n">
        <v>0</v>
      </c>
      <c r="D80" s="60" t="n">
        <v>0</v>
      </c>
      <c r="E80" s="41" t="e">
        <f aca="false">D80/C80*100</f>
        <v>#DIV/0!</v>
      </c>
    </row>
    <row r="81" customFormat="false" ht="102" hidden="false" customHeight="false" outlineLevel="0" collapsed="false">
      <c r="A81" s="58" t="s">
        <v>192</v>
      </c>
      <c r="B81" s="59" t="s">
        <v>200</v>
      </c>
      <c r="C81" s="60" t="n">
        <f aca="false">C82</f>
        <v>125</v>
      </c>
      <c r="D81" s="60" t="n">
        <f aca="false">D82</f>
        <v>0</v>
      </c>
      <c r="E81" s="41" t="n">
        <f aca="false">D81/C81*100</f>
        <v>0</v>
      </c>
    </row>
    <row r="82" customFormat="false" ht="140.25" hidden="false" customHeight="false" outlineLevel="0" collapsed="false">
      <c r="A82" s="58" t="s">
        <v>194</v>
      </c>
      <c r="B82" s="59" t="s">
        <v>201</v>
      </c>
      <c r="C82" s="60" t="n">
        <v>125</v>
      </c>
      <c r="D82" s="60"/>
      <c r="E82" s="41" t="n">
        <f aca="false">D82/C82*100</f>
        <v>0</v>
      </c>
    </row>
    <row r="83" customFormat="false" ht="76.5" hidden="false" customHeight="false" outlineLevel="0" collapsed="false">
      <c r="A83" s="58" t="s">
        <v>202</v>
      </c>
      <c r="B83" s="59" t="s">
        <v>203</v>
      </c>
      <c r="C83" s="60" t="n">
        <f aca="false">C84</f>
        <v>1500</v>
      </c>
      <c r="D83" s="60" t="n">
        <f aca="false">D84</f>
        <v>12000</v>
      </c>
      <c r="E83" s="41" t="n">
        <f aca="false">D83/C83*100</f>
        <v>800</v>
      </c>
    </row>
    <row r="84" customFormat="false" ht="114.75" hidden="false" customHeight="false" outlineLevel="0" collapsed="false">
      <c r="A84" s="58" t="s">
        <v>204</v>
      </c>
      <c r="B84" s="59" t="s">
        <v>205</v>
      </c>
      <c r="C84" s="60" t="n">
        <v>1500</v>
      </c>
      <c r="D84" s="60" t="n">
        <v>12000</v>
      </c>
      <c r="E84" s="41" t="n">
        <f aca="false">D84/C84*100</f>
        <v>800</v>
      </c>
    </row>
    <row r="85" customFormat="false" ht="114.75" hidden="false" customHeight="false" outlineLevel="0" collapsed="false">
      <c r="A85" s="58" t="s">
        <v>196</v>
      </c>
      <c r="B85" s="59" t="s">
        <v>206</v>
      </c>
      <c r="C85" s="60" t="n">
        <f aca="false">C86</f>
        <v>750</v>
      </c>
      <c r="D85" s="60" t="n">
        <f aca="false">D86</f>
        <v>0</v>
      </c>
      <c r="E85" s="41" t="n">
        <f aca="false">D85/C85*100</f>
        <v>0</v>
      </c>
    </row>
    <row r="86" customFormat="false" ht="153" hidden="false" customHeight="false" outlineLevel="0" collapsed="false">
      <c r="A86" s="58" t="s">
        <v>198</v>
      </c>
      <c r="B86" s="59" t="s">
        <v>207</v>
      </c>
      <c r="C86" s="60" t="n">
        <v>750</v>
      </c>
      <c r="D86" s="60"/>
      <c r="E86" s="41" t="n">
        <f aca="false">D86/C86*100</f>
        <v>0</v>
      </c>
    </row>
    <row r="87" customFormat="false" ht="89.25" hidden="false" customHeight="false" outlineLevel="0" collapsed="false">
      <c r="A87" s="58" t="s">
        <v>208</v>
      </c>
      <c r="B87" s="59" t="s">
        <v>209</v>
      </c>
      <c r="C87" s="60" t="n">
        <f aca="false">C88</f>
        <v>6513</v>
      </c>
      <c r="D87" s="60" t="n">
        <f aca="false">D88</f>
        <v>150</v>
      </c>
      <c r="E87" s="41" t="n">
        <f aca="false">D87/C87*100</f>
        <v>2.30308613542146</v>
      </c>
    </row>
    <row r="88" customFormat="false" ht="165.75" hidden="false" customHeight="false" outlineLevel="0" collapsed="false">
      <c r="A88" s="58" t="s">
        <v>210</v>
      </c>
      <c r="B88" s="59" t="s">
        <v>211</v>
      </c>
      <c r="C88" s="60" t="n">
        <v>6513</v>
      </c>
      <c r="D88" s="60" t="n">
        <v>150</v>
      </c>
      <c r="E88" s="41" t="n">
        <f aca="false">D88/C88*100</f>
        <v>2.30308613542146</v>
      </c>
    </row>
    <row r="89" customFormat="false" ht="89.25" hidden="false" customHeight="false" outlineLevel="0" collapsed="false">
      <c r="A89" s="58" t="s">
        <v>212</v>
      </c>
      <c r="B89" s="59" t="s">
        <v>213</v>
      </c>
      <c r="C89" s="60" t="n">
        <f aca="false">C90</f>
        <v>2155</v>
      </c>
      <c r="D89" s="60" t="n">
        <f aca="false">D90</f>
        <v>4000</v>
      </c>
      <c r="E89" s="41" t="n">
        <f aca="false">D89/C89*100</f>
        <v>185.614849187935</v>
      </c>
    </row>
    <row r="90" customFormat="false" ht="127.5" hidden="false" customHeight="false" outlineLevel="0" collapsed="false">
      <c r="A90" s="58" t="s">
        <v>214</v>
      </c>
      <c r="B90" s="59" t="s">
        <v>215</v>
      </c>
      <c r="C90" s="60" t="n">
        <v>2155</v>
      </c>
      <c r="D90" s="60" t="n">
        <v>4000</v>
      </c>
      <c r="E90" s="41" t="n">
        <f aca="false">D90/C90*100</f>
        <v>185.614849187935</v>
      </c>
    </row>
    <row r="91" customFormat="false" ht="89.25" hidden="false" customHeight="false" outlineLevel="0" collapsed="false">
      <c r="A91" s="58" t="s">
        <v>216</v>
      </c>
      <c r="B91" s="59" t="s">
        <v>217</v>
      </c>
      <c r="C91" s="60" t="n">
        <f aca="false">C92</f>
        <v>13554</v>
      </c>
      <c r="D91" s="60" t="n">
        <f aca="false">D92</f>
        <v>0</v>
      </c>
      <c r="E91" s="41" t="n">
        <f aca="false">D91/C91*100</f>
        <v>0</v>
      </c>
    </row>
    <row r="92" customFormat="false" ht="127.5" hidden="false" customHeight="false" outlineLevel="0" collapsed="false">
      <c r="A92" s="58" t="s">
        <v>218</v>
      </c>
      <c r="B92" s="59" t="s">
        <v>219</v>
      </c>
      <c r="C92" s="60" t="n">
        <v>13554</v>
      </c>
      <c r="D92" s="60"/>
      <c r="E92" s="41" t="n">
        <f aca="false">D92/C92*100</f>
        <v>0</v>
      </c>
    </row>
    <row r="93" customFormat="false" ht="89.25" hidden="false" customHeight="false" outlineLevel="0" collapsed="false">
      <c r="A93" s="58" t="s">
        <v>220</v>
      </c>
      <c r="B93" s="59" t="s">
        <v>221</v>
      </c>
      <c r="C93" s="60" t="n">
        <f aca="false">C94</f>
        <v>33824</v>
      </c>
      <c r="D93" s="60" t="n">
        <f aca="false">D94</f>
        <v>19688.3</v>
      </c>
      <c r="E93" s="41" t="n">
        <f aca="false">D93/C93*100</f>
        <v>58.2080771050142</v>
      </c>
    </row>
    <row r="94" customFormat="false" ht="127.5" hidden="false" customHeight="false" outlineLevel="0" collapsed="false">
      <c r="A94" s="58" t="s">
        <v>222</v>
      </c>
      <c r="B94" s="59" t="s">
        <v>223</v>
      </c>
      <c r="C94" s="60" t="n">
        <v>33824</v>
      </c>
      <c r="D94" s="60" t="n">
        <v>19688.3</v>
      </c>
      <c r="E94" s="41" t="n">
        <f aca="false">D94/C94*100</f>
        <v>58.2080771050142</v>
      </c>
    </row>
    <row r="95" customFormat="false" ht="153" hidden="false" customHeight="false" outlineLevel="0" collapsed="false">
      <c r="A95" s="55" t="s">
        <v>224</v>
      </c>
      <c r="B95" s="59" t="s">
        <v>225</v>
      </c>
      <c r="C95" s="60" t="n">
        <f aca="false">C96</f>
        <v>0</v>
      </c>
      <c r="D95" s="60" t="n">
        <f aca="false">D96</f>
        <v>1544.33</v>
      </c>
      <c r="E95" s="41"/>
    </row>
    <row r="96" customFormat="false" ht="89.25" hidden="false" customHeight="false" outlineLevel="0" collapsed="false">
      <c r="A96" s="58" t="s">
        <v>226</v>
      </c>
      <c r="B96" s="59" t="s">
        <v>227</v>
      </c>
      <c r="C96" s="60" t="n">
        <v>0</v>
      </c>
      <c r="D96" s="60" t="n">
        <v>1544.33</v>
      </c>
      <c r="E96" s="41"/>
    </row>
    <row r="97" customFormat="false" ht="12.75" hidden="false" customHeight="false" outlineLevel="0" collapsed="false">
      <c r="A97" s="54" t="s">
        <v>228</v>
      </c>
      <c r="B97" s="45" t="s">
        <v>229</v>
      </c>
      <c r="C97" s="46" t="n">
        <f aca="false">C100</f>
        <v>541694</v>
      </c>
      <c r="D97" s="46" t="n">
        <f aca="false">D98+D101</f>
        <v>449769.79</v>
      </c>
      <c r="E97" s="41" t="n">
        <f aca="false">D97/C97*100</f>
        <v>83.030232935938</v>
      </c>
    </row>
    <row r="98" customFormat="false" ht="12.75" hidden="false" customHeight="false" outlineLevel="0" collapsed="false">
      <c r="A98" s="47" t="s">
        <v>230</v>
      </c>
      <c r="B98" s="45" t="s">
        <v>231</v>
      </c>
      <c r="C98" s="46" t="n">
        <f aca="false">C99</f>
        <v>0</v>
      </c>
      <c r="D98" s="46" t="n">
        <f aca="false">D99</f>
        <v>10800</v>
      </c>
      <c r="E98" s="46" t="n">
        <f aca="false">E99</f>
        <v>0</v>
      </c>
    </row>
    <row r="99" customFormat="false" ht="34.5" hidden="false" customHeight="true" outlineLevel="0" collapsed="false">
      <c r="A99" s="47" t="s">
        <v>232</v>
      </c>
      <c r="B99" s="48" t="s">
        <v>233</v>
      </c>
      <c r="C99" s="49" t="n">
        <v>0</v>
      </c>
      <c r="D99" s="49" t="n">
        <v>10800</v>
      </c>
      <c r="E99" s="61" t="n">
        <v>0</v>
      </c>
    </row>
    <row r="100" customFormat="false" ht="12.75" hidden="false" customHeight="false" outlineLevel="0" collapsed="false">
      <c r="A100" s="47" t="s">
        <v>234</v>
      </c>
      <c r="B100" s="48" t="s">
        <v>235</v>
      </c>
      <c r="C100" s="49" t="n">
        <f aca="false">C101</f>
        <v>541694</v>
      </c>
      <c r="D100" s="49" t="n">
        <f aca="false">D101</f>
        <v>438969.79</v>
      </c>
      <c r="E100" s="41" t="n">
        <f aca="false">D100/C100*100</f>
        <v>81.0364873895594</v>
      </c>
    </row>
    <row r="101" customFormat="false" ht="25.5" hidden="false" customHeight="false" outlineLevel="0" collapsed="false">
      <c r="A101" s="47" t="s">
        <v>236</v>
      </c>
      <c r="B101" s="48" t="s">
        <v>237</v>
      </c>
      <c r="C101" s="49" t="n">
        <v>541694</v>
      </c>
      <c r="D101" s="46" t="n">
        <v>438969.79</v>
      </c>
      <c r="E101" s="41" t="n">
        <f aca="false">D101/C101*100</f>
        <v>81.0364873895594</v>
      </c>
    </row>
    <row r="102" customFormat="false" ht="12.75" hidden="false" customHeight="false" outlineLevel="0" collapsed="false">
      <c r="A102" s="44" t="s">
        <v>238</v>
      </c>
      <c r="B102" s="62" t="s">
        <v>239</v>
      </c>
      <c r="C102" s="46" t="n">
        <f aca="false">C103+C177+C174</f>
        <v>262099839.45</v>
      </c>
      <c r="D102" s="46" t="n">
        <f aca="false">D103+D177+D174</f>
        <v>145214765.49</v>
      </c>
      <c r="E102" s="41" t="n">
        <f aca="false">D102/C102*100</f>
        <v>55.4043702562825</v>
      </c>
    </row>
    <row r="103" customFormat="false" ht="51" hidden="false" customHeight="false" outlineLevel="0" collapsed="false">
      <c r="A103" s="44" t="s">
        <v>240</v>
      </c>
      <c r="B103" s="63" t="s">
        <v>241</v>
      </c>
      <c r="C103" s="46" t="n">
        <f aca="false">C104+C154+C107+C171</f>
        <v>263220698</v>
      </c>
      <c r="D103" s="46" t="n">
        <f aca="false">D104+D154+D107+D171</f>
        <v>146213624.04</v>
      </c>
      <c r="E103" s="41" t="n">
        <f aca="false">D103/C103*100</f>
        <v>55.5479204906599</v>
      </c>
    </row>
    <row r="104" customFormat="false" ht="25.5" hidden="false" customHeight="false" outlineLevel="0" collapsed="false">
      <c r="A104" s="44" t="s">
        <v>242</v>
      </c>
      <c r="B104" s="63" t="s">
        <v>243</v>
      </c>
      <c r="C104" s="57" t="n">
        <f aca="false">C105</f>
        <v>32160072</v>
      </c>
      <c r="D104" s="46" t="n">
        <f aca="false">D105</f>
        <v>18760042</v>
      </c>
      <c r="E104" s="41" t="n">
        <f aca="false">D104/C104*100</f>
        <v>58.3333333333333</v>
      </c>
      <c r="F104" s="64"/>
    </row>
    <row r="105" customFormat="false" ht="27" hidden="false" customHeight="false" outlineLevel="0" collapsed="false">
      <c r="A105" s="51" t="s">
        <v>244</v>
      </c>
      <c r="B105" s="65" t="s">
        <v>245</v>
      </c>
      <c r="C105" s="53" t="n">
        <f aca="false">C106</f>
        <v>32160072</v>
      </c>
      <c r="D105" s="53" t="n">
        <f aca="false">D106</f>
        <v>18760042</v>
      </c>
      <c r="E105" s="41" t="n">
        <f aca="false">D105/C105*100</f>
        <v>58.3333333333333</v>
      </c>
    </row>
    <row r="106" customFormat="false" ht="51" hidden="false" customHeight="false" outlineLevel="0" collapsed="false">
      <c r="A106" s="66" t="s">
        <v>246</v>
      </c>
      <c r="B106" s="67" t="s">
        <v>247</v>
      </c>
      <c r="C106" s="60" t="n">
        <v>32160072</v>
      </c>
      <c r="D106" s="60" t="n">
        <v>18760042</v>
      </c>
      <c r="E106" s="41" t="n">
        <f aca="false">D106/C106*100</f>
        <v>58.3333333333333</v>
      </c>
    </row>
    <row r="107" customFormat="false" ht="51" hidden="false" customHeight="false" outlineLevel="0" collapsed="false">
      <c r="A107" s="68" t="s">
        <v>248</v>
      </c>
      <c r="B107" s="69" t="s">
        <v>249</v>
      </c>
      <c r="C107" s="57" t="n">
        <f aca="false">C118+C123+C133+C138+C152+C128+C145+C113+C143+C150</f>
        <v>17260213</v>
      </c>
      <c r="D107" s="57" t="n">
        <f aca="false">D118+D123+D133+D138+D152+D128+D145+D113+D143+D150</f>
        <v>9020058.44</v>
      </c>
      <c r="E107" s="41" t="n">
        <f aca="false">D107/C107*100</f>
        <v>52.2592533475688</v>
      </c>
    </row>
    <row r="108" customFormat="false" ht="99" hidden="false" customHeight="true" outlineLevel="0" collapsed="false">
      <c r="A108" s="70" t="s">
        <v>250</v>
      </c>
      <c r="B108" s="71" t="s">
        <v>251</v>
      </c>
      <c r="C108" s="60" t="n">
        <v>0</v>
      </c>
      <c r="D108" s="60" t="n">
        <f aca="false">D109</f>
        <v>0</v>
      </c>
      <c r="E108" s="41" t="n">
        <v>0</v>
      </c>
    </row>
    <row r="109" customFormat="false" ht="102" hidden="false" customHeight="false" outlineLevel="0" collapsed="false">
      <c r="A109" s="70" t="s">
        <v>252</v>
      </c>
      <c r="B109" s="72" t="s">
        <v>253</v>
      </c>
      <c r="C109" s="60" t="n">
        <v>0</v>
      </c>
      <c r="D109" s="60" t="n">
        <f aca="false">SUM(D111:D112)</f>
        <v>0</v>
      </c>
      <c r="E109" s="41" t="n">
        <v>0</v>
      </c>
    </row>
    <row r="110" customFormat="false" ht="12.75" hidden="false" customHeight="false" outlineLevel="0" collapsed="false">
      <c r="A110" s="68"/>
      <c r="B110" s="73" t="s">
        <v>254</v>
      </c>
      <c r="C110" s="60" t="n">
        <v>0</v>
      </c>
      <c r="D110" s="57"/>
      <c r="E110" s="41" t="n">
        <v>0</v>
      </c>
    </row>
    <row r="111" customFormat="false" ht="12.75" hidden="false" customHeight="false" outlineLevel="0" collapsed="false">
      <c r="A111" s="68"/>
      <c r="B111" s="74" t="s">
        <v>255</v>
      </c>
      <c r="C111" s="60" t="n">
        <v>0</v>
      </c>
      <c r="D111" s="60" t="n">
        <v>0</v>
      </c>
      <c r="E111" s="41" t="n">
        <v>0</v>
      </c>
    </row>
    <row r="112" customFormat="false" ht="12.75" hidden="false" customHeight="false" outlineLevel="0" collapsed="false">
      <c r="A112" s="68"/>
      <c r="B112" s="74" t="s">
        <v>256</v>
      </c>
      <c r="C112" s="60" t="n">
        <v>0</v>
      </c>
      <c r="D112" s="60" t="n">
        <v>0</v>
      </c>
      <c r="E112" s="41" t="n">
        <v>0</v>
      </c>
    </row>
    <row r="113" customFormat="false" ht="89.25" hidden="false" customHeight="false" outlineLevel="0" collapsed="false">
      <c r="A113" s="47" t="s">
        <v>257</v>
      </c>
      <c r="B113" s="75" t="s">
        <v>258</v>
      </c>
      <c r="C113" s="49" t="n">
        <f aca="false">C114</f>
        <v>829548</v>
      </c>
      <c r="D113" s="49" t="n">
        <f aca="false">D114</f>
        <v>483902.72</v>
      </c>
      <c r="E113" s="41" t="n">
        <f aca="false">D113/C113*100</f>
        <v>58.3332995800122</v>
      </c>
    </row>
    <row r="114" customFormat="false" ht="89.25" hidden="false" customHeight="false" outlineLevel="0" collapsed="false">
      <c r="A114" s="47" t="s">
        <v>259</v>
      </c>
      <c r="B114" s="75" t="s">
        <v>260</v>
      </c>
      <c r="C114" s="49" t="n">
        <f aca="false">C116+C117</f>
        <v>829548</v>
      </c>
      <c r="D114" s="49" t="n">
        <v>483902.72</v>
      </c>
      <c r="E114" s="41" t="n">
        <f aca="false">D114/C114*100</f>
        <v>58.3332995800122</v>
      </c>
    </row>
    <row r="115" customFormat="false" ht="12.75" hidden="false" customHeight="false" outlineLevel="0" collapsed="false">
      <c r="A115" s="76"/>
      <c r="B115" s="77" t="s">
        <v>254</v>
      </c>
      <c r="C115" s="49"/>
      <c r="D115" s="60"/>
      <c r="E115" s="41"/>
    </row>
    <row r="116" customFormat="false" ht="12.75" hidden="false" customHeight="false" outlineLevel="0" collapsed="false">
      <c r="A116" s="76"/>
      <c r="B116" s="78" t="s">
        <v>255</v>
      </c>
      <c r="C116" s="49" t="n">
        <v>812957</v>
      </c>
      <c r="D116" s="60"/>
      <c r="E116" s="41" t="n">
        <f aca="false">D116/C116*100</f>
        <v>0</v>
      </c>
    </row>
    <row r="117" customFormat="false" ht="12.75" hidden="false" customHeight="false" outlineLevel="0" collapsed="false">
      <c r="A117" s="76"/>
      <c r="B117" s="78" t="s">
        <v>256</v>
      </c>
      <c r="C117" s="49" t="n">
        <v>16591</v>
      </c>
      <c r="D117" s="60"/>
      <c r="E117" s="41" t="n">
        <f aca="false">D117/C117*100</f>
        <v>0</v>
      </c>
    </row>
    <row r="118" customFormat="false" ht="127.5" hidden="false" customHeight="false" outlineLevel="0" collapsed="false">
      <c r="A118" s="70" t="s">
        <v>261</v>
      </c>
      <c r="B118" s="79" t="s">
        <v>262</v>
      </c>
      <c r="C118" s="60" t="n">
        <f aca="false">C119</f>
        <v>2481535</v>
      </c>
      <c r="D118" s="60" t="n">
        <f aca="false">D119</f>
        <v>2481534.02</v>
      </c>
      <c r="E118" s="41" t="n">
        <f aca="false">D118/C118*100</f>
        <v>99.9999605083144</v>
      </c>
    </row>
    <row r="119" customFormat="false" ht="127.5" hidden="false" customHeight="false" outlineLevel="0" collapsed="false">
      <c r="A119" s="70" t="s">
        <v>263</v>
      </c>
      <c r="B119" s="79" t="s">
        <v>264</v>
      </c>
      <c r="C119" s="60" t="n">
        <f aca="false">SUM(C121:C122)</f>
        <v>2481535</v>
      </c>
      <c r="D119" s="60" t="n">
        <v>2481534.02</v>
      </c>
      <c r="E119" s="41" t="n">
        <f aca="false">D119/C119*100</f>
        <v>99.9999605083144</v>
      </c>
    </row>
    <row r="120" customFormat="false" ht="12.75" hidden="false" customHeight="false" outlineLevel="0" collapsed="false">
      <c r="A120" s="80"/>
      <c r="B120" s="73" t="s">
        <v>254</v>
      </c>
      <c r="C120" s="60"/>
      <c r="D120" s="60"/>
      <c r="E120" s="41" t="e">
        <f aca="false">D120/C120*100</f>
        <v>#DIV/0!</v>
      </c>
    </row>
    <row r="121" customFormat="false" ht="12.75" hidden="false" customHeight="false" outlineLevel="0" collapsed="false">
      <c r="A121" s="80"/>
      <c r="B121" s="74" t="s">
        <v>255</v>
      </c>
      <c r="C121" s="60" t="n">
        <v>2431904</v>
      </c>
      <c r="D121" s="60"/>
      <c r="E121" s="41" t="n">
        <f aca="false">D121/C121*100</f>
        <v>0</v>
      </c>
    </row>
    <row r="122" customFormat="false" ht="12.75" hidden="false" customHeight="false" outlineLevel="0" collapsed="false">
      <c r="A122" s="80"/>
      <c r="B122" s="74" t="s">
        <v>256</v>
      </c>
      <c r="C122" s="60" t="n">
        <v>49631</v>
      </c>
      <c r="D122" s="60"/>
      <c r="E122" s="41" t="n">
        <f aca="false">D122/C122*100</f>
        <v>0</v>
      </c>
    </row>
    <row r="123" customFormat="false" ht="89.25" hidden="false" customHeight="false" outlineLevel="0" collapsed="false">
      <c r="A123" s="81" t="s">
        <v>265</v>
      </c>
      <c r="B123" s="72" t="s">
        <v>266</v>
      </c>
      <c r="C123" s="60" t="n">
        <f aca="false">C124</f>
        <v>0</v>
      </c>
      <c r="D123" s="60" t="n">
        <f aca="false">D124</f>
        <v>0</v>
      </c>
      <c r="E123" s="41" t="n">
        <v>0</v>
      </c>
    </row>
    <row r="124" customFormat="false" ht="89.25" hidden="false" customHeight="false" outlineLevel="0" collapsed="false">
      <c r="A124" s="81" t="s">
        <v>267</v>
      </c>
      <c r="B124" s="72" t="s">
        <v>268</v>
      </c>
      <c r="C124" s="60" t="n">
        <f aca="false">SUM(C126:C127)</f>
        <v>0</v>
      </c>
      <c r="D124" s="60" t="n">
        <f aca="false">SUM(D126:D127)</f>
        <v>0</v>
      </c>
      <c r="E124" s="41" t="n">
        <v>0</v>
      </c>
    </row>
    <row r="125" customFormat="false" ht="12.75" hidden="false" customHeight="false" outlineLevel="0" collapsed="false">
      <c r="A125" s="82"/>
      <c r="B125" s="73" t="s">
        <v>254</v>
      </c>
      <c r="C125" s="60"/>
      <c r="D125" s="60"/>
      <c r="E125" s="41" t="n">
        <v>0</v>
      </c>
    </row>
    <row r="126" customFormat="false" ht="12.75" hidden="false" customHeight="false" outlineLevel="0" collapsed="false">
      <c r="A126" s="82"/>
      <c r="B126" s="74" t="s">
        <v>255</v>
      </c>
      <c r="C126" s="60"/>
      <c r="D126" s="60" t="n">
        <v>0</v>
      </c>
      <c r="E126" s="41" t="n">
        <v>0</v>
      </c>
    </row>
    <row r="127" customFormat="false" ht="12.75" hidden="false" customHeight="false" outlineLevel="0" collapsed="false">
      <c r="A127" s="82"/>
      <c r="B127" s="83" t="s">
        <v>256</v>
      </c>
      <c r="C127" s="60"/>
      <c r="D127" s="60" t="n">
        <v>0</v>
      </c>
      <c r="E127" s="41" t="n">
        <v>0</v>
      </c>
    </row>
    <row r="128" customFormat="false" ht="76.5" hidden="false" customHeight="false" outlineLevel="0" collapsed="false">
      <c r="A128" s="81" t="s">
        <v>269</v>
      </c>
      <c r="B128" s="84" t="s">
        <v>270</v>
      </c>
      <c r="C128" s="60" t="n">
        <f aca="false">C129</f>
        <v>2800999</v>
      </c>
      <c r="D128" s="60" t="n">
        <f aca="false">D129</f>
        <v>1579401.7</v>
      </c>
      <c r="E128" s="41" t="n">
        <f aca="false">D128/C128*100</f>
        <v>56.3870854648645</v>
      </c>
    </row>
    <row r="129" customFormat="false" ht="89.25" hidden="false" customHeight="false" outlineLevel="0" collapsed="false">
      <c r="A129" s="81" t="s">
        <v>271</v>
      </c>
      <c r="B129" s="84" t="s">
        <v>272</v>
      </c>
      <c r="C129" s="60" t="n">
        <f aca="false">SUM(C131:C132)</f>
        <v>2800999</v>
      </c>
      <c r="D129" s="60" t="n">
        <v>1579401.7</v>
      </c>
      <c r="E129" s="41" t="n">
        <f aca="false">D129/C129*100</f>
        <v>56.3870854648645</v>
      </c>
    </row>
    <row r="130" customFormat="false" ht="12.75" hidden="false" customHeight="false" outlineLevel="0" collapsed="false">
      <c r="A130" s="85"/>
      <c r="B130" s="86" t="s">
        <v>254</v>
      </c>
      <c r="C130" s="60"/>
      <c r="D130" s="60"/>
      <c r="E130" s="41"/>
    </row>
    <row r="131" customFormat="false" ht="12.75" hidden="false" customHeight="false" outlineLevel="0" collapsed="false">
      <c r="A131" s="85"/>
      <c r="B131" s="74" t="s">
        <v>255</v>
      </c>
      <c r="C131" s="60" t="n">
        <v>2436869</v>
      </c>
      <c r="D131" s="60"/>
      <c r="E131" s="41" t="n">
        <f aca="false">D131/C131*100</f>
        <v>0</v>
      </c>
    </row>
    <row r="132" customFormat="false" ht="12.75" hidden="false" customHeight="false" outlineLevel="0" collapsed="false">
      <c r="A132" s="85"/>
      <c r="B132" s="74" t="s">
        <v>256</v>
      </c>
      <c r="C132" s="60" t="n">
        <v>364130</v>
      </c>
      <c r="D132" s="60"/>
      <c r="E132" s="41" t="n">
        <f aca="false">D132/C132*100</f>
        <v>0</v>
      </c>
    </row>
    <row r="133" customFormat="false" ht="63.75" hidden="true" customHeight="false" outlineLevel="0" collapsed="false">
      <c r="A133" s="81" t="s">
        <v>273</v>
      </c>
      <c r="B133" s="72" t="s">
        <v>274</v>
      </c>
      <c r="C133" s="60" t="n">
        <f aca="false">C134</f>
        <v>0</v>
      </c>
      <c r="D133" s="60"/>
      <c r="E133" s="41" t="e">
        <f aca="false">D133/C133*100</f>
        <v>#DIV/0!</v>
      </c>
    </row>
    <row r="134" customFormat="false" ht="76.5" hidden="true" customHeight="false" outlineLevel="0" collapsed="false">
      <c r="A134" s="81" t="s">
        <v>275</v>
      </c>
      <c r="B134" s="72" t="s">
        <v>276</v>
      </c>
      <c r="C134" s="60" t="n">
        <f aca="false">SUM(C136:C137)</f>
        <v>0</v>
      </c>
      <c r="D134" s="60"/>
      <c r="E134" s="41" t="e">
        <f aca="false">D134/C134*100</f>
        <v>#DIV/0!</v>
      </c>
    </row>
    <row r="135" customFormat="false" ht="12.75" hidden="true" customHeight="false" outlineLevel="0" collapsed="false">
      <c r="A135" s="82"/>
      <c r="B135" s="73" t="s">
        <v>254</v>
      </c>
      <c r="C135" s="60"/>
      <c r="D135" s="60"/>
      <c r="E135" s="41" t="e">
        <f aca="false">D135/C135*100</f>
        <v>#DIV/0!</v>
      </c>
    </row>
    <row r="136" customFormat="false" ht="12.75" hidden="true" customHeight="false" outlineLevel="0" collapsed="false">
      <c r="A136" s="82"/>
      <c r="B136" s="74" t="s">
        <v>255</v>
      </c>
      <c r="C136" s="60" t="n">
        <v>0</v>
      </c>
      <c r="D136" s="60"/>
      <c r="E136" s="41" t="e">
        <f aca="false">D136/C136*100</f>
        <v>#DIV/0!</v>
      </c>
    </row>
    <row r="137" customFormat="false" ht="12.75" hidden="true" customHeight="false" outlineLevel="0" collapsed="false">
      <c r="A137" s="82"/>
      <c r="B137" s="74" t="s">
        <v>256</v>
      </c>
      <c r="C137" s="60" t="n">
        <v>0</v>
      </c>
      <c r="D137" s="60"/>
      <c r="E137" s="41" t="e">
        <f aca="false">D137/C137*100</f>
        <v>#DIV/0!</v>
      </c>
    </row>
    <row r="138" customFormat="false" ht="63.75" hidden="true" customHeight="false" outlineLevel="0" collapsed="false">
      <c r="A138" s="81" t="s">
        <v>277</v>
      </c>
      <c r="B138" s="79" t="s">
        <v>278</v>
      </c>
      <c r="C138" s="60" t="n">
        <f aca="false">C139</f>
        <v>0</v>
      </c>
      <c r="D138" s="60" t="n">
        <f aca="false">D139</f>
        <v>0</v>
      </c>
      <c r="E138" s="41" t="e">
        <f aca="false">D138/C138*100</f>
        <v>#DIV/0!</v>
      </c>
    </row>
    <row r="139" customFormat="false" ht="76.5" hidden="true" customHeight="false" outlineLevel="0" collapsed="false">
      <c r="A139" s="81" t="s">
        <v>279</v>
      </c>
      <c r="B139" s="79" t="s">
        <v>280</v>
      </c>
      <c r="C139" s="60" t="n">
        <f aca="false">C141+C142</f>
        <v>0</v>
      </c>
      <c r="D139" s="60" t="n">
        <f aca="false">D141+D142</f>
        <v>0</v>
      </c>
      <c r="E139" s="41" t="e">
        <f aca="false">D139/C139*100</f>
        <v>#DIV/0!</v>
      </c>
    </row>
    <row r="140" customFormat="false" ht="12.75" hidden="true" customHeight="false" outlineLevel="0" collapsed="false">
      <c r="A140" s="87"/>
      <c r="B140" s="73" t="s">
        <v>254</v>
      </c>
      <c r="C140" s="60"/>
      <c r="D140" s="60"/>
      <c r="E140" s="41" t="e">
        <f aca="false">D140/C140*100</f>
        <v>#DIV/0!</v>
      </c>
    </row>
    <row r="141" customFormat="false" ht="12.75" hidden="true" customHeight="false" outlineLevel="0" collapsed="false">
      <c r="A141" s="87"/>
      <c r="B141" s="74" t="s">
        <v>255</v>
      </c>
      <c r="C141" s="60"/>
      <c r="D141" s="60"/>
      <c r="E141" s="41" t="e">
        <f aca="false">D141/C141*100</f>
        <v>#DIV/0!</v>
      </c>
    </row>
    <row r="142" customFormat="false" ht="12.75" hidden="true" customHeight="false" outlineLevel="0" collapsed="false">
      <c r="A142" s="87"/>
      <c r="B142" s="83" t="s">
        <v>256</v>
      </c>
      <c r="C142" s="60"/>
      <c r="D142" s="60"/>
      <c r="E142" s="41" t="e">
        <f aca="false">D142/C142*100</f>
        <v>#DIV/0!</v>
      </c>
    </row>
    <row r="143" customFormat="false" ht="63.75" hidden="false" customHeight="false" outlineLevel="0" collapsed="false">
      <c r="A143" s="47" t="s">
        <v>281</v>
      </c>
      <c r="B143" s="88" t="s">
        <v>274</v>
      </c>
      <c r="C143" s="60" t="n">
        <f aca="false">C144</f>
        <v>0</v>
      </c>
      <c r="D143" s="60" t="n">
        <f aca="false">D144</f>
        <v>811300</v>
      </c>
      <c r="E143" s="41" t="n">
        <v>0</v>
      </c>
    </row>
    <row r="144" customFormat="false" ht="63.75" hidden="false" customHeight="false" outlineLevel="0" collapsed="false">
      <c r="A144" s="47" t="s">
        <v>282</v>
      </c>
      <c r="B144" s="88" t="s">
        <v>274</v>
      </c>
      <c r="C144" s="60"/>
      <c r="D144" s="60" t="n">
        <v>811300</v>
      </c>
      <c r="E144" s="41" t="n">
        <v>0</v>
      </c>
    </row>
    <row r="145" customFormat="false" ht="38.25" hidden="false" customHeight="false" outlineLevel="0" collapsed="false">
      <c r="A145" s="47" t="s">
        <v>283</v>
      </c>
      <c r="B145" s="89" t="s">
        <v>284</v>
      </c>
      <c r="C145" s="49" t="n">
        <f aca="false">C146</f>
        <v>339359</v>
      </c>
      <c r="D145" s="49" t="n">
        <f aca="false">D146</f>
        <v>339359</v>
      </c>
      <c r="E145" s="41" t="n">
        <f aca="false">D145/C145*100</f>
        <v>100</v>
      </c>
    </row>
    <row r="146" customFormat="false" ht="38.25" hidden="false" customHeight="false" outlineLevel="0" collapsed="false">
      <c r="A146" s="47" t="s">
        <v>285</v>
      </c>
      <c r="B146" s="89" t="s">
        <v>286</v>
      </c>
      <c r="C146" s="49" t="n">
        <f aca="false">C148+C149</f>
        <v>339359</v>
      </c>
      <c r="D146" s="49" t="n">
        <f aca="false">D148+D149</f>
        <v>339359</v>
      </c>
      <c r="E146" s="41" t="n">
        <f aca="false">D146/C146*100</f>
        <v>100</v>
      </c>
    </row>
    <row r="147" customFormat="false" ht="12.75" hidden="false" customHeight="false" outlineLevel="0" collapsed="false">
      <c r="A147" s="76"/>
      <c r="B147" s="90" t="s">
        <v>254</v>
      </c>
      <c r="C147" s="49"/>
      <c r="D147" s="60"/>
      <c r="E147" s="41"/>
    </row>
    <row r="148" customFormat="false" ht="12.75" hidden="false" customHeight="false" outlineLevel="0" collapsed="false">
      <c r="A148" s="76"/>
      <c r="B148" s="78" t="s">
        <v>255</v>
      </c>
      <c r="C148" s="49" t="n">
        <v>138595</v>
      </c>
      <c r="D148" s="60" t="n">
        <v>138594.95</v>
      </c>
      <c r="E148" s="41" t="n">
        <f aca="false">D148/C148*100</f>
        <v>99.9999639236625</v>
      </c>
    </row>
    <row r="149" customFormat="false" ht="12.75" hidden="false" customHeight="false" outlineLevel="0" collapsed="false">
      <c r="A149" s="76"/>
      <c r="B149" s="78" t="s">
        <v>256</v>
      </c>
      <c r="C149" s="49" t="n">
        <v>200764</v>
      </c>
      <c r="D149" s="60" t="n">
        <v>200764.05</v>
      </c>
      <c r="E149" s="41" t="n">
        <f aca="false">D149/C149*100</f>
        <v>100.000024904863</v>
      </c>
    </row>
    <row r="150" customFormat="false" ht="38.25" hidden="false" customHeight="false" outlineLevel="0" collapsed="false">
      <c r="A150" s="47" t="s">
        <v>287</v>
      </c>
      <c r="B150" s="78" t="s">
        <v>288</v>
      </c>
      <c r="C150" s="49"/>
      <c r="D150" s="49" t="n">
        <f aca="false">D151</f>
        <v>153061</v>
      </c>
      <c r="E150" s="41" t="e">
        <f aca="false">D150/C150*100</f>
        <v>#DIV/0!</v>
      </c>
    </row>
    <row r="151" customFormat="false" ht="25.5" hidden="false" customHeight="false" outlineLevel="0" collapsed="false">
      <c r="A151" s="47" t="s">
        <v>289</v>
      </c>
      <c r="B151" s="78" t="s">
        <v>290</v>
      </c>
      <c r="C151" s="49"/>
      <c r="D151" s="60" t="n">
        <v>153061</v>
      </c>
      <c r="E151" s="41" t="e">
        <f aca="false">D151/C151*100</f>
        <v>#DIV/0!</v>
      </c>
    </row>
    <row r="152" customFormat="false" ht="12.75" hidden="false" customHeight="false" outlineLevel="0" collapsed="false">
      <c r="A152" s="91" t="s">
        <v>291</v>
      </c>
      <c r="B152" s="72" t="s">
        <v>292</v>
      </c>
      <c r="C152" s="60" t="n">
        <f aca="false">C153</f>
        <v>10808772</v>
      </c>
      <c r="D152" s="60" t="n">
        <f aca="false">D153</f>
        <v>3171500</v>
      </c>
      <c r="E152" s="41" t="n">
        <f aca="false">D152/C152*100</f>
        <v>29.3419085905411</v>
      </c>
    </row>
    <row r="153" customFormat="false" ht="25.5" hidden="false" customHeight="false" outlineLevel="0" collapsed="false">
      <c r="A153" s="92" t="s">
        <v>293</v>
      </c>
      <c r="B153" s="93" t="s">
        <v>294</v>
      </c>
      <c r="C153" s="60" t="n">
        <v>10808772</v>
      </c>
      <c r="D153" s="60" t="n">
        <v>3171500</v>
      </c>
      <c r="E153" s="41" t="n">
        <f aca="false">D153/C153*100</f>
        <v>29.3419085905411</v>
      </c>
    </row>
    <row r="154" customFormat="false" ht="25.5" hidden="false" customHeight="false" outlineLevel="0" collapsed="false">
      <c r="A154" s="55" t="s">
        <v>295</v>
      </c>
      <c r="B154" s="94" t="s">
        <v>296</v>
      </c>
      <c r="C154" s="57" t="n">
        <f aca="false">C155+C157+C167+C169+C161+C165+C159</f>
        <v>213659535</v>
      </c>
      <c r="D154" s="57" t="n">
        <f aca="false">D155+D157+D167+D169+D161+D165+D159</f>
        <v>118379645.6</v>
      </c>
      <c r="E154" s="41" t="n">
        <f aca="false">D154/C154*100</f>
        <v>55.4057396034303</v>
      </c>
    </row>
    <row r="155" customFormat="false" ht="81" hidden="false" customHeight="false" outlineLevel="0" collapsed="false">
      <c r="A155" s="95" t="s">
        <v>297</v>
      </c>
      <c r="B155" s="96" t="s">
        <v>298</v>
      </c>
      <c r="C155" s="97" t="n">
        <f aca="false">C156</f>
        <v>12391</v>
      </c>
      <c r="D155" s="97" t="n">
        <f aca="false">D156</f>
        <v>3330</v>
      </c>
      <c r="E155" s="41" t="n">
        <f aca="false">D155/C155*100</f>
        <v>26.8743442821403</v>
      </c>
    </row>
    <row r="156" customFormat="false" ht="63.75" hidden="false" customHeight="false" outlineLevel="0" collapsed="false">
      <c r="A156" s="66" t="s">
        <v>299</v>
      </c>
      <c r="B156" s="98" t="s">
        <v>300</v>
      </c>
      <c r="C156" s="60" t="n">
        <v>12391</v>
      </c>
      <c r="D156" s="60" t="n">
        <v>3330</v>
      </c>
      <c r="E156" s="41" t="n">
        <f aca="false">D156/C156*100</f>
        <v>26.8743442821403</v>
      </c>
    </row>
    <row r="157" customFormat="false" ht="54" hidden="false" customHeight="false" outlineLevel="0" collapsed="false">
      <c r="A157" s="55" t="s">
        <v>301</v>
      </c>
      <c r="B157" s="96" t="s">
        <v>302</v>
      </c>
      <c r="C157" s="97" t="n">
        <f aca="false">C158</f>
        <v>5260665</v>
      </c>
      <c r="D157" s="97" t="n">
        <f aca="false">D158</f>
        <v>1926395.15</v>
      </c>
      <c r="E157" s="41" t="n">
        <f aca="false">D157/C157*100</f>
        <v>36.6188523694248</v>
      </c>
    </row>
    <row r="158" customFormat="false" ht="63.75" hidden="false" customHeight="false" outlineLevel="0" collapsed="false">
      <c r="A158" s="66" t="s">
        <v>303</v>
      </c>
      <c r="B158" s="98" t="s">
        <v>304</v>
      </c>
      <c r="C158" s="60" t="n">
        <v>5260665</v>
      </c>
      <c r="D158" s="60" t="n">
        <v>1926395.15</v>
      </c>
      <c r="E158" s="41" t="n">
        <f aca="false">D158/C158*100</f>
        <v>36.6188523694248</v>
      </c>
    </row>
    <row r="159" customFormat="false" ht="77.25" hidden="false" customHeight="false" outlineLevel="0" collapsed="false">
      <c r="A159" s="55" t="s">
        <v>305</v>
      </c>
      <c r="B159" s="99" t="s">
        <v>306</v>
      </c>
      <c r="C159" s="97" t="n">
        <f aca="false">C160</f>
        <v>11266258</v>
      </c>
      <c r="D159" s="97" t="n">
        <f aca="false">D160</f>
        <v>3370788.8</v>
      </c>
      <c r="E159" s="41" t="n">
        <f aca="false">D159/C159*100</f>
        <v>29.9193290265499</v>
      </c>
    </row>
    <row r="160" customFormat="false" ht="76.5" hidden="false" customHeight="false" outlineLevel="0" collapsed="false">
      <c r="A160" s="66" t="s">
        <v>307</v>
      </c>
      <c r="B160" s="98" t="s">
        <v>308</v>
      </c>
      <c r="C160" s="60" t="n">
        <v>11266258</v>
      </c>
      <c r="D160" s="60" t="n">
        <v>3370788.8</v>
      </c>
      <c r="E160" s="41" t="n">
        <f aca="false">D160/C160*100</f>
        <v>29.9193290265499</v>
      </c>
    </row>
    <row r="161" customFormat="false" ht="63.75" hidden="false" customHeight="false" outlineLevel="0" collapsed="false">
      <c r="A161" s="100" t="s">
        <v>309</v>
      </c>
      <c r="B161" s="99" t="s">
        <v>310</v>
      </c>
      <c r="C161" s="57" t="n">
        <f aca="false">C162</f>
        <v>12095986</v>
      </c>
      <c r="D161" s="57" t="n">
        <f aca="false">D162</f>
        <v>9645412.27</v>
      </c>
      <c r="E161" s="41" t="n">
        <f aca="false">D161/C161*100</f>
        <v>79.7406037837676</v>
      </c>
    </row>
    <row r="162" customFormat="false" ht="51" hidden="false" customHeight="false" outlineLevel="0" collapsed="false">
      <c r="A162" s="66" t="s">
        <v>311</v>
      </c>
      <c r="B162" s="98" t="s">
        <v>312</v>
      </c>
      <c r="C162" s="60" t="n">
        <f aca="false">SUM(C163:C164)</f>
        <v>12095986</v>
      </c>
      <c r="D162" s="60" t="n">
        <v>9645412.27</v>
      </c>
      <c r="E162" s="41" t="n">
        <f aca="false">D162/C162*100</f>
        <v>79.7406037837676</v>
      </c>
    </row>
    <row r="163" customFormat="false" ht="12.75" hidden="false" customHeight="false" outlineLevel="0" collapsed="false">
      <c r="A163" s="66" t="s">
        <v>313</v>
      </c>
      <c r="B163" s="74" t="s">
        <v>255</v>
      </c>
      <c r="C163" s="60" t="n">
        <v>10523508</v>
      </c>
      <c r="D163" s="60"/>
      <c r="E163" s="41" t="n">
        <f aca="false">D163/C163*100</f>
        <v>0</v>
      </c>
    </row>
    <row r="164" customFormat="false" ht="12.75" hidden="false" customHeight="false" outlineLevel="0" collapsed="false">
      <c r="A164" s="66"/>
      <c r="B164" s="74" t="s">
        <v>256</v>
      </c>
      <c r="C164" s="60" t="n">
        <v>1572478</v>
      </c>
      <c r="D164" s="60"/>
      <c r="E164" s="41" t="n">
        <f aca="false">D164/C164*100</f>
        <v>0</v>
      </c>
    </row>
    <row r="165" customFormat="false" ht="89.25" hidden="false" customHeight="false" outlineLevel="0" collapsed="false">
      <c r="A165" s="100" t="s">
        <v>314</v>
      </c>
      <c r="B165" s="99" t="s">
        <v>315</v>
      </c>
      <c r="C165" s="57" t="n">
        <f aca="false">C166</f>
        <v>7421400</v>
      </c>
      <c r="D165" s="57" t="n">
        <f aca="false">D166</f>
        <v>4002983.14</v>
      </c>
      <c r="E165" s="41" t="n">
        <f aca="false">D165/C165*100</f>
        <v>53.9383827849193</v>
      </c>
    </row>
    <row r="166" customFormat="false" ht="76.5" hidden="false" customHeight="false" outlineLevel="0" collapsed="false">
      <c r="A166" s="66" t="s">
        <v>316</v>
      </c>
      <c r="B166" s="98" t="s">
        <v>317</v>
      </c>
      <c r="C166" s="60" t="n">
        <v>7421400</v>
      </c>
      <c r="D166" s="60" t="n">
        <v>4002983.14</v>
      </c>
      <c r="E166" s="41" t="n">
        <f aca="false">D166/C166*100</f>
        <v>53.9383827849193</v>
      </c>
    </row>
    <row r="167" customFormat="false" ht="67.5" hidden="false" customHeight="false" outlineLevel="0" collapsed="false">
      <c r="A167" s="101" t="s">
        <v>318</v>
      </c>
      <c r="B167" s="96" t="s">
        <v>319</v>
      </c>
      <c r="C167" s="97" t="n">
        <f aca="false">C168</f>
        <v>630000</v>
      </c>
      <c r="D167" s="97" t="n">
        <f aca="false">D168</f>
        <v>393588.4</v>
      </c>
      <c r="E167" s="41" t="n">
        <f aca="false">D167/C167*100</f>
        <v>62.4743492063492</v>
      </c>
    </row>
    <row r="168" customFormat="false" ht="63.75" hidden="false" customHeight="false" outlineLevel="0" collapsed="false">
      <c r="A168" s="102" t="s">
        <v>320</v>
      </c>
      <c r="B168" s="98" t="s">
        <v>321</v>
      </c>
      <c r="C168" s="60" t="n">
        <v>630000</v>
      </c>
      <c r="D168" s="60" t="n">
        <v>393588.4</v>
      </c>
      <c r="E168" s="41" t="n">
        <f aca="false">D168/C168*100</f>
        <v>62.4743492063492</v>
      </c>
    </row>
    <row r="169" customFormat="false" ht="13.5" hidden="false" customHeight="false" outlineLevel="0" collapsed="false">
      <c r="A169" s="55" t="s">
        <v>322</v>
      </c>
      <c r="B169" s="96" t="s">
        <v>323</v>
      </c>
      <c r="C169" s="97" t="n">
        <f aca="false">C170</f>
        <v>176972835</v>
      </c>
      <c r="D169" s="97" t="n">
        <f aca="false">D170</f>
        <v>99037147.84</v>
      </c>
      <c r="E169" s="41" t="n">
        <f aca="false">D169/C169*100</f>
        <v>55.961779580465</v>
      </c>
    </row>
    <row r="170" customFormat="false" ht="25.5" hidden="false" customHeight="false" outlineLevel="0" collapsed="false">
      <c r="A170" s="66" t="s">
        <v>324</v>
      </c>
      <c r="B170" s="98" t="s">
        <v>325</v>
      </c>
      <c r="C170" s="103" t="n">
        <v>176972835</v>
      </c>
      <c r="D170" s="103" t="n">
        <v>99037147.84</v>
      </c>
      <c r="E170" s="41" t="n">
        <f aca="false">D170/C170*100</f>
        <v>55.961779580465</v>
      </c>
    </row>
    <row r="171" customFormat="false" ht="12.75" hidden="false" customHeight="false" outlineLevel="0" collapsed="false">
      <c r="A171" s="104" t="s">
        <v>326</v>
      </c>
      <c r="B171" s="105" t="s">
        <v>327</v>
      </c>
      <c r="C171" s="106" t="n">
        <f aca="false">C172</f>
        <v>140878</v>
      </c>
      <c r="D171" s="106" t="n">
        <f aca="false">D172</f>
        <v>53878</v>
      </c>
      <c r="E171" s="107" t="n">
        <f aca="false">D171/C171*100</f>
        <v>38.2444384502903</v>
      </c>
    </row>
    <row r="172" customFormat="false" ht="89.25" hidden="false" customHeight="false" outlineLevel="0" collapsed="false">
      <c r="A172" s="108" t="s">
        <v>328</v>
      </c>
      <c r="B172" s="109" t="s">
        <v>329</v>
      </c>
      <c r="C172" s="110" t="n">
        <f aca="false">C173</f>
        <v>140878</v>
      </c>
      <c r="D172" s="110" t="n">
        <f aca="false">D173</f>
        <v>53878</v>
      </c>
      <c r="E172" s="107" t="n">
        <f aca="false">D172/C172*100</f>
        <v>38.2444384502903</v>
      </c>
    </row>
    <row r="173" customFormat="false" ht="89.25" hidden="false" customHeight="false" outlineLevel="0" collapsed="false">
      <c r="A173" s="108" t="s">
        <v>330</v>
      </c>
      <c r="B173" s="109" t="s">
        <v>331</v>
      </c>
      <c r="C173" s="110" t="n">
        <v>140878</v>
      </c>
      <c r="D173" s="111" t="n">
        <v>53878</v>
      </c>
      <c r="E173" s="107" t="n">
        <f aca="false">D173/C173*100</f>
        <v>38.2444384502903</v>
      </c>
    </row>
    <row r="174" customFormat="false" ht="25.5" hidden="false" customHeight="false" outlineLevel="0" collapsed="false">
      <c r="A174" s="112" t="s">
        <v>332</v>
      </c>
      <c r="B174" s="113" t="s">
        <v>333</v>
      </c>
      <c r="C174" s="106" t="n">
        <f aca="false">C175</f>
        <v>0</v>
      </c>
      <c r="D174" s="106" t="n">
        <f aca="false">D175</f>
        <v>122000</v>
      </c>
      <c r="E174" s="107" t="n">
        <v>0</v>
      </c>
    </row>
    <row r="175" customFormat="false" ht="25.5" hidden="false" customHeight="false" outlineLevel="0" collapsed="false">
      <c r="A175" s="108" t="s">
        <v>334</v>
      </c>
      <c r="B175" s="109" t="s">
        <v>335</v>
      </c>
      <c r="C175" s="114" t="n">
        <f aca="false">C176</f>
        <v>0</v>
      </c>
      <c r="D175" s="114" t="n">
        <f aca="false">D176</f>
        <v>122000</v>
      </c>
      <c r="E175" s="107" t="n">
        <v>0</v>
      </c>
    </row>
    <row r="176" customFormat="false" ht="25.5" hidden="false" customHeight="false" outlineLevel="0" collapsed="false">
      <c r="A176" s="108" t="s">
        <v>336</v>
      </c>
      <c r="B176" s="109" t="s">
        <v>335</v>
      </c>
      <c r="C176" s="114" t="n">
        <v>0</v>
      </c>
      <c r="D176" s="115" t="n">
        <v>122000</v>
      </c>
      <c r="E176" s="107" t="n">
        <v>0</v>
      </c>
    </row>
    <row r="177" customFormat="false" ht="63.75" hidden="false" customHeight="false" outlineLevel="0" collapsed="false">
      <c r="A177" s="116" t="s">
        <v>337</v>
      </c>
      <c r="B177" s="117" t="s">
        <v>338</v>
      </c>
      <c r="C177" s="106" t="n">
        <f aca="false">C178</f>
        <v>-1120858.55</v>
      </c>
      <c r="D177" s="106" t="n">
        <f aca="false">D178</f>
        <v>-1120858.55</v>
      </c>
      <c r="E177" s="107" t="n">
        <f aca="false">D177/C177*100</f>
        <v>100</v>
      </c>
    </row>
    <row r="178" customFormat="false" ht="63.75" hidden="false" customHeight="false" outlineLevel="0" collapsed="false">
      <c r="A178" s="47" t="s">
        <v>339</v>
      </c>
      <c r="B178" s="118" t="s">
        <v>340</v>
      </c>
      <c r="C178" s="110" t="n">
        <f aca="false">C179+C180</f>
        <v>-1120858.55</v>
      </c>
      <c r="D178" s="110" t="n">
        <f aca="false">D179+D180</f>
        <v>-1120858.55</v>
      </c>
      <c r="E178" s="107" t="n">
        <f aca="false">D178/C178*100</f>
        <v>100</v>
      </c>
    </row>
    <row r="179" customFormat="false" ht="89.25" hidden="false" customHeight="false" outlineLevel="0" collapsed="false">
      <c r="A179" s="47" t="s">
        <v>341</v>
      </c>
      <c r="B179" s="89" t="s">
        <v>342</v>
      </c>
      <c r="C179" s="110" t="n">
        <v>-3000</v>
      </c>
      <c r="D179" s="110" t="n">
        <v>-3000</v>
      </c>
      <c r="E179" s="107" t="n">
        <f aca="false">D179/C179*100</f>
        <v>100</v>
      </c>
    </row>
    <row r="180" customFormat="false" ht="63.75" hidden="false" customHeight="false" outlineLevel="0" collapsed="false">
      <c r="A180" s="47" t="s">
        <v>343</v>
      </c>
      <c r="B180" s="89" t="s">
        <v>344</v>
      </c>
      <c r="C180" s="110" t="n">
        <v>-1117858.55</v>
      </c>
      <c r="D180" s="110" t="n">
        <v>-1117858.55</v>
      </c>
      <c r="E180" s="107" t="n">
        <f aca="false">D180/C180*100</f>
        <v>100</v>
      </c>
    </row>
  </sheetData>
  <mergeCells count="9">
    <mergeCell ref="C1:E1"/>
    <mergeCell ref="C4:E4"/>
    <mergeCell ref="A5:E5"/>
    <mergeCell ref="A9:B9"/>
    <mergeCell ref="A120:A122"/>
    <mergeCell ref="A125:A127"/>
    <mergeCell ref="A135:A137"/>
    <mergeCell ref="A140:A142"/>
    <mergeCell ref="A147:A14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1" min="10" style="0" width="14.7"/>
  </cols>
  <sheetData>
    <row r="1" customFormat="false" ht="12.75" hidden="false" customHeight="true" outlineLevel="0" collapsed="false">
      <c r="A1" s="119"/>
      <c r="B1" s="120" t="s">
        <v>345</v>
      </c>
      <c r="C1" s="120"/>
      <c r="D1" s="120"/>
      <c r="E1" s="120"/>
      <c r="F1" s="121"/>
      <c r="G1" s="119"/>
      <c r="H1" s="119"/>
    </row>
    <row r="2" customFormat="false" ht="12.75" hidden="false" customHeight="false" outlineLevel="0" collapsed="false">
      <c r="A2" s="119"/>
      <c r="B2" s="119" t="s">
        <v>346</v>
      </c>
      <c r="C2" s="119"/>
      <c r="D2" s="119"/>
      <c r="E2" s="119"/>
      <c r="F2" s="122"/>
      <c r="G2" s="119"/>
      <c r="H2" s="119"/>
    </row>
    <row r="3" customFormat="false" ht="12.75" hidden="false" customHeight="false" outlineLevel="0" collapsed="false">
      <c r="A3" s="119"/>
      <c r="B3" s="119" t="s">
        <v>347</v>
      </c>
      <c r="C3" s="119"/>
      <c r="D3" s="119"/>
      <c r="E3" s="119"/>
      <c r="F3" s="122"/>
      <c r="G3" s="119"/>
      <c r="H3" s="119"/>
    </row>
    <row r="4" customFormat="false" ht="12.75" hidden="false" customHeight="true" outlineLevel="0" collapsed="false">
      <c r="A4" s="119"/>
      <c r="B4" s="123" t="s">
        <v>348</v>
      </c>
      <c r="C4" s="123"/>
      <c r="D4" s="123"/>
      <c r="E4" s="123"/>
      <c r="F4" s="123"/>
      <c r="G4" s="119"/>
      <c r="H4" s="119"/>
    </row>
    <row r="5" customFormat="false" ht="49.5" hidden="false" customHeight="true" outlineLevel="0" collapsed="false">
      <c r="A5" s="124" t="s">
        <v>34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19"/>
      <c r="E6" s="119"/>
      <c r="F6" s="119"/>
      <c r="G6" s="119"/>
      <c r="H6" s="125" t="s">
        <v>350</v>
      </c>
    </row>
    <row r="7" customFormat="false" ht="12.75" hidden="false" customHeight="false" outlineLevel="0" collapsed="false">
      <c r="A7" s="126" t="s">
        <v>351</v>
      </c>
      <c r="B7" s="127" t="s">
        <v>352</v>
      </c>
      <c r="C7" s="127" t="s">
        <v>353</v>
      </c>
      <c r="D7" s="127" t="s">
        <v>354</v>
      </c>
      <c r="E7" s="127" t="s">
        <v>355</v>
      </c>
      <c r="F7" s="128" t="s">
        <v>8</v>
      </c>
      <c r="G7" s="129" t="s">
        <v>356</v>
      </c>
      <c r="H7" s="129" t="s">
        <v>10</v>
      </c>
    </row>
    <row r="8" customFormat="false" ht="12.75" hidden="false" customHeight="false" outlineLevel="0" collapsed="false">
      <c r="A8" s="130" t="n">
        <v>1</v>
      </c>
      <c r="B8" s="131" t="n">
        <v>2</v>
      </c>
      <c r="C8" s="131" t="n">
        <v>3</v>
      </c>
      <c r="D8" s="131" t="n">
        <v>4</v>
      </c>
      <c r="E8" s="131" t="n">
        <v>5</v>
      </c>
      <c r="F8" s="132" t="n">
        <v>6</v>
      </c>
      <c r="G8" s="131" t="n">
        <v>7</v>
      </c>
      <c r="H8" s="131" t="n">
        <v>8</v>
      </c>
      <c r="I8" s="64"/>
      <c r="J8" s="64"/>
      <c r="K8" s="64"/>
    </row>
    <row r="9" customFormat="false" ht="12.75" hidden="false" customHeight="false" outlineLevel="0" collapsed="false">
      <c r="A9" s="133" t="s">
        <v>357</v>
      </c>
      <c r="B9" s="134"/>
      <c r="C9" s="134"/>
      <c r="D9" s="134"/>
      <c r="E9" s="134"/>
      <c r="F9" s="135" t="n">
        <f aca="false">F11+F134+F150+F208+F323+F368+F374+F448+F469+F202+F192</f>
        <v>408030069.82</v>
      </c>
      <c r="G9" s="135" t="n">
        <f aca="false">G11+G134+G150+G208+G323+G368+G374+G448+G469+G202+G192</f>
        <v>192982503.62</v>
      </c>
      <c r="H9" s="136" t="n">
        <f aca="false">G9/F9*100</f>
        <v>47.2961474886234</v>
      </c>
    </row>
    <row r="10" customFormat="false" ht="12.75" hidden="false" customHeight="false" outlineLevel="0" collapsed="false">
      <c r="A10" s="133" t="s">
        <v>358</v>
      </c>
      <c r="B10" s="134"/>
      <c r="C10" s="134"/>
      <c r="D10" s="134"/>
      <c r="E10" s="134"/>
      <c r="F10" s="135"/>
      <c r="G10" s="135"/>
      <c r="H10" s="136"/>
      <c r="I10" s="64"/>
      <c r="J10" s="64"/>
    </row>
    <row r="11" customFormat="false" ht="12.75" hidden="false" customHeight="false" outlineLevel="0" collapsed="false">
      <c r="A11" s="133" t="s">
        <v>359</v>
      </c>
      <c r="B11" s="137" t="s">
        <v>360</v>
      </c>
      <c r="C11" s="137"/>
      <c r="D11" s="137"/>
      <c r="E11" s="137"/>
      <c r="F11" s="138" t="n">
        <f aca="false">F12+F17+F22+F43+F66+F61+F56</f>
        <v>70843896.91</v>
      </c>
      <c r="G11" s="138" t="n">
        <f aca="false">G12+G17+G22+G43+G66+G61+G56</f>
        <v>31539859.46</v>
      </c>
      <c r="H11" s="136" t="n">
        <f aca="false">G11/F11*100</f>
        <v>44.5202209868102</v>
      </c>
      <c r="I11" s="64"/>
      <c r="J11" s="64"/>
    </row>
    <row r="12" customFormat="false" ht="21" hidden="false" customHeight="false" outlineLevel="0" collapsed="false">
      <c r="A12" s="133" t="s">
        <v>361</v>
      </c>
      <c r="B12" s="137" t="s">
        <v>360</v>
      </c>
      <c r="C12" s="137" t="s">
        <v>362</v>
      </c>
      <c r="D12" s="137"/>
      <c r="E12" s="137"/>
      <c r="F12" s="138" t="n">
        <f aca="false">F13</f>
        <v>1744600</v>
      </c>
      <c r="G12" s="138" t="n">
        <f aca="false">G13</f>
        <v>911239.88</v>
      </c>
      <c r="H12" s="136" t="n">
        <f aca="false">G12/F12*100</f>
        <v>52.2320233864496</v>
      </c>
      <c r="I12" s="64"/>
      <c r="J12" s="64"/>
      <c r="K12" s="64"/>
    </row>
    <row r="13" customFormat="false" ht="12.75" hidden="false" customHeight="false" outlineLevel="0" collapsed="false">
      <c r="A13" s="139" t="s">
        <v>363</v>
      </c>
      <c r="B13" s="140" t="s">
        <v>360</v>
      </c>
      <c r="C13" s="140" t="s">
        <v>362</v>
      </c>
      <c r="D13" s="140" t="s">
        <v>364</v>
      </c>
      <c r="E13" s="140"/>
      <c r="F13" s="141" t="n">
        <f aca="false">F14</f>
        <v>1744600</v>
      </c>
      <c r="G13" s="141" t="n">
        <f aca="false">G14</f>
        <v>911239.88</v>
      </c>
      <c r="H13" s="136" t="n">
        <f aca="false">G13/F13*100</f>
        <v>52.2320233864496</v>
      </c>
      <c r="I13" s="64"/>
      <c r="J13" s="64"/>
      <c r="K13" s="64"/>
    </row>
    <row r="14" customFormat="false" ht="12.75" hidden="false" customHeight="false" outlineLevel="0" collapsed="false">
      <c r="A14" s="139" t="s">
        <v>365</v>
      </c>
      <c r="B14" s="140" t="s">
        <v>360</v>
      </c>
      <c r="C14" s="140" t="s">
        <v>362</v>
      </c>
      <c r="D14" s="140" t="s">
        <v>366</v>
      </c>
      <c r="E14" s="140"/>
      <c r="F14" s="141" t="n">
        <f aca="false">F16</f>
        <v>1744600</v>
      </c>
      <c r="G14" s="141" t="n">
        <f aca="false">G16</f>
        <v>911239.88</v>
      </c>
      <c r="H14" s="136" t="n">
        <f aca="false">G14/F14*100</f>
        <v>52.2320233864496</v>
      </c>
    </row>
    <row r="15" customFormat="false" ht="22.5" hidden="false" customHeight="false" outlineLevel="0" collapsed="false">
      <c r="A15" s="142" t="s">
        <v>367</v>
      </c>
      <c r="B15" s="140" t="s">
        <v>360</v>
      </c>
      <c r="C15" s="140" t="s">
        <v>362</v>
      </c>
      <c r="D15" s="140" t="s">
        <v>368</v>
      </c>
      <c r="E15" s="140"/>
      <c r="F15" s="141" t="n">
        <f aca="false">F16</f>
        <v>1744600</v>
      </c>
      <c r="G15" s="141" t="n">
        <f aca="false">G16</f>
        <v>911239.88</v>
      </c>
      <c r="H15" s="136" t="n">
        <f aca="false">G15/F15*100</f>
        <v>52.2320233864496</v>
      </c>
    </row>
    <row r="16" customFormat="false" ht="33.75" hidden="false" customHeight="false" outlineLevel="0" collapsed="false">
      <c r="A16" s="143" t="s">
        <v>369</v>
      </c>
      <c r="B16" s="140" t="s">
        <v>360</v>
      </c>
      <c r="C16" s="140" t="s">
        <v>362</v>
      </c>
      <c r="D16" s="140" t="s">
        <v>368</v>
      </c>
      <c r="E16" s="140" t="s">
        <v>370</v>
      </c>
      <c r="F16" s="141" t="n">
        <f aca="false">'Прил№4расх вед.'!G17</f>
        <v>1744600</v>
      </c>
      <c r="G16" s="141" t="n">
        <f aca="false">'Прил№4расх вед.'!H17</f>
        <v>911239.88</v>
      </c>
      <c r="H16" s="136" t="n">
        <f aca="false">G16/F16*100</f>
        <v>52.2320233864496</v>
      </c>
    </row>
    <row r="17" customFormat="false" ht="31.5" hidden="false" customHeight="false" outlineLevel="0" collapsed="false">
      <c r="A17" s="144" t="s">
        <v>371</v>
      </c>
      <c r="B17" s="137" t="s">
        <v>360</v>
      </c>
      <c r="C17" s="137" t="s">
        <v>372</v>
      </c>
      <c r="D17" s="137"/>
      <c r="E17" s="137"/>
      <c r="F17" s="138" t="n">
        <f aca="false">F18</f>
        <v>636340</v>
      </c>
      <c r="G17" s="138" t="n">
        <f aca="false">G18</f>
        <v>346989.08</v>
      </c>
      <c r="H17" s="136" t="n">
        <f aca="false">G17/F17*100</f>
        <v>54.5288807870007</v>
      </c>
    </row>
    <row r="18" customFormat="false" ht="22.5" hidden="false" customHeight="false" outlineLevel="0" collapsed="false">
      <c r="A18" s="143" t="s">
        <v>373</v>
      </c>
      <c r="B18" s="140" t="s">
        <v>360</v>
      </c>
      <c r="C18" s="140" t="s">
        <v>372</v>
      </c>
      <c r="D18" s="140" t="s">
        <v>374</v>
      </c>
      <c r="E18" s="140"/>
      <c r="F18" s="141" t="n">
        <f aca="false">F19</f>
        <v>636340</v>
      </c>
      <c r="G18" s="141" t="n">
        <f aca="false">G19</f>
        <v>346989.08</v>
      </c>
      <c r="H18" s="136" t="n">
        <f aca="false">G18/F18*100</f>
        <v>54.5288807870007</v>
      </c>
    </row>
    <row r="19" customFormat="false" ht="12.75" hidden="false" customHeight="false" outlineLevel="0" collapsed="false">
      <c r="A19" s="145" t="s">
        <v>375</v>
      </c>
      <c r="B19" s="140" t="s">
        <v>360</v>
      </c>
      <c r="C19" s="140" t="s">
        <v>372</v>
      </c>
      <c r="D19" s="140" t="s">
        <v>376</v>
      </c>
      <c r="E19" s="140"/>
      <c r="F19" s="141" t="n">
        <f aca="false">F20</f>
        <v>636340</v>
      </c>
      <c r="G19" s="141" t="n">
        <f aca="false">G20</f>
        <v>346989.08</v>
      </c>
      <c r="H19" s="136" t="n">
        <f aca="false">G19/F19*100</f>
        <v>54.5288807870007</v>
      </c>
    </row>
    <row r="20" customFormat="false" ht="22.5" hidden="false" customHeight="false" outlineLevel="0" collapsed="false">
      <c r="A20" s="142" t="s">
        <v>367</v>
      </c>
      <c r="B20" s="140" t="s">
        <v>360</v>
      </c>
      <c r="C20" s="140" t="s">
        <v>372</v>
      </c>
      <c r="D20" s="140" t="s">
        <v>377</v>
      </c>
      <c r="E20" s="140"/>
      <c r="F20" s="141" t="n">
        <f aca="false">SUM(F21:F21)</f>
        <v>636340</v>
      </c>
      <c r="G20" s="141" t="n">
        <f aca="false">SUM(G21:G21)</f>
        <v>346989.08</v>
      </c>
      <c r="H20" s="136" t="n">
        <f aca="false">G20/F20*100</f>
        <v>54.5288807870007</v>
      </c>
    </row>
    <row r="21" customFormat="false" ht="33.75" hidden="false" customHeight="false" outlineLevel="0" collapsed="false">
      <c r="A21" s="143" t="s">
        <v>369</v>
      </c>
      <c r="B21" s="140" t="s">
        <v>360</v>
      </c>
      <c r="C21" s="140" t="s">
        <v>372</v>
      </c>
      <c r="D21" s="140" t="s">
        <v>377</v>
      </c>
      <c r="E21" s="140" t="s">
        <v>370</v>
      </c>
      <c r="F21" s="141" t="n">
        <f aca="false">'Прил№4расх вед.'!G22</f>
        <v>636340</v>
      </c>
      <c r="G21" s="141" t="n">
        <f aca="false">'Прил№4расх вед.'!H22</f>
        <v>346989.08</v>
      </c>
      <c r="H21" s="136" t="n">
        <f aca="false">G21/F21*100</f>
        <v>54.5288807870007</v>
      </c>
    </row>
    <row r="22" customFormat="false" ht="31.5" hidden="false" customHeight="false" outlineLevel="0" collapsed="false">
      <c r="A22" s="133" t="s">
        <v>378</v>
      </c>
      <c r="B22" s="137" t="s">
        <v>360</v>
      </c>
      <c r="C22" s="137" t="s">
        <v>379</v>
      </c>
      <c r="D22" s="140"/>
      <c r="E22" s="140"/>
      <c r="F22" s="138" t="n">
        <f aca="false">F30+F35+F23</f>
        <v>33964240</v>
      </c>
      <c r="G22" s="138" t="n">
        <f aca="false">G30+G35+G23</f>
        <v>17460696.21</v>
      </c>
      <c r="H22" s="136" t="n">
        <f aca="false">G22/F22*100</f>
        <v>51.4090590868514</v>
      </c>
    </row>
    <row r="23" customFormat="false" ht="33.75" hidden="false" customHeight="false" outlineLevel="0" collapsed="false">
      <c r="A23" s="145" t="s">
        <v>380</v>
      </c>
      <c r="B23" s="140" t="s">
        <v>360</v>
      </c>
      <c r="C23" s="140" t="s">
        <v>379</v>
      </c>
      <c r="D23" s="140" t="s">
        <v>381</v>
      </c>
      <c r="E23" s="140"/>
      <c r="F23" s="141" t="n">
        <f aca="false">F24</f>
        <v>19123201</v>
      </c>
      <c r="G23" s="141" t="n">
        <f aca="false">G24</f>
        <v>9536871.19</v>
      </c>
      <c r="H23" s="136" t="n">
        <f aca="false">G23/F23*100</f>
        <v>49.8706842541685</v>
      </c>
      <c r="I23" s="64"/>
      <c r="J23" s="64"/>
      <c r="K23" s="64"/>
    </row>
    <row r="24" customFormat="false" ht="33.75" hidden="false" customHeight="false" outlineLevel="0" collapsed="false">
      <c r="A24" s="145" t="s">
        <v>382</v>
      </c>
      <c r="B24" s="140" t="s">
        <v>360</v>
      </c>
      <c r="C24" s="140" t="s">
        <v>379</v>
      </c>
      <c r="D24" s="140" t="s">
        <v>383</v>
      </c>
      <c r="E24" s="140"/>
      <c r="F24" s="141" t="n">
        <f aca="false">F25</f>
        <v>19123201</v>
      </c>
      <c r="G24" s="141" t="n">
        <f aca="false">G25</f>
        <v>9536871.19</v>
      </c>
      <c r="H24" s="136" t="n">
        <f aca="false">G24/F24*100</f>
        <v>49.8706842541685</v>
      </c>
    </row>
    <row r="25" customFormat="false" ht="22.5" hidden="false" customHeight="false" outlineLevel="0" collapsed="false">
      <c r="A25" s="145" t="s">
        <v>384</v>
      </c>
      <c r="B25" s="140" t="s">
        <v>360</v>
      </c>
      <c r="C25" s="140" t="s">
        <v>379</v>
      </c>
      <c r="D25" s="140" t="s">
        <v>385</v>
      </c>
      <c r="E25" s="140"/>
      <c r="F25" s="141" t="n">
        <f aca="false">F26</f>
        <v>19123201</v>
      </c>
      <c r="G25" s="141" t="n">
        <f aca="false">G26</f>
        <v>9536871.19</v>
      </c>
      <c r="H25" s="136" t="n">
        <f aca="false">G25/F25*100</f>
        <v>49.8706842541685</v>
      </c>
    </row>
    <row r="26" customFormat="false" ht="22.5" hidden="false" customHeight="false" outlineLevel="0" collapsed="false">
      <c r="A26" s="146" t="s">
        <v>386</v>
      </c>
      <c r="B26" s="140" t="s">
        <v>360</v>
      </c>
      <c r="C26" s="140" t="s">
        <v>379</v>
      </c>
      <c r="D26" s="140" t="s">
        <v>387</v>
      </c>
      <c r="E26" s="140"/>
      <c r="F26" s="141" t="n">
        <f aca="false">SUM(F27:F29)</f>
        <v>19123201</v>
      </c>
      <c r="G26" s="141" t="n">
        <f aca="false">SUM(G27:G29)</f>
        <v>9536871.19</v>
      </c>
      <c r="H26" s="136" t="n">
        <f aca="false">G26/F26*100</f>
        <v>49.8706842541685</v>
      </c>
    </row>
    <row r="27" customFormat="false" ht="33.75" hidden="false" customHeight="false" outlineLevel="0" collapsed="false">
      <c r="A27" s="143" t="s">
        <v>369</v>
      </c>
      <c r="B27" s="140" t="s">
        <v>360</v>
      </c>
      <c r="C27" s="140" t="s">
        <v>379</v>
      </c>
      <c r="D27" s="140" t="s">
        <v>387</v>
      </c>
      <c r="E27" s="140" t="s">
        <v>370</v>
      </c>
      <c r="F27" s="141" t="n">
        <f aca="false">'Прил№4расх вед.'!G28</f>
        <v>14151083</v>
      </c>
      <c r="G27" s="141" t="n">
        <f aca="false">'Прил№4расх вед.'!H28</f>
        <v>7028084.38</v>
      </c>
      <c r="H27" s="136" t="n">
        <f aca="false">G27/F27*100</f>
        <v>49.6646396604415</v>
      </c>
    </row>
    <row r="28" customFormat="false" ht="24" hidden="false" customHeight="true" outlineLevel="0" collapsed="false">
      <c r="A28" s="143" t="s">
        <v>388</v>
      </c>
      <c r="B28" s="140" t="s">
        <v>360</v>
      </c>
      <c r="C28" s="140" t="s">
        <v>379</v>
      </c>
      <c r="D28" s="140" t="s">
        <v>387</v>
      </c>
      <c r="E28" s="140" t="s">
        <v>389</v>
      </c>
      <c r="F28" s="141" t="n">
        <f aca="false">'Прил№4расх вед.'!G29</f>
        <v>4938835</v>
      </c>
      <c r="G28" s="141" t="n">
        <f aca="false">'Прил№4расх вед.'!H29</f>
        <v>2508786.81</v>
      </c>
      <c r="H28" s="136" t="n">
        <f aca="false">G28/F28*100</f>
        <v>50.7971375840659</v>
      </c>
    </row>
    <row r="29" customFormat="false" ht="12.75" hidden="false" customHeight="false" outlineLevel="0" collapsed="false">
      <c r="A29" s="147" t="s">
        <v>390</v>
      </c>
      <c r="B29" s="140" t="s">
        <v>360</v>
      </c>
      <c r="C29" s="140" t="s">
        <v>379</v>
      </c>
      <c r="D29" s="140" t="s">
        <v>387</v>
      </c>
      <c r="E29" s="140" t="s">
        <v>391</v>
      </c>
      <c r="F29" s="141" t="n">
        <f aca="false">'Прил№4расх вед.'!G30</f>
        <v>33283</v>
      </c>
      <c r="G29" s="141" t="n">
        <f aca="false">'Прил№4расх вед.'!H30</f>
        <v>0</v>
      </c>
      <c r="H29" s="136" t="n">
        <f aca="false">G29/F29*100</f>
        <v>0</v>
      </c>
    </row>
    <row r="30" customFormat="false" ht="22.5" hidden="false" customHeight="false" outlineLevel="0" collapsed="false">
      <c r="A30" s="148" t="s">
        <v>392</v>
      </c>
      <c r="B30" s="140" t="s">
        <v>360</v>
      </c>
      <c r="C30" s="140" t="s">
        <v>379</v>
      </c>
      <c r="D30" s="140" t="s">
        <v>393</v>
      </c>
      <c r="E30" s="140"/>
      <c r="F30" s="141" t="n">
        <f aca="false">F31</f>
        <v>334700</v>
      </c>
      <c r="G30" s="141" t="n">
        <f aca="false">G31</f>
        <v>159872.94</v>
      </c>
      <c r="H30" s="136" t="n">
        <f aca="false">G30/F30*100</f>
        <v>47.7660412309531</v>
      </c>
    </row>
    <row r="31" customFormat="false" ht="45" hidden="false" customHeight="false" outlineLevel="0" collapsed="false">
      <c r="A31" s="143" t="s">
        <v>394</v>
      </c>
      <c r="B31" s="140" t="s">
        <v>360</v>
      </c>
      <c r="C31" s="140" t="s">
        <v>379</v>
      </c>
      <c r="D31" s="140" t="s">
        <v>395</v>
      </c>
      <c r="E31" s="140"/>
      <c r="F31" s="141" t="n">
        <f aca="false">F32</f>
        <v>334700</v>
      </c>
      <c r="G31" s="141" t="n">
        <f aca="false">G32</f>
        <v>159872.94</v>
      </c>
      <c r="H31" s="136" t="n">
        <f aca="false">G31/F31*100</f>
        <v>47.7660412309531</v>
      </c>
    </row>
    <row r="32" customFormat="false" ht="33.75" hidden="false" customHeight="false" outlineLevel="0" collapsed="false">
      <c r="A32" s="143" t="s">
        <v>396</v>
      </c>
      <c r="B32" s="140" t="s">
        <v>360</v>
      </c>
      <c r="C32" s="140" t="s">
        <v>379</v>
      </c>
      <c r="D32" s="140" t="s">
        <v>397</v>
      </c>
      <c r="E32" s="140"/>
      <c r="F32" s="141" t="n">
        <f aca="false">F33</f>
        <v>334700</v>
      </c>
      <c r="G32" s="141" t="n">
        <f aca="false">G33</f>
        <v>159872.94</v>
      </c>
      <c r="H32" s="136" t="n">
        <f aca="false">G32/F32*100</f>
        <v>47.7660412309531</v>
      </c>
    </row>
    <row r="33" customFormat="false" ht="22.5" hidden="false" customHeight="false" outlineLevel="0" collapsed="false">
      <c r="A33" s="145" t="s">
        <v>398</v>
      </c>
      <c r="B33" s="140" t="s">
        <v>360</v>
      </c>
      <c r="C33" s="140" t="s">
        <v>379</v>
      </c>
      <c r="D33" s="140" t="s">
        <v>399</v>
      </c>
      <c r="E33" s="140"/>
      <c r="F33" s="141" t="n">
        <f aca="false">F34</f>
        <v>334700</v>
      </c>
      <c r="G33" s="141" t="n">
        <f aca="false">G34</f>
        <v>159872.94</v>
      </c>
      <c r="H33" s="136" t="n">
        <f aca="false">G33/F33*100</f>
        <v>47.7660412309531</v>
      </c>
    </row>
    <row r="34" customFormat="false" ht="33.75" hidden="false" customHeight="false" outlineLevel="0" collapsed="false">
      <c r="A34" s="143" t="s">
        <v>369</v>
      </c>
      <c r="B34" s="140" t="s">
        <v>360</v>
      </c>
      <c r="C34" s="140" t="s">
        <v>379</v>
      </c>
      <c r="D34" s="140" t="s">
        <v>399</v>
      </c>
      <c r="E34" s="140" t="s">
        <v>370</v>
      </c>
      <c r="F34" s="141" t="n">
        <f aca="false">'Прил№4расх вед.'!G35</f>
        <v>334700</v>
      </c>
      <c r="G34" s="141" t="n">
        <f aca="false">'Прил№4расх вед.'!H35</f>
        <v>159872.94</v>
      </c>
      <c r="H34" s="136" t="n">
        <f aca="false">G34/F34*100</f>
        <v>47.7660412309531</v>
      </c>
    </row>
    <row r="35" customFormat="false" ht="12.75" hidden="false" customHeight="false" outlineLevel="0" collapsed="false">
      <c r="A35" s="139" t="s">
        <v>400</v>
      </c>
      <c r="B35" s="140" t="s">
        <v>360</v>
      </c>
      <c r="C35" s="140" t="s">
        <v>379</v>
      </c>
      <c r="D35" s="140" t="s">
        <v>401</v>
      </c>
      <c r="E35" s="140"/>
      <c r="F35" s="141" t="n">
        <f aca="false">F36</f>
        <v>14506339</v>
      </c>
      <c r="G35" s="141" t="n">
        <f aca="false">G36</f>
        <v>7763952.08</v>
      </c>
      <c r="H35" s="136" t="n">
        <f aca="false">G35/F35*100</f>
        <v>53.5210991553417</v>
      </c>
    </row>
    <row r="36" customFormat="false" ht="12.75" hidden="false" customHeight="false" outlineLevel="0" collapsed="false">
      <c r="A36" s="139" t="s">
        <v>402</v>
      </c>
      <c r="B36" s="140" t="s">
        <v>360</v>
      </c>
      <c r="C36" s="140" t="s">
        <v>379</v>
      </c>
      <c r="D36" s="140" t="s">
        <v>403</v>
      </c>
      <c r="E36" s="140"/>
      <c r="F36" s="141" t="n">
        <f aca="false">F37+F39</f>
        <v>14506339</v>
      </c>
      <c r="G36" s="141" t="n">
        <f aca="false">G40+G41+G42</f>
        <v>7763952.08</v>
      </c>
      <c r="H36" s="136" t="n">
        <f aca="false">G36/F36*100</f>
        <v>53.5210991553417</v>
      </c>
    </row>
    <row r="37" customFormat="false" ht="22.5" hidden="false" customHeight="false" outlineLevel="0" collapsed="false">
      <c r="A37" s="143" t="s">
        <v>404</v>
      </c>
      <c r="B37" s="140" t="s">
        <v>360</v>
      </c>
      <c r="C37" s="140" t="s">
        <v>379</v>
      </c>
      <c r="D37" s="140" t="s">
        <v>405</v>
      </c>
      <c r="E37" s="140"/>
      <c r="F37" s="141" t="n">
        <f aca="false">F38</f>
        <v>30000</v>
      </c>
      <c r="G37" s="149"/>
      <c r="H37" s="136" t="n">
        <f aca="false">G37/F37*100</f>
        <v>0</v>
      </c>
    </row>
    <row r="38" customFormat="false" ht="33.75" hidden="false" customHeight="false" outlineLevel="0" collapsed="false">
      <c r="A38" s="143" t="s">
        <v>369</v>
      </c>
      <c r="B38" s="140" t="s">
        <v>360</v>
      </c>
      <c r="C38" s="140" t="s">
        <v>379</v>
      </c>
      <c r="D38" s="140" t="s">
        <v>405</v>
      </c>
      <c r="E38" s="140" t="s">
        <v>370</v>
      </c>
      <c r="F38" s="141" t="n">
        <f aca="false">'Прил№4расх вед.'!G39</f>
        <v>30000</v>
      </c>
      <c r="G38" s="150"/>
      <c r="H38" s="136" t="n">
        <f aca="false">G38/F38*100</f>
        <v>0</v>
      </c>
    </row>
    <row r="39" customFormat="false" ht="22.5" hidden="false" customHeight="false" outlineLevel="0" collapsed="false">
      <c r="A39" s="142" t="s">
        <v>367</v>
      </c>
      <c r="B39" s="140" t="s">
        <v>360</v>
      </c>
      <c r="C39" s="140" t="s">
        <v>379</v>
      </c>
      <c r="D39" s="140" t="s">
        <v>406</v>
      </c>
      <c r="E39" s="140"/>
      <c r="F39" s="141" t="n">
        <f aca="false">SUM(F40:F42)</f>
        <v>14476339</v>
      </c>
      <c r="G39" s="141" t="n">
        <f aca="false">SUM(G40:G42)</f>
        <v>7763952.08</v>
      </c>
      <c r="H39" s="136" t="n">
        <f aca="false">G39/F39*100</f>
        <v>53.6320134531251</v>
      </c>
    </row>
    <row r="40" customFormat="false" ht="33.75" hidden="false" customHeight="false" outlineLevel="0" collapsed="false">
      <c r="A40" s="143" t="s">
        <v>369</v>
      </c>
      <c r="B40" s="140" t="s">
        <v>360</v>
      </c>
      <c r="C40" s="140" t="s">
        <v>379</v>
      </c>
      <c r="D40" s="140" t="s">
        <v>406</v>
      </c>
      <c r="E40" s="140" t="s">
        <v>370</v>
      </c>
      <c r="F40" s="141" t="n">
        <f aca="false">'Прил№4расх вед.'!G41</f>
        <v>14209134</v>
      </c>
      <c r="G40" s="141" t="n">
        <f aca="false">'Прил№4расх вед.'!H41</f>
        <v>7663032.88</v>
      </c>
      <c r="H40" s="136" t="n">
        <f aca="false">G40/F40*100</f>
        <v>53.9303301664971</v>
      </c>
    </row>
    <row r="41" customFormat="false" ht="21.6" hidden="false" customHeight="true" outlineLevel="0" collapsed="false">
      <c r="A41" s="143" t="s">
        <v>388</v>
      </c>
      <c r="B41" s="140" t="s">
        <v>360</v>
      </c>
      <c r="C41" s="140" t="s">
        <v>379</v>
      </c>
      <c r="D41" s="140" t="s">
        <v>406</v>
      </c>
      <c r="E41" s="140" t="s">
        <v>389</v>
      </c>
      <c r="F41" s="141" t="n">
        <f aca="false">'Прил№4расх вед.'!G42</f>
        <v>200525</v>
      </c>
      <c r="G41" s="141" t="n">
        <f aca="false">'Прил№4расх вед.'!H42</f>
        <v>77072.2</v>
      </c>
      <c r="H41" s="136" t="n">
        <f aca="false">G41/F41*100</f>
        <v>38.4352075801022</v>
      </c>
    </row>
    <row r="42" customFormat="false" ht="12.75" hidden="false" customHeight="false" outlineLevel="0" collapsed="false">
      <c r="A42" s="147" t="s">
        <v>390</v>
      </c>
      <c r="B42" s="140" t="s">
        <v>360</v>
      </c>
      <c r="C42" s="140" t="s">
        <v>379</v>
      </c>
      <c r="D42" s="140" t="s">
        <v>406</v>
      </c>
      <c r="E42" s="140" t="s">
        <v>391</v>
      </c>
      <c r="F42" s="141" t="n">
        <f aca="false">'Прил№4расх вед.'!G43</f>
        <v>66680</v>
      </c>
      <c r="G42" s="141" t="n">
        <f aca="false">'Прил№4расх вед.'!H43</f>
        <v>23847</v>
      </c>
      <c r="H42" s="136" t="n">
        <f aca="false">G42/F42*100</f>
        <v>35.7633473305339</v>
      </c>
    </row>
    <row r="43" customFormat="false" ht="21" hidden="false" customHeight="false" outlineLevel="0" collapsed="false">
      <c r="A43" s="133" t="s">
        <v>407</v>
      </c>
      <c r="B43" s="137" t="s">
        <v>360</v>
      </c>
      <c r="C43" s="137" t="s">
        <v>408</v>
      </c>
      <c r="D43" s="137"/>
      <c r="E43" s="137"/>
      <c r="F43" s="138" t="n">
        <f aca="false">F44+F50</f>
        <v>5027578</v>
      </c>
      <c r="G43" s="138" t="n">
        <f aca="false">G44+G50</f>
        <v>2436000</v>
      </c>
      <c r="H43" s="136" t="n">
        <f aca="false">G43/F43*100</f>
        <v>48.4527539900923</v>
      </c>
    </row>
    <row r="44" customFormat="false" ht="22.5" hidden="false" customHeight="false" outlineLevel="0" collapsed="false">
      <c r="A44" s="139" t="s">
        <v>409</v>
      </c>
      <c r="B44" s="140" t="s">
        <v>360</v>
      </c>
      <c r="C44" s="140" t="s">
        <v>408</v>
      </c>
      <c r="D44" s="140" t="s">
        <v>410</v>
      </c>
      <c r="E44" s="140"/>
      <c r="F44" s="141" t="n">
        <f aca="false">F45</f>
        <v>4405000</v>
      </c>
      <c r="G44" s="141" t="n">
        <f aca="false">G45</f>
        <v>2050439.92</v>
      </c>
      <c r="H44" s="136" t="n">
        <f aca="false">G44/F44*100</f>
        <v>46.5480118047673</v>
      </c>
    </row>
    <row r="45" customFormat="false" ht="33.75" hidden="false" customHeight="false" outlineLevel="0" collapsed="false">
      <c r="A45" s="139" t="s">
        <v>411</v>
      </c>
      <c r="B45" s="140" t="s">
        <v>360</v>
      </c>
      <c r="C45" s="140" t="s">
        <v>408</v>
      </c>
      <c r="D45" s="140" t="s">
        <v>412</v>
      </c>
      <c r="E45" s="140"/>
      <c r="F45" s="141" t="n">
        <f aca="false">F46</f>
        <v>4405000</v>
      </c>
      <c r="G45" s="141" t="n">
        <f aca="false">G46</f>
        <v>2050439.92</v>
      </c>
      <c r="H45" s="136" t="n">
        <f aca="false">G45/F45*100</f>
        <v>46.5480118047673</v>
      </c>
    </row>
    <row r="46" customFormat="false" ht="45" hidden="false" customHeight="false" outlineLevel="0" collapsed="false">
      <c r="A46" s="139" t="s">
        <v>413</v>
      </c>
      <c r="B46" s="140" t="s">
        <v>360</v>
      </c>
      <c r="C46" s="140" t="s">
        <v>408</v>
      </c>
      <c r="D46" s="140" t="s">
        <v>414</v>
      </c>
      <c r="E46" s="140"/>
      <c r="F46" s="141" t="n">
        <f aca="false">F47</f>
        <v>4405000</v>
      </c>
      <c r="G46" s="141" t="n">
        <f aca="false">G47</f>
        <v>2050439.92</v>
      </c>
      <c r="H46" s="136" t="n">
        <f aca="false">G46/F46*100</f>
        <v>46.5480118047673</v>
      </c>
    </row>
    <row r="47" customFormat="false" ht="22.5" hidden="false" customHeight="false" outlineLevel="0" collapsed="false">
      <c r="A47" s="142" t="s">
        <v>367</v>
      </c>
      <c r="B47" s="140" t="s">
        <v>360</v>
      </c>
      <c r="C47" s="140" t="s">
        <v>408</v>
      </c>
      <c r="D47" s="140" t="s">
        <v>415</v>
      </c>
      <c r="E47" s="140"/>
      <c r="F47" s="141" t="n">
        <f aca="false">F48+F49</f>
        <v>4405000</v>
      </c>
      <c r="G47" s="141" t="n">
        <f aca="false">G48+G49</f>
        <v>2050439.92</v>
      </c>
      <c r="H47" s="136" t="n">
        <f aca="false">G47/F47*100</f>
        <v>46.5480118047673</v>
      </c>
    </row>
    <row r="48" customFormat="false" ht="33.75" hidden="false" customHeight="false" outlineLevel="0" collapsed="false">
      <c r="A48" s="143" t="s">
        <v>369</v>
      </c>
      <c r="B48" s="140" t="s">
        <v>360</v>
      </c>
      <c r="C48" s="140" t="s">
        <v>408</v>
      </c>
      <c r="D48" s="140" t="s">
        <v>415</v>
      </c>
      <c r="E48" s="140" t="s">
        <v>370</v>
      </c>
      <c r="F48" s="141" t="n">
        <f aca="false">'Прил№4расх вед.'!G484</f>
        <v>4405000</v>
      </c>
      <c r="G48" s="141" t="n">
        <f aca="false">'Прил№4расх вед.'!H484</f>
        <v>2050439.92</v>
      </c>
      <c r="H48" s="136" t="n">
        <f aca="false">G48/F48*100</f>
        <v>46.5480118047673</v>
      </c>
    </row>
    <row r="49" customFormat="false" ht="22.5" hidden="false" customHeight="false" outlineLevel="0" collapsed="false">
      <c r="A49" s="143" t="s">
        <v>388</v>
      </c>
      <c r="B49" s="140" t="s">
        <v>360</v>
      </c>
      <c r="C49" s="140" t="s">
        <v>408</v>
      </c>
      <c r="D49" s="140" t="s">
        <v>415</v>
      </c>
      <c r="E49" s="140" t="s">
        <v>389</v>
      </c>
      <c r="F49" s="141" t="n">
        <f aca="false">'Прил№4расх вед.'!G485</f>
        <v>0</v>
      </c>
      <c r="G49" s="141" t="n">
        <f aca="false">'Прил№4расх вед.'!H485</f>
        <v>0</v>
      </c>
      <c r="H49" s="136" t="e">
        <f aca="false">G49/F49*100</f>
        <v>#DIV/0!</v>
      </c>
    </row>
    <row r="50" customFormat="false" ht="22.5" hidden="false" customHeight="false" outlineLevel="0" collapsed="false">
      <c r="A50" s="142" t="s">
        <v>416</v>
      </c>
      <c r="B50" s="151" t="s">
        <v>360</v>
      </c>
      <c r="C50" s="151" t="s">
        <v>408</v>
      </c>
      <c r="D50" s="151" t="s">
        <v>417</v>
      </c>
      <c r="E50" s="152"/>
      <c r="F50" s="153" t="n">
        <f aca="false">F51</f>
        <v>622578</v>
      </c>
      <c r="G50" s="153" t="n">
        <f aca="false">G51</f>
        <v>385560.08</v>
      </c>
      <c r="H50" s="136" t="n">
        <f aca="false">G50/F50*100</f>
        <v>61.9296023952019</v>
      </c>
    </row>
    <row r="51" customFormat="false" ht="12.75" hidden="false" customHeight="false" outlineLevel="0" collapsed="false">
      <c r="A51" s="142" t="s">
        <v>418</v>
      </c>
      <c r="B51" s="151" t="s">
        <v>360</v>
      </c>
      <c r="C51" s="151" t="s">
        <v>408</v>
      </c>
      <c r="D51" s="151" t="s">
        <v>419</v>
      </c>
      <c r="E51" s="152"/>
      <c r="F51" s="153" t="n">
        <f aca="false">F54+F52</f>
        <v>622578</v>
      </c>
      <c r="G51" s="153" t="n">
        <f aca="false">G54+G52</f>
        <v>385560.08</v>
      </c>
      <c r="H51" s="136" t="n">
        <f aca="false">G51/F51*100</f>
        <v>61.9296023952019</v>
      </c>
    </row>
    <row r="52" customFormat="false" ht="24" hidden="false" customHeight="false" outlineLevel="0" collapsed="false">
      <c r="A52" s="143" t="s">
        <v>420</v>
      </c>
      <c r="B52" s="154" t="s">
        <v>360</v>
      </c>
      <c r="C52" s="154" t="s">
        <v>408</v>
      </c>
      <c r="D52" s="154" t="s">
        <v>421</v>
      </c>
      <c r="E52" s="154"/>
      <c r="F52" s="155" t="n">
        <f aca="false">F53</f>
        <v>110878</v>
      </c>
      <c r="G52" s="155" t="n">
        <f aca="false">G53</f>
        <v>0</v>
      </c>
      <c r="H52" s="136" t="n">
        <f aca="false">G52/F52*100</f>
        <v>0</v>
      </c>
    </row>
    <row r="53" customFormat="false" ht="33.75" hidden="false" customHeight="false" outlineLevel="0" collapsed="false">
      <c r="A53" s="143" t="s">
        <v>369</v>
      </c>
      <c r="B53" s="154" t="s">
        <v>360</v>
      </c>
      <c r="C53" s="154" t="s">
        <v>408</v>
      </c>
      <c r="D53" s="154" t="s">
        <v>421</v>
      </c>
      <c r="E53" s="154" t="s">
        <v>370</v>
      </c>
      <c r="F53" s="155" t="n">
        <f aca="false">'Прил№4расх вед.'!G48</f>
        <v>110878</v>
      </c>
      <c r="G53" s="155" t="n">
        <f aca="false">'Прил№4расх вед.'!H48</f>
        <v>0</v>
      </c>
      <c r="H53" s="136" t="n">
        <f aca="false">G53/F53*100</f>
        <v>0</v>
      </c>
    </row>
    <row r="54" customFormat="false" ht="22.5" hidden="false" customHeight="false" outlineLevel="0" collapsed="false">
      <c r="A54" s="142" t="s">
        <v>367</v>
      </c>
      <c r="B54" s="151" t="s">
        <v>360</v>
      </c>
      <c r="C54" s="151" t="s">
        <v>408</v>
      </c>
      <c r="D54" s="151" t="s">
        <v>422</v>
      </c>
      <c r="E54" s="151"/>
      <c r="F54" s="153" t="n">
        <f aca="false">F55</f>
        <v>511700</v>
      </c>
      <c r="G54" s="153" t="n">
        <f aca="false">G55</f>
        <v>385560.08</v>
      </c>
      <c r="H54" s="136" t="n">
        <f aca="false">G54/F54*100</f>
        <v>75.348852843463</v>
      </c>
    </row>
    <row r="55" customFormat="false" ht="33.75" hidden="false" customHeight="false" outlineLevel="0" collapsed="false">
      <c r="A55" s="143" t="s">
        <v>369</v>
      </c>
      <c r="B55" s="151" t="s">
        <v>360</v>
      </c>
      <c r="C55" s="151" t="s">
        <v>408</v>
      </c>
      <c r="D55" s="151" t="s">
        <v>422</v>
      </c>
      <c r="E55" s="151" t="s">
        <v>370</v>
      </c>
      <c r="F55" s="153" t="n">
        <f aca="false">'Прил№4расх вед.'!G50</f>
        <v>511700</v>
      </c>
      <c r="G55" s="153" t="n">
        <f aca="false">'Прил№4расх вед.'!H50</f>
        <v>385560.08</v>
      </c>
      <c r="H55" s="136" t="n">
        <f aca="false">G55/F55*100</f>
        <v>75.348852843463</v>
      </c>
    </row>
    <row r="56" customFormat="false" ht="21.75" hidden="false" customHeight="false" outlineLevel="0" collapsed="false">
      <c r="A56" s="156" t="s">
        <v>423</v>
      </c>
      <c r="B56" s="157" t="s">
        <v>360</v>
      </c>
      <c r="C56" s="157" t="s">
        <v>424</v>
      </c>
      <c r="D56" s="158"/>
      <c r="E56" s="158"/>
      <c r="F56" s="159" t="n">
        <f aca="false">F57</f>
        <v>2529290</v>
      </c>
      <c r="G56" s="153"/>
      <c r="H56" s="136" t="n">
        <f aca="false">G56/F56*100</f>
        <v>0</v>
      </c>
    </row>
    <row r="57" customFormat="false" ht="22.5" hidden="false" customHeight="false" outlineLevel="0" collapsed="false">
      <c r="A57" s="160" t="s">
        <v>425</v>
      </c>
      <c r="B57" s="158" t="s">
        <v>360</v>
      </c>
      <c r="C57" s="158" t="s">
        <v>424</v>
      </c>
      <c r="D57" s="158" t="s">
        <v>426</v>
      </c>
      <c r="E57" s="158"/>
      <c r="F57" s="153" t="n">
        <f aca="false">F58</f>
        <v>2529290</v>
      </c>
      <c r="G57" s="153"/>
      <c r="H57" s="136" t="n">
        <f aca="false">G57/F57*100</f>
        <v>0</v>
      </c>
    </row>
    <row r="58" customFormat="false" ht="12.75" hidden="false" customHeight="false" outlineLevel="0" collapsed="false">
      <c r="A58" s="160" t="s">
        <v>427</v>
      </c>
      <c r="B58" s="158" t="s">
        <v>360</v>
      </c>
      <c r="C58" s="158" t="s">
        <v>424</v>
      </c>
      <c r="D58" s="158" t="s">
        <v>428</v>
      </c>
      <c r="E58" s="158"/>
      <c r="F58" s="153" t="n">
        <f aca="false">F59</f>
        <v>2529290</v>
      </c>
      <c r="G58" s="153"/>
      <c r="H58" s="136" t="n">
        <f aca="false">G58/F58*100</f>
        <v>0</v>
      </c>
    </row>
    <row r="59" customFormat="false" ht="12.75" hidden="false" customHeight="false" outlineLevel="0" collapsed="false">
      <c r="A59" s="161" t="s">
        <v>429</v>
      </c>
      <c r="B59" s="158" t="s">
        <v>360</v>
      </c>
      <c r="C59" s="158" t="s">
        <v>424</v>
      </c>
      <c r="D59" s="158" t="s">
        <v>430</v>
      </c>
      <c r="E59" s="158"/>
      <c r="F59" s="153" t="n">
        <f aca="false">F60</f>
        <v>2529290</v>
      </c>
      <c r="G59" s="153"/>
      <c r="H59" s="136" t="n">
        <f aca="false">G59/F59*100</f>
        <v>0</v>
      </c>
    </row>
    <row r="60" customFormat="false" ht="22.5" hidden="false" customHeight="false" outlineLevel="0" collapsed="false">
      <c r="A60" s="161" t="s">
        <v>388</v>
      </c>
      <c r="B60" s="158" t="s">
        <v>360</v>
      </c>
      <c r="C60" s="158" t="s">
        <v>424</v>
      </c>
      <c r="D60" s="158" t="s">
        <v>430</v>
      </c>
      <c r="E60" s="158" t="s">
        <v>389</v>
      </c>
      <c r="F60" s="153" t="n">
        <f aca="false">'Прил№4расх вед.'!G55</f>
        <v>2529290</v>
      </c>
      <c r="G60" s="153"/>
      <c r="H60" s="136" t="n">
        <f aca="false">G60/F60*100</f>
        <v>0</v>
      </c>
    </row>
    <row r="61" customFormat="false" ht="12.75" hidden="false" customHeight="false" outlineLevel="0" collapsed="false">
      <c r="A61" s="133" t="s">
        <v>431</v>
      </c>
      <c r="B61" s="137" t="s">
        <v>360</v>
      </c>
      <c r="C61" s="137" t="s">
        <v>432</v>
      </c>
      <c r="D61" s="137"/>
      <c r="E61" s="137"/>
      <c r="F61" s="138" t="n">
        <f aca="false">F62</f>
        <v>100000</v>
      </c>
      <c r="G61" s="138" t="n">
        <f aca="false">G62</f>
        <v>0</v>
      </c>
      <c r="H61" s="136" t="n">
        <f aca="false">G61/F61*100</f>
        <v>0</v>
      </c>
    </row>
    <row r="62" customFormat="false" ht="12.75" hidden="false" customHeight="false" outlineLevel="0" collapsed="false">
      <c r="A62" s="162" t="s">
        <v>433</v>
      </c>
      <c r="B62" s="140" t="s">
        <v>360</v>
      </c>
      <c r="C62" s="140" t="s">
        <v>432</v>
      </c>
      <c r="D62" s="140" t="s">
        <v>434</v>
      </c>
      <c r="E62" s="140"/>
      <c r="F62" s="141" t="n">
        <f aca="false">F63</f>
        <v>100000</v>
      </c>
      <c r="G62" s="141" t="n">
        <f aca="false">G63</f>
        <v>0</v>
      </c>
      <c r="H62" s="136" t="n">
        <f aca="false">G62/F62*100</f>
        <v>0</v>
      </c>
    </row>
    <row r="63" customFormat="false" ht="12.75" hidden="false" customHeight="false" outlineLevel="0" collapsed="false">
      <c r="A63" s="162" t="s">
        <v>431</v>
      </c>
      <c r="B63" s="140" t="s">
        <v>360</v>
      </c>
      <c r="C63" s="140" t="s">
        <v>432</v>
      </c>
      <c r="D63" s="140" t="s">
        <v>435</v>
      </c>
      <c r="E63" s="140"/>
      <c r="F63" s="141" t="n">
        <f aca="false">F64</f>
        <v>100000</v>
      </c>
      <c r="G63" s="141" t="n">
        <f aca="false">G64</f>
        <v>0</v>
      </c>
      <c r="H63" s="136" t="n">
        <f aca="false">G63/F63*100</f>
        <v>0</v>
      </c>
    </row>
    <row r="64" customFormat="false" ht="12.75" hidden="false" customHeight="false" outlineLevel="0" collapsed="false">
      <c r="A64" s="163" t="s">
        <v>436</v>
      </c>
      <c r="B64" s="140" t="s">
        <v>360</v>
      </c>
      <c r="C64" s="140" t="s">
        <v>432</v>
      </c>
      <c r="D64" s="140" t="s">
        <v>437</v>
      </c>
      <c r="E64" s="140"/>
      <c r="F64" s="141" t="n">
        <f aca="false">F65</f>
        <v>100000</v>
      </c>
      <c r="G64" s="141" t="n">
        <f aca="false">G65</f>
        <v>0</v>
      </c>
      <c r="H64" s="136" t="n">
        <f aca="false">G64/F64*100</f>
        <v>0</v>
      </c>
    </row>
    <row r="65" customFormat="false" ht="12.75" hidden="false" customHeight="false" outlineLevel="0" collapsed="false">
      <c r="A65" s="162" t="s">
        <v>390</v>
      </c>
      <c r="B65" s="140" t="s">
        <v>360</v>
      </c>
      <c r="C65" s="140" t="s">
        <v>432</v>
      </c>
      <c r="D65" s="140" t="s">
        <v>437</v>
      </c>
      <c r="E65" s="140" t="s">
        <v>391</v>
      </c>
      <c r="F65" s="141" t="n">
        <f aca="false">'Прил№4расх вед.'!G60</f>
        <v>100000</v>
      </c>
      <c r="G65" s="141" t="n">
        <f aca="false">'Прил№4расх вед.'!H60</f>
        <v>0</v>
      </c>
      <c r="H65" s="136" t="n">
        <f aca="false">G65/F65*100</f>
        <v>0</v>
      </c>
    </row>
    <row r="66" customFormat="false" ht="14.25" hidden="false" customHeight="false" outlineLevel="0" collapsed="false">
      <c r="A66" s="133" t="s">
        <v>438</v>
      </c>
      <c r="B66" s="137" t="s">
        <v>360</v>
      </c>
      <c r="C66" s="137" t="s">
        <v>439</v>
      </c>
      <c r="D66" s="137"/>
      <c r="E66" s="137"/>
      <c r="F66" s="138" t="n">
        <f aca="false">F67+F76+F84+F94+F99+F109+F114+F119+F124</f>
        <v>26841848.91</v>
      </c>
      <c r="G66" s="138" t="n">
        <f aca="false">G67+G84+G99+G109+G114+G124+G76+G119</f>
        <v>10384934.29</v>
      </c>
      <c r="H66" s="136" t="n">
        <f aca="false">G66/F66*100</f>
        <v>38.6893403834453</v>
      </c>
      <c r="I66" s="164"/>
      <c r="J66" s="165"/>
      <c r="K66" s="165"/>
      <c r="L66" s="165"/>
      <c r="M66" s="166"/>
    </row>
    <row r="67" customFormat="false" ht="23.25" hidden="false" customHeight="false" outlineLevel="0" collapsed="false">
      <c r="A67" s="139" t="s">
        <v>440</v>
      </c>
      <c r="B67" s="140" t="s">
        <v>360</v>
      </c>
      <c r="C67" s="140" t="s">
        <v>439</v>
      </c>
      <c r="D67" s="140" t="s">
        <v>441</v>
      </c>
      <c r="E67" s="140"/>
      <c r="F67" s="141" t="n">
        <f aca="false">F68+F72</f>
        <v>1040100</v>
      </c>
      <c r="G67" s="141" t="n">
        <f aca="false">G68+G72</f>
        <v>501604.59</v>
      </c>
      <c r="H67" s="136" t="n">
        <f aca="false">G67/F67*100</f>
        <v>48.2265734064032</v>
      </c>
      <c r="I67" s="167"/>
      <c r="J67" s="168"/>
      <c r="K67" s="168"/>
      <c r="L67" s="168"/>
      <c r="M67" s="169"/>
    </row>
    <row r="68" customFormat="false" ht="34.5" hidden="false" customHeight="false" outlineLevel="0" collapsed="false">
      <c r="A68" s="139" t="s">
        <v>442</v>
      </c>
      <c r="B68" s="140" t="s">
        <v>360</v>
      </c>
      <c r="C68" s="140" t="s">
        <v>439</v>
      </c>
      <c r="D68" s="140" t="s">
        <v>443</v>
      </c>
      <c r="E68" s="140"/>
      <c r="F68" s="141" t="n">
        <f aca="false">F70</f>
        <v>36000</v>
      </c>
      <c r="G68" s="141" t="n">
        <f aca="false">G70</f>
        <v>9000</v>
      </c>
      <c r="H68" s="136" t="n">
        <f aca="false">G68/F68*100</f>
        <v>25</v>
      </c>
      <c r="I68" s="167"/>
      <c r="J68" s="168"/>
      <c r="K68" s="168"/>
      <c r="L68" s="168"/>
      <c r="M68" s="169"/>
    </row>
    <row r="69" customFormat="false" ht="34.5" hidden="false" customHeight="false" outlineLevel="0" collapsed="false">
      <c r="A69" s="143" t="s">
        <v>444</v>
      </c>
      <c r="B69" s="140" t="s">
        <v>360</v>
      </c>
      <c r="C69" s="140" t="s">
        <v>439</v>
      </c>
      <c r="D69" s="140" t="s">
        <v>445</v>
      </c>
      <c r="E69" s="140"/>
      <c r="F69" s="141" t="n">
        <f aca="false">F70</f>
        <v>36000</v>
      </c>
      <c r="G69" s="141" t="n">
        <f aca="false">G70</f>
        <v>9000</v>
      </c>
      <c r="H69" s="136" t="n">
        <f aca="false">G69/F69*100</f>
        <v>25</v>
      </c>
      <c r="I69" s="167"/>
      <c r="J69" s="168"/>
      <c r="K69" s="168"/>
      <c r="L69" s="168"/>
      <c r="M69" s="169"/>
    </row>
    <row r="70" customFormat="false" ht="34.5" hidden="false" customHeight="false" outlineLevel="0" collapsed="false">
      <c r="A70" s="139" t="s">
        <v>446</v>
      </c>
      <c r="B70" s="140" t="s">
        <v>360</v>
      </c>
      <c r="C70" s="140" t="s">
        <v>439</v>
      </c>
      <c r="D70" s="140" t="s">
        <v>447</v>
      </c>
      <c r="E70" s="140"/>
      <c r="F70" s="141" t="n">
        <f aca="false">F71</f>
        <v>36000</v>
      </c>
      <c r="G70" s="141" t="n">
        <f aca="false">G71</f>
        <v>9000</v>
      </c>
      <c r="H70" s="136" t="n">
        <f aca="false">G70/F70*100</f>
        <v>25</v>
      </c>
      <c r="I70" s="167"/>
      <c r="J70" s="168"/>
      <c r="K70" s="168"/>
      <c r="L70" s="168"/>
      <c r="M70" s="169"/>
    </row>
    <row r="71" customFormat="false" ht="15" hidden="false" customHeight="false" outlineLevel="0" collapsed="false">
      <c r="A71" s="143" t="s">
        <v>448</v>
      </c>
      <c r="B71" s="140" t="s">
        <v>360</v>
      </c>
      <c r="C71" s="140" t="s">
        <v>439</v>
      </c>
      <c r="D71" s="140" t="s">
        <v>447</v>
      </c>
      <c r="E71" s="140" t="s">
        <v>449</v>
      </c>
      <c r="F71" s="141" t="n">
        <f aca="false">'Прил№4расх вед.'!G66</f>
        <v>36000</v>
      </c>
      <c r="G71" s="141" t="n">
        <f aca="false">'Прил№4расх вед.'!H66</f>
        <v>9000</v>
      </c>
      <c r="H71" s="136" t="n">
        <f aca="false">G71/F71*100</f>
        <v>25</v>
      </c>
      <c r="I71" s="167"/>
      <c r="J71" s="168"/>
      <c r="K71" s="168"/>
      <c r="L71" s="168"/>
      <c r="M71" s="169"/>
    </row>
    <row r="72" customFormat="false" ht="34.5" hidden="false" customHeight="false" outlineLevel="0" collapsed="false">
      <c r="A72" s="162" t="s">
        <v>450</v>
      </c>
      <c r="B72" s="140" t="s">
        <v>360</v>
      </c>
      <c r="C72" s="140" t="s">
        <v>439</v>
      </c>
      <c r="D72" s="140" t="s">
        <v>451</v>
      </c>
      <c r="E72" s="140"/>
      <c r="F72" s="141" t="n">
        <f aca="false">F73</f>
        <v>1004100</v>
      </c>
      <c r="G72" s="141" t="n">
        <f aca="false">G73</f>
        <v>492604.59</v>
      </c>
      <c r="H72" s="136" t="n">
        <f aca="false">G72/F72*100</f>
        <v>49.0593158051987</v>
      </c>
      <c r="I72" s="167"/>
      <c r="J72" s="168"/>
      <c r="K72" s="168"/>
      <c r="L72" s="168"/>
      <c r="M72" s="169"/>
    </row>
    <row r="73" customFormat="false" ht="34.5" hidden="false" customHeight="false" outlineLevel="0" collapsed="false">
      <c r="A73" s="162" t="s">
        <v>452</v>
      </c>
      <c r="B73" s="140" t="s">
        <v>360</v>
      </c>
      <c r="C73" s="140" t="s">
        <v>439</v>
      </c>
      <c r="D73" s="140" t="s">
        <v>453</v>
      </c>
      <c r="E73" s="140"/>
      <c r="F73" s="141" t="n">
        <f aca="false">F74</f>
        <v>1004100</v>
      </c>
      <c r="G73" s="141" t="n">
        <f aca="false">G74</f>
        <v>492604.59</v>
      </c>
      <c r="H73" s="136" t="n">
        <f aca="false">G73/F73*100</f>
        <v>49.0593158051987</v>
      </c>
      <c r="I73" s="167"/>
      <c r="J73" s="168"/>
      <c r="K73" s="168"/>
      <c r="L73" s="168"/>
      <c r="M73" s="169"/>
    </row>
    <row r="74" customFormat="false" ht="34.5" hidden="false" customHeight="false" outlineLevel="0" collapsed="false">
      <c r="A74" s="148" t="s">
        <v>454</v>
      </c>
      <c r="B74" s="140" t="s">
        <v>360</v>
      </c>
      <c r="C74" s="140" t="s">
        <v>439</v>
      </c>
      <c r="D74" s="140" t="s">
        <v>455</v>
      </c>
      <c r="E74" s="140"/>
      <c r="F74" s="141" t="n">
        <f aca="false">F75</f>
        <v>1004100</v>
      </c>
      <c r="G74" s="141" t="n">
        <f aca="false">G75</f>
        <v>492604.59</v>
      </c>
      <c r="H74" s="136" t="n">
        <f aca="false">G74/F74*100</f>
        <v>49.0593158051987</v>
      </c>
      <c r="I74" s="167"/>
      <c r="J74" s="168"/>
      <c r="K74" s="168"/>
      <c r="L74" s="168"/>
      <c r="M74" s="169"/>
    </row>
    <row r="75" customFormat="false" ht="34.5" hidden="false" customHeight="false" outlineLevel="0" collapsed="false">
      <c r="A75" s="143" t="s">
        <v>369</v>
      </c>
      <c r="B75" s="140" t="s">
        <v>360</v>
      </c>
      <c r="C75" s="140" t="s">
        <v>439</v>
      </c>
      <c r="D75" s="140" t="s">
        <v>455</v>
      </c>
      <c r="E75" s="140" t="s">
        <v>370</v>
      </c>
      <c r="F75" s="141" t="n">
        <f aca="false">'Прил№4расх вед.'!G70</f>
        <v>1004100</v>
      </c>
      <c r="G75" s="141" t="n">
        <f aca="false">'Прил№4расх вед.'!H70</f>
        <v>492604.59</v>
      </c>
      <c r="H75" s="136" t="n">
        <f aca="false">G75/F75*100</f>
        <v>49.0593158051987</v>
      </c>
      <c r="I75" s="167"/>
      <c r="J75" s="168"/>
      <c r="K75" s="168"/>
      <c r="L75" s="168"/>
      <c r="M75" s="169"/>
    </row>
    <row r="76" customFormat="false" ht="23.25" hidden="false" customHeight="false" outlineLevel="0" collapsed="false">
      <c r="A76" s="139" t="s">
        <v>456</v>
      </c>
      <c r="B76" s="140" t="s">
        <v>360</v>
      </c>
      <c r="C76" s="140" t="s">
        <v>439</v>
      </c>
      <c r="D76" s="140" t="s">
        <v>457</v>
      </c>
      <c r="E76" s="140"/>
      <c r="F76" s="141" t="n">
        <f aca="false">F77</f>
        <v>1821165</v>
      </c>
      <c r="G76" s="141" t="n">
        <f aca="false">G77</f>
        <v>549452.18</v>
      </c>
      <c r="H76" s="136" t="n">
        <f aca="false">G76/F76*100</f>
        <v>30.1703678689191</v>
      </c>
      <c r="I76" s="167"/>
      <c r="J76" s="168"/>
      <c r="K76" s="168"/>
      <c r="L76" s="168"/>
      <c r="M76" s="169"/>
    </row>
    <row r="77" customFormat="false" ht="34.5" hidden="false" customHeight="false" outlineLevel="0" collapsed="false">
      <c r="A77" s="170" t="s">
        <v>458</v>
      </c>
      <c r="B77" s="140" t="s">
        <v>360</v>
      </c>
      <c r="C77" s="140" t="s">
        <v>439</v>
      </c>
      <c r="D77" s="140" t="s">
        <v>459</v>
      </c>
      <c r="E77" s="140"/>
      <c r="F77" s="141" t="n">
        <f aca="false">F78+F81</f>
        <v>1821165</v>
      </c>
      <c r="G77" s="141" t="n">
        <f aca="false">G78+G81</f>
        <v>549452.18</v>
      </c>
      <c r="H77" s="136" t="n">
        <f aca="false">G77/F77*100</f>
        <v>30.1703678689191</v>
      </c>
      <c r="I77" s="167"/>
      <c r="J77" s="168"/>
      <c r="K77" s="171"/>
      <c r="L77" s="168"/>
      <c r="M77" s="169"/>
    </row>
    <row r="78" customFormat="false" ht="34.5" hidden="false" customHeight="false" outlineLevel="0" collapsed="false">
      <c r="A78" s="139" t="s">
        <v>460</v>
      </c>
      <c r="B78" s="140" t="s">
        <v>360</v>
      </c>
      <c r="C78" s="140" t="s">
        <v>439</v>
      </c>
      <c r="D78" s="140" t="s">
        <v>461</v>
      </c>
      <c r="E78" s="140"/>
      <c r="F78" s="141" t="n">
        <f aca="false">F79</f>
        <v>180000</v>
      </c>
      <c r="G78" s="141" t="n">
        <f aca="false">G79</f>
        <v>44460</v>
      </c>
      <c r="H78" s="136" t="n">
        <f aca="false">G78/F78*100</f>
        <v>24.7</v>
      </c>
      <c r="I78" s="167"/>
      <c r="J78" s="168"/>
      <c r="K78" s="171"/>
      <c r="L78" s="168"/>
      <c r="M78" s="169"/>
    </row>
    <row r="79" customFormat="false" ht="15" hidden="false" customHeight="false" outlineLevel="0" collapsed="false">
      <c r="A79" s="142" t="s">
        <v>462</v>
      </c>
      <c r="B79" s="140" t="s">
        <v>360</v>
      </c>
      <c r="C79" s="140" t="s">
        <v>439</v>
      </c>
      <c r="D79" s="140" t="s">
        <v>463</v>
      </c>
      <c r="E79" s="140"/>
      <c r="F79" s="141" t="n">
        <f aca="false">F80</f>
        <v>180000</v>
      </c>
      <c r="G79" s="141" t="n">
        <f aca="false">G80</f>
        <v>44460</v>
      </c>
      <c r="H79" s="136" t="n">
        <f aca="false">G79/F79*100</f>
        <v>24.7</v>
      </c>
      <c r="I79" s="167"/>
      <c r="J79" s="168"/>
      <c r="K79" s="171"/>
      <c r="L79" s="168"/>
      <c r="M79" s="169"/>
    </row>
    <row r="80" customFormat="false" ht="22.5" hidden="false" customHeight="false" outlineLevel="0" collapsed="false">
      <c r="A80" s="172" t="s">
        <v>388</v>
      </c>
      <c r="B80" s="140" t="s">
        <v>360</v>
      </c>
      <c r="C80" s="140" t="s">
        <v>439</v>
      </c>
      <c r="D80" s="140" t="s">
        <v>463</v>
      </c>
      <c r="E80" s="140" t="s">
        <v>389</v>
      </c>
      <c r="F80" s="141" t="n">
        <f aca="false">'Прил№4расх вед.'!G75</f>
        <v>180000</v>
      </c>
      <c r="G80" s="141" t="n">
        <f aca="false">'Прил№4расх вед.'!H75</f>
        <v>44460</v>
      </c>
      <c r="H80" s="136" t="n">
        <f aca="false">G80/F80*100</f>
        <v>24.7</v>
      </c>
      <c r="I80" s="167"/>
      <c r="J80" s="168"/>
      <c r="K80" s="171"/>
      <c r="L80" s="168"/>
      <c r="M80" s="169"/>
    </row>
    <row r="81" customFormat="false" ht="33.75" hidden="false" customHeight="false" outlineLevel="0" collapsed="false">
      <c r="A81" s="172" t="s">
        <v>464</v>
      </c>
      <c r="B81" s="140" t="s">
        <v>360</v>
      </c>
      <c r="C81" s="140" t="s">
        <v>439</v>
      </c>
      <c r="D81" s="140" t="s">
        <v>465</v>
      </c>
      <c r="E81" s="140"/>
      <c r="F81" s="141" t="n">
        <f aca="false">F83</f>
        <v>1641165</v>
      </c>
      <c r="G81" s="141" t="n">
        <f aca="false">G83</f>
        <v>504992.18</v>
      </c>
      <c r="H81" s="136" t="n">
        <f aca="false">G81/F81*100</f>
        <v>30.7703478931125</v>
      </c>
      <c r="I81" s="167"/>
      <c r="J81" s="168"/>
      <c r="K81" s="171"/>
      <c r="L81" s="168"/>
      <c r="M81" s="169"/>
    </row>
    <row r="82" customFormat="false" ht="15" hidden="false" customHeight="false" outlineLevel="0" collapsed="false">
      <c r="A82" s="142" t="s">
        <v>462</v>
      </c>
      <c r="B82" s="140" t="s">
        <v>360</v>
      </c>
      <c r="C82" s="140" t="s">
        <v>439</v>
      </c>
      <c r="D82" s="140" t="s">
        <v>466</v>
      </c>
      <c r="E82" s="140"/>
      <c r="F82" s="141" t="n">
        <f aca="false">F83</f>
        <v>1641165</v>
      </c>
      <c r="G82" s="141" t="n">
        <f aca="false">G83</f>
        <v>504992.18</v>
      </c>
      <c r="H82" s="136" t="n">
        <f aca="false">G82/F82*100</f>
        <v>30.7703478931125</v>
      </c>
      <c r="I82" s="167"/>
      <c r="J82" s="168"/>
      <c r="K82" s="171"/>
      <c r="L82" s="168"/>
      <c r="M82" s="169"/>
    </row>
    <row r="83" customFormat="false" ht="22.5" hidden="false" customHeight="false" outlineLevel="0" collapsed="false">
      <c r="A83" s="172" t="s">
        <v>388</v>
      </c>
      <c r="B83" s="140" t="s">
        <v>360</v>
      </c>
      <c r="C83" s="140" t="s">
        <v>439</v>
      </c>
      <c r="D83" s="140" t="s">
        <v>466</v>
      </c>
      <c r="E83" s="140" t="s">
        <v>389</v>
      </c>
      <c r="F83" s="141" t="n">
        <f aca="false">'Прил№4расх вед.'!G491+'Прил№4расх вед.'!G78</f>
        <v>1641165</v>
      </c>
      <c r="G83" s="141" t="n">
        <f aca="false">'Прил№4расх вед.'!H491+'Прил№4расх вед.'!H78</f>
        <v>504992.18</v>
      </c>
      <c r="H83" s="136" t="n">
        <f aca="false">G83/F83*100</f>
        <v>30.7703478931125</v>
      </c>
      <c r="I83" s="167"/>
      <c r="J83" s="168"/>
      <c r="K83" s="171"/>
      <c r="L83" s="168"/>
      <c r="M83" s="169"/>
    </row>
    <row r="84" customFormat="false" ht="23.25" hidden="false" customHeight="false" outlineLevel="0" collapsed="false">
      <c r="A84" s="139" t="s">
        <v>467</v>
      </c>
      <c r="B84" s="140" t="s">
        <v>360</v>
      </c>
      <c r="C84" s="140" t="s">
        <v>439</v>
      </c>
      <c r="D84" s="173" t="s">
        <v>468</v>
      </c>
      <c r="E84" s="140"/>
      <c r="F84" s="141" t="n">
        <f aca="false">F85+F89</f>
        <v>734625</v>
      </c>
      <c r="G84" s="141" t="n">
        <f aca="false">G85+G89</f>
        <v>351192.78</v>
      </c>
      <c r="H84" s="136" t="n">
        <f aca="false">G84/F84*100</f>
        <v>47.8057212863706</v>
      </c>
      <c r="I84" s="167"/>
      <c r="J84" s="168"/>
      <c r="K84" s="171"/>
      <c r="L84" s="168"/>
      <c r="M84" s="169"/>
    </row>
    <row r="85" customFormat="false" ht="33.75" hidden="false" customHeight="false" outlineLevel="0" collapsed="false">
      <c r="A85" s="172" t="s">
        <v>469</v>
      </c>
      <c r="B85" s="140" t="s">
        <v>360</v>
      </c>
      <c r="C85" s="140" t="s">
        <v>439</v>
      </c>
      <c r="D85" s="173" t="s">
        <v>470</v>
      </c>
      <c r="E85" s="140"/>
      <c r="F85" s="141" t="n">
        <f aca="false">F87</f>
        <v>530800</v>
      </c>
      <c r="G85" s="141" t="n">
        <f aca="false">G87</f>
        <v>272074.5</v>
      </c>
      <c r="H85" s="136" t="n">
        <f aca="false">G85/F85*100</f>
        <v>51.2574415975885</v>
      </c>
      <c r="I85" s="167"/>
      <c r="J85" s="168"/>
      <c r="K85" s="171"/>
      <c r="L85" s="168"/>
      <c r="M85" s="169"/>
    </row>
    <row r="86" customFormat="false" ht="22.5" hidden="false" customHeight="false" outlineLevel="0" collapsed="false">
      <c r="A86" s="172" t="s">
        <v>471</v>
      </c>
      <c r="B86" s="140" t="s">
        <v>360</v>
      </c>
      <c r="C86" s="140" t="s">
        <v>439</v>
      </c>
      <c r="D86" s="173" t="s">
        <v>472</v>
      </c>
      <c r="E86" s="140"/>
      <c r="F86" s="141" t="n">
        <f aca="false">F87</f>
        <v>530800</v>
      </c>
      <c r="G86" s="141" t="n">
        <f aca="false">G87</f>
        <v>272074.5</v>
      </c>
      <c r="H86" s="136" t="n">
        <f aca="false">G86/F86*100</f>
        <v>51.2574415975885</v>
      </c>
      <c r="I86" s="167"/>
      <c r="J86" s="168"/>
      <c r="K86" s="171"/>
      <c r="L86" s="168"/>
      <c r="M86" s="169"/>
    </row>
    <row r="87" customFormat="false" ht="22.5" hidden="false" customHeight="false" outlineLevel="0" collapsed="false">
      <c r="A87" s="172" t="s">
        <v>367</v>
      </c>
      <c r="B87" s="140" t="s">
        <v>360</v>
      </c>
      <c r="C87" s="140" t="s">
        <v>439</v>
      </c>
      <c r="D87" s="173" t="s">
        <v>473</v>
      </c>
      <c r="E87" s="140"/>
      <c r="F87" s="141" t="n">
        <f aca="false">SUM(F88:F88)</f>
        <v>530800</v>
      </c>
      <c r="G87" s="141" t="n">
        <f aca="false">SUM(G88:G88)</f>
        <v>272074.5</v>
      </c>
      <c r="H87" s="136" t="n">
        <f aca="false">G87/F87*100</f>
        <v>51.2574415975885</v>
      </c>
      <c r="I87" s="167"/>
      <c r="J87" s="168"/>
      <c r="K87" s="171"/>
      <c r="L87" s="168"/>
      <c r="M87" s="169"/>
    </row>
    <row r="88" customFormat="false" ht="34.5" hidden="false" customHeight="false" outlineLevel="0" collapsed="false">
      <c r="A88" s="143" t="s">
        <v>369</v>
      </c>
      <c r="B88" s="140" t="s">
        <v>360</v>
      </c>
      <c r="C88" s="140" t="s">
        <v>439</v>
      </c>
      <c r="D88" s="173" t="s">
        <v>473</v>
      </c>
      <c r="E88" s="140" t="s">
        <v>370</v>
      </c>
      <c r="F88" s="141" t="n">
        <f aca="false">'Прил№4расх вед.'!G83</f>
        <v>530800</v>
      </c>
      <c r="G88" s="141" t="n">
        <f aca="false">'Прил№4расх вед.'!H83</f>
        <v>272074.5</v>
      </c>
      <c r="H88" s="136" t="n">
        <f aca="false">G88/F88*100</f>
        <v>51.2574415975885</v>
      </c>
      <c r="I88" s="167"/>
      <c r="J88" s="168"/>
      <c r="K88" s="171"/>
      <c r="L88" s="168"/>
      <c r="M88" s="169"/>
    </row>
    <row r="89" customFormat="false" ht="45.75" hidden="false" customHeight="false" outlineLevel="0" collapsed="false">
      <c r="A89" s="139" t="s">
        <v>474</v>
      </c>
      <c r="B89" s="140" t="s">
        <v>360</v>
      </c>
      <c r="C89" s="140" t="s">
        <v>439</v>
      </c>
      <c r="D89" s="173" t="s">
        <v>475</v>
      </c>
      <c r="E89" s="140"/>
      <c r="F89" s="141" t="n">
        <f aca="false">F90</f>
        <v>203825</v>
      </c>
      <c r="G89" s="141" t="n">
        <f aca="false">G90</f>
        <v>79118.28</v>
      </c>
      <c r="H89" s="136" t="n">
        <f aca="false">G89/F89*100</f>
        <v>38.8167692873789</v>
      </c>
      <c r="I89" s="167"/>
      <c r="J89" s="168"/>
      <c r="K89" s="171"/>
      <c r="L89" s="168"/>
      <c r="M89" s="169"/>
    </row>
    <row r="90" customFormat="false" ht="23.25" hidden="false" customHeight="false" outlineLevel="0" collapsed="false">
      <c r="A90" s="139" t="s">
        <v>476</v>
      </c>
      <c r="B90" s="140" t="s">
        <v>360</v>
      </c>
      <c r="C90" s="140" t="s">
        <v>439</v>
      </c>
      <c r="D90" s="173" t="s">
        <v>477</v>
      </c>
      <c r="E90" s="140"/>
      <c r="F90" s="141" t="n">
        <f aca="false">F91</f>
        <v>203825</v>
      </c>
      <c r="G90" s="141" t="n">
        <f aca="false">G91</f>
        <v>79118.28</v>
      </c>
      <c r="H90" s="136" t="n">
        <f aca="false">G90/F90*100</f>
        <v>38.8167692873789</v>
      </c>
      <c r="I90" s="167"/>
      <c r="J90" s="168"/>
      <c r="K90" s="171"/>
      <c r="L90" s="168"/>
      <c r="M90" s="169"/>
    </row>
    <row r="91" customFormat="false" ht="23.25" hidden="false" customHeight="false" outlineLevel="0" collapsed="false">
      <c r="A91" s="162" t="s">
        <v>478</v>
      </c>
      <c r="B91" s="140" t="s">
        <v>360</v>
      </c>
      <c r="C91" s="140" t="s">
        <v>439</v>
      </c>
      <c r="D91" s="173" t="s">
        <v>479</v>
      </c>
      <c r="E91" s="140"/>
      <c r="F91" s="141" t="n">
        <f aca="false">SUM(F92:F93)</f>
        <v>203825</v>
      </c>
      <c r="G91" s="141" t="n">
        <f aca="false">G92</f>
        <v>79118.28</v>
      </c>
      <c r="H91" s="136" t="n">
        <f aca="false">G91/F91*100</f>
        <v>38.8167692873789</v>
      </c>
      <c r="I91" s="167"/>
      <c r="J91" s="168"/>
      <c r="K91" s="171"/>
      <c r="L91" s="168"/>
      <c r="M91" s="169"/>
    </row>
    <row r="92" customFormat="false" ht="34.5" hidden="false" customHeight="false" outlineLevel="0" collapsed="false">
      <c r="A92" s="143" t="s">
        <v>369</v>
      </c>
      <c r="B92" s="140" t="s">
        <v>360</v>
      </c>
      <c r="C92" s="140" t="s">
        <v>439</v>
      </c>
      <c r="D92" s="173" t="s">
        <v>479</v>
      </c>
      <c r="E92" s="140" t="s">
        <v>370</v>
      </c>
      <c r="F92" s="141" t="n">
        <f aca="false">'Прил№4расх вед.'!G87</f>
        <v>203825</v>
      </c>
      <c r="G92" s="141" t="n">
        <f aca="false">'Прил№4расх вед.'!H87</f>
        <v>79118.28</v>
      </c>
      <c r="H92" s="136" t="n">
        <f aca="false">G92/F92*100</f>
        <v>38.8167692873789</v>
      </c>
      <c r="I92" s="167"/>
      <c r="J92" s="168"/>
      <c r="K92" s="171"/>
      <c r="L92" s="168"/>
      <c r="M92" s="169"/>
    </row>
    <row r="93" customFormat="false" ht="23.25" hidden="false" customHeight="false" outlineLevel="0" collapsed="false">
      <c r="A93" s="143" t="s">
        <v>388</v>
      </c>
      <c r="B93" s="140" t="s">
        <v>360</v>
      </c>
      <c r="C93" s="140" t="s">
        <v>439</v>
      </c>
      <c r="D93" s="173" t="s">
        <v>479</v>
      </c>
      <c r="E93" s="140" t="s">
        <v>389</v>
      </c>
      <c r="F93" s="141" t="n">
        <f aca="false">'Прил№4расх вед.'!G88</f>
        <v>0</v>
      </c>
      <c r="G93" s="141"/>
      <c r="H93" s="136" t="e">
        <f aca="false">G93/F93*100</f>
        <v>#DIV/0!</v>
      </c>
      <c r="I93" s="167"/>
      <c r="J93" s="168"/>
      <c r="K93" s="171"/>
      <c r="L93" s="168"/>
      <c r="M93" s="169"/>
    </row>
    <row r="94" customFormat="false" ht="23.25" hidden="false" customHeight="false" outlineLevel="0" collapsed="false">
      <c r="A94" s="174" t="s">
        <v>392</v>
      </c>
      <c r="B94" s="158" t="s">
        <v>360</v>
      </c>
      <c r="C94" s="158" t="s">
        <v>439</v>
      </c>
      <c r="D94" s="175" t="s">
        <v>393</v>
      </c>
      <c r="E94" s="158"/>
      <c r="F94" s="153" t="n">
        <f aca="false">F95</f>
        <v>20000</v>
      </c>
      <c r="G94" s="141"/>
      <c r="H94" s="136" t="n">
        <f aca="false">G94/F94*100</f>
        <v>0</v>
      </c>
      <c r="I94" s="167"/>
      <c r="J94" s="168"/>
      <c r="K94" s="171"/>
      <c r="L94" s="168"/>
      <c r="M94" s="169"/>
    </row>
    <row r="95" customFormat="false" ht="57" hidden="false" customHeight="false" outlineLevel="0" collapsed="false">
      <c r="A95" s="161" t="s">
        <v>480</v>
      </c>
      <c r="B95" s="158" t="s">
        <v>360</v>
      </c>
      <c r="C95" s="158" t="s">
        <v>439</v>
      </c>
      <c r="D95" s="175" t="s">
        <v>481</v>
      </c>
      <c r="E95" s="158"/>
      <c r="F95" s="153" t="n">
        <f aca="false">F96</f>
        <v>20000</v>
      </c>
      <c r="G95" s="141"/>
      <c r="H95" s="136" t="n">
        <f aca="false">G95/F95*100</f>
        <v>0</v>
      </c>
      <c r="I95" s="167"/>
      <c r="J95" s="168"/>
      <c r="K95" s="171"/>
      <c r="L95" s="168"/>
      <c r="M95" s="169"/>
    </row>
    <row r="96" customFormat="false" ht="34.5" hidden="false" customHeight="false" outlineLevel="0" collapsed="false">
      <c r="A96" s="161" t="s">
        <v>482</v>
      </c>
      <c r="B96" s="158" t="s">
        <v>360</v>
      </c>
      <c r="C96" s="158" t="s">
        <v>439</v>
      </c>
      <c r="D96" s="175" t="s">
        <v>483</v>
      </c>
      <c r="E96" s="158"/>
      <c r="F96" s="153" t="n">
        <f aca="false">F97</f>
        <v>20000</v>
      </c>
      <c r="G96" s="141"/>
      <c r="H96" s="136" t="n">
        <f aca="false">G96/F96*100</f>
        <v>0</v>
      </c>
      <c r="I96" s="167"/>
      <c r="J96" s="168"/>
      <c r="K96" s="171"/>
      <c r="L96" s="168"/>
      <c r="M96" s="169"/>
    </row>
    <row r="97" customFormat="false" ht="15" hidden="false" customHeight="false" outlineLevel="0" collapsed="false">
      <c r="A97" s="176" t="s">
        <v>484</v>
      </c>
      <c r="B97" s="158" t="s">
        <v>360</v>
      </c>
      <c r="C97" s="158" t="s">
        <v>439</v>
      </c>
      <c r="D97" s="175" t="s">
        <v>485</v>
      </c>
      <c r="E97" s="158"/>
      <c r="F97" s="153" t="n">
        <f aca="false">F98</f>
        <v>20000</v>
      </c>
      <c r="G97" s="141"/>
      <c r="H97" s="136" t="n">
        <f aca="false">G97/F97*100</f>
        <v>0</v>
      </c>
      <c r="I97" s="167"/>
      <c r="J97" s="168"/>
      <c r="K97" s="171"/>
      <c r="L97" s="168"/>
      <c r="M97" s="169"/>
    </row>
    <row r="98" customFormat="false" ht="22.15" hidden="false" customHeight="true" outlineLevel="0" collapsed="false">
      <c r="A98" s="161" t="s">
        <v>388</v>
      </c>
      <c r="B98" s="158" t="s">
        <v>360</v>
      </c>
      <c r="C98" s="158" t="s">
        <v>439</v>
      </c>
      <c r="D98" s="175" t="s">
        <v>485</v>
      </c>
      <c r="E98" s="158" t="s">
        <v>389</v>
      </c>
      <c r="F98" s="153" t="n">
        <f aca="false">'Прил№4расх вед.'!G93</f>
        <v>20000</v>
      </c>
      <c r="G98" s="141"/>
      <c r="H98" s="136" t="n">
        <f aca="false">G98/F98*100</f>
        <v>0</v>
      </c>
      <c r="I98" s="167"/>
      <c r="J98" s="168"/>
      <c r="K98" s="171"/>
      <c r="L98" s="168"/>
      <c r="M98" s="169"/>
    </row>
    <row r="99" customFormat="false" ht="34.5" hidden="false" customHeight="false" outlineLevel="0" collapsed="false">
      <c r="A99" s="148" t="s">
        <v>486</v>
      </c>
      <c r="B99" s="140" t="s">
        <v>360</v>
      </c>
      <c r="C99" s="140" t="s">
        <v>439</v>
      </c>
      <c r="D99" s="173" t="s">
        <v>487</v>
      </c>
      <c r="E99" s="140"/>
      <c r="F99" s="141" t="n">
        <f aca="false">F100+F105</f>
        <v>3458393</v>
      </c>
      <c r="G99" s="141" t="n">
        <f aca="false">G100+G105</f>
        <v>1659075.17</v>
      </c>
      <c r="H99" s="136" t="n">
        <f aca="false">G99/F99*100</f>
        <v>47.9724302587936</v>
      </c>
      <c r="I99" s="167"/>
      <c r="J99" s="168"/>
      <c r="K99" s="168"/>
      <c r="L99" s="168"/>
      <c r="M99" s="169"/>
    </row>
    <row r="100" customFormat="false" ht="68.25" hidden="false" customHeight="false" outlineLevel="0" collapsed="false">
      <c r="A100" s="148" t="s">
        <v>488</v>
      </c>
      <c r="B100" s="140" t="s">
        <v>360</v>
      </c>
      <c r="C100" s="140" t="s">
        <v>439</v>
      </c>
      <c r="D100" s="173" t="s">
        <v>489</v>
      </c>
      <c r="E100" s="140"/>
      <c r="F100" s="141" t="n">
        <f aca="false">F102</f>
        <v>2958393</v>
      </c>
      <c r="G100" s="141" t="n">
        <f aca="false">G102</f>
        <v>1569499.17</v>
      </c>
      <c r="H100" s="136" t="n">
        <f aca="false">G100/F100*100</f>
        <v>53.0524230553547</v>
      </c>
      <c r="I100" s="167"/>
      <c r="J100" s="168"/>
      <c r="K100" s="168"/>
      <c r="L100" s="168"/>
      <c r="M100" s="169"/>
    </row>
    <row r="101" customFormat="false" ht="34.5" hidden="false" customHeight="false" outlineLevel="0" collapsed="false">
      <c r="A101" s="148" t="s">
        <v>490</v>
      </c>
      <c r="B101" s="140" t="s">
        <v>360</v>
      </c>
      <c r="C101" s="140" t="s">
        <v>439</v>
      </c>
      <c r="D101" s="173" t="s">
        <v>491</v>
      </c>
      <c r="E101" s="140"/>
      <c r="F101" s="141" t="n">
        <f aca="false">F102</f>
        <v>2958393</v>
      </c>
      <c r="G101" s="141" t="n">
        <f aca="false">G102</f>
        <v>1569499.17</v>
      </c>
      <c r="H101" s="136" t="n">
        <f aca="false">G101/F101*100</f>
        <v>53.0524230553547</v>
      </c>
      <c r="I101" s="167"/>
      <c r="J101" s="168"/>
      <c r="K101" s="168"/>
      <c r="L101" s="168"/>
      <c r="M101" s="169"/>
    </row>
    <row r="102" customFormat="false" ht="23.25" hidden="false" customHeight="false" outlineLevel="0" collapsed="false">
      <c r="A102" s="148" t="s">
        <v>386</v>
      </c>
      <c r="B102" s="140" t="s">
        <v>360</v>
      </c>
      <c r="C102" s="140" t="s">
        <v>439</v>
      </c>
      <c r="D102" s="173" t="s">
        <v>492</v>
      </c>
      <c r="E102" s="140"/>
      <c r="F102" s="141" t="n">
        <f aca="false">F103+F104</f>
        <v>2958393</v>
      </c>
      <c r="G102" s="141" t="n">
        <f aca="false">G103+G104</f>
        <v>1569499.17</v>
      </c>
      <c r="H102" s="136" t="n">
        <f aca="false">G102/F102*100</f>
        <v>53.0524230553547</v>
      </c>
      <c r="I102" s="167"/>
      <c r="J102" s="168"/>
      <c r="K102" s="171"/>
      <c r="L102" s="168"/>
      <c r="M102" s="169"/>
    </row>
    <row r="103" customFormat="false" ht="34.5" hidden="false" customHeight="false" outlineLevel="0" collapsed="false">
      <c r="A103" s="143" t="s">
        <v>369</v>
      </c>
      <c r="B103" s="140" t="s">
        <v>360</v>
      </c>
      <c r="C103" s="140" t="s">
        <v>439</v>
      </c>
      <c r="D103" s="173" t="s">
        <v>492</v>
      </c>
      <c r="E103" s="140" t="s">
        <v>370</v>
      </c>
      <c r="F103" s="141" t="n">
        <f aca="false">'Прил№4расх вед.'!G98</f>
        <v>2951393</v>
      </c>
      <c r="G103" s="141" t="n">
        <f aca="false">'Прил№4расх вед.'!H98</f>
        <v>1562509.17</v>
      </c>
      <c r="H103" s="136" t="n">
        <f aca="false">G103/F103*100</f>
        <v>52.94141342749</v>
      </c>
      <c r="I103" s="167"/>
      <c r="J103" s="168"/>
      <c r="K103" s="171"/>
      <c r="L103" s="168"/>
      <c r="M103" s="169"/>
    </row>
    <row r="104" customFormat="false" ht="23.25" hidden="false" customHeight="false" outlineLevel="0" collapsed="false">
      <c r="A104" s="161" t="s">
        <v>388</v>
      </c>
      <c r="B104" s="140" t="s">
        <v>360</v>
      </c>
      <c r="C104" s="140" t="s">
        <v>439</v>
      </c>
      <c r="D104" s="173" t="s">
        <v>492</v>
      </c>
      <c r="E104" s="140" t="s">
        <v>389</v>
      </c>
      <c r="F104" s="141" t="n">
        <f aca="false">'Прил№4расх вед.'!G99</f>
        <v>7000</v>
      </c>
      <c r="G104" s="141" t="n">
        <f aca="false">'Прил№4расх вед.'!H99</f>
        <v>6990</v>
      </c>
      <c r="H104" s="136" t="n">
        <f aca="false">G104/F104*100</f>
        <v>99.8571428571429</v>
      </c>
      <c r="I104" s="167"/>
      <c r="J104" s="168"/>
      <c r="K104" s="171"/>
      <c r="L104" s="168"/>
      <c r="M104" s="169"/>
    </row>
    <row r="105" customFormat="false" ht="45.75" hidden="false" customHeight="false" outlineLevel="0" collapsed="false">
      <c r="A105" s="174" t="s">
        <v>493</v>
      </c>
      <c r="B105" s="151" t="s">
        <v>360</v>
      </c>
      <c r="C105" s="151" t="s">
        <v>439</v>
      </c>
      <c r="D105" s="177" t="s">
        <v>494</v>
      </c>
      <c r="E105" s="151"/>
      <c r="F105" s="153" t="n">
        <f aca="false">F106</f>
        <v>500000</v>
      </c>
      <c r="G105" s="153" t="n">
        <f aca="false">G106</f>
        <v>89576</v>
      </c>
      <c r="H105" s="136" t="n">
        <f aca="false">G105/F105*100</f>
        <v>17.9152</v>
      </c>
      <c r="I105" s="167"/>
      <c r="J105" s="168"/>
      <c r="K105" s="171"/>
      <c r="L105" s="168"/>
      <c r="M105" s="169"/>
    </row>
    <row r="106" customFormat="false" ht="45.75" hidden="false" customHeight="false" outlineLevel="0" collapsed="false">
      <c r="A106" s="161" t="s">
        <v>495</v>
      </c>
      <c r="B106" s="151" t="s">
        <v>360</v>
      </c>
      <c r="C106" s="151" t="s">
        <v>439</v>
      </c>
      <c r="D106" s="177" t="s">
        <v>496</v>
      </c>
      <c r="E106" s="151"/>
      <c r="F106" s="153" t="n">
        <f aca="false">F107</f>
        <v>500000</v>
      </c>
      <c r="G106" s="153" t="n">
        <f aca="false">G107</f>
        <v>89576</v>
      </c>
      <c r="H106" s="136" t="n">
        <f aca="false">G106/F106*100</f>
        <v>17.9152</v>
      </c>
      <c r="I106" s="167"/>
      <c r="J106" s="168"/>
      <c r="K106" s="171"/>
      <c r="L106" s="168"/>
      <c r="M106" s="169"/>
    </row>
    <row r="107" customFormat="false" ht="23.25" hidden="false" customHeight="false" outlineLevel="0" collapsed="false">
      <c r="A107" s="161" t="s">
        <v>497</v>
      </c>
      <c r="B107" s="151" t="s">
        <v>360</v>
      </c>
      <c r="C107" s="151" t="s">
        <v>439</v>
      </c>
      <c r="D107" s="177" t="s">
        <v>498</v>
      </c>
      <c r="E107" s="151"/>
      <c r="F107" s="153" t="n">
        <f aca="false">F108</f>
        <v>500000</v>
      </c>
      <c r="G107" s="153" t="n">
        <f aca="false">G108</f>
        <v>89576</v>
      </c>
      <c r="H107" s="136" t="n">
        <f aca="false">G107/F107*100</f>
        <v>17.9152</v>
      </c>
      <c r="I107" s="167"/>
      <c r="J107" s="168"/>
      <c r="K107" s="171"/>
      <c r="L107" s="168"/>
      <c r="M107" s="169"/>
    </row>
    <row r="108" customFormat="false" ht="25.9" hidden="false" customHeight="true" outlineLevel="0" collapsed="false">
      <c r="A108" s="161" t="s">
        <v>388</v>
      </c>
      <c r="B108" s="151" t="s">
        <v>360</v>
      </c>
      <c r="C108" s="151" t="s">
        <v>439</v>
      </c>
      <c r="D108" s="177" t="s">
        <v>498</v>
      </c>
      <c r="E108" s="151" t="s">
        <v>389</v>
      </c>
      <c r="F108" s="153" t="n">
        <f aca="false">'Прил№4расх вед.'!G103</f>
        <v>500000</v>
      </c>
      <c r="G108" s="153" t="n">
        <f aca="false">'Прил№4расх вед.'!H103</f>
        <v>89576</v>
      </c>
      <c r="H108" s="136" t="n">
        <f aca="false">G108/F108*100</f>
        <v>17.9152</v>
      </c>
      <c r="I108" s="167"/>
      <c r="J108" s="168"/>
      <c r="K108" s="171"/>
      <c r="L108" s="168"/>
      <c r="M108" s="169"/>
    </row>
    <row r="109" customFormat="false" ht="23.25" hidden="false" customHeight="false" outlineLevel="0" collapsed="false">
      <c r="A109" s="139" t="s">
        <v>499</v>
      </c>
      <c r="B109" s="140" t="s">
        <v>360</v>
      </c>
      <c r="C109" s="140" t="s">
        <v>439</v>
      </c>
      <c r="D109" s="140" t="s">
        <v>500</v>
      </c>
      <c r="E109" s="140"/>
      <c r="F109" s="141" t="n">
        <f aca="false">F110</f>
        <v>630000</v>
      </c>
      <c r="G109" s="141" t="n">
        <f aca="false">G110</f>
        <v>393588.4</v>
      </c>
      <c r="H109" s="136" t="n">
        <f aca="false">G109/F109*100</f>
        <v>62.4743492063492</v>
      </c>
      <c r="I109" s="167"/>
      <c r="J109" s="168"/>
      <c r="K109" s="168"/>
      <c r="L109" s="168"/>
      <c r="M109" s="169"/>
    </row>
    <row r="110" customFormat="false" ht="34.5" hidden="false" customHeight="false" outlineLevel="0" collapsed="false">
      <c r="A110" s="139" t="s">
        <v>501</v>
      </c>
      <c r="B110" s="140" t="s">
        <v>360</v>
      </c>
      <c r="C110" s="140" t="s">
        <v>439</v>
      </c>
      <c r="D110" s="140" t="s">
        <v>502</v>
      </c>
      <c r="E110" s="140"/>
      <c r="F110" s="141" t="n">
        <f aca="false">F111</f>
        <v>630000</v>
      </c>
      <c r="G110" s="141" t="n">
        <f aca="false">G111</f>
        <v>393588.4</v>
      </c>
      <c r="H110" s="136" t="n">
        <f aca="false">G110/F110*100</f>
        <v>62.4743492063492</v>
      </c>
      <c r="I110" s="167"/>
      <c r="J110" s="168"/>
      <c r="K110" s="168"/>
      <c r="L110" s="168"/>
      <c r="M110" s="169"/>
    </row>
    <row r="111" customFormat="false" ht="45.75" hidden="false" customHeight="false" outlineLevel="0" collapsed="false">
      <c r="A111" s="139" t="s">
        <v>503</v>
      </c>
      <c r="B111" s="140" t="s">
        <v>360</v>
      </c>
      <c r="C111" s="140" t="s">
        <v>439</v>
      </c>
      <c r="D111" s="140" t="s">
        <v>504</v>
      </c>
      <c r="E111" s="140"/>
      <c r="F111" s="141" t="n">
        <f aca="false">F112</f>
        <v>630000</v>
      </c>
      <c r="G111" s="141" t="n">
        <f aca="false">G112</f>
        <v>393588.4</v>
      </c>
      <c r="H111" s="136" t="n">
        <f aca="false">G111/F111*100</f>
        <v>62.4743492063492</v>
      </c>
      <c r="I111" s="167"/>
      <c r="J111" s="168"/>
      <c r="K111" s="168"/>
      <c r="L111" s="168"/>
      <c r="M111" s="169"/>
    </row>
    <row r="112" customFormat="false" ht="34.5" hidden="false" customHeight="false" outlineLevel="0" collapsed="false">
      <c r="A112" s="142" t="s">
        <v>505</v>
      </c>
      <c r="B112" s="140" t="s">
        <v>360</v>
      </c>
      <c r="C112" s="140" t="s">
        <v>439</v>
      </c>
      <c r="D112" s="140" t="s">
        <v>506</v>
      </c>
      <c r="E112" s="140"/>
      <c r="F112" s="141" t="n">
        <f aca="false">SUM(F113:F113)</f>
        <v>630000</v>
      </c>
      <c r="G112" s="141" t="n">
        <f aca="false">SUM(G113:G113)</f>
        <v>393588.4</v>
      </c>
      <c r="H112" s="136" t="n">
        <f aca="false">G112/F112*100</f>
        <v>62.4743492063492</v>
      </c>
      <c r="I112" s="167"/>
      <c r="J112" s="168"/>
      <c r="K112" s="168"/>
      <c r="L112" s="168"/>
      <c r="M112" s="169"/>
    </row>
    <row r="113" customFormat="false" ht="34.5" hidden="false" customHeight="false" outlineLevel="0" collapsed="false">
      <c r="A113" s="143" t="s">
        <v>369</v>
      </c>
      <c r="B113" s="140" t="s">
        <v>360</v>
      </c>
      <c r="C113" s="140" t="s">
        <v>439</v>
      </c>
      <c r="D113" s="140" t="s">
        <v>506</v>
      </c>
      <c r="E113" s="140" t="s">
        <v>370</v>
      </c>
      <c r="F113" s="141" t="n">
        <f aca="false">'Прил№4расх вед.'!G108</f>
        <v>630000</v>
      </c>
      <c r="G113" s="141" t="n">
        <f aca="false">'Прил№4расх вед.'!H108</f>
        <v>393588.4</v>
      </c>
      <c r="H113" s="136" t="n">
        <f aca="false">G113/F113*100</f>
        <v>62.4743492063492</v>
      </c>
      <c r="I113" s="167"/>
      <c r="J113" s="168"/>
      <c r="K113" s="168"/>
      <c r="L113" s="168"/>
      <c r="M113" s="169"/>
    </row>
    <row r="114" customFormat="false" ht="34.5" hidden="false" customHeight="false" outlineLevel="0" collapsed="false">
      <c r="A114" s="162" t="s">
        <v>507</v>
      </c>
      <c r="B114" s="140" t="s">
        <v>360</v>
      </c>
      <c r="C114" s="140" t="s">
        <v>439</v>
      </c>
      <c r="D114" s="173" t="s">
        <v>508</v>
      </c>
      <c r="E114" s="140"/>
      <c r="F114" s="141" t="n">
        <f aca="false">F115</f>
        <v>250000</v>
      </c>
      <c r="G114" s="141" t="n">
        <f aca="false">G115</f>
        <v>148075.5</v>
      </c>
      <c r="H114" s="136" t="n">
        <f aca="false">G114/F114*100</f>
        <v>59.2302</v>
      </c>
      <c r="I114" s="167"/>
      <c r="J114" s="168"/>
      <c r="K114" s="168"/>
      <c r="L114" s="168"/>
      <c r="M114" s="169"/>
    </row>
    <row r="115" customFormat="false" ht="45.75" hidden="false" customHeight="false" outlineLevel="0" collapsed="false">
      <c r="A115" s="162" t="s">
        <v>509</v>
      </c>
      <c r="B115" s="140" t="s">
        <v>360</v>
      </c>
      <c r="C115" s="140" t="s">
        <v>439</v>
      </c>
      <c r="D115" s="173" t="s">
        <v>510</v>
      </c>
      <c r="E115" s="140"/>
      <c r="F115" s="141" t="n">
        <f aca="false">F117</f>
        <v>250000</v>
      </c>
      <c r="G115" s="141" t="n">
        <f aca="false">G117</f>
        <v>148075.5</v>
      </c>
      <c r="H115" s="136" t="n">
        <f aca="false">G115/F115*100</f>
        <v>59.2302</v>
      </c>
      <c r="I115" s="167"/>
      <c r="J115" s="168"/>
      <c r="K115" s="168"/>
      <c r="L115" s="168"/>
      <c r="M115" s="169"/>
    </row>
    <row r="116" customFormat="false" ht="34.5" hidden="false" customHeight="false" outlineLevel="0" collapsed="false">
      <c r="A116" s="162" t="s">
        <v>511</v>
      </c>
      <c r="B116" s="140" t="s">
        <v>360</v>
      </c>
      <c r="C116" s="140" t="s">
        <v>439</v>
      </c>
      <c r="D116" s="173" t="s">
        <v>512</v>
      </c>
      <c r="E116" s="140"/>
      <c r="F116" s="141" t="n">
        <f aca="false">F117</f>
        <v>250000</v>
      </c>
      <c r="G116" s="141" t="n">
        <f aca="false">G117</f>
        <v>148075.5</v>
      </c>
      <c r="H116" s="136" t="n">
        <f aca="false">G116/F116*100</f>
        <v>59.2302</v>
      </c>
      <c r="I116" s="167"/>
      <c r="J116" s="168"/>
      <c r="K116" s="168"/>
      <c r="L116" s="168"/>
      <c r="M116" s="169"/>
    </row>
    <row r="117" customFormat="false" ht="23.25" hidden="false" customHeight="false" outlineLevel="0" collapsed="false">
      <c r="A117" s="178" t="s">
        <v>513</v>
      </c>
      <c r="B117" s="140" t="s">
        <v>360</v>
      </c>
      <c r="C117" s="140" t="s">
        <v>439</v>
      </c>
      <c r="D117" s="173" t="s">
        <v>514</v>
      </c>
      <c r="E117" s="140"/>
      <c r="F117" s="141" t="n">
        <f aca="false">F118</f>
        <v>250000</v>
      </c>
      <c r="G117" s="141" t="n">
        <f aca="false">G118</f>
        <v>148075.5</v>
      </c>
      <c r="H117" s="136" t="n">
        <f aca="false">G117/F117*100</f>
        <v>59.2302</v>
      </c>
      <c r="I117" s="167"/>
      <c r="J117" s="168"/>
      <c r="K117" s="168"/>
      <c r="L117" s="168"/>
      <c r="M117" s="169"/>
    </row>
    <row r="118" customFormat="false" ht="22.5" hidden="false" customHeight="false" outlineLevel="0" collapsed="false">
      <c r="A118" s="172" t="s">
        <v>388</v>
      </c>
      <c r="B118" s="140" t="s">
        <v>360</v>
      </c>
      <c r="C118" s="140" t="s">
        <v>439</v>
      </c>
      <c r="D118" s="173" t="s">
        <v>514</v>
      </c>
      <c r="E118" s="140" t="s">
        <v>389</v>
      </c>
      <c r="F118" s="141" t="n">
        <f aca="false">'Прил№4расх вед.'!G113</f>
        <v>250000</v>
      </c>
      <c r="G118" s="141" t="n">
        <f aca="false">'Прил№4расх вед.'!H113</f>
        <v>148075.5</v>
      </c>
      <c r="H118" s="136" t="n">
        <f aca="false">G118/F118*100</f>
        <v>59.2302</v>
      </c>
      <c r="I118" s="167"/>
      <c r="J118" s="168"/>
      <c r="K118" s="168"/>
      <c r="L118" s="168"/>
      <c r="M118" s="169"/>
    </row>
    <row r="119" customFormat="false" ht="45.75" hidden="false" customHeight="false" outlineLevel="0" collapsed="false">
      <c r="A119" s="143" t="s">
        <v>515</v>
      </c>
      <c r="B119" s="151" t="s">
        <v>360</v>
      </c>
      <c r="C119" s="151" t="s">
        <v>439</v>
      </c>
      <c r="D119" s="177" t="s">
        <v>516</v>
      </c>
      <c r="E119" s="151"/>
      <c r="F119" s="153" t="n">
        <f aca="false">F120</f>
        <v>13951236</v>
      </c>
      <c r="G119" s="153" t="n">
        <f aca="false">G120</f>
        <v>6519211.79</v>
      </c>
      <c r="H119" s="136" t="n">
        <f aca="false">G119/F119*100</f>
        <v>46.72856075261</v>
      </c>
      <c r="I119" s="179"/>
      <c r="J119" s="168"/>
      <c r="K119" s="168"/>
      <c r="L119" s="168"/>
      <c r="M119" s="169"/>
    </row>
    <row r="120" customFormat="false" ht="45.75" hidden="false" customHeight="false" outlineLevel="0" collapsed="false">
      <c r="A120" s="143" t="s">
        <v>517</v>
      </c>
      <c r="B120" s="151" t="s">
        <v>360</v>
      </c>
      <c r="C120" s="151" t="s">
        <v>439</v>
      </c>
      <c r="D120" s="177" t="s">
        <v>518</v>
      </c>
      <c r="E120" s="151"/>
      <c r="F120" s="153" t="n">
        <f aca="false">F121</f>
        <v>13951236</v>
      </c>
      <c r="G120" s="153" t="n">
        <f aca="false">G121</f>
        <v>6519211.79</v>
      </c>
      <c r="H120" s="136" t="n">
        <f aca="false">G120/F120*100</f>
        <v>46.72856075261</v>
      </c>
      <c r="I120" s="179"/>
      <c r="J120" s="168"/>
      <c r="K120" s="168"/>
      <c r="L120" s="168"/>
      <c r="M120" s="169"/>
    </row>
    <row r="121" customFormat="false" ht="23.25" hidden="false" customHeight="false" outlineLevel="0" collapsed="false">
      <c r="A121" s="143" t="s">
        <v>386</v>
      </c>
      <c r="B121" s="151" t="s">
        <v>360</v>
      </c>
      <c r="C121" s="151" t="s">
        <v>439</v>
      </c>
      <c r="D121" s="177" t="s">
        <v>519</v>
      </c>
      <c r="E121" s="151"/>
      <c r="F121" s="153" t="n">
        <f aca="false">SUM(F122:F123)</f>
        <v>13951236</v>
      </c>
      <c r="G121" s="153" t="n">
        <f aca="false">SUM(G122:G123)</f>
        <v>6519211.79</v>
      </c>
      <c r="H121" s="136" t="n">
        <f aca="false">G121/F121*100</f>
        <v>46.72856075261</v>
      </c>
      <c r="I121" s="179"/>
      <c r="J121" s="168"/>
      <c r="K121" s="168"/>
      <c r="L121" s="168"/>
      <c r="M121" s="169"/>
    </row>
    <row r="122" customFormat="false" ht="34.5" hidden="false" customHeight="false" outlineLevel="0" collapsed="false">
      <c r="A122" s="143" t="s">
        <v>369</v>
      </c>
      <c r="B122" s="151" t="s">
        <v>360</v>
      </c>
      <c r="C122" s="151" t="s">
        <v>439</v>
      </c>
      <c r="D122" s="177" t="s">
        <v>519</v>
      </c>
      <c r="E122" s="151" t="s">
        <v>370</v>
      </c>
      <c r="F122" s="153" t="n">
        <f aca="false">'Прил№4расх вед.'!G117</f>
        <v>12316167</v>
      </c>
      <c r="G122" s="153" t="n">
        <f aca="false">'Прил№4расх вед.'!H117</f>
        <v>5913248.06</v>
      </c>
      <c r="H122" s="136" t="n">
        <f aca="false">G122/F122*100</f>
        <v>48.0120808689911</v>
      </c>
      <c r="I122" s="179"/>
      <c r="J122" s="168"/>
      <c r="K122" s="168"/>
      <c r="L122" s="168"/>
      <c r="M122" s="169"/>
    </row>
    <row r="123" customFormat="false" ht="23.45" hidden="false" customHeight="true" outlineLevel="0" collapsed="false">
      <c r="A123" s="143" t="s">
        <v>388</v>
      </c>
      <c r="B123" s="151" t="s">
        <v>360</v>
      </c>
      <c r="C123" s="151" t="s">
        <v>439</v>
      </c>
      <c r="D123" s="177" t="s">
        <v>519</v>
      </c>
      <c r="E123" s="151" t="s">
        <v>389</v>
      </c>
      <c r="F123" s="153" t="n">
        <f aca="false">'Прил№4расх вед.'!G118</f>
        <v>1635069</v>
      </c>
      <c r="G123" s="153" t="n">
        <f aca="false">'Прил№4расх вед.'!H118</f>
        <v>605963.73</v>
      </c>
      <c r="H123" s="136" t="n">
        <f aca="false">G123/F123*100</f>
        <v>37.0604378163857</v>
      </c>
      <c r="I123" s="179"/>
      <c r="J123" s="168"/>
      <c r="K123" s="168"/>
      <c r="L123" s="168"/>
      <c r="M123" s="169"/>
    </row>
    <row r="124" customFormat="false" ht="22.5" hidden="false" customHeight="false" outlineLevel="0" collapsed="false">
      <c r="A124" s="139" t="s">
        <v>520</v>
      </c>
      <c r="B124" s="140" t="s">
        <v>360</v>
      </c>
      <c r="C124" s="140" t="s">
        <v>439</v>
      </c>
      <c r="D124" s="140" t="s">
        <v>426</v>
      </c>
      <c r="E124" s="140"/>
      <c r="F124" s="141" t="n">
        <f aca="false">F125</f>
        <v>4936329.91</v>
      </c>
      <c r="G124" s="141" t="n">
        <f aca="false">G125</f>
        <v>262733.88</v>
      </c>
      <c r="H124" s="136" t="n">
        <f aca="false">G124/F124*100</f>
        <v>5.32245382278349</v>
      </c>
    </row>
    <row r="125" customFormat="false" ht="12.75" hidden="false" customHeight="false" outlineLevel="0" collapsed="false">
      <c r="A125" s="139" t="s">
        <v>427</v>
      </c>
      <c r="B125" s="140" t="s">
        <v>360</v>
      </c>
      <c r="C125" s="140" t="s">
        <v>439</v>
      </c>
      <c r="D125" s="140" t="s">
        <v>428</v>
      </c>
      <c r="E125" s="140"/>
      <c r="F125" s="141" t="n">
        <f aca="false">F128+F126+F132</f>
        <v>4936329.91</v>
      </c>
      <c r="G125" s="141" t="n">
        <f aca="false">G128+G126+G132</f>
        <v>262733.88</v>
      </c>
      <c r="H125" s="136" t="n">
        <f aca="false">G125/F125*100</f>
        <v>5.32245382278349</v>
      </c>
    </row>
    <row r="126" customFormat="false" ht="33.75" hidden="false" customHeight="false" outlineLevel="0" collapsed="false">
      <c r="A126" s="139" t="s">
        <v>521</v>
      </c>
      <c r="B126" s="140" t="s">
        <v>360</v>
      </c>
      <c r="C126" s="140" t="s">
        <v>439</v>
      </c>
      <c r="D126" s="140" t="s">
        <v>522</v>
      </c>
      <c r="E126" s="140"/>
      <c r="F126" s="141" t="n">
        <f aca="false">F127</f>
        <v>33470</v>
      </c>
      <c r="G126" s="141" t="n">
        <f aca="false">G127</f>
        <v>0</v>
      </c>
      <c r="H126" s="136" t="n">
        <f aca="false">G126/F126*100</f>
        <v>0</v>
      </c>
    </row>
    <row r="127" customFormat="false" ht="33.75" hidden="false" customHeight="false" outlineLevel="0" collapsed="false">
      <c r="A127" s="143" t="s">
        <v>369</v>
      </c>
      <c r="B127" s="140" t="s">
        <v>360</v>
      </c>
      <c r="C127" s="140" t="s">
        <v>439</v>
      </c>
      <c r="D127" s="140" t="s">
        <v>522</v>
      </c>
      <c r="E127" s="140" t="s">
        <v>370</v>
      </c>
      <c r="F127" s="141" t="n">
        <f aca="false">'Прил№4расх вед.'!G122</f>
        <v>33470</v>
      </c>
      <c r="G127" s="141" t="n">
        <f aca="false">'Прил№4расх вед.'!H122</f>
        <v>0</v>
      </c>
      <c r="H127" s="136" t="n">
        <f aca="false">G127/F127*100</f>
        <v>0</v>
      </c>
    </row>
    <row r="128" customFormat="false" ht="12.75" hidden="false" customHeight="false" outlineLevel="0" collapsed="false">
      <c r="A128" s="139" t="s">
        <v>523</v>
      </c>
      <c r="B128" s="140" t="s">
        <v>360</v>
      </c>
      <c r="C128" s="140" t="s">
        <v>439</v>
      </c>
      <c r="D128" s="140" t="s">
        <v>524</v>
      </c>
      <c r="E128" s="140"/>
      <c r="F128" s="141" t="n">
        <f aca="false">SUM(F129:F131)</f>
        <v>4702859.91</v>
      </c>
      <c r="G128" s="141" t="n">
        <f aca="false">SUM(G129:G131)</f>
        <v>262733.88</v>
      </c>
      <c r="H128" s="136" t="n">
        <f aca="false">G128/F128*100</f>
        <v>5.5866831040689</v>
      </c>
    </row>
    <row r="129" customFormat="false" ht="25.9" hidden="false" customHeight="true" outlineLevel="0" collapsed="false">
      <c r="A129" s="143" t="s">
        <v>388</v>
      </c>
      <c r="B129" s="140" t="s">
        <v>360</v>
      </c>
      <c r="C129" s="140" t="s">
        <v>439</v>
      </c>
      <c r="D129" s="140" t="s">
        <v>524</v>
      </c>
      <c r="E129" s="140" t="s">
        <v>389</v>
      </c>
      <c r="F129" s="141" t="n">
        <f aca="false">'Прил№4расх вед.'!G124</f>
        <v>402959</v>
      </c>
      <c r="G129" s="141" t="n">
        <f aca="false">'Прил№4расх вед.'!H124</f>
        <v>234149.38</v>
      </c>
      <c r="H129" s="136" t="n">
        <f aca="false">G129/F129*100</f>
        <v>58.107494807164</v>
      </c>
    </row>
    <row r="130" customFormat="false" ht="12.75" hidden="false" customHeight="false" outlineLevel="0" collapsed="false">
      <c r="A130" s="180" t="s">
        <v>448</v>
      </c>
      <c r="B130" s="140" t="s">
        <v>360</v>
      </c>
      <c r="C130" s="140" t="s">
        <v>439</v>
      </c>
      <c r="D130" s="140" t="s">
        <v>524</v>
      </c>
      <c r="E130" s="140" t="s">
        <v>449</v>
      </c>
      <c r="F130" s="141" t="n">
        <f aca="false">'Прил№4расх вед.'!G125</f>
        <v>0</v>
      </c>
      <c r="G130" s="141" t="n">
        <f aca="false">'Прил№4расх вед.'!H125</f>
        <v>0</v>
      </c>
      <c r="H130" s="136" t="n">
        <v>0</v>
      </c>
    </row>
    <row r="131" customFormat="false" ht="12.75" hidden="false" customHeight="false" outlineLevel="0" collapsed="false">
      <c r="A131" s="162" t="s">
        <v>390</v>
      </c>
      <c r="B131" s="140" t="s">
        <v>360</v>
      </c>
      <c r="C131" s="140" t="s">
        <v>439</v>
      </c>
      <c r="D131" s="140" t="s">
        <v>524</v>
      </c>
      <c r="E131" s="140" t="s">
        <v>391</v>
      </c>
      <c r="F131" s="141" t="n">
        <f aca="false">'Прил№4расх вед.'!G126</f>
        <v>4299900.91</v>
      </c>
      <c r="G131" s="141" t="n">
        <f aca="false">'Прил№4расх вед.'!H126</f>
        <v>28584.5</v>
      </c>
      <c r="H131" s="136" t="n">
        <f aca="false">G131/F131*100</f>
        <v>0.664771133063157</v>
      </c>
    </row>
    <row r="132" customFormat="false" ht="12.75" hidden="false" customHeight="false" outlineLevel="0" collapsed="false">
      <c r="A132" s="162" t="s">
        <v>525</v>
      </c>
      <c r="B132" s="140" t="s">
        <v>360</v>
      </c>
      <c r="C132" s="140" t="s">
        <v>439</v>
      </c>
      <c r="D132" s="140" t="s">
        <v>526</v>
      </c>
      <c r="E132" s="140"/>
      <c r="F132" s="141" t="n">
        <f aca="false">F133</f>
        <v>200000</v>
      </c>
      <c r="G132" s="141" t="n">
        <f aca="false">G133</f>
        <v>0</v>
      </c>
      <c r="H132" s="136"/>
    </row>
    <row r="133" customFormat="false" ht="12.75" hidden="false" customHeight="false" outlineLevel="0" collapsed="false">
      <c r="A133" s="180" t="s">
        <v>448</v>
      </c>
      <c r="B133" s="140" t="s">
        <v>360</v>
      </c>
      <c r="C133" s="140" t="s">
        <v>439</v>
      </c>
      <c r="D133" s="140" t="s">
        <v>526</v>
      </c>
      <c r="E133" s="140" t="s">
        <v>449</v>
      </c>
      <c r="F133" s="141" t="n">
        <v>200000</v>
      </c>
      <c r="G133" s="141" t="n">
        <v>0</v>
      </c>
      <c r="H133" s="136" t="n">
        <f aca="false">G133/F133*100</f>
        <v>0</v>
      </c>
    </row>
    <row r="134" customFormat="false" ht="12.75" hidden="false" customHeight="false" outlineLevel="0" collapsed="false">
      <c r="A134" s="133" t="s">
        <v>527</v>
      </c>
      <c r="B134" s="137" t="s">
        <v>372</v>
      </c>
      <c r="C134" s="137"/>
      <c r="D134" s="181"/>
      <c r="E134" s="140"/>
      <c r="F134" s="138" t="n">
        <f aca="false">F135+F141</f>
        <v>1110000</v>
      </c>
      <c r="G134" s="138" t="n">
        <f aca="false">G135+G141</f>
        <v>101522.44</v>
      </c>
      <c r="H134" s="136" t="n">
        <f aca="false">G134/F134*100</f>
        <v>9.14616576576577</v>
      </c>
    </row>
    <row r="135" customFormat="false" ht="12.75" hidden="false" customHeight="false" outlineLevel="0" collapsed="false">
      <c r="A135" s="133" t="s">
        <v>528</v>
      </c>
      <c r="B135" s="137" t="s">
        <v>372</v>
      </c>
      <c r="C135" s="137" t="s">
        <v>529</v>
      </c>
      <c r="D135" s="181"/>
      <c r="E135" s="140"/>
      <c r="F135" s="138" t="n">
        <f aca="false">F136</f>
        <v>5000</v>
      </c>
      <c r="G135" s="138" t="n">
        <f aca="false">G136</f>
        <v>0</v>
      </c>
      <c r="H135" s="136" t="n">
        <f aca="false">G135/F135*100</f>
        <v>0</v>
      </c>
    </row>
    <row r="136" customFormat="false" ht="33.75" hidden="false" customHeight="false" outlineLevel="0" collapsed="false">
      <c r="A136" s="148" t="s">
        <v>486</v>
      </c>
      <c r="B136" s="173" t="s">
        <v>372</v>
      </c>
      <c r="C136" s="173" t="s">
        <v>529</v>
      </c>
      <c r="D136" s="173" t="s">
        <v>487</v>
      </c>
      <c r="E136" s="140"/>
      <c r="F136" s="141" t="n">
        <f aca="false">F137</f>
        <v>5000</v>
      </c>
      <c r="G136" s="141" t="n">
        <f aca="false">G137</f>
        <v>0</v>
      </c>
      <c r="H136" s="136" t="n">
        <f aca="false">G136/F136*100</f>
        <v>0</v>
      </c>
    </row>
    <row r="137" customFormat="false" ht="56.25" hidden="false" customHeight="false" outlineLevel="0" collapsed="false">
      <c r="A137" s="148" t="s">
        <v>530</v>
      </c>
      <c r="B137" s="173" t="s">
        <v>372</v>
      </c>
      <c r="C137" s="173" t="s">
        <v>529</v>
      </c>
      <c r="D137" s="173" t="s">
        <v>531</v>
      </c>
      <c r="E137" s="137"/>
      <c r="F137" s="141" t="n">
        <f aca="false">F139</f>
        <v>5000</v>
      </c>
      <c r="G137" s="141" t="n">
        <f aca="false">G139</f>
        <v>0</v>
      </c>
      <c r="H137" s="136" t="n">
        <f aca="false">G137/F137*100</f>
        <v>0</v>
      </c>
    </row>
    <row r="138" customFormat="false" ht="33.75" hidden="false" customHeight="false" outlineLevel="0" collapsed="false">
      <c r="A138" s="148" t="s">
        <v>490</v>
      </c>
      <c r="B138" s="173" t="s">
        <v>372</v>
      </c>
      <c r="C138" s="173" t="s">
        <v>529</v>
      </c>
      <c r="D138" s="173" t="s">
        <v>532</v>
      </c>
      <c r="E138" s="140"/>
      <c r="F138" s="141" t="n">
        <f aca="false">F139</f>
        <v>5000</v>
      </c>
      <c r="G138" s="141" t="n">
        <f aca="false">G139</f>
        <v>0</v>
      </c>
      <c r="H138" s="136" t="n">
        <f aca="false">G138/F138*100</f>
        <v>0</v>
      </c>
    </row>
    <row r="139" customFormat="false" ht="33.75" hidden="false" customHeight="false" outlineLevel="0" collapsed="false">
      <c r="A139" s="148" t="s">
        <v>533</v>
      </c>
      <c r="B139" s="173" t="s">
        <v>372</v>
      </c>
      <c r="C139" s="173" t="s">
        <v>529</v>
      </c>
      <c r="D139" s="173" t="s">
        <v>534</v>
      </c>
      <c r="E139" s="140"/>
      <c r="F139" s="141" t="n">
        <f aca="false">F140</f>
        <v>5000</v>
      </c>
      <c r="G139" s="141" t="n">
        <f aca="false">G140</f>
        <v>0</v>
      </c>
      <c r="H139" s="136" t="n">
        <f aca="false">G139/F139*100</f>
        <v>0</v>
      </c>
    </row>
    <row r="140" customFormat="false" ht="24.6" hidden="false" customHeight="true" outlineLevel="0" collapsed="false">
      <c r="A140" s="143" t="s">
        <v>388</v>
      </c>
      <c r="B140" s="173" t="s">
        <v>372</v>
      </c>
      <c r="C140" s="173" t="s">
        <v>529</v>
      </c>
      <c r="D140" s="173" t="s">
        <v>534</v>
      </c>
      <c r="E140" s="140" t="s">
        <v>389</v>
      </c>
      <c r="F140" s="141" t="n">
        <f aca="false">'Прил№4расх вед.'!G135</f>
        <v>5000</v>
      </c>
      <c r="G140" s="141" t="n">
        <f aca="false">'Прил№4расх вед.'!H135</f>
        <v>0</v>
      </c>
      <c r="H140" s="136" t="n">
        <f aca="false">G140/F140*100</f>
        <v>0</v>
      </c>
    </row>
    <row r="141" customFormat="false" ht="31.5" hidden="false" customHeight="false" outlineLevel="0" collapsed="false">
      <c r="A141" s="182" t="s">
        <v>535</v>
      </c>
      <c r="B141" s="183" t="s">
        <v>372</v>
      </c>
      <c r="C141" s="183" t="s">
        <v>536</v>
      </c>
      <c r="D141" s="183"/>
      <c r="E141" s="137"/>
      <c r="F141" s="138" t="n">
        <f aca="false">F142</f>
        <v>1105000</v>
      </c>
      <c r="G141" s="138" t="n">
        <f aca="false">G142</f>
        <v>101522.44</v>
      </c>
      <c r="H141" s="136" t="n">
        <f aca="false">G141/F141*100</f>
        <v>9.18755113122172</v>
      </c>
    </row>
    <row r="142" customFormat="false" ht="33.75" hidden="false" customHeight="false" outlineLevel="0" collapsed="false">
      <c r="A142" s="148" t="s">
        <v>486</v>
      </c>
      <c r="B142" s="173" t="s">
        <v>372</v>
      </c>
      <c r="C142" s="173" t="s">
        <v>536</v>
      </c>
      <c r="D142" s="173" t="s">
        <v>487</v>
      </c>
      <c r="E142" s="140"/>
      <c r="F142" s="141" t="n">
        <f aca="false">F143</f>
        <v>1105000</v>
      </c>
      <c r="G142" s="141" t="n">
        <f aca="false">G143</f>
        <v>101522.44</v>
      </c>
      <c r="H142" s="136" t="n">
        <f aca="false">G142/F142*100</f>
        <v>9.18755113122172</v>
      </c>
    </row>
    <row r="143" customFormat="false" ht="67.5" hidden="false" customHeight="false" outlineLevel="0" collapsed="false">
      <c r="A143" s="148" t="s">
        <v>488</v>
      </c>
      <c r="B143" s="173" t="s">
        <v>372</v>
      </c>
      <c r="C143" s="173" t="s">
        <v>536</v>
      </c>
      <c r="D143" s="173" t="s">
        <v>489</v>
      </c>
      <c r="E143" s="140"/>
      <c r="F143" s="141" t="n">
        <f aca="false">F146+F147</f>
        <v>1105000</v>
      </c>
      <c r="G143" s="141" t="n">
        <f aca="false">G146</f>
        <v>101522.44</v>
      </c>
      <c r="H143" s="136" t="n">
        <f aca="false">G143/F143*100</f>
        <v>9.18755113122172</v>
      </c>
    </row>
    <row r="144" customFormat="false" ht="22.5" hidden="false" customHeight="false" outlineLevel="0" collapsed="false">
      <c r="A144" s="172" t="s">
        <v>537</v>
      </c>
      <c r="B144" s="173" t="s">
        <v>372</v>
      </c>
      <c r="C144" s="173" t="s">
        <v>536</v>
      </c>
      <c r="D144" s="173" t="s">
        <v>538</v>
      </c>
      <c r="E144" s="140"/>
      <c r="F144" s="141" t="n">
        <f aca="false">F145</f>
        <v>105000</v>
      </c>
      <c r="G144" s="141" t="n">
        <f aca="false">G145</f>
        <v>101522.44</v>
      </c>
      <c r="H144" s="136" t="n">
        <f aca="false">G144/F144*100</f>
        <v>96.6880380952381</v>
      </c>
    </row>
    <row r="145" customFormat="false" ht="22.5" hidden="false" customHeight="false" outlineLevel="0" collapsed="false">
      <c r="A145" s="148" t="s">
        <v>539</v>
      </c>
      <c r="B145" s="173" t="s">
        <v>372</v>
      </c>
      <c r="C145" s="173" t="s">
        <v>536</v>
      </c>
      <c r="D145" s="173" t="s">
        <v>540</v>
      </c>
      <c r="E145" s="140"/>
      <c r="F145" s="141" t="n">
        <f aca="false">F146</f>
        <v>105000</v>
      </c>
      <c r="G145" s="141" t="n">
        <f aca="false">G146</f>
        <v>101522.44</v>
      </c>
      <c r="H145" s="136" t="n">
        <f aca="false">G145/F145*100</f>
        <v>96.6880380952381</v>
      </c>
    </row>
    <row r="146" customFormat="false" ht="22.5" hidden="false" customHeight="false" outlineLevel="0" collapsed="false">
      <c r="A146" s="172" t="s">
        <v>388</v>
      </c>
      <c r="B146" s="173" t="s">
        <v>372</v>
      </c>
      <c r="C146" s="173" t="s">
        <v>536</v>
      </c>
      <c r="D146" s="173" t="s">
        <v>540</v>
      </c>
      <c r="E146" s="140" t="s">
        <v>389</v>
      </c>
      <c r="F146" s="141" t="n">
        <f aca="false">'Прил№4расх вед.'!G141</f>
        <v>105000</v>
      </c>
      <c r="G146" s="141" t="n">
        <f aca="false">'Прил№4расх вед.'!H141</f>
        <v>101522.44</v>
      </c>
      <c r="H146" s="136" t="n">
        <f aca="false">G146/F146*100</f>
        <v>96.6880380952381</v>
      </c>
    </row>
    <row r="147" customFormat="false" ht="22.5" hidden="false" customHeight="false" outlineLevel="0" collapsed="false">
      <c r="A147" s="143" t="s">
        <v>541</v>
      </c>
      <c r="B147" s="177" t="s">
        <v>372</v>
      </c>
      <c r="C147" s="177" t="s">
        <v>536</v>
      </c>
      <c r="D147" s="177" t="s">
        <v>542</v>
      </c>
      <c r="E147" s="151"/>
      <c r="F147" s="153" t="n">
        <f aca="false">F148</f>
        <v>1000000</v>
      </c>
      <c r="G147" s="153" t="n">
        <f aca="false">G148</f>
        <v>0</v>
      </c>
      <c r="H147" s="136" t="n">
        <f aca="false">G147/F147*100</f>
        <v>0</v>
      </c>
    </row>
    <row r="148" customFormat="false" ht="33.75" hidden="false" customHeight="false" outlineLevel="0" collapsed="false">
      <c r="A148" s="148" t="s">
        <v>533</v>
      </c>
      <c r="B148" s="177" t="s">
        <v>372</v>
      </c>
      <c r="C148" s="177" t="s">
        <v>536</v>
      </c>
      <c r="D148" s="177" t="s">
        <v>543</v>
      </c>
      <c r="E148" s="151"/>
      <c r="F148" s="153" t="n">
        <f aca="false">F149</f>
        <v>1000000</v>
      </c>
      <c r="G148" s="153" t="n">
        <f aca="false">G149</f>
        <v>0</v>
      </c>
      <c r="H148" s="136" t="n">
        <f aca="false">G148/F148*100</f>
        <v>0</v>
      </c>
    </row>
    <row r="149" customFormat="false" ht="22.5" hidden="false" customHeight="false" outlineLevel="0" collapsed="false">
      <c r="A149" s="143" t="s">
        <v>388</v>
      </c>
      <c r="B149" s="177" t="s">
        <v>372</v>
      </c>
      <c r="C149" s="177" t="s">
        <v>536</v>
      </c>
      <c r="D149" s="177" t="s">
        <v>543</v>
      </c>
      <c r="E149" s="151" t="s">
        <v>389</v>
      </c>
      <c r="F149" s="153" t="n">
        <f aca="false">'Прил№4расх вед.'!G144</f>
        <v>1000000</v>
      </c>
      <c r="G149" s="153" t="n">
        <f aca="false">'Прил№4расх вед.'!H144</f>
        <v>0</v>
      </c>
      <c r="H149" s="136" t="n">
        <f aca="false">G149/F149*100</f>
        <v>0</v>
      </c>
    </row>
    <row r="150" customFormat="false" ht="12.75" hidden="false" customHeight="false" outlineLevel="0" collapsed="false">
      <c r="A150" s="133" t="s">
        <v>544</v>
      </c>
      <c r="B150" s="137" t="s">
        <v>379</v>
      </c>
      <c r="C150" s="137"/>
      <c r="D150" s="137"/>
      <c r="E150" s="137"/>
      <c r="F150" s="138" t="n">
        <f aca="false">F151+F161+F170</f>
        <v>14776316.05</v>
      </c>
      <c r="G150" s="138" t="n">
        <f aca="false">G151+G161+G170</f>
        <v>988605.78</v>
      </c>
      <c r="H150" s="136" t="n">
        <f aca="false">G150/F150*100</f>
        <v>6.69047532994531</v>
      </c>
    </row>
    <row r="151" customFormat="false" ht="12.75" hidden="false" customHeight="false" outlineLevel="0" collapsed="false">
      <c r="A151" s="133" t="s">
        <v>545</v>
      </c>
      <c r="B151" s="137" t="s">
        <v>379</v>
      </c>
      <c r="C151" s="137" t="s">
        <v>360</v>
      </c>
      <c r="D151" s="137"/>
      <c r="E151" s="137"/>
      <c r="F151" s="138" t="n">
        <f aca="false">F152</f>
        <v>390700</v>
      </c>
      <c r="G151" s="138" t="n">
        <f aca="false">G152</f>
        <v>222771.78</v>
      </c>
      <c r="H151" s="136" t="n">
        <f aca="false">G151/F151*100</f>
        <v>57.0186281034042</v>
      </c>
    </row>
    <row r="152" customFormat="false" ht="22.5" hidden="false" customHeight="false" outlineLevel="0" collapsed="false">
      <c r="A152" s="162" t="s">
        <v>546</v>
      </c>
      <c r="B152" s="140" t="s">
        <v>379</v>
      </c>
      <c r="C152" s="140" t="s">
        <v>360</v>
      </c>
      <c r="D152" s="181" t="s">
        <v>547</v>
      </c>
      <c r="E152" s="137"/>
      <c r="F152" s="141" t="n">
        <f aca="false">F157+F153</f>
        <v>390700</v>
      </c>
      <c r="G152" s="141" t="n">
        <f aca="false">G157+G153</f>
        <v>222771.78</v>
      </c>
      <c r="H152" s="136" t="n">
        <f aca="false">G152/F152*100</f>
        <v>57.0186281034042</v>
      </c>
    </row>
    <row r="153" customFormat="false" ht="33.75" hidden="false" customHeight="false" outlineLevel="0" collapsed="false">
      <c r="A153" s="174" t="s">
        <v>548</v>
      </c>
      <c r="B153" s="158" t="s">
        <v>379</v>
      </c>
      <c r="C153" s="158" t="s">
        <v>360</v>
      </c>
      <c r="D153" s="158" t="s">
        <v>549</v>
      </c>
      <c r="E153" s="158"/>
      <c r="F153" s="184" t="n">
        <f aca="false">F154</f>
        <v>56000</v>
      </c>
      <c r="G153" s="184" t="n">
        <f aca="false">G154</f>
        <v>55425.78</v>
      </c>
      <c r="H153" s="136" t="n">
        <f aca="false">G153/F153*100</f>
        <v>98.9746071428571</v>
      </c>
    </row>
    <row r="154" customFormat="false" ht="22.5" hidden="false" customHeight="false" outlineLevel="0" collapsed="false">
      <c r="A154" s="174" t="s">
        <v>550</v>
      </c>
      <c r="B154" s="158" t="s">
        <v>379</v>
      </c>
      <c r="C154" s="158" t="s">
        <v>360</v>
      </c>
      <c r="D154" s="158" t="s">
        <v>551</v>
      </c>
      <c r="E154" s="158"/>
      <c r="F154" s="184" t="n">
        <f aca="false">F155</f>
        <v>56000</v>
      </c>
      <c r="G154" s="184" t="n">
        <f aca="false">G155</f>
        <v>55425.78</v>
      </c>
      <c r="H154" s="136" t="n">
        <f aca="false">G154/F154*100</f>
        <v>98.9746071428571</v>
      </c>
    </row>
    <row r="155" customFormat="false" ht="12.75" hidden="false" customHeight="false" outlineLevel="0" collapsed="false">
      <c r="A155" s="185" t="s">
        <v>552</v>
      </c>
      <c r="B155" s="158" t="s">
        <v>379</v>
      </c>
      <c r="C155" s="158" t="s">
        <v>360</v>
      </c>
      <c r="D155" s="158" t="s">
        <v>553</v>
      </c>
      <c r="E155" s="158"/>
      <c r="F155" s="184" t="n">
        <f aca="false">F156</f>
        <v>56000</v>
      </c>
      <c r="G155" s="184" t="n">
        <f aca="false">G156</f>
        <v>55425.78</v>
      </c>
      <c r="H155" s="136" t="n">
        <f aca="false">G155/F155*100</f>
        <v>98.9746071428571</v>
      </c>
    </row>
    <row r="156" customFormat="false" ht="23.45" hidden="false" customHeight="true" outlineLevel="0" collapsed="false">
      <c r="A156" s="161" t="s">
        <v>388</v>
      </c>
      <c r="B156" s="158" t="s">
        <v>379</v>
      </c>
      <c r="C156" s="158" t="s">
        <v>360</v>
      </c>
      <c r="D156" s="158" t="s">
        <v>553</v>
      </c>
      <c r="E156" s="158" t="s">
        <v>389</v>
      </c>
      <c r="F156" s="184" t="n">
        <f aca="false">'Прил№4расх вед.'!G317</f>
        <v>56000</v>
      </c>
      <c r="G156" s="184" t="n">
        <f aca="false">'Прил№4расх вед.'!H317</f>
        <v>55425.78</v>
      </c>
      <c r="H156" s="136" t="n">
        <f aca="false">G156/F156*100</f>
        <v>98.9746071428571</v>
      </c>
    </row>
    <row r="157" customFormat="false" ht="33.75" hidden="false" customHeight="false" outlineLevel="0" collapsed="false">
      <c r="A157" s="148" t="s">
        <v>554</v>
      </c>
      <c r="B157" s="140" t="s">
        <v>379</v>
      </c>
      <c r="C157" s="140" t="s">
        <v>360</v>
      </c>
      <c r="D157" s="181" t="s">
        <v>555</v>
      </c>
      <c r="E157" s="137"/>
      <c r="F157" s="141" t="n">
        <f aca="false">F158</f>
        <v>334700</v>
      </c>
      <c r="G157" s="141" t="n">
        <f aca="false">G158</f>
        <v>167346</v>
      </c>
      <c r="H157" s="136" t="n">
        <f aca="false">G157/F157*100</f>
        <v>49.9988048999104</v>
      </c>
    </row>
    <row r="158" customFormat="false" ht="22.5" hidden="false" customHeight="false" outlineLevel="0" collapsed="false">
      <c r="A158" s="148" t="s">
        <v>556</v>
      </c>
      <c r="B158" s="140" t="s">
        <v>379</v>
      </c>
      <c r="C158" s="140" t="s">
        <v>360</v>
      </c>
      <c r="D158" s="181" t="s">
        <v>557</v>
      </c>
      <c r="E158" s="137"/>
      <c r="F158" s="141" t="n">
        <f aca="false">F159</f>
        <v>334700</v>
      </c>
      <c r="G158" s="141" t="n">
        <f aca="false">G159</f>
        <v>167346</v>
      </c>
      <c r="H158" s="136" t="n">
        <f aca="false">G158/F158*100</f>
        <v>49.9988048999104</v>
      </c>
    </row>
    <row r="159" customFormat="false" ht="22.5" hidden="false" customHeight="false" outlineLevel="0" collapsed="false">
      <c r="A159" s="162" t="s">
        <v>558</v>
      </c>
      <c r="B159" s="140" t="s">
        <v>379</v>
      </c>
      <c r="C159" s="140" t="s">
        <v>360</v>
      </c>
      <c r="D159" s="181" t="s">
        <v>559</v>
      </c>
      <c r="E159" s="137"/>
      <c r="F159" s="141" t="n">
        <f aca="false">F160</f>
        <v>334700</v>
      </c>
      <c r="G159" s="141" t="n">
        <f aca="false">G160</f>
        <v>167346</v>
      </c>
      <c r="H159" s="136" t="n">
        <f aca="false">G159/F159*100</f>
        <v>49.9988048999104</v>
      </c>
    </row>
    <row r="160" customFormat="false" ht="33.75" hidden="false" customHeight="false" outlineLevel="0" collapsed="false">
      <c r="A160" s="143" t="s">
        <v>369</v>
      </c>
      <c r="B160" s="140" t="s">
        <v>379</v>
      </c>
      <c r="C160" s="140" t="s">
        <v>360</v>
      </c>
      <c r="D160" s="181" t="s">
        <v>559</v>
      </c>
      <c r="E160" s="140" t="s">
        <v>370</v>
      </c>
      <c r="F160" s="141" t="n">
        <f aca="false">'Прил№4расх вед.'!G151</f>
        <v>334700</v>
      </c>
      <c r="G160" s="141" t="n">
        <f aca="false">'Прил№4расх вед.'!H151</f>
        <v>167346</v>
      </c>
      <c r="H160" s="136" t="n">
        <f aca="false">G160/F160*100</f>
        <v>49.9988048999104</v>
      </c>
    </row>
    <row r="161" customFormat="false" ht="12.75" hidden="false" customHeight="false" outlineLevel="0" collapsed="false">
      <c r="A161" s="186" t="s">
        <v>560</v>
      </c>
      <c r="B161" s="137" t="s">
        <v>379</v>
      </c>
      <c r="C161" s="137" t="s">
        <v>529</v>
      </c>
      <c r="D161" s="183"/>
      <c r="E161" s="137"/>
      <c r="F161" s="138" t="n">
        <f aca="false">F162</f>
        <v>12117759.05</v>
      </c>
      <c r="G161" s="138" t="n">
        <f aca="false">G162</f>
        <v>269965</v>
      </c>
      <c r="H161" s="136" t="n">
        <f aca="false">G161/F161*100</f>
        <v>2.22784591512405</v>
      </c>
    </row>
    <row r="162" customFormat="false" ht="33.75" hidden="false" customHeight="false" outlineLevel="0" collapsed="false">
      <c r="A162" s="148" t="s">
        <v>561</v>
      </c>
      <c r="B162" s="140" t="s">
        <v>379</v>
      </c>
      <c r="C162" s="140" t="s">
        <v>529</v>
      </c>
      <c r="D162" s="173" t="s">
        <v>562</v>
      </c>
      <c r="E162" s="140"/>
      <c r="F162" s="141" t="n">
        <f aca="false">F163</f>
        <v>12117759.05</v>
      </c>
      <c r="G162" s="141" t="n">
        <f aca="false">G163</f>
        <v>269965</v>
      </c>
      <c r="H162" s="136" t="n">
        <f aca="false">G162/F162*100</f>
        <v>2.22784591512405</v>
      </c>
    </row>
    <row r="163" customFormat="false" ht="45" hidden="false" customHeight="false" outlineLevel="0" collapsed="false">
      <c r="A163" s="187" t="s">
        <v>563</v>
      </c>
      <c r="B163" s="140" t="s">
        <v>379</v>
      </c>
      <c r="C163" s="140" t="s">
        <v>529</v>
      </c>
      <c r="D163" s="173" t="s">
        <v>564</v>
      </c>
      <c r="E163" s="140"/>
      <c r="F163" s="141" t="n">
        <f aca="false">F164+F167</f>
        <v>12117759.05</v>
      </c>
      <c r="G163" s="141" t="n">
        <f aca="false">G165</f>
        <v>269965</v>
      </c>
      <c r="H163" s="136" t="n">
        <f aca="false">G163/F163*100</f>
        <v>2.22784591512405</v>
      </c>
    </row>
    <row r="164" customFormat="false" ht="22.5" hidden="false" customHeight="false" outlineLevel="0" collapsed="false">
      <c r="A164" s="187" t="s">
        <v>565</v>
      </c>
      <c r="B164" s="140" t="s">
        <v>379</v>
      </c>
      <c r="C164" s="140" t="s">
        <v>529</v>
      </c>
      <c r="D164" s="173" t="s">
        <v>566</v>
      </c>
      <c r="E164" s="140"/>
      <c r="F164" s="141" t="n">
        <f aca="false">F165</f>
        <v>9016784.05</v>
      </c>
      <c r="G164" s="141" t="n">
        <f aca="false">G165</f>
        <v>269965</v>
      </c>
      <c r="H164" s="136" t="n">
        <f aca="false">G164/F164*100</f>
        <v>2.99402756573725</v>
      </c>
    </row>
    <row r="165" customFormat="false" ht="22.5" hidden="false" customHeight="false" outlineLevel="0" collapsed="false">
      <c r="A165" s="187" t="s">
        <v>567</v>
      </c>
      <c r="B165" s="140" t="s">
        <v>379</v>
      </c>
      <c r="C165" s="140" t="s">
        <v>529</v>
      </c>
      <c r="D165" s="173" t="s">
        <v>568</v>
      </c>
      <c r="E165" s="140"/>
      <c r="F165" s="141" t="n">
        <f aca="false">F166</f>
        <v>9016784.05</v>
      </c>
      <c r="G165" s="141" t="n">
        <f aca="false">G166</f>
        <v>269965</v>
      </c>
      <c r="H165" s="136" t="n">
        <f aca="false">G165/F165*100</f>
        <v>2.99402756573725</v>
      </c>
    </row>
    <row r="166" customFormat="false" ht="25.15" hidden="false" customHeight="true" outlineLevel="0" collapsed="false">
      <c r="A166" s="143" t="s">
        <v>388</v>
      </c>
      <c r="B166" s="140" t="s">
        <v>379</v>
      </c>
      <c r="C166" s="140" t="s">
        <v>529</v>
      </c>
      <c r="D166" s="173" t="s">
        <v>568</v>
      </c>
      <c r="E166" s="140" t="s">
        <v>389</v>
      </c>
      <c r="F166" s="141" t="n">
        <f aca="false">'Прил№4расх вед.'!G157</f>
        <v>9016784.05</v>
      </c>
      <c r="G166" s="141" t="n">
        <f aca="false">'Прил№4расх вед.'!H157</f>
        <v>269965</v>
      </c>
      <c r="H166" s="136" t="n">
        <f aca="false">G166/F166*100</f>
        <v>2.99402756573725</v>
      </c>
    </row>
    <row r="167" customFormat="false" ht="22.5" hidden="false" customHeight="false" outlineLevel="0" collapsed="false">
      <c r="A167" s="161" t="s">
        <v>569</v>
      </c>
      <c r="B167" s="158" t="s">
        <v>379</v>
      </c>
      <c r="C167" s="158" t="s">
        <v>529</v>
      </c>
      <c r="D167" s="175" t="s">
        <v>570</v>
      </c>
      <c r="E167" s="158"/>
      <c r="F167" s="153" t="n">
        <f aca="false">F168</f>
        <v>3100975</v>
      </c>
      <c r="G167" s="188"/>
      <c r="H167" s="136" t="n">
        <f aca="false">G167/F167*100</f>
        <v>0</v>
      </c>
    </row>
    <row r="168" customFormat="false" ht="45" hidden="false" customHeight="false" outlineLevel="0" collapsed="false">
      <c r="A168" s="189" t="s">
        <v>571</v>
      </c>
      <c r="B168" s="158" t="s">
        <v>379</v>
      </c>
      <c r="C168" s="158" t="s">
        <v>529</v>
      </c>
      <c r="D168" s="175" t="s">
        <v>572</v>
      </c>
      <c r="E168" s="158"/>
      <c r="F168" s="153" t="n">
        <f aca="false">F169</f>
        <v>3100975</v>
      </c>
      <c r="G168" s="188"/>
      <c r="H168" s="136" t="n">
        <f aca="false">G168/F168*100</f>
        <v>0</v>
      </c>
    </row>
    <row r="169" customFormat="false" ht="22.5" hidden="false" customHeight="false" outlineLevel="0" collapsed="false">
      <c r="A169" s="190" t="s">
        <v>573</v>
      </c>
      <c r="B169" s="158" t="s">
        <v>379</v>
      </c>
      <c r="C169" s="158" t="s">
        <v>529</v>
      </c>
      <c r="D169" s="175" t="s">
        <v>572</v>
      </c>
      <c r="E169" s="158" t="s">
        <v>574</v>
      </c>
      <c r="F169" s="153" t="n">
        <f aca="false">'Прил№4расх вед.'!G160</f>
        <v>3100975</v>
      </c>
      <c r="G169" s="188"/>
      <c r="H169" s="136" t="n">
        <f aca="false">G169/F169*100</f>
        <v>0</v>
      </c>
    </row>
    <row r="170" customFormat="false" ht="12.75" hidden="false" customHeight="false" outlineLevel="0" collapsed="false">
      <c r="A170" s="191" t="s">
        <v>575</v>
      </c>
      <c r="B170" s="137" t="s">
        <v>379</v>
      </c>
      <c r="C170" s="137" t="s">
        <v>576</v>
      </c>
      <c r="D170" s="183"/>
      <c r="E170" s="137"/>
      <c r="F170" s="192" t="n">
        <f aca="false">F171+F178+F187</f>
        <v>2267857</v>
      </c>
      <c r="G170" s="192" t="n">
        <f aca="false">G171+G178+G187</f>
        <v>495869</v>
      </c>
      <c r="H170" s="136" t="n">
        <f aca="false">G170/F170*100</f>
        <v>21.8650911411081</v>
      </c>
    </row>
    <row r="171" customFormat="false" ht="22.5" hidden="false" customHeight="false" outlineLevel="0" collapsed="false">
      <c r="A171" s="193" t="s">
        <v>577</v>
      </c>
      <c r="B171" s="194" t="s">
        <v>379</v>
      </c>
      <c r="C171" s="194" t="s">
        <v>576</v>
      </c>
      <c r="D171" s="194" t="s">
        <v>578</v>
      </c>
      <c r="E171" s="194"/>
      <c r="F171" s="188" t="n">
        <f aca="false">F172</f>
        <v>606000</v>
      </c>
      <c r="G171" s="188" t="n">
        <f aca="false">G172</f>
        <v>33100</v>
      </c>
      <c r="H171" s="136" t="n">
        <f aca="false">G171/F171*100</f>
        <v>5.46204620462046</v>
      </c>
    </row>
    <row r="172" customFormat="false" ht="45" hidden="false" customHeight="false" outlineLevel="0" collapsed="false">
      <c r="A172" s="193" t="s">
        <v>579</v>
      </c>
      <c r="B172" s="194" t="s">
        <v>379</v>
      </c>
      <c r="C172" s="194" t="s">
        <v>576</v>
      </c>
      <c r="D172" s="194" t="s">
        <v>580</v>
      </c>
      <c r="E172" s="194"/>
      <c r="F172" s="188" t="n">
        <f aca="false">F173</f>
        <v>606000</v>
      </c>
      <c r="G172" s="188" t="n">
        <f aca="false">G173</f>
        <v>33100</v>
      </c>
      <c r="H172" s="136" t="n">
        <f aca="false">G172/F172*100</f>
        <v>5.46204620462046</v>
      </c>
    </row>
    <row r="173" customFormat="false" ht="22.5" hidden="false" customHeight="false" outlineLevel="0" collapsed="false">
      <c r="A173" s="193" t="s">
        <v>581</v>
      </c>
      <c r="B173" s="194" t="s">
        <v>379</v>
      </c>
      <c r="C173" s="194" t="s">
        <v>576</v>
      </c>
      <c r="D173" s="194" t="s">
        <v>582</v>
      </c>
      <c r="E173" s="194"/>
      <c r="F173" s="188" t="n">
        <f aca="false">F174+F176</f>
        <v>606000</v>
      </c>
      <c r="G173" s="188" t="n">
        <f aca="false">G174+G176</f>
        <v>33100</v>
      </c>
      <c r="H173" s="136" t="n">
        <f aca="false">G173/F173*100</f>
        <v>5.46204620462046</v>
      </c>
    </row>
    <row r="174" customFormat="false" ht="12.75" hidden="false" customHeight="false" outlineLevel="0" collapsed="false">
      <c r="A174" s="195" t="s">
        <v>583</v>
      </c>
      <c r="B174" s="194" t="s">
        <v>379</v>
      </c>
      <c r="C174" s="194" t="s">
        <v>576</v>
      </c>
      <c r="D174" s="194" t="s">
        <v>584</v>
      </c>
      <c r="E174" s="194"/>
      <c r="F174" s="188" t="n">
        <f aca="false">F175</f>
        <v>296000</v>
      </c>
      <c r="G174" s="188" t="n">
        <f aca="false">G175</f>
        <v>23100</v>
      </c>
      <c r="H174" s="136" t="n">
        <f aca="false">G174/F174*100</f>
        <v>7.80405405405405</v>
      </c>
    </row>
    <row r="175" customFormat="false" ht="22.5" hidden="false" customHeight="false" outlineLevel="0" collapsed="false">
      <c r="A175" s="196" t="s">
        <v>388</v>
      </c>
      <c r="B175" s="197" t="s">
        <v>379</v>
      </c>
      <c r="C175" s="197" t="s">
        <v>576</v>
      </c>
      <c r="D175" s="197" t="s">
        <v>584</v>
      </c>
      <c r="E175" s="197" t="s">
        <v>389</v>
      </c>
      <c r="F175" s="198" t="n">
        <f aca="false">'Прил№4расх вед.'!G166</f>
        <v>296000</v>
      </c>
      <c r="G175" s="198" t="n">
        <f aca="false">'Прил№4расх вед.'!H166</f>
        <v>23100</v>
      </c>
      <c r="H175" s="136" t="n">
        <f aca="false">G175/F175*100</f>
        <v>7.80405405405405</v>
      </c>
    </row>
    <row r="176" customFormat="false" ht="12.75" hidden="false" customHeight="false" outlineLevel="0" collapsed="false">
      <c r="A176" s="195" t="s">
        <v>585</v>
      </c>
      <c r="B176" s="197" t="s">
        <v>379</v>
      </c>
      <c r="C176" s="197" t="s">
        <v>576</v>
      </c>
      <c r="D176" s="197" t="s">
        <v>586</v>
      </c>
      <c r="E176" s="194"/>
      <c r="F176" s="188" t="n">
        <f aca="false">F177</f>
        <v>310000</v>
      </c>
      <c r="G176" s="188" t="n">
        <f aca="false">G177</f>
        <v>10000</v>
      </c>
      <c r="H176" s="136" t="n">
        <f aca="false">G176/F176*100</f>
        <v>3.2258064516129</v>
      </c>
    </row>
    <row r="177" customFormat="false" ht="24" hidden="false" customHeight="true" outlineLevel="0" collapsed="false">
      <c r="A177" s="196" t="s">
        <v>388</v>
      </c>
      <c r="B177" s="197" t="s">
        <v>379</v>
      </c>
      <c r="C177" s="197" t="s">
        <v>576</v>
      </c>
      <c r="D177" s="197" t="s">
        <v>586</v>
      </c>
      <c r="E177" s="197" t="s">
        <v>389</v>
      </c>
      <c r="F177" s="188" t="n">
        <f aca="false">'Прил№4расх вед.'!G168</f>
        <v>310000</v>
      </c>
      <c r="G177" s="188" t="n">
        <f aca="false">'Прил№4расх вед.'!H168</f>
        <v>10000</v>
      </c>
      <c r="H177" s="136" t="n">
        <f aca="false">G177/F177*100</f>
        <v>3.2258064516129</v>
      </c>
    </row>
    <row r="178" customFormat="false" ht="33.75" hidden="false" customHeight="false" outlineLevel="0" collapsed="false">
      <c r="A178" s="143" t="s">
        <v>587</v>
      </c>
      <c r="B178" s="140" t="s">
        <v>379</v>
      </c>
      <c r="C178" s="140" t="s">
        <v>576</v>
      </c>
      <c r="D178" s="140" t="s">
        <v>588</v>
      </c>
      <c r="E178" s="140"/>
      <c r="F178" s="188" t="n">
        <f aca="false">F179</f>
        <v>1651857</v>
      </c>
      <c r="G178" s="188" t="n">
        <f aca="false">G179</f>
        <v>462769</v>
      </c>
      <c r="H178" s="136" t="n">
        <f aca="false">G178/F178*100</f>
        <v>28.0150763655692</v>
      </c>
    </row>
    <row r="179" customFormat="false" ht="56.25" hidden="false" customHeight="false" outlineLevel="0" collapsed="false">
      <c r="A179" s="143" t="s">
        <v>589</v>
      </c>
      <c r="B179" s="140" t="s">
        <v>379</v>
      </c>
      <c r="C179" s="140" t="s">
        <v>576</v>
      </c>
      <c r="D179" s="173" t="s">
        <v>590</v>
      </c>
      <c r="E179" s="140"/>
      <c r="F179" s="188" t="n">
        <f aca="false">F180</f>
        <v>1651857</v>
      </c>
      <c r="G179" s="188" t="n">
        <f aca="false">G180</f>
        <v>462769</v>
      </c>
      <c r="H179" s="136" t="n">
        <f aca="false">G179/F179*100</f>
        <v>28.0150763655692</v>
      </c>
    </row>
    <row r="180" customFormat="false" ht="22.5" hidden="false" customHeight="false" outlineLevel="0" collapsed="false">
      <c r="A180" s="143" t="s">
        <v>591</v>
      </c>
      <c r="B180" s="140" t="s">
        <v>379</v>
      </c>
      <c r="C180" s="140" t="s">
        <v>576</v>
      </c>
      <c r="D180" s="173" t="s">
        <v>592</v>
      </c>
      <c r="E180" s="140"/>
      <c r="F180" s="188" t="n">
        <f aca="false">F181+F184</f>
        <v>1651857</v>
      </c>
      <c r="G180" s="188" t="n">
        <f aca="false">G181+G184</f>
        <v>462769</v>
      </c>
      <c r="H180" s="136" t="n">
        <f aca="false">G180/F180*100</f>
        <v>28.0150763655692</v>
      </c>
    </row>
    <row r="181" customFormat="false" ht="33.75" hidden="false" customHeight="false" outlineLevel="0" collapsed="false">
      <c r="A181" s="143" t="s">
        <v>593</v>
      </c>
      <c r="B181" s="140" t="s">
        <v>379</v>
      </c>
      <c r="C181" s="140" t="s">
        <v>576</v>
      </c>
      <c r="D181" s="173" t="s">
        <v>594</v>
      </c>
      <c r="E181" s="140"/>
      <c r="F181" s="188" t="n">
        <f aca="false">SUM(F182:F183)</f>
        <v>495557</v>
      </c>
      <c r="G181" s="188" t="n">
        <f aca="false">SUM(G182:G183)</f>
        <v>462769</v>
      </c>
      <c r="H181" s="136" t="n">
        <f aca="false">G181/F181*100</f>
        <v>93.3836067293974</v>
      </c>
    </row>
    <row r="182" customFormat="false" ht="22.15" hidden="false" customHeight="true" outlineLevel="0" collapsed="false">
      <c r="A182" s="143" t="s">
        <v>388</v>
      </c>
      <c r="B182" s="140" t="s">
        <v>379</v>
      </c>
      <c r="C182" s="140" t="s">
        <v>576</v>
      </c>
      <c r="D182" s="173" t="s">
        <v>594</v>
      </c>
      <c r="E182" s="199" t="s">
        <v>389</v>
      </c>
      <c r="F182" s="141" t="n">
        <f aca="false">'Прил№4расх вед.'!G173</f>
        <v>0</v>
      </c>
      <c r="G182" s="141" t="n">
        <f aca="false">'Прил№4расх вед.'!H173</f>
        <v>0</v>
      </c>
      <c r="H182" s="136" t="e">
        <f aca="false">G182/F182*100</f>
        <v>#DIV/0!</v>
      </c>
    </row>
    <row r="183" customFormat="false" ht="12.75" hidden="false" customHeight="false" outlineLevel="0" collapsed="false">
      <c r="A183" s="172" t="s">
        <v>595</v>
      </c>
      <c r="B183" s="197" t="s">
        <v>379</v>
      </c>
      <c r="C183" s="197" t="s">
        <v>576</v>
      </c>
      <c r="D183" s="200" t="s">
        <v>594</v>
      </c>
      <c r="E183" s="199" t="s">
        <v>596</v>
      </c>
      <c r="F183" s="141" t="n">
        <f aca="false">'Прил№4расх вед.'!G174</f>
        <v>495557</v>
      </c>
      <c r="G183" s="141" t="n">
        <f aca="false">'Прил№4расх вед.'!H174</f>
        <v>462769</v>
      </c>
      <c r="H183" s="136" t="n">
        <f aca="false">G183/F183*100</f>
        <v>93.3836067293974</v>
      </c>
    </row>
    <row r="184" customFormat="false" ht="33.75" hidden="false" customHeight="false" outlineLevel="0" collapsed="false">
      <c r="A184" s="143" t="s">
        <v>593</v>
      </c>
      <c r="B184" s="194" t="s">
        <v>379</v>
      </c>
      <c r="C184" s="194" t="s">
        <v>576</v>
      </c>
      <c r="D184" s="173" t="s">
        <v>597</v>
      </c>
      <c r="E184" s="201"/>
      <c r="F184" s="141" t="n">
        <f aca="false">SUM(F185:F186)</f>
        <v>1156300</v>
      </c>
      <c r="G184" s="141" t="n">
        <f aca="false">SUM(G185:G186)</f>
        <v>0</v>
      </c>
      <c r="H184" s="136" t="n">
        <f aca="false">G184/F184*100</f>
        <v>0</v>
      </c>
    </row>
    <row r="185" customFormat="false" ht="21.6" hidden="false" customHeight="true" outlineLevel="0" collapsed="false">
      <c r="A185" s="143" t="s">
        <v>388</v>
      </c>
      <c r="B185" s="194" t="s">
        <v>379</v>
      </c>
      <c r="C185" s="194" t="s">
        <v>576</v>
      </c>
      <c r="D185" s="173" t="s">
        <v>597</v>
      </c>
      <c r="E185" s="202" t="s">
        <v>389</v>
      </c>
      <c r="F185" s="141" t="n">
        <f aca="false">'Прил№4расх вед.'!G176</f>
        <v>0</v>
      </c>
      <c r="G185" s="141" t="n">
        <f aca="false">'Прил№4расх вед.'!H176</f>
        <v>0</v>
      </c>
      <c r="H185" s="136" t="e">
        <f aca="false">G185/F185*100</f>
        <v>#DIV/0!</v>
      </c>
    </row>
    <row r="186" customFormat="false" ht="12.75" hidden="false" customHeight="false" outlineLevel="0" collapsed="false">
      <c r="A186" s="172" t="s">
        <v>595</v>
      </c>
      <c r="B186" s="203" t="s">
        <v>379</v>
      </c>
      <c r="C186" s="203" t="s">
        <v>576</v>
      </c>
      <c r="D186" s="204" t="s">
        <v>597</v>
      </c>
      <c r="E186" s="202" t="s">
        <v>596</v>
      </c>
      <c r="F186" s="141" t="n">
        <f aca="false">'Прил№4расх вед.'!G177</f>
        <v>1156300</v>
      </c>
      <c r="G186" s="141" t="n">
        <f aca="false">'Прил№4расх вед.'!H177</f>
        <v>0</v>
      </c>
      <c r="H186" s="136" t="n">
        <f aca="false">G186/F186*100</f>
        <v>0</v>
      </c>
    </row>
    <row r="187" customFormat="false" ht="22.5" hidden="false" customHeight="false" outlineLevel="0" collapsed="false">
      <c r="A187" s="139" t="s">
        <v>598</v>
      </c>
      <c r="B187" s="140" t="s">
        <v>379</v>
      </c>
      <c r="C187" s="140" t="s">
        <v>576</v>
      </c>
      <c r="D187" s="173" t="s">
        <v>599</v>
      </c>
      <c r="E187" s="201"/>
      <c r="F187" s="141" t="n">
        <f aca="false">F188</f>
        <v>10000</v>
      </c>
      <c r="G187" s="141" t="n">
        <f aca="false">G188</f>
        <v>0</v>
      </c>
      <c r="H187" s="136" t="n">
        <f aca="false">G187/F187*100</f>
        <v>0</v>
      </c>
    </row>
    <row r="188" customFormat="false" ht="45" hidden="false" customHeight="false" outlineLevel="0" collapsed="false">
      <c r="A188" s="139" t="s">
        <v>600</v>
      </c>
      <c r="B188" s="140" t="s">
        <v>379</v>
      </c>
      <c r="C188" s="140" t="s">
        <v>576</v>
      </c>
      <c r="D188" s="173" t="s">
        <v>601</v>
      </c>
      <c r="E188" s="201"/>
      <c r="F188" s="141" t="n">
        <f aca="false">F190</f>
        <v>10000</v>
      </c>
      <c r="G188" s="141" t="n">
        <f aca="false">G190</f>
        <v>0</v>
      </c>
      <c r="H188" s="136" t="n">
        <f aca="false">G188/F188*100</f>
        <v>0</v>
      </c>
    </row>
    <row r="189" customFormat="false" ht="12.75" hidden="false" customHeight="false" outlineLevel="0" collapsed="false">
      <c r="A189" s="139" t="s">
        <v>602</v>
      </c>
      <c r="B189" s="140" t="s">
        <v>379</v>
      </c>
      <c r="C189" s="140" t="s">
        <v>576</v>
      </c>
      <c r="D189" s="173" t="s">
        <v>603</v>
      </c>
      <c r="E189" s="201"/>
      <c r="F189" s="141" t="n">
        <f aca="false">F190</f>
        <v>10000</v>
      </c>
      <c r="G189" s="141" t="n">
        <f aca="false">G190</f>
        <v>0</v>
      </c>
      <c r="H189" s="136" t="n">
        <f aca="false">G189/F189*100</f>
        <v>0</v>
      </c>
    </row>
    <row r="190" customFormat="false" ht="22.5" hidden="false" customHeight="false" outlineLevel="0" collapsed="false">
      <c r="A190" s="139" t="s">
        <v>604</v>
      </c>
      <c r="B190" s="140" t="s">
        <v>379</v>
      </c>
      <c r="C190" s="140" t="s">
        <v>576</v>
      </c>
      <c r="D190" s="173" t="s">
        <v>605</v>
      </c>
      <c r="E190" s="201"/>
      <c r="F190" s="141" t="n">
        <f aca="false">F191</f>
        <v>10000</v>
      </c>
      <c r="G190" s="141" t="n">
        <f aca="false">G191</f>
        <v>0</v>
      </c>
      <c r="H190" s="136" t="n">
        <f aca="false">G190/F190*100</f>
        <v>0</v>
      </c>
    </row>
    <row r="191" customFormat="false" ht="12.75" hidden="false" customHeight="false" outlineLevel="0" collapsed="false">
      <c r="A191" s="187" t="s">
        <v>390</v>
      </c>
      <c r="B191" s="140" t="s">
        <v>379</v>
      </c>
      <c r="C191" s="140" t="s">
        <v>576</v>
      </c>
      <c r="D191" s="173" t="s">
        <v>605</v>
      </c>
      <c r="E191" s="201" t="s">
        <v>391</v>
      </c>
      <c r="F191" s="205" t="n">
        <f aca="false">'Прил№4расх вед.'!G182</f>
        <v>10000</v>
      </c>
      <c r="G191" s="205" t="n">
        <f aca="false">'Прил№4расх вед.'!H182</f>
        <v>0</v>
      </c>
      <c r="H191" s="136" t="n">
        <f aca="false">G191/F191*100</f>
        <v>0</v>
      </c>
    </row>
    <row r="192" customFormat="false" ht="12.75" hidden="false" customHeight="false" outlineLevel="0" collapsed="false">
      <c r="A192" s="206" t="s">
        <v>606</v>
      </c>
      <c r="B192" s="157" t="s">
        <v>607</v>
      </c>
      <c r="C192" s="157"/>
      <c r="D192" s="207"/>
      <c r="E192" s="157"/>
      <c r="F192" s="159" t="n">
        <f aca="false">F193</f>
        <v>1011150.06</v>
      </c>
      <c r="G192" s="159" t="n">
        <f aca="false">G193</f>
        <v>369000</v>
      </c>
      <c r="H192" s="136" t="n">
        <f aca="false">G192/F192*100</f>
        <v>36.4930997482214</v>
      </c>
    </row>
    <row r="193" customFormat="false" ht="12.75" hidden="false" customHeight="false" outlineLevel="0" collapsed="false">
      <c r="A193" s="208" t="s">
        <v>608</v>
      </c>
      <c r="B193" s="157" t="s">
        <v>607</v>
      </c>
      <c r="C193" s="157" t="s">
        <v>362</v>
      </c>
      <c r="D193" s="207"/>
      <c r="E193" s="157"/>
      <c r="F193" s="159" t="n">
        <f aca="false">F194+F199</f>
        <v>1011150.06</v>
      </c>
      <c r="G193" s="159" t="n">
        <f aca="false">G194+G200</f>
        <v>369000</v>
      </c>
      <c r="H193" s="136" t="n">
        <f aca="false">G193/F193*100</f>
        <v>36.4930997482214</v>
      </c>
    </row>
    <row r="194" customFormat="false" ht="33.75" hidden="false" customHeight="false" outlineLevel="0" collapsed="false">
      <c r="A194" s="190" t="s">
        <v>587</v>
      </c>
      <c r="B194" s="158" t="s">
        <v>607</v>
      </c>
      <c r="C194" s="158" t="s">
        <v>362</v>
      </c>
      <c r="D194" s="175" t="s">
        <v>588</v>
      </c>
      <c r="E194" s="157"/>
      <c r="F194" s="153" t="n">
        <f aca="false">F195</f>
        <v>810000</v>
      </c>
      <c r="G194" s="153" t="n">
        <f aca="false">G195</f>
        <v>369000</v>
      </c>
      <c r="H194" s="136" t="n">
        <f aca="false">G194/F194*100</f>
        <v>45.5555555555556</v>
      </c>
    </row>
    <row r="195" customFormat="false" ht="45" hidden="false" customHeight="false" outlineLevel="0" collapsed="false">
      <c r="A195" s="209" t="s">
        <v>609</v>
      </c>
      <c r="B195" s="158" t="s">
        <v>607</v>
      </c>
      <c r="C195" s="158" t="s">
        <v>362</v>
      </c>
      <c r="D195" s="175" t="s">
        <v>610</v>
      </c>
      <c r="E195" s="157"/>
      <c r="F195" s="153" t="n">
        <f aca="false">F196</f>
        <v>810000</v>
      </c>
      <c r="G195" s="153" t="n">
        <f aca="false">G196</f>
        <v>369000</v>
      </c>
      <c r="H195" s="136" t="n">
        <f aca="false">G195/F195*100</f>
        <v>45.5555555555556</v>
      </c>
    </row>
    <row r="196" customFormat="false" ht="45" hidden="false" customHeight="false" outlineLevel="0" collapsed="false">
      <c r="A196" s="185" t="s">
        <v>611</v>
      </c>
      <c r="B196" s="158" t="s">
        <v>607</v>
      </c>
      <c r="C196" s="158" t="s">
        <v>362</v>
      </c>
      <c r="D196" s="175" t="s">
        <v>612</v>
      </c>
      <c r="E196" s="157"/>
      <c r="F196" s="153" t="n">
        <f aca="false">F197</f>
        <v>810000</v>
      </c>
      <c r="G196" s="153" t="n">
        <f aca="false">G197</f>
        <v>369000</v>
      </c>
      <c r="H196" s="136" t="n">
        <f aca="false">G196/F196*100</f>
        <v>45.5555555555556</v>
      </c>
    </row>
    <row r="197" customFormat="false" ht="33.75" hidden="false" customHeight="false" outlineLevel="0" collapsed="false">
      <c r="A197" s="185" t="s">
        <v>613</v>
      </c>
      <c r="B197" s="158" t="s">
        <v>607</v>
      </c>
      <c r="C197" s="158" t="s">
        <v>362</v>
      </c>
      <c r="D197" s="175" t="s">
        <v>614</v>
      </c>
      <c r="E197" s="157"/>
      <c r="F197" s="153" t="n">
        <f aca="false">F198</f>
        <v>810000</v>
      </c>
      <c r="G197" s="153" t="n">
        <f aca="false">G198</f>
        <v>369000</v>
      </c>
      <c r="H197" s="136" t="n">
        <f aca="false">G197/F197*100</f>
        <v>45.5555555555556</v>
      </c>
    </row>
    <row r="198" customFormat="false" ht="24" hidden="false" customHeight="false" outlineLevel="0" collapsed="false">
      <c r="A198" s="210" t="s">
        <v>595</v>
      </c>
      <c r="B198" s="158" t="s">
        <v>607</v>
      </c>
      <c r="C198" s="158" t="s">
        <v>362</v>
      </c>
      <c r="D198" s="175" t="s">
        <v>614</v>
      </c>
      <c r="E198" s="158" t="s">
        <v>596</v>
      </c>
      <c r="F198" s="153" t="n">
        <f aca="false">'Прил№4расх вед.'!G189</f>
        <v>810000</v>
      </c>
      <c r="G198" s="153" t="n">
        <f aca="false">'Прил№4расх вед.'!H189</f>
        <v>369000</v>
      </c>
      <c r="H198" s="136" t="n">
        <f aca="false">G198/F198*100</f>
        <v>45.5555555555556</v>
      </c>
    </row>
    <row r="199" customFormat="false" ht="22.5" hidden="false" customHeight="false" outlineLevel="0" collapsed="false">
      <c r="A199" s="210" t="s">
        <v>615</v>
      </c>
      <c r="B199" s="158" t="s">
        <v>607</v>
      </c>
      <c r="C199" s="158" t="s">
        <v>362</v>
      </c>
      <c r="D199" s="175" t="s">
        <v>616</v>
      </c>
      <c r="E199" s="158"/>
      <c r="F199" s="153" t="n">
        <f aca="false">F200</f>
        <v>201150.06</v>
      </c>
      <c r="G199" s="153" t="n">
        <f aca="false">G200</f>
        <v>0</v>
      </c>
      <c r="H199" s="136"/>
    </row>
    <row r="200" customFormat="false" ht="22.5" hidden="false" customHeight="false" outlineLevel="0" collapsed="false">
      <c r="A200" s="143" t="s">
        <v>388</v>
      </c>
      <c r="B200" s="158" t="s">
        <v>607</v>
      </c>
      <c r="C200" s="158" t="s">
        <v>362</v>
      </c>
      <c r="D200" s="175" t="s">
        <v>616</v>
      </c>
      <c r="E200" s="158" t="s">
        <v>389</v>
      </c>
      <c r="F200" s="153" t="n">
        <v>201150.06</v>
      </c>
      <c r="G200" s="153" t="n">
        <v>0</v>
      </c>
      <c r="H200" s="136"/>
    </row>
    <row r="201" customFormat="false" ht="12.75" hidden="false" customHeight="false" outlineLevel="0" collapsed="false">
      <c r="A201" s="186" t="s">
        <v>617</v>
      </c>
      <c r="B201" s="152" t="s">
        <v>408</v>
      </c>
      <c r="C201" s="152"/>
      <c r="D201" s="211"/>
      <c r="E201" s="152"/>
      <c r="F201" s="159" t="n">
        <f aca="false">F202</f>
        <v>40500</v>
      </c>
      <c r="G201" s="159" t="n">
        <f aca="false">G202</f>
        <v>0</v>
      </c>
      <c r="H201" s="136" t="n">
        <f aca="false">G201/F201*100</f>
        <v>0</v>
      </c>
    </row>
    <row r="202" customFormat="false" ht="12.75" hidden="false" customHeight="false" outlineLevel="0" collapsed="false">
      <c r="A202" s="186" t="s">
        <v>618</v>
      </c>
      <c r="B202" s="152" t="s">
        <v>408</v>
      </c>
      <c r="C202" s="152" t="s">
        <v>607</v>
      </c>
      <c r="D202" s="211"/>
      <c r="E202" s="152"/>
      <c r="F202" s="159" t="n">
        <f aca="false">F203</f>
        <v>40500</v>
      </c>
      <c r="G202" s="159" t="n">
        <f aca="false">G203</f>
        <v>0</v>
      </c>
      <c r="H202" s="136" t="n">
        <f aca="false">G202/F202*100</f>
        <v>0</v>
      </c>
    </row>
    <row r="203" customFormat="false" ht="22.5" hidden="false" customHeight="false" outlineLevel="0" collapsed="false">
      <c r="A203" s="187" t="s">
        <v>619</v>
      </c>
      <c r="B203" s="151" t="s">
        <v>408</v>
      </c>
      <c r="C203" s="151" t="s">
        <v>607</v>
      </c>
      <c r="D203" s="177" t="s">
        <v>620</v>
      </c>
      <c r="E203" s="151"/>
      <c r="F203" s="153" t="n">
        <f aca="false">F204</f>
        <v>40500</v>
      </c>
      <c r="G203" s="153" t="n">
        <f aca="false">G204</f>
        <v>0</v>
      </c>
      <c r="H203" s="136" t="n">
        <f aca="false">G203/F203*100</f>
        <v>0</v>
      </c>
    </row>
    <row r="204" customFormat="false" ht="22.5" hidden="false" customHeight="false" outlineLevel="0" collapsed="false">
      <c r="A204" s="187" t="s">
        <v>621</v>
      </c>
      <c r="B204" s="151" t="s">
        <v>408</v>
      </c>
      <c r="C204" s="151" t="s">
        <v>607</v>
      </c>
      <c r="D204" s="177" t="s">
        <v>622</v>
      </c>
      <c r="E204" s="151"/>
      <c r="F204" s="153" t="n">
        <f aca="false">F205</f>
        <v>40500</v>
      </c>
      <c r="G204" s="153" t="n">
        <f aca="false">G205</f>
        <v>0</v>
      </c>
      <c r="H204" s="136" t="n">
        <f aca="false">G204/F204*100</f>
        <v>0</v>
      </c>
    </row>
    <row r="205" customFormat="false" ht="25.9" hidden="false" customHeight="true" outlineLevel="0" collapsed="false">
      <c r="A205" s="187" t="s">
        <v>623</v>
      </c>
      <c r="B205" s="151" t="s">
        <v>408</v>
      </c>
      <c r="C205" s="151" t="s">
        <v>607</v>
      </c>
      <c r="D205" s="177" t="s">
        <v>624</v>
      </c>
      <c r="E205" s="151"/>
      <c r="F205" s="153" t="n">
        <f aca="false">F206</f>
        <v>40500</v>
      </c>
      <c r="G205" s="153" t="n">
        <f aca="false">G206</f>
        <v>0</v>
      </c>
      <c r="H205" s="136" t="n">
        <f aca="false">G205/F205*100</f>
        <v>0</v>
      </c>
    </row>
    <row r="206" customFormat="false" ht="22.5" hidden="false" customHeight="false" outlineLevel="0" collapsed="false">
      <c r="A206" s="187" t="s">
        <v>625</v>
      </c>
      <c r="B206" s="151" t="s">
        <v>408</v>
      </c>
      <c r="C206" s="151" t="s">
        <v>607</v>
      </c>
      <c r="D206" s="177" t="s">
        <v>626</v>
      </c>
      <c r="E206" s="151"/>
      <c r="F206" s="153" t="n">
        <f aca="false">F207</f>
        <v>40500</v>
      </c>
      <c r="G206" s="153" t="n">
        <f aca="false">G207</f>
        <v>0</v>
      </c>
      <c r="H206" s="136" t="n">
        <f aca="false">G206/F206*100</f>
        <v>0</v>
      </c>
    </row>
    <row r="207" customFormat="false" ht="21.6" hidden="false" customHeight="true" outlineLevel="0" collapsed="false">
      <c r="A207" s="143" t="s">
        <v>388</v>
      </c>
      <c r="B207" s="151" t="s">
        <v>408</v>
      </c>
      <c r="C207" s="151" t="s">
        <v>607</v>
      </c>
      <c r="D207" s="177" t="s">
        <v>626</v>
      </c>
      <c r="E207" s="151" t="s">
        <v>389</v>
      </c>
      <c r="F207" s="153" t="n">
        <f aca="false">'Прил№4расх вед.'!G198</f>
        <v>40500</v>
      </c>
      <c r="G207" s="153" t="n">
        <f aca="false">'Прил№4расх вед.'!H198</f>
        <v>0</v>
      </c>
      <c r="H207" s="136" t="n">
        <f aca="false">G207/F207*100</f>
        <v>0</v>
      </c>
    </row>
    <row r="208" customFormat="false" ht="12.75" hidden="false" customHeight="false" outlineLevel="0" collapsed="false">
      <c r="A208" s="144" t="s">
        <v>627</v>
      </c>
      <c r="B208" s="137" t="s">
        <v>424</v>
      </c>
      <c r="C208" s="137"/>
      <c r="D208" s="137"/>
      <c r="E208" s="137"/>
      <c r="F208" s="138" t="n">
        <f aca="false">F209+F226+F290+F299+F280</f>
        <v>231537296.8</v>
      </c>
      <c r="G208" s="138" t="n">
        <f aca="false">G209+G226+G290+G299+G280</f>
        <v>115347055.36</v>
      </c>
      <c r="H208" s="136" t="n">
        <f aca="false">G208/F208*100</f>
        <v>49.8179157112799</v>
      </c>
    </row>
    <row r="209" customFormat="false" ht="12.75" hidden="false" customHeight="false" outlineLevel="0" collapsed="false">
      <c r="A209" s="144" t="s">
        <v>628</v>
      </c>
      <c r="B209" s="137" t="s">
        <v>424</v>
      </c>
      <c r="C209" s="137" t="s">
        <v>360</v>
      </c>
      <c r="D209" s="137"/>
      <c r="E209" s="137"/>
      <c r="F209" s="138" t="n">
        <f aca="false">F210</f>
        <v>29850771</v>
      </c>
      <c r="G209" s="138" t="n">
        <f aca="false">G210</f>
        <v>12975697.35</v>
      </c>
      <c r="H209" s="136" t="n">
        <f aca="false">G209/F209*100</f>
        <v>43.4685501088062</v>
      </c>
    </row>
    <row r="210" customFormat="false" ht="22.5" hidden="false" customHeight="false" outlineLevel="0" collapsed="false">
      <c r="A210" s="148" t="s">
        <v>629</v>
      </c>
      <c r="B210" s="140" t="s">
        <v>424</v>
      </c>
      <c r="C210" s="140" t="s">
        <v>360</v>
      </c>
      <c r="D210" s="140" t="s">
        <v>630</v>
      </c>
      <c r="E210" s="140"/>
      <c r="F210" s="141" t="n">
        <f aca="false">F211</f>
        <v>29850771</v>
      </c>
      <c r="G210" s="141" t="n">
        <f aca="false">G211</f>
        <v>12975697.35</v>
      </c>
      <c r="H210" s="136" t="n">
        <f aca="false">G210/F210*100</f>
        <v>43.4685501088062</v>
      </c>
    </row>
    <row r="211" customFormat="false" ht="33.75" hidden="false" customHeight="false" outlineLevel="0" collapsed="false">
      <c r="A211" s="148" t="s">
        <v>631</v>
      </c>
      <c r="B211" s="140" t="s">
        <v>424</v>
      </c>
      <c r="C211" s="140" t="s">
        <v>360</v>
      </c>
      <c r="D211" s="140" t="s">
        <v>632</v>
      </c>
      <c r="E211" s="140"/>
      <c r="F211" s="141" t="n">
        <f aca="false">F212</f>
        <v>29850771</v>
      </c>
      <c r="G211" s="141" t="n">
        <f aca="false">G212</f>
        <v>12975697.35</v>
      </c>
      <c r="H211" s="136" t="n">
        <f aca="false">G211/F211*100</f>
        <v>43.4685501088062</v>
      </c>
    </row>
    <row r="212" customFormat="false" ht="12.75" hidden="false" customHeight="false" outlineLevel="0" collapsed="false">
      <c r="A212" s="148" t="s">
        <v>633</v>
      </c>
      <c r="B212" s="140" t="s">
        <v>424</v>
      </c>
      <c r="C212" s="140" t="s">
        <v>360</v>
      </c>
      <c r="D212" s="173" t="s">
        <v>634</v>
      </c>
      <c r="E212" s="140"/>
      <c r="F212" s="141" t="n">
        <f aca="false">F216+F220+F224+F213</f>
        <v>29850771</v>
      </c>
      <c r="G212" s="141" t="n">
        <f aca="false">G216+G220+G224+G213</f>
        <v>12975697.35</v>
      </c>
      <c r="H212" s="136" t="n">
        <f aca="false">G212/F212*100</f>
        <v>43.4685501088062</v>
      </c>
    </row>
    <row r="213" customFormat="false" ht="45" hidden="false" customHeight="false" outlineLevel="0" collapsed="false">
      <c r="A213" s="148" t="s">
        <v>635</v>
      </c>
      <c r="B213" s="151" t="s">
        <v>424</v>
      </c>
      <c r="C213" s="151" t="s">
        <v>360</v>
      </c>
      <c r="D213" s="177" t="s">
        <v>636</v>
      </c>
      <c r="E213" s="151"/>
      <c r="F213" s="153" t="n">
        <f aca="false">SUM(F214:F215)</f>
        <v>1520282</v>
      </c>
      <c r="G213" s="153" t="n">
        <f aca="false">SUM(G214:G215)</f>
        <v>625000</v>
      </c>
      <c r="H213" s="136" t="n">
        <f aca="false">G213/F213*100</f>
        <v>41.1107939184967</v>
      </c>
    </row>
    <row r="214" customFormat="false" ht="33.75" hidden="false" customHeight="false" outlineLevel="0" collapsed="false">
      <c r="A214" s="212" t="s">
        <v>369</v>
      </c>
      <c r="B214" s="151" t="s">
        <v>424</v>
      </c>
      <c r="C214" s="151" t="s">
        <v>360</v>
      </c>
      <c r="D214" s="177" t="s">
        <v>636</v>
      </c>
      <c r="E214" s="151" t="s">
        <v>370</v>
      </c>
      <c r="F214" s="153" t="n">
        <f aca="false">'Прил№4расх вед.'!G324</f>
        <v>936000</v>
      </c>
      <c r="G214" s="153" t="n">
        <f aca="false">'Прил№4расх вед.'!H324</f>
        <v>382967.74</v>
      </c>
      <c r="H214" s="136" t="n">
        <f aca="false">G214/F214*100</f>
        <v>40.9153568376068</v>
      </c>
    </row>
    <row r="215" customFormat="false" ht="12.75" hidden="false" customHeight="false" outlineLevel="0" collapsed="false">
      <c r="A215" s="143" t="s">
        <v>448</v>
      </c>
      <c r="B215" s="151" t="s">
        <v>424</v>
      </c>
      <c r="C215" s="151" t="s">
        <v>360</v>
      </c>
      <c r="D215" s="177" t="s">
        <v>636</v>
      </c>
      <c r="E215" s="151" t="s">
        <v>449</v>
      </c>
      <c r="F215" s="153" t="n">
        <f aca="false">'Прил№4расх вед.'!G325</f>
        <v>584282</v>
      </c>
      <c r="G215" s="153" t="n">
        <f aca="false">'Прил№4расх вед.'!H325</f>
        <v>242032.26</v>
      </c>
      <c r="H215" s="136" t="n">
        <f aca="false">G215/F215*100</f>
        <v>41.4238775112018</v>
      </c>
    </row>
    <row r="216" customFormat="false" ht="56.25" hidden="false" customHeight="false" outlineLevel="0" collapsed="false">
      <c r="A216" s="178" t="s">
        <v>637</v>
      </c>
      <c r="B216" s="140" t="s">
        <v>424</v>
      </c>
      <c r="C216" s="140" t="s">
        <v>360</v>
      </c>
      <c r="D216" s="173" t="s">
        <v>638</v>
      </c>
      <c r="E216" s="140"/>
      <c r="F216" s="141" t="n">
        <f aca="false">SUM(F217:F219)</f>
        <v>15949967</v>
      </c>
      <c r="G216" s="141" t="n">
        <f aca="false">SUM(G217:G219)</f>
        <v>7067330.01</v>
      </c>
      <c r="H216" s="136" t="n">
        <f aca="false">G216/F216*100</f>
        <v>44.3093707341213</v>
      </c>
    </row>
    <row r="217" customFormat="false" ht="33.75" hidden="false" customHeight="false" outlineLevel="0" collapsed="false">
      <c r="A217" s="143" t="s">
        <v>369</v>
      </c>
      <c r="B217" s="140" t="s">
        <v>424</v>
      </c>
      <c r="C217" s="140" t="s">
        <v>360</v>
      </c>
      <c r="D217" s="173" t="s">
        <v>638</v>
      </c>
      <c r="E217" s="140" t="s">
        <v>370</v>
      </c>
      <c r="F217" s="141" t="n">
        <f aca="false">'Прил№4расх вед.'!G327</f>
        <v>15816726.96</v>
      </c>
      <c r="G217" s="141" t="n">
        <f aca="false">'Прил№4расх вед.'!H327</f>
        <v>7065248.97</v>
      </c>
      <c r="H217" s="136" t="n">
        <f aca="false">G217/F217*100</f>
        <v>44.6694754728193</v>
      </c>
      <c r="I217" s="64"/>
    </row>
    <row r="218" customFormat="false" ht="22.15" hidden="false" customHeight="true" outlineLevel="0" collapsed="false">
      <c r="A218" s="143" t="s">
        <v>388</v>
      </c>
      <c r="B218" s="140" t="s">
        <v>424</v>
      </c>
      <c r="C218" s="140" t="s">
        <v>360</v>
      </c>
      <c r="D218" s="173" t="s">
        <v>638</v>
      </c>
      <c r="E218" s="140" t="s">
        <v>389</v>
      </c>
      <c r="F218" s="141" t="n">
        <f aca="false">'Прил№4расх вед.'!G328</f>
        <v>131159</v>
      </c>
      <c r="G218" s="141" t="n">
        <f aca="false">'Прил№4расх вед.'!H328</f>
        <v>0</v>
      </c>
      <c r="H218" s="136" t="n">
        <f aca="false">G218/F218*100</f>
        <v>0</v>
      </c>
      <c r="I218" s="64"/>
    </row>
    <row r="219" customFormat="false" ht="22.15" hidden="false" customHeight="true" outlineLevel="0" collapsed="false">
      <c r="A219" s="143" t="s">
        <v>448</v>
      </c>
      <c r="B219" s="140" t="s">
        <v>424</v>
      </c>
      <c r="C219" s="140" t="s">
        <v>360</v>
      </c>
      <c r="D219" s="173" t="s">
        <v>638</v>
      </c>
      <c r="E219" s="140" t="s">
        <v>449</v>
      </c>
      <c r="F219" s="141" t="n">
        <f aca="false">'Прил№4расх вед.'!G329</f>
        <v>2081.04</v>
      </c>
      <c r="G219" s="141" t="n">
        <f aca="false">'Прил№4расх вед.'!H329</f>
        <v>2081.04</v>
      </c>
      <c r="H219" s="136"/>
      <c r="I219" s="64"/>
    </row>
    <row r="220" customFormat="false" ht="22.5" hidden="false" customHeight="false" outlineLevel="0" collapsed="false">
      <c r="A220" s="146" t="s">
        <v>386</v>
      </c>
      <c r="B220" s="140" t="s">
        <v>424</v>
      </c>
      <c r="C220" s="140" t="s">
        <v>360</v>
      </c>
      <c r="D220" s="140" t="s">
        <v>639</v>
      </c>
      <c r="E220" s="140"/>
      <c r="F220" s="141" t="n">
        <f aca="false">SUM(F221:F223)</f>
        <v>10178282</v>
      </c>
      <c r="G220" s="141" t="n">
        <f aca="false">SUM(G221:G223)</f>
        <v>4402798.96</v>
      </c>
      <c r="H220" s="136" t="n">
        <f aca="false">G220/F220*100</f>
        <v>43.2567987406912</v>
      </c>
      <c r="I220" s="64"/>
      <c r="J220" s="64"/>
      <c r="K220" s="64"/>
    </row>
    <row r="221" customFormat="false" ht="33.75" hidden="false" customHeight="false" outlineLevel="0" collapsed="false">
      <c r="A221" s="143" t="s">
        <v>369</v>
      </c>
      <c r="B221" s="140" t="s">
        <v>424</v>
      </c>
      <c r="C221" s="140" t="s">
        <v>360</v>
      </c>
      <c r="D221" s="140" t="s">
        <v>639</v>
      </c>
      <c r="E221" s="140" t="s">
        <v>370</v>
      </c>
      <c r="F221" s="141" t="n">
        <f aca="false">'Прил№4расх вед.'!G331</f>
        <v>6410242</v>
      </c>
      <c r="G221" s="141" t="n">
        <f aca="false">'Прил№4расх вед.'!H331</f>
        <v>2888029.03</v>
      </c>
      <c r="H221" s="136" t="n">
        <f aca="false">G221/F221*100</f>
        <v>45.0533541479401</v>
      </c>
    </row>
    <row r="222" customFormat="false" ht="22.9" hidden="false" customHeight="true" outlineLevel="0" collapsed="false">
      <c r="A222" s="143" t="s">
        <v>388</v>
      </c>
      <c r="B222" s="140" t="s">
        <v>424</v>
      </c>
      <c r="C222" s="140" t="s">
        <v>360</v>
      </c>
      <c r="D222" s="140" t="s">
        <v>639</v>
      </c>
      <c r="E222" s="140" t="s">
        <v>389</v>
      </c>
      <c r="F222" s="141" t="n">
        <f aca="false">'Прил№4расх вед.'!G332</f>
        <v>3704349</v>
      </c>
      <c r="G222" s="141" t="n">
        <f aca="false">'Прил№4расх вед.'!H332</f>
        <v>1495986.93</v>
      </c>
      <c r="H222" s="136" t="n">
        <f aca="false">G222/F222*100</f>
        <v>40.384610899243</v>
      </c>
    </row>
    <row r="223" customFormat="false" ht="12.75" hidden="false" customHeight="false" outlineLevel="0" collapsed="false">
      <c r="A223" s="143" t="s">
        <v>390</v>
      </c>
      <c r="B223" s="140" t="s">
        <v>424</v>
      </c>
      <c r="C223" s="140" t="s">
        <v>360</v>
      </c>
      <c r="D223" s="140" t="s">
        <v>639</v>
      </c>
      <c r="E223" s="140" t="s">
        <v>391</v>
      </c>
      <c r="F223" s="141" t="n">
        <f aca="false">'Прил№4расх вед.'!G333</f>
        <v>63691</v>
      </c>
      <c r="G223" s="141" t="n">
        <f aca="false">'Прил№4расх вед.'!H333</f>
        <v>18783</v>
      </c>
      <c r="H223" s="136" t="n">
        <f aca="false">G223/F223*100</f>
        <v>29.4908228792137</v>
      </c>
    </row>
    <row r="224" customFormat="false" ht="22.5" hidden="false" customHeight="false" outlineLevel="0" collapsed="false">
      <c r="A224" s="178" t="s">
        <v>640</v>
      </c>
      <c r="B224" s="140" t="s">
        <v>424</v>
      </c>
      <c r="C224" s="140" t="s">
        <v>360</v>
      </c>
      <c r="D224" s="140" t="s">
        <v>641</v>
      </c>
      <c r="E224" s="140"/>
      <c r="F224" s="141" t="n">
        <f aca="false">F225</f>
        <v>2202240</v>
      </c>
      <c r="G224" s="141" t="n">
        <f aca="false">G225</f>
        <v>880568.38</v>
      </c>
      <c r="H224" s="136" t="n">
        <f aca="false">G224/F224*100</f>
        <v>39.9851233289741</v>
      </c>
    </row>
    <row r="225" customFormat="false" ht="22.9" hidden="false" customHeight="true" outlineLevel="0" collapsed="false">
      <c r="A225" s="143" t="s">
        <v>388</v>
      </c>
      <c r="B225" s="140" t="s">
        <v>424</v>
      </c>
      <c r="C225" s="140" t="s">
        <v>360</v>
      </c>
      <c r="D225" s="140" t="s">
        <v>641</v>
      </c>
      <c r="E225" s="140" t="s">
        <v>389</v>
      </c>
      <c r="F225" s="141" t="n">
        <f aca="false">'Прил№4расх вед.'!G335</f>
        <v>2202240</v>
      </c>
      <c r="G225" s="141" t="n">
        <f aca="false">'Прил№4расх вед.'!H335</f>
        <v>880568.38</v>
      </c>
      <c r="H225" s="136" t="n">
        <f aca="false">G225/F225*100</f>
        <v>39.9851233289741</v>
      </c>
    </row>
    <row r="226" customFormat="false" ht="12.75" hidden="false" customHeight="false" outlineLevel="0" collapsed="false">
      <c r="A226" s="133" t="s">
        <v>642</v>
      </c>
      <c r="B226" s="137" t="s">
        <v>424</v>
      </c>
      <c r="C226" s="137" t="s">
        <v>362</v>
      </c>
      <c r="D226" s="137"/>
      <c r="E226" s="137"/>
      <c r="F226" s="138" t="n">
        <f aca="false">F227</f>
        <v>187319627.8</v>
      </c>
      <c r="G226" s="138" t="n">
        <f aca="false">G227</f>
        <v>95150413.95</v>
      </c>
      <c r="H226" s="136" t="n">
        <f aca="false">G226/F226*100</f>
        <v>50.7957521950618</v>
      </c>
    </row>
    <row r="227" customFormat="false" ht="22.5" hidden="false" customHeight="false" outlineLevel="0" collapsed="false">
      <c r="A227" s="148" t="s">
        <v>629</v>
      </c>
      <c r="B227" s="140" t="s">
        <v>424</v>
      </c>
      <c r="C227" s="140" t="s">
        <v>362</v>
      </c>
      <c r="D227" s="140" t="s">
        <v>630</v>
      </c>
      <c r="E227" s="140"/>
      <c r="F227" s="141" t="n">
        <f aca="false">F228</f>
        <v>187319627.8</v>
      </c>
      <c r="G227" s="141" t="n">
        <f aca="false">G228</f>
        <v>95150413.95</v>
      </c>
      <c r="H227" s="136" t="n">
        <f aca="false">G227/F227*100</f>
        <v>50.7957521950618</v>
      </c>
    </row>
    <row r="228" customFormat="false" ht="45" hidden="false" customHeight="false" outlineLevel="0" collapsed="false">
      <c r="A228" s="139" t="s">
        <v>643</v>
      </c>
      <c r="B228" s="140" t="s">
        <v>424</v>
      </c>
      <c r="C228" s="140" t="s">
        <v>362</v>
      </c>
      <c r="D228" s="140" t="s">
        <v>632</v>
      </c>
      <c r="E228" s="140"/>
      <c r="F228" s="141" t="n">
        <f aca="false">F229+F268+F274+F271+F277</f>
        <v>187319627.8</v>
      </c>
      <c r="G228" s="141" t="n">
        <f aca="false">G229+G268+G274+G271+G277</f>
        <v>95150413.95</v>
      </c>
      <c r="H228" s="136" t="n">
        <f aca="false">G228/F228*100</f>
        <v>50.7957521950618</v>
      </c>
      <c r="I228" s="64"/>
      <c r="J228" s="64"/>
      <c r="K228" s="64"/>
    </row>
    <row r="229" customFormat="false" ht="22.5" hidden="false" customHeight="false" outlineLevel="0" collapsed="false">
      <c r="A229" s="143" t="s">
        <v>644</v>
      </c>
      <c r="B229" s="140" t="s">
        <v>424</v>
      </c>
      <c r="C229" s="140" t="s">
        <v>362</v>
      </c>
      <c r="D229" s="140" t="s">
        <v>645</v>
      </c>
      <c r="E229" s="140"/>
      <c r="F229" s="141" t="n">
        <f aca="false">F230+F233+F237+F239+F241+F243+F245+F249+F251+F253+F259+F261+F263+F266</f>
        <v>183940970.8</v>
      </c>
      <c r="G229" s="141" t="n">
        <f aca="false">G230+G233+G237+G239+G241+G243+G245+G249+G251+G253+G259+G261+G263+G266</f>
        <v>92124457.3</v>
      </c>
      <c r="H229" s="136" t="n">
        <f aca="false">G229/F229*100</f>
        <v>50.0837072346255</v>
      </c>
      <c r="I229" s="64"/>
      <c r="J229" s="64"/>
      <c r="K229" s="64"/>
    </row>
    <row r="230" customFormat="false" ht="45" hidden="false" customHeight="false" outlineLevel="0" collapsed="false">
      <c r="A230" s="143" t="s">
        <v>635</v>
      </c>
      <c r="B230" s="151" t="s">
        <v>424</v>
      </c>
      <c r="C230" s="151" t="s">
        <v>362</v>
      </c>
      <c r="D230" s="151" t="s">
        <v>646</v>
      </c>
      <c r="E230" s="151"/>
      <c r="F230" s="153" t="n">
        <f aca="false">F231+F232</f>
        <v>8255939</v>
      </c>
      <c r="G230" s="153" t="n">
        <f aca="false">G231+G232</f>
        <v>3510700.45</v>
      </c>
      <c r="H230" s="136" t="n">
        <f aca="false">G230/F230*100</f>
        <v>42.5233332029222</v>
      </c>
      <c r="I230" s="64"/>
      <c r="J230" s="64"/>
      <c r="K230" s="64"/>
    </row>
    <row r="231" customFormat="false" ht="33.75" hidden="false" customHeight="false" outlineLevel="0" collapsed="false">
      <c r="A231" s="212" t="s">
        <v>369</v>
      </c>
      <c r="B231" s="151" t="s">
        <v>424</v>
      </c>
      <c r="C231" s="151" t="s">
        <v>362</v>
      </c>
      <c r="D231" s="151" t="s">
        <v>646</v>
      </c>
      <c r="E231" s="151" t="s">
        <v>370</v>
      </c>
      <c r="F231" s="153" t="n">
        <f aca="false">'Прил№4расх вед.'!G341</f>
        <v>5682000</v>
      </c>
      <c r="G231" s="153" t="n">
        <f aca="false">'Прил№4расх вед.'!H341</f>
        <v>2341567.95</v>
      </c>
      <c r="H231" s="136" t="n">
        <f aca="false">G231/F231*100</f>
        <v>41.2102771911299</v>
      </c>
      <c r="I231" s="64"/>
      <c r="J231" s="64"/>
      <c r="K231" s="64"/>
    </row>
    <row r="232" customFormat="false" ht="12.75" hidden="false" customHeight="false" outlineLevel="0" collapsed="false">
      <c r="A232" s="143" t="s">
        <v>448</v>
      </c>
      <c r="B232" s="151" t="s">
        <v>424</v>
      </c>
      <c r="C232" s="151" t="s">
        <v>362</v>
      </c>
      <c r="D232" s="151" t="s">
        <v>646</v>
      </c>
      <c r="E232" s="151" t="s">
        <v>449</v>
      </c>
      <c r="F232" s="153" t="n">
        <f aca="false">'Прил№4расх вед.'!G342</f>
        <v>2573939</v>
      </c>
      <c r="G232" s="153" t="n">
        <f aca="false">'Прил№4расх вед.'!H342</f>
        <v>1169132.5</v>
      </c>
      <c r="H232" s="136" t="n">
        <f aca="false">G232/F232*100</f>
        <v>45.4219194782782</v>
      </c>
      <c r="I232" s="64"/>
      <c r="J232" s="64"/>
      <c r="K232" s="64"/>
    </row>
    <row r="233" customFormat="false" ht="67.5" hidden="false" customHeight="false" outlineLevel="0" collapsed="false">
      <c r="A233" s="148" t="s">
        <v>647</v>
      </c>
      <c r="B233" s="140" t="s">
        <v>424</v>
      </c>
      <c r="C233" s="140" t="s">
        <v>362</v>
      </c>
      <c r="D233" s="173" t="s">
        <v>648</v>
      </c>
      <c r="E233" s="140"/>
      <c r="F233" s="141" t="n">
        <f aca="false">SUM(F234:F236)</f>
        <v>132531873</v>
      </c>
      <c r="G233" s="141" t="n">
        <f aca="false">SUM(G234:G236)</f>
        <v>70546029.83</v>
      </c>
      <c r="H233" s="136" t="n">
        <f aca="false">G233/F233*100</f>
        <v>53.2294822619763</v>
      </c>
      <c r="I233" s="64"/>
      <c r="J233" s="64"/>
      <c r="K233" s="64"/>
    </row>
    <row r="234" customFormat="false" ht="33.75" hidden="false" customHeight="false" outlineLevel="0" collapsed="false">
      <c r="A234" s="212" t="s">
        <v>369</v>
      </c>
      <c r="B234" s="140" t="s">
        <v>424</v>
      </c>
      <c r="C234" s="140" t="s">
        <v>362</v>
      </c>
      <c r="D234" s="173" t="s">
        <v>648</v>
      </c>
      <c r="E234" s="140" t="s">
        <v>370</v>
      </c>
      <c r="F234" s="141" t="n">
        <f aca="false">'Прил№4расх вед.'!G344</f>
        <v>129244438.6</v>
      </c>
      <c r="G234" s="141" t="n">
        <f aca="false">'Прил№4расх вед.'!H344</f>
        <v>68813941.03</v>
      </c>
      <c r="H234" s="136" t="n">
        <f aca="false">G234/F234*100</f>
        <v>53.24325114133</v>
      </c>
      <c r="I234" s="64"/>
    </row>
    <row r="235" customFormat="false" ht="26.45" hidden="false" customHeight="true" outlineLevel="0" collapsed="false">
      <c r="A235" s="143" t="s">
        <v>388</v>
      </c>
      <c r="B235" s="140" t="s">
        <v>424</v>
      </c>
      <c r="C235" s="140" t="s">
        <v>362</v>
      </c>
      <c r="D235" s="173" t="s">
        <v>648</v>
      </c>
      <c r="E235" s="140" t="s">
        <v>389</v>
      </c>
      <c r="F235" s="141" t="n">
        <f aca="false">'Прил№4расх вед.'!G345</f>
        <v>3198350</v>
      </c>
      <c r="G235" s="141" t="n">
        <f aca="false">'Прил№4расх вед.'!H345</f>
        <v>1643004.4</v>
      </c>
      <c r="H235" s="136" t="n">
        <f aca="false">G235/F235*100</f>
        <v>51.3703753497897</v>
      </c>
    </row>
    <row r="236" customFormat="false" ht="12.75" hidden="false" customHeight="false" outlineLevel="0" collapsed="false">
      <c r="A236" s="143" t="s">
        <v>448</v>
      </c>
      <c r="B236" s="140" t="s">
        <v>424</v>
      </c>
      <c r="C236" s="140" t="s">
        <v>362</v>
      </c>
      <c r="D236" s="173" t="s">
        <v>648</v>
      </c>
      <c r="E236" s="140" t="s">
        <v>449</v>
      </c>
      <c r="F236" s="141" t="n">
        <f aca="false">'Прил№4расх вед.'!G346</f>
        <v>89084.4</v>
      </c>
      <c r="G236" s="141" t="n">
        <f aca="false">'Прил№4расх вед.'!H346</f>
        <v>89084.4</v>
      </c>
      <c r="H236" s="136" t="n">
        <f aca="false">G236/F236*100</f>
        <v>100</v>
      </c>
    </row>
    <row r="237" customFormat="false" ht="22.5" hidden="false" customHeight="false" outlineLevel="0" collapsed="false">
      <c r="A237" s="143" t="s">
        <v>649</v>
      </c>
      <c r="B237" s="151" t="s">
        <v>424</v>
      </c>
      <c r="C237" s="151" t="s">
        <v>362</v>
      </c>
      <c r="D237" s="177" t="s">
        <v>650</v>
      </c>
      <c r="E237" s="151"/>
      <c r="F237" s="153" t="n">
        <f aca="false">F238</f>
        <v>7985</v>
      </c>
      <c r="G237" s="153" t="n">
        <f aca="false">G238</f>
        <v>0</v>
      </c>
      <c r="H237" s="136" t="n">
        <f aca="false">G237/F237*100</f>
        <v>0</v>
      </c>
    </row>
    <row r="238" customFormat="false" ht="33.75" hidden="false" customHeight="false" outlineLevel="0" collapsed="false">
      <c r="A238" s="212" t="s">
        <v>369</v>
      </c>
      <c r="B238" s="151" t="s">
        <v>424</v>
      </c>
      <c r="C238" s="151" t="s">
        <v>362</v>
      </c>
      <c r="D238" s="177" t="s">
        <v>650</v>
      </c>
      <c r="E238" s="151" t="s">
        <v>370</v>
      </c>
      <c r="F238" s="153" t="n">
        <f aca="false">'Прил№4расх вед.'!G348</f>
        <v>7985</v>
      </c>
      <c r="G238" s="153" t="n">
        <f aca="false">'Прил№4расх вед.'!H348</f>
        <v>0</v>
      </c>
      <c r="H238" s="136" t="n">
        <f aca="false">G238/F238*100</f>
        <v>0</v>
      </c>
    </row>
    <row r="239" customFormat="false" ht="45" hidden="false" customHeight="false" outlineLevel="0" collapsed="false">
      <c r="A239" s="143" t="s">
        <v>651</v>
      </c>
      <c r="B239" s="151" t="s">
        <v>424</v>
      </c>
      <c r="C239" s="151" t="s">
        <v>362</v>
      </c>
      <c r="D239" s="151" t="s">
        <v>652</v>
      </c>
      <c r="E239" s="151"/>
      <c r="F239" s="153" t="n">
        <f aca="false">F240</f>
        <v>657858</v>
      </c>
      <c r="G239" s="153" t="n">
        <f aca="false">G240</f>
        <v>23060</v>
      </c>
      <c r="H239" s="136" t="n">
        <f aca="false">G239/F239*100</f>
        <v>3.50531573683075</v>
      </c>
    </row>
    <row r="240" customFormat="false" ht="27.6" hidden="false" customHeight="true" outlineLevel="0" collapsed="false">
      <c r="A240" s="143" t="s">
        <v>388</v>
      </c>
      <c r="B240" s="151" t="s">
        <v>424</v>
      </c>
      <c r="C240" s="151" t="s">
        <v>362</v>
      </c>
      <c r="D240" s="151" t="s">
        <v>652</v>
      </c>
      <c r="E240" s="151" t="s">
        <v>389</v>
      </c>
      <c r="F240" s="153" t="n">
        <f aca="false">'Прил№4расх вед.'!G350</f>
        <v>657858</v>
      </c>
      <c r="G240" s="153" t="n">
        <f aca="false">'Прил№4расх вед.'!H350</f>
        <v>23060</v>
      </c>
      <c r="H240" s="136" t="n">
        <f aca="false">G240/F240*100</f>
        <v>3.50531573683075</v>
      </c>
    </row>
    <row r="241" customFormat="false" ht="45" hidden="false" customHeight="false" outlineLevel="0" collapsed="false">
      <c r="A241" s="143" t="s">
        <v>653</v>
      </c>
      <c r="B241" s="151" t="s">
        <v>424</v>
      </c>
      <c r="C241" s="151" t="s">
        <v>362</v>
      </c>
      <c r="D241" s="151" t="s">
        <v>654</v>
      </c>
      <c r="E241" s="151"/>
      <c r="F241" s="153" t="n">
        <f aca="false">F242</f>
        <v>218978</v>
      </c>
      <c r="G241" s="153" t="n">
        <f aca="false">G242</f>
        <v>0</v>
      </c>
      <c r="H241" s="136" t="n">
        <f aca="false">G241/F241*100</f>
        <v>0</v>
      </c>
    </row>
    <row r="242" customFormat="false" ht="22.9" hidden="false" customHeight="true" outlineLevel="0" collapsed="false">
      <c r="A242" s="143" t="s">
        <v>388</v>
      </c>
      <c r="B242" s="151" t="s">
        <v>424</v>
      </c>
      <c r="C242" s="151" t="s">
        <v>362</v>
      </c>
      <c r="D242" s="151" t="s">
        <v>654</v>
      </c>
      <c r="E242" s="151" t="s">
        <v>389</v>
      </c>
      <c r="F242" s="153" t="n">
        <f aca="false">'Прил№4расх вед.'!G352</f>
        <v>218978</v>
      </c>
      <c r="G242" s="153" t="n">
        <f aca="false">'Прил№4расх вед.'!H352</f>
        <v>0</v>
      </c>
      <c r="H242" s="136" t="n">
        <f aca="false">G242/F242*100</f>
        <v>0</v>
      </c>
    </row>
    <row r="243" customFormat="false" ht="33.75" hidden="false" customHeight="false" outlineLevel="0" collapsed="false">
      <c r="A243" s="143" t="s">
        <v>655</v>
      </c>
      <c r="B243" s="151" t="s">
        <v>424</v>
      </c>
      <c r="C243" s="151" t="s">
        <v>362</v>
      </c>
      <c r="D243" s="151" t="s">
        <v>656</v>
      </c>
      <c r="E243" s="151"/>
      <c r="F243" s="153" t="n">
        <f aca="false">F244</f>
        <v>2281877</v>
      </c>
      <c r="G243" s="153" t="n">
        <f aca="false">G244</f>
        <v>0</v>
      </c>
      <c r="H243" s="136" t="n">
        <f aca="false">G243/F243*100</f>
        <v>0</v>
      </c>
    </row>
    <row r="244" customFormat="false" ht="22.5" hidden="false" customHeight="false" outlineLevel="0" collapsed="false">
      <c r="A244" s="143" t="s">
        <v>388</v>
      </c>
      <c r="B244" s="151" t="s">
        <v>424</v>
      </c>
      <c r="C244" s="151" t="s">
        <v>362</v>
      </c>
      <c r="D244" s="151" t="s">
        <v>656</v>
      </c>
      <c r="E244" s="151" t="s">
        <v>389</v>
      </c>
      <c r="F244" s="153" t="n">
        <f aca="false">'Прил№4расх вед.'!G354</f>
        <v>2281877</v>
      </c>
      <c r="G244" s="153" t="n">
        <f aca="false">'Прил№4расх вед.'!H354</f>
        <v>0</v>
      </c>
      <c r="H244" s="136" t="n">
        <f aca="false">G244/F244*100</f>
        <v>0</v>
      </c>
    </row>
    <row r="245" customFormat="false" ht="22.5" hidden="false" customHeight="false" outlineLevel="0" collapsed="false">
      <c r="A245" s="213" t="s">
        <v>386</v>
      </c>
      <c r="B245" s="140" t="s">
        <v>424</v>
      </c>
      <c r="C245" s="140" t="s">
        <v>362</v>
      </c>
      <c r="D245" s="140" t="s">
        <v>657</v>
      </c>
      <c r="E245" s="140"/>
      <c r="F245" s="141" t="n">
        <f aca="false">SUM(F246:F248)</f>
        <v>22133329</v>
      </c>
      <c r="G245" s="141" t="n">
        <f aca="false">SUM(G246:G248)</f>
        <v>9364625.31</v>
      </c>
      <c r="H245" s="136" t="n">
        <f aca="false">G245/F245*100</f>
        <v>42.3100623950423</v>
      </c>
      <c r="I245" s="64"/>
      <c r="K245" s="64"/>
    </row>
    <row r="246" customFormat="false" ht="22.9" hidden="false" customHeight="true" outlineLevel="0" collapsed="false">
      <c r="A246" s="143" t="s">
        <v>388</v>
      </c>
      <c r="B246" s="140" t="s">
        <v>424</v>
      </c>
      <c r="C246" s="140" t="s">
        <v>362</v>
      </c>
      <c r="D246" s="140" t="s">
        <v>657</v>
      </c>
      <c r="E246" s="140" t="s">
        <v>389</v>
      </c>
      <c r="F246" s="141" t="n">
        <f aca="false">'Прил№4расх вед.'!G356</f>
        <v>19936633</v>
      </c>
      <c r="G246" s="141" t="n">
        <f aca="false">'Прил№4расх вед.'!H356</f>
        <v>8581404.31</v>
      </c>
      <c r="H246" s="136" t="n">
        <f aca="false">G246/F246*100</f>
        <v>43.0433981003713</v>
      </c>
    </row>
    <row r="247" customFormat="false" ht="12.75" hidden="false" customHeight="false" outlineLevel="0" collapsed="false">
      <c r="A247" s="143" t="s">
        <v>448</v>
      </c>
      <c r="B247" s="140" t="s">
        <v>424</v>
      </c>
      <c r="C247" s="140" t="s">
        <v>362</v>
      </c>
      <c r="D247" s="140" t="s">
        <v>657</v>
      </c>
      <c r="E247" s="140" t="s">
        <v>449</v>
      </c>
      <c r="F247" s="141" t="n">
        <f aca="false">'Прил№4расх вед.'!G357</f>
        <v>55000</v>
      </c>
      <c r="G247" s="141" t="n">
        <f aca="false">'Прил№4расх вед.'!H357</f>
        <v>25290</v>
      </c>
      <c r="H247" s="136" t="n">
        <f aca="false">G247/F247*100</f>
        <v>45.9818181818182</v>
      </c>
    </row>
    <row r="248" customFormat="false" ht="12.75" hidden="false" customHeight="false" outlineLevel="0" collapsed="false">
      <c r="A248" s="187" t="s">
        <v>390</v>
      </c>
      <c r="B248" s="140" t="s">
        <v>424</v>
      </c>
      <c r="C248" s="140" t="s">
        <v>362</v>
      </c>
      <c r="D248" s="140" t="s">
        <v>657</v>
      </c>
      <c r="E248" s="140" t="s">
        <v>391</v>
      </c>
      <c r="F248" s="141" t="n">
        <f aca="false">'Прил№4расх вед.'!G358</f>
        <v>2141696</v>
      </c>
      <c r="G248" s="141" t="n">
        <f aca="false">'Прил№4расх вед.'!H358</f>
        <v>757931</v>
      </c>
      <c r="H248" s="136" t="n">
        <f aca="false">G248/F248*100</f>
        <v>35.3892896097299</v>
      </c>
    </row>
    <row r="249" customFormat="false" ht="22.5" hidden="false" customHeight="false" outlineLevel="0" collapsed="false">
      <c r="A249" s="178" t="s">
        <v>640</v>
      </c>
      <c r="B249" s="140" t="s">
        <v>424</v>
      </c>
      <c r="C249" s="140" t="s">
        <v>362</v>
      </c>
      <c r="D249" s="140" t="s">
        <v>658</v>
      </c>
      <c r="E249" s="140"/>
      <c r="F249" s="141" t="n">
        <f aca="false">F250</f>
        <v>2343853</v>
      </c>
      <c r="G249" s="141" t="n">
        <f aca="false">G250</f>
        <v>1024537.94</v>
      </c>
      <c r="H249" s="136" t="n">
        <f aca="false">G249/F249*100</f>
        <v>43.7116977899211</v>
      </c>
    </row>
    <row r="250" customFormat="false" ht="26.45" hidden="false" customHeight="true" outlineLevel="0" collapsed="false">
      <c r="A250" s="143" t="s">
        <v>388</v>
      </c>
      <c r="B250" s="140" t="s">
        <v>424</v>
      </c>
      <c r="C250" s="140" t="s">
        <v>362</v>
      </c>
      <c r="D250" s="140" t="s">
        <v>658</v>
      </c>
      <c r="E250" s="140" t="s">
        <v>389</v>
      </c>
      <c r="F250" s="141" t="n">
        <f aca="false">'Прил№4расх вед.'!G360</f>
        <v>2343853</v>
      </c>
      <c r="G250" s="141" t="n">
        <f aca="false">'Прил№4расх вед.'!H360</f>
        <v>1024537.94</v>
      </c>
      <c r="H250" s="136" t="n">
        <f aca="false">G250/F250*100</f>
        <v>43.7116977899211</v>
      </c>
    </row>
    <row r="251" customFormat="false" ht="67.5" hidden="false" customHeight="false" outlineLevel="0" collapsed="false">
      <c r="A251" s="143" t="s">
        <v>659</v>
      </c>
      <c r="B251" s="151" t="s">
        <v>424</v>
      </c>
      <c r="C251" s="151" t="s">
        <v>362</v>
      </c>
      <c r="D251" s="151" t="s">
        <v>660</v>
      </c>
      <c r="E251" s="151"/>
      <c r="F251" s="153" t="n">
        <f aca="false">F252</f>
        <v>7421400</v>
      </c>
      <c r="G251" s="153" t="n">
        <f aca="false">G252</f>
        <v>4002983.14</v>
      </c>
      <c r="H251" s="136" t="n">
        <f aca="false">G251/F251*100</f>
        <v>53.9383827849193</v>
      </c>
    </row>
    <row r="252" customFormat="false" ht="33.75" hidden="false" customHeight="false" outlineLevel="0" collapsed="false">
      <c r="A252" s="143" t="s">
        <v>369</v>
      </c>
      <c r="B252" s="151" t="s">
        <v>424</v>
      </c>
      <c r="C252" s="151" t="s">
        <v>362</v>
      </c>
      <c r="D252" s="151" t="s">
        <v>660</v>
      </c>
      <c r="E252" s="151" t="s">
        <v>370</v>
      </c>
      <c r="F252" s="153" t="n">
        <f aca="false">'Прил№4расх вед.'!G362</f>
        <v>7421400</v>
      </c>
      <c r="G252" s="153" t="n">
        <f aca="false">'Прил№4расх вед.'!H362</f>
        <v>4002983.14</v>
      </c>
      <c r="H252" s="136" t="n">
        <f aca="false">G252/F252*100</f>
        <v>53.9383827849193</v>
      </c>
    </row>
    <row r="253" customFormat="false" ht="33.75" hidden="false" customHeight="false" outlineLevel="0" collapsed="false">
      <c r="A253" s="143" t="s">
        <v>661</v>
      </c>
      <c r="B253" s="151" t="s">
        <v>424</v>
      </c>
      <c r="C253" s="151" t="s">
        <v>362</v>
      </c>
      <c r="D253" s="151" t="s">
        <v>662</v>
      </c>
      <c r="E253" s="151"/>
      <c r="F253" s="153" t="n">
        <f aca="false">F254</f>
        <v>3219539</v>
      </c>
      <c r="G253" s="153" t="n">
        <f aca="false">G254</f>
        <v>1815404.1</v>
      </c>
      <c r="H253" s="136" t="n">
        <f aca="false">G253/F253*100</f>
        <v>56.3870821257329</v>
      </c>
    </row>
    <row r="254" customFormat="false" ht="20.45" hidden="false" customHeight="true" outlineLevel="0" collapsed="false">
      <c r="A254" s="143" t="s">
        <v>388</v>
      </c>
      <c r="B254" s="151" t="s">
        <v>424</v>
      </c>
      <c r="C254" s="151" t="s">
        <v>362</v>
      </c>
      <c r="D254" s="151" t="s">
        <v>662</v>
      </c>
      <c r="E254" s="151" t="s">
        <v>389</v>
      </c>
      <c r="F254" s="153" t="n">
        <f aca="false">'Прил№4расх вед.'!G364</f>
        <v>3219539</v>
      </c>
      <c r="G254" s="153" t="n">
        <f aca="false">'Прил№4расх вед.'!H364</f>
        <v>1815404.1</v>
      </c>
      <c r="H254" s="136" t="n">
        <f aca="false">G254/F254*100</f>
        <v>56.3870821257329</v>
      </c>
    </row>
    <row r="255" customFormat="false" ht="33.75" hidden="true" customHeight="false" outlineLevel="0" collapsed="false">
      <c r="A255" s="143" t="s">
        <v>663</v>
      </c>
      <c r="B255" s="151" t="s">
        <v>424</v>
      </c>
      <c r="C255" s="151" t="s">
        <v>362</v>
      </c>
      <c r="D255" s="151" t="s">
        <v>664</v>
      </c>
      <c r="E255" s="151"/>
      <c r="F255" s="153" t="e">
        <f aca="false">F256</f>
        <v>#REF!</v>
      </c>
      <c r="G255" s="153"/>
      <c r="H255" s="136" t="e">
        <f aca="false">G255/F255*100</f>
        <v>#REF!</v>
      </c>
    </row>
    <row r="256" customFormat="false" ht="22.5" hidden="true" customHeight="false" outlineLevel="0" collapsed="false">
      <c r="A256" s="143" t="s">
        <v>388</v>
      </c>
      <c r="B256" s="151" t="s">
        <v>424</v>
      </c>
      <c r="C256" s="151" t="s">
        <v>362</v>
      </c>
      <c r="D256" s="151" t="s">
        <v>664</v>
      </c>
      <c r="E256" s="151" t="s">
        <v>389</v>
      </c>
      <c r="F256" s="153" t="e">
        <f aca="false">#REF!</f>
        <v>#REF!</v>
      </c>
      <c r="G256" s="153"/>
      <c r="H256" s="136" t="e">
        <f aca="false">G256/F256*100</f>
        <v>#REF!</v>
      </c>
    </row>
    <row r="257" customFormat="false" ht="33.75" hidden="true" customHeight="false" outlineLevel="0" collapsed="false">
      <c r="A257" s="143" t="s">
        <v>665</v>
      </c>
      <c r="B257" s="151" t="s">
        <v>424</v>
      </c>
      <c r="C257" s="151" t="s">
        <v>362</v>
      </c>
      <c r="D257" s="151" t="s">
        <v>666</v>
      </c>
      <c r="E257" s="151"/>
      <c r="F257" s="153" t="e">
        <f aca="false">F258</f>
        <v>#REF!</v>
      </c>
      <c r="G257" s="153"/>
      <c r="H257" s="136" t="e">
        <f aca="false">G257/F257*100</f>
        <v>#REF!</v>
      </c>
    </row>
    <row r="258" customFormat="false" ht="22.5" hidden="true" customHeight="false" outlineLevel="0" collapsed="false">
      <c r="A258" s="143" t="s">
        <v>388</v>
      </c>
      <c r="B258" s="151" t="s">
        <v>424</v>
      </c>
      <c r="C258" s="151" t="s">
        <v>362</v>
      </c>
      <c r="D258" s="151" t="s">
        <v>666</v>
      </c>
      <c r="E258" s="151" t="s">
        <v>389</v>
      </c>
      <c r="F258" s="153" t="e">
        <f aca="false">#REF!</f>
        <v>#REF!</v>
      </c>
      <c r="G258" s="153"/>
      <c r="H258" s="136" t="e">
        <f aca="false">G258/F258*100</f>
        <v>#REF!</v>
      </c>
    </row>
    <row r="259" customFormat="false" ht="22.5" hidden="false" customHeight="false" outlineLevel="0" collapsed="false">
      <c r="A259" s="143" t="s">
        <v>649</v>
      </c>
      <c r="B259" s="151" t="s">
        <v>424</v>
      </c>
      <c r="C259" s="151" t="s">
        <v>362</v>
      </c>
      <c r="D259" s="177" t="s">
        <v>667</v>
      </c>
      <c r="E259" s="151"/>
      <c r="F259" s="153" t="n">
        <f aca="false">F260</f>
        <v>74221</v>
      </c>
      <c r="G259" s="153" t="n">
        <f aca="false">G260</f>
        <v>0</v>
      </c>
      <c r="H259" s="136" t="n">
        <f aca="false">G259/F259*100</f>
        <v>0</v>
      </c>
    </row>
    <row r="260" customFormat="false" ht="33.75" hidden="false" customHeight="false" outlineLevel="0" collapsed="false">
      <c r="A260" s="212" t="s">
        <v>369</v>
      </c>
      <c r="B260" s="151" t="s">
        <v>424</v>
      </c>
      <c r="C260" s="151" t="s">
        <v>362</v>
      </c>
      <c r="D260" s="177" t="s">
        <v>667</v>
      </c>
      <c r="E260" s="151" t="s">
        <v>370</v>
      </c>
      <c r="F260" s="153" t="n">
        <f aca="false">'Прил№4расх вед.'!G366</f>
        <v>74221</v>
      </c>
      <c r="G260" s="153" t="n">
        <f aca="false">'Прил№4расх вед.'!H366</f>
        <v>0</v>
      </c>
      <c r="H260" s="136" t="n">
        <f aca="false">G260/F260*100</f>
        <v>0</v>
      </c>
    </row>
    <row r="261" customFormat="false" ht="33.75" hidden="false" customHeight="false" outlineLevel="0" collapsed="false">
      <c r="A261" s="143" t="s">
        <v>668</v>
      </c>
      <c r="B261" s="140" t="s">
        <v>424</v>
      </c>
      <c r="C261" s="140" t="s">
        <v>362</v>
      </c>
      <c r="D261" s="140" t="s">
        <v>669</v>
      </c>
      <c r="E261" s="140"/>
      <c r="F261" s="141" t="n">
        <f aca="false">F262</f>
        <v>1153409</v>
      </c>
      <c r="G261" s="141" t="n">
        <f aca="false">G262</f>
        <v>896129</v>
      </c>
      <c r="H261" s="136" t="n">
        <f aca="false">G261/F261*100</f>
        <v>77.6939489808039</v>
      </c>
    </row>
    <row r="262" customFormat="false" ht="26.45" hidden="false" customHeight="true" outlineLevel="0" collapsed="false">
      <c r="A262" s="143" t="s">
        <v>388</v>
      </c>
      <c r="B262" s="140" t="s">
        <v>424</v>
      </c>
      <c r="C262" s="140" t="s">
        <v>362</v>
      </c>
      <c r="D262" s="140" t="s">
        <v>669</v>
      </c>
      <c r="E262" s="140" t="s">
        <v>389</v>
      </c>
      <c r="F262" s="141" t="n">
        <f aca="false">'Прил№4расх вед.'!G368</f>
        <v>1153409</v>
      </c>
      <c r="G262" s="141" t="n">
        <f aca="false">'Прил№4расх вед.'!H368</f>
        <v>896129</v>
      </c>
      <c r="H262" s="136" t="n">
        <f aca="false">G262/F262*100</f>
        <v>77.6939489808039</v>
      </c>
    </row>
    <row r="263" customFormat="false" ht="33.75" hidden="false" customHeight="false" outlineLevel="0" collapsed="false">
      <c r="A263" s="212" t="s">
        <v>670</v>
      </c>
      <c r="B263" s="140" t="s">
        <v>424</v>
      </c>
      <c r="C263" s="140" t="s">
        <v>362</v>
      </c>
      <c r="D263" s="140" t="s">
        <v>671</v>
      </c>
      <c r="E263" s="140"/>
      <c r="F263" s="141" t="n">
        <f aca="false">F264+F265</f>
        <v>2119458</v>
      </c>
      <c r="G263" s="141" t="n">
        <f aca="false">G264</f>
        <v>940987.53</v>
      </c>
      <c r="H263" s="136" t="n">
        <f aca="false">G263/F263*100</f>
        <v>44.397554940933</v>
      </c>
    </row>
    <row r="264" customFormat="false" ht="24.6" hidden="false" customHeight="true" outlineLevel="0" collapsed="false">
      <c r="A264" s="143" t="s">
        <v>388</v>
      </c>
      <c r="B264" s="140" t="s">
        <v>424</v>
      </c>
      <c r="C264" s="140" t="s">
        <v>362</v>
      </c>
      <c r="D264" s="140" t="s">
        <v>671</v>
      </c>
      <c r="E264" s="140" t="s">
        <v>389</v>
      </c>
      <c r="F264" s="141" t="n">
        <f aca="false">'Прил№4расх вед.'!G370</f>
        <v>2119458</v>
      </c>
      <c r="G264" s="141" t="n">
        <f aca="false">'Прил№4расх вед.'!H370</f>
        <v>940987.53</v>
      </c>
      <c r="H264" s="136" t="n">
        <f aca="false">G264/F264*100</f>
        <v>44.397554940933</v>
      </c>
    </row>
    <row r="265" customFormat="false" ht="12.75" hidden="false" customHeight="false" outlineLevel="0" collapsed="false">
      <c r="A265" s="143" t="s">
        <v>448</v>
      </c>
      <c r="B265" s="140" t="s">
        <v>424</v>
      </c>
      <c r="C265" s="140" t="s">
        <v>362</v>
      </c>
      <c r="D265" s="140" t="s">
        <v>671</v>
      </c>
      <c r="E265" s="140" t="s">
        <v>449</v>
      </c>
      <c r="F265" s="141" t="n">
        <f aca="false">'Прил№4расх вед.'!G371</f>
        <v>0</v>
      </c>
      <c r="G265" s="141" t="n">
        <f aca="false">'Прил№4расх вед.'!H371</f>
        <v>0</v>
      </c>
      <c r="H265" s="136" t="e">
        <f aca="false">G265/F265*100</f>
        <v>#DIV/0!</v>
      </c>
    </row>
    <row r="266" customFormat="false" ht="33.75" hidden="false" customHeight="false" outlineLevel="0" collapsed="false">
      <c r="A266" s="143" t="s">
        <v>655</v>
      </c>
      <c r="B266" s="151" t="s">
        <v>424</v>
      </c>
      <c r="C266" s="151" t="s">
        <v>362</v>
      </c>
      <c r="D266" s="151" t="s">
        <v>672</v>
      </c>
      <c r="E266" s="151"/>
      <c r="F266" s="141" t="n">
        <f aca="false">F267</f>
        <v>1521251.8</v>
      </c>
      <c r="G266" s="141" t="n">
        <f aca="false">G267</f>
        <v>0</v>
      </c>
      <c r="H266" s="136" t="n">
        <f aca="false">G266/F266*100</f>
        <v>0</v>
      </c>
    </row>
    <row r="267" customFormat="false" ht="22.15" hidden="false" customHeight="true" outlineLevel="0" collapsed="false">
      <c r="A267" s="143" t="s">
        <v>388</v>
      </c>
      <c r="B267" s="151" t="s">
        <v>424</v>
      </c>
      <c r="C267" s="151" t="s">
        <v>362</v>
      </c>
      <c r="D267" s="151" t="s">
        <v>672</v>
      </c>
      <c r="E267" s="151" t="s">
        <v>389</v>
      </c>
      <c r="F267" s="141" t="n">
        <f aca="false">'Прил№4расх вед.'!G373</f>
        <v>1521251.8</v>
      </c>
      <c r="G267" s="141" t="n">
        <f aca="false">'Прил№4расх вед.'!H373</f>
        <v>0</v>
      </c>
      <c r="H267" s="136" t="n">
        <f aca="false">G267/F267*100</f>
        <v>0</v>
      </c>
    </row>
    <row r="268" customFormat="false" ht="22.5" hidden="false" customHeight="false" outlineLevel="0" collapsed="false">
      <c r="A268" s="143" t="s">
        <v>673</v>
      </c>
      <c r="B268" s="140" t="s">
        <v>424</v>
      </c>
      <c r="C268" s="140" t="s">
        <v>362</v>
      </c>
      <c r="D268" s="140" t="s">
        <v>674</v>
      </c>
      <c r="E268" s="140"/>
      <c r="F268" s="141" t="n">
        <f aca="false">F269</f>
        <v>2532179</v>
      </c>
      <c r="G268" s="141" t="n">
        <f aca="false">G269</f>
        <v>2532178</v>
      </c>
      <c r="H268" s="136" t="n">
        <f aca="false">G268/F268*100</f>
        <v>99.9999605083211</v>
      </c>
    </row>
    <row r="269" customFormat="false" ht="78.75" hidden="false" customHeight="false" outlineLevel="0" collapsed="false">
      <c r="A269" s="143" t="s">
        <v>675</v>
      </c>
      <c r="B269" s="140" t="s">
        <v>424</v>
      </c>
      <c r="C269" s="140" t="s">
        <v>362</v>
      </c>
      <c r="D269" s="140" t="s">
        <v>676</v>
      </c>
      <c r="E269" s="140"/>
      <c r="F269" s="141" t="n">
        <f aca="false">'Прил№4расх вед.'!G375</f>
        <v>2532179</v>
      </c>
      <c r="G269" s="141" t="n">
        <f aca="false">'Прил№4расх вед.'!H375</f>
        <v>2532178</v>
      </c>
      <c r="H269" s="136" t="n">
        <f aca="false">G269/F269*100</f>
        <v>99.9999605083211</v>
      </c>
    </row>
    <row r="270" customFormat="false" ht="20.45" hidden="false" customHeight="true" outlineLevel="0" collapsed="false">
      <c r="A270" s="143" t="s">
        <v>388</v>
      </c>
      <c r="B270" s="140" t="s">
        <v>424</v>
      </c>
      <c r="C270" s="140" t="s">
        <v>362</v>
      </c>
      <c r="D270" s="140" t="s">
        <v>676</v>
      </c>
      <c r="E270" s="140" t="s">
        <v>389</v>
      </c>
      <c r="F270" s="141" t="n">
        <f aca="false">'Прил№4расх вед.'!G376</f>
        <v>2532179</v>
      </c>
      <c r="G270" s="141" t="n">
        <f aca="false">'Прил№4расх вед.'!H376</f>
        <v>2532178</v>
      </c>
      <c r="H270" s="136" t="n">
        <f aca="false">G270/F270*100</f>
        <v>99.9999605083211</v>
      </c>
    </row>
    <row r="271" customFormat="false" ht="12.75" hidden="false" customHeight="false" outlineLevel="0" collapsed="false">
      <c r="A271" s="143" t="s">
        <v>677</v>
      </c>
      <c r="B271" s="140" t="s">
        <v>424</v>
      </c>
      <c r="C271" s="140" t="s">
        <v>362</v>
      </c>
      <c r="D271" s="140" t="s">
        <v>678</v>
      </c>
      <c r="E271" s="140"/>
      <c r="F271" s="141" t="n">
        <f aca="false">F272</f>
        <v>0</v>
      </c>
      <c r="G271" s="141" t="n">
        <f aca="false">G272</f>
        <v>0</v>
      </c>
      <c r="H271" s="136" t="e">
        <f aca="false">G271/F271*100</f>
        <v>#DIV/0!</v>
      </c>
    </row>
    <row r="272" customFormat="false" ht="33" hidden="false" customHeight="true" outlineLevel="0" collapsed="false">
      <c r="A272" s="214" t="s">
        <v>679</v>
      </c>
      <c r="B272" s="140" t="s">
        <v>424</v>
      </c>
      <c r="C272" s="140" t="s">
        <v>362</v>
      </c>
      <c r="D272" s="140" t="s">
        <v>680</v>
      </c>
      <c r="E272" s="140"/>
      <c r="F272" s="141" t="n">
        <f aca="false">F273</f>
        <v>0</v>
      </c>
      <c r="G272" s="141" t="n">
        <f aca="false">G273</f>
        <v>0</v>
      </c>
      <c r="H272" s="136" t="e">
        <f aca="false">G272/F272*100</f>
        <v>#DIV/0!</v>
      </c>
    </row>
    <row r="273" customFormat="false" ht="24.6" hidden="false" customHeight="true" outlineLevel="0" collapsed="false">
      <c r="A273" s="143" t="s">
        <v>388</v>
      </c>
      <c r="B273" s="140" t="s">
        <v>424</v>
      </c>
      <c r="C273" s="140" t="s">
        <v>362</v>
      </c>
      <c r="D273" s="140" t="s">
        <v>680</v>
      </c>
      <c r="E273" s="140" t="s">
        <v>389</v>
      </c>
      <c r="F273" s="141" t="n">
        <f aca="false">'Прил№4расх вед.'!G379</f>
        <v>0</v>
      </c>
      <c r="G273" s="141" t="n">
        <f aca="false">'Прил№4расх вед.'!H379</f>
        <v>0</v>
      </c>
      <c r="H273" s="136" t="e">
        <f aca="false">G273/F273*100</f>
        <v>#DIV/0!</v>
      </c>
    </row>
    <row r="274" customFormat="false" ht="22.5" hidden="false" customHeight="false" outlineLevel="0" collapsed="false">
      <c r="A274" s="143" t="s">
        <v>681</v>
      </c>
      <c r="B274" s="140" t="s">
        <v>424</v>
      </c>
      <c r="C274" s="140" t="s">
        <v>362</v>
      </c>
      <c r="D274" s="140" t="s">
        <v>682</v>
      </c>
      <c r="E274" s="140"/>
      <c r="F274" s="141" t="n">
        <f aca="false">F275</f>
        <v>0</v>
      </c>
      <c r="G274" s="141" t="n">
        <f aca="false">G275</f>
        <v>0</v>
      </c>
      <c r="H274" s="136" t="e">
        <f aca="false">G274/F274*100</f>
        <v>#DIV/0!</v>
      </c>
    </row>
    <row r="275" customFormat="false" ht="45" hidden="false" customHeight="false" outlineLevel="0" collapsed="false">
      <c r="A275" s="143" t="s">
        <v>683</v>
      </c>
      <c r="B275" s="140" t="s">
        <v>424</v>
      </c>
      <c r="C275" s="140" t="s">
        <v>362</v>
      </c>
      <c r="D275" s="140" t="s">
        <v>684</v>
      </c>
      <c r="E275" s="140"/>
      <c r="F275" s="141" t="n">
        <f aca="false">F276</f>
        <v>0</v>
      </c>
      <c r="G275" s="141" t="n">
        <f aca="false">G276</f>
        <v>0</v>
      </c>
      <c r="H275" s="136" t="e">
        <f aca="false">G275/F275*100</f>
        <v>#DIV/0!</v>
      </c>
    </row>
    <row r="276" customFormat="false" ht="24.6" hidden="false" customHeight="true" outlineLevel="0" collapsed="false">
      <c r="A276" s="143" t="s">
        <v>388</v>
      </c>
      <c r="B276" s="140" t="s">
        <v>424</v>
      </c>
      <c r="C276" s="140" t="s">
        <v>362</v>
      </c>
      <c r="D276" s="140" t="s">
        <v>684</v>
      </c>
      <c r="E276" s="140" t="s">
        <v>389</v>
      </c>
      <c r="F276" s="141" t="n">
        <f aca="false">'Прил№4расх вед.'!G382</f>
        <v>0</v>
      </c>
      <c r="G276" s="141" t="n">
        <f aca="false">'Прил№4расх вед.'!H382</f>
        <v>0</v>
      </c>
      <c r="H276" s="136" t="e">
        <f aca="false">G276/F276*100</f>
        <v>#DIV/0!</v>
      </c>
    </row>
    <row r="277" customFormat="false" ht="22.5" hidden="false" customHeight="false" outlineLevel="0" collapsed="false">
      <c r="A277" s="161" t="s">
        <v>685</v>
      </c>
      <c r="B277" s="151" t="s">
        <v>424</v>
      </c>
      <c r="C277" s="151" t="s">
        <v>362</v>
      </c>
      <c r="D277" s="215" t="s">
        <v>686</v>
      </c>
      <c r="E277" s="140"/>
      <c r="F277" s="153" t="n">
        <f aca="false">F278</f>
        <v>846478</v>
      </c>
      <c r="G277" s="153" t="n">
        <f aca="false">G278</f>
        <v>493778.65</v>
      </c>
      <c r="H277" s="136" t="n">
        <f aca="false">G277/F277*100</f>
        <v>58.3333116749638</v>
      </c>
    </row>
    <row r="278" customFormat="false" ht="33.75" hidden="false" customHeight="false" outlineLevel="0" collapsed="false">
      <c r="A278" s="161" t="s">
        <v>687</v>
      </c>
      <c r="B278" s="151" t="s">
        <v>424</v>
      </c>
      <c r="C278" s="151" t="s">
        <v>362</v>
      </c>
      <c r="D278" s="215" t="s">
        <v>688</v>
      </c>
      <c r="E278" s="140"/>
      <c r="F278" s="153" t="n">
        <f aca="false">F279</f>
        <v>846478</v>
      </c>
      <c r="G278" s="153" t="n">
        <f aca="false">G279</f>
        <v>493778.65</v>
      </c>
      <c r="H278" s="136" t="n">
        <f aca="false">G278/F278*100</f>
        <v>58.3333116749638</v>
      </c>
    </row>
    <row r="279" customFormat="false" ht="33.75" hidden="false" customHeight="false" outlineLevel="0" collapsed="false">
      <c r="A279" s="161" t="s">
        <v>369</v>
      </c>
      <c r="B279" s="151" t="s">
        <v>424</v>
      </c>
      <c r="C279" s="151" t="s">
        <v>362</v>
      </c>
      <c r="D279" s="215" t="s">
        <v>688</v>
      </c>
      <c r="E279" s="140" t="s">
        <v>370</v>
      </c>
      <c r="F279" s="153" t="n">
        <f aca="false">'Прил№4расх вед.'!G385</f>
        <v>846478</v>
      </c>
      <c r="G279" s="153" t="n">
        <f aca="false">'Прил№4расх вед.'!H385</f>
        <v>493778.65</v>
      </c>
      <c r="H279" s="136" t="n">
        <f aca="false">G279/F279*100</f>
        <v>58.3333116749638</v>
      </c>
    </row>
    <row r="280" customFormat="false" ht="12.75" hidden="false" customHeight="false" outlineLevel="0" collapsed="false">
      <c r="A280" s="133" t="s">
        <v>689</v>
      </c>
      <c r="B280" s="137" t="s">
        <v>424</v>
      </c>
      <c r="C280" s="137" t="s">
        <v>372</v>
      </c>
      <c r="D280" s="137"/>
      <c r="E280" s="140"/>
      <c r="F280" s="138" t="n">
        <f aca="false">F281</f>
        <v>8875026</v>
      </c>
      <c r="G280" s="138" t="n">
        <f aca="false">G281</f>
        <v>4163988.54</v>
      </c>
      <c r="H280" s="136" t="n">
        <f aca="false">G280/F280*100</f>
        <v>46.9180432823521</v>
      </c>
    </row>
    <row r="281" customFormat="false" ht="22.5" hidden="false" customHeight="false" outlineLevel="0" collapsed="false">
      <c r="A281" s="148" t="s">
        <v>629</v>
      </c>
      <c r="B281" s="140" t="s">
        <v>424</v>
      </c>
      <c r="C281" s="140" t="s">
        <v>372</v>
      </c>
      <c r="D281" s="140" t="s">
        <v>630</v>
      </c>
      <c r="E281" s="140"/>
      <c r="F281" s="141" t="n">
        <f aca="false">F282</f>
        <v>8875026</v>
      </c>
      <c r="G281" s="141" t="n">
        <f aca="false">G282</f>
        <v>4163988.54</v>
      </c>
      <c r="H281" s="136" t="n">
        <f aca="false">G281/F281*100</f>
        <v>46.9180432823521</v>
      </c>
    </row>
    <row r="282" customFormat="false" ht="33.75" hidden="false" customHeight="false" outlineLevel="0" collapsed="false">
      <c r="A282" s="148" t="s">
        <v>690</v>
      </c>
      <c r="B282" s="140" t="s">
        <v>424</v>
      </c>
      <c r="C282" s="140" t="s">
        <v>372</v>
      </c>
      <c r="D282" s="140" t="s">
        <v>691</v>
      </c>
      <c r="E282" s="140"/>
      <c r="F282" s="141" t="n">
        <f aca="false">F283+F288</f>
        <v>8875026</v>
      </c>
      <c r="G282" s="141" t="n">
        <f aca="false">G283+G288</f>
        <v>4163988.54</v>
      </c>
      <c r="H282" s="136" t="n">
        <f aca="false">G282/F282*100</f>
        <v>46.9180432823521</v>
      </c>
    </row>
    <row r="283" customFormat="false" ht="22.5" hidden="false" customHeight="false" outlineLevel="0" collapsed="false">
      <c r="A283" s="178" t="s">
        <v>692</v>
      </c>
      <c r="B283" s="140" t="s">
        <v>424</v>
      </c>
      <c r="C283" s="140" t="s">
        <v>372</v>
      </c>
      <c r="D283" s="140" t="s">
        <v>693</v>
      </c>
      <c r="E283" s="140"/>
      <c r="F283" s="141" t="n">
        <f aca="false">F286+F284</f>
        <v>6193846</v>
      </c>
      <c r="G283" s="141" t="n">
        <f aca="false">G286+G284</f>
        <v>4149078.25</v>
      </c>
      <c r="H283" s="136" t="n">
        <f aca="false">G283/F283*100</f>
        <v>66.9871070414085</v>
      </c>
    </row>
    <row r="284" customFormat="false" ht="45" hidden="false" customHeight="false" outlineLevel="0" collapsed="false">
      <c r="A284" s="178" t="s">
        <v>635</v>
      </c>
      <c r="B284" s="140" t="s">
        <v>424</v>
      </c>
      <c r="C284" s="140" t="s">
        <v>372</v>
      </c>
      <c r="D284" s="140" t="s">
        <v>694</v>
      </c>
      <c r="E284" s="140"/>
      <c r="F284" s="141" t="n">
        <f aca="false">F285</f>
        <v>348156</v>
      </c>
      <c r="G284" s="141" t="n">
        <f aca="false">G285</f>
        <v>149700</v>
      </c>
      <c r="H284" s="136" t="n">
        <f aca="false">G284/F284*100</f>
        <v>42.9979664288423</v>
      </c>
    </row>
    <row r="285" customFormat="false" ht="22.5" hidden="false" customHeight="false" outlineLevel="0" collapsed="false">
      <c r="A285" s="143" t="s">
        <v>695</v>
      </c>
      <c r="B285" s="140" t="s">
        <v>424</v>
      </c>
      <c r="C285" s="140" t="s">
        <v>372</v>
      </c>
      <c r="D285" s="140" t="s">
        <v>694</v>
      </c>
      <c r="E285" s="140" t="s">
        <v>696</v>
      </c>
      <c r="F285" s="141" t="n">
        <f aca="false">'Прил№4расх вед.'!G391</f>
        <v>348156</v>
      </c>
      <c r="G285" s="141" t="n">
        <f aca="false">'Прил№4расх вед.'!H391</f>
        <v>149700</v>
      </c>
      <c r="H285" s="136" t="n">
        <f aca="false">G285/F285*100</f>
        <v>42.9979664288423</v>
      </c>
    </row>
    <row r="286" customFormat="false" ht="22.5" hidden="false" customHeight="false" outlineLevel="0" collapsed="false">
      <c r="A286" s="213" t="s">
        <v>386</v>
      </c>
      <c r="B286" s="140" t="s">
        <v>424</v>
      </c>
      <c r="C286" s="140" t="s">
        <v>372</v>
      </c>
      <c r="D286" s="140" t="s">
        <v>697</v>
      </c>
      <c r="E286" s="140"/>
      <c r="F286" s="141" t="n">
        <f aca="false">SUM(F287:F287)</f>
        <v>5845690</v>
      </c>
      <c r="G286" s="141" t="n">
        <f aca="false">SUM(G287:G287)</f>
        <v>3999378.25</v>
      </c>
      <c r="H286" s="136" t="n">
        <f aca="false">G286/F286*100</f>
        <v>68.4158456914411</v>
      </c>
    </row>
    <row r="287" customFormat="false" ht="22.5" hidden="false" customHeight="false" outlineLevel="0" collapsed="false">
      <c r="A287" s="143" t="s">
        <v>695</v>
      </c>
      <c r="B287" s="140" t="s">
        <v>424</v>
      </c>
      <c r="C287" s="140" t="s">
        <v>372</v>
      </c>
      <c r="D287" s="140" t="s">
        <v>697</v>
      </c>
      <c r="E287" s="140" t="s">
        <v>696</v>
      </c>
      <c r="F287" s="141" t="n">
        <f aca="false">'Прил№4расх вед.'!G393</f>
        <v>5845690</v>
      </c>
      <c r="G287" s="141" t="n">
        <f aca="false">'Прил№4расх вед.'!H393</f>
        <v>3999378.25</v>
      </c>
      <c r="H287" s="136" t="n">
        <f aca="false">G287/F287*100</f>
        <v>68.4158456914411</v>
      </c>
    </row>
    <row r="288" customFormat="false" ht="22.5" hidden="false" customHeight="false" outlineLevel="0" collapsed="false">
      <c r="A288" s="187" t="s">
        <v>698</v>
      </c>
      <c r="B288" s="140" t="s">
        <v>424</v>
      </c>
      <c r="C288" s="140" t="s">
        <v>372</v>
      </c>
      <c r="D288" s="140" t="s">
        <v>699</v>
      </c>
      <c r="E288" s="140"/>
      <c r="F288" s="141" t="n">
        <f aca="false">F289</f>
        <v>2681180</v>
      </c>
      <c r="G288" s="141" t="n">
        <f aca="false">G289</f>
        <v>14910.29</v>
      </c>
      <c r="H288" s="136" t="n">
        <f aca="false">G288/F288*100</f>
        <v>0.556109250404673</v>
      </c>
    </row>
    <row r="289" customFormat="false" ht="22.5" hidden="false" customHeight="false" outlineLevel="0" collapsed="false">
      <c r="A289" s="143" t="s">
        <v>695</v>
      </c>
      <c r="B289" s="140" t="s">
        <v>424</v>
      </c>
      <c r="C289" s="140" t="s">
        <v>372</v>
      </c>
      <c r="D289" s="140" t="s">
        <v>699</v>
      </c>
      <c r="E289" s="140" t="s">
        <v>696</v>
      </c>
      <c r="F289" s="141" t="n">
        <f aca="false">'Прил№4расх вед.'!G395</f>
        <v>2681180</v>
      </c>
      <c r="G289" s="141" t="n">
        <f aca="false">'Прил№4расх вед.'!H395</f>
        <v>14910.29</v>
      </c>
      <c r="H289" s="136" t="n">
        <f aca="false">G289/F289*100</f>
        <v>0.556109250404673</v>
      </c>
    </row>
    <row r="290" customFormat="false" ht="12.75" hidden="false" customHeight="false" outlineLevel="0" collapsed="false">
      <c r="A290" s="133" t="s">
        <v>700</v>
      </c>
      <c r="B290" s="137" t="s">
        <v>424</v>
      </c>
      <c r="C290" s="137" t="s">
        <v>424</v>
      </c>
      <c r="D290" s="181"/>
      <c r="E290" s="140"/>
      <c r="F290" s="138" t="n">
        <f aca="false">F291</f>
        <v>80000</v>
      </c>
      <c r="G290" s="138" t="n">
        <f aca="false">G291</f>
        <v>38100</v>
      </c>
      <c r="H290" s="136" t="n">
        <f aca="false">G290/F290*100</f>
        <v>47.625</v>
      </c>
    </row>
    <row r="291" customFormat="false" ht="33.75" hidden="false" customHeight="false" outlineLevel="0" collapsed="false">
      <c r="A291" s="163" t="s">
        <v>701</v>
      </c>
      <c r="B291" s="140" t="s">
        <v>424</v>
      </c>
      <c r="C291" s="140" t="s">
        <v>424</v>
      </c>
      <c r="D291" s="140" t="s">
        <v>702</v>
      </c>
      <c r="E291" s="140"/>
      <c r="F291" s="141" t="n">
        <f aca="false">F292</f>
        <v>80000</v>
      </c>
      <c r="G291" s="141" t="n">
        <f aca="false">G292</f>
        <v>38100</v>
      </c>
      <c r="H291" s="136" t="n">
        <f aca="false">G291/F291*100</f>
        <v>47.625</v>
      </c>
    </row>
    <row r="292" customFormat="false" ht="56.25" hidden="false" customHeight="false" outlineLevel="0" collapsed="false">
      <c r="A292" s="163" t="s">
        <v>703</v>
      </c>
      <c r="B292" s="140" t="s">
        <v>424</v>
      </c>
      <c r="C292" s="140" t="s">
        <v>424</v>
      </c>
      <c r="D292" s="140" t="s">
        <v>704</v>
      </c>
      <c r="E292" s="140"/>
      <c r="F292" s="141" t="n">
        <f aca="false">F294+F296</f>
        <v>80000</v>
      </c>
      <c r="G292" s="141" t="n">
        <f aca="false">G294+G296</f>
        <v>38100</v>
      </c>
      <c r="H292" s="136" t="n">
        <f aca="false">G292/F292*100</f>
        <v>47.625</v>
      </c>
    </row>
    <row r="293" customFormat="false" ht="22.5" hidden="false" customHeight="false" outlineLevel="0" collapsed="false">
      <c r="A293" s="163" t="s">
        <v>705</v>
      </c>
      <c r="B293" s="140" t="s">
        <v>424</v>
      </c>
      <c r="C293" s="140" t="s">
        <v>424</v>
      </c>
      <c r="D293" s="140" t="s">
        <v>706</v>
      </c>
      <c r="E293" s="140"/>
      <c r="F293" s="141" t="n">
        <f aca="false">F294</f>
        <v>55000</v>
      </c>
      <c r="G293" s="141" t="n">
        <f aca="false">G294</f>
        <v>20000</v>
      </c>
      <c r="H293" s="136" t="n">
        <f aca="false">G293/F293*100</f>
        <v>36.3636363636364</v>
      </c>
    </row>
    <row r="294" customFormat="false" ht="12.75" hidden="false" customHeight="false" outlineLevel="0" collapsed="false">
      <c r="A294" s="148" t="s">
        <v>707</v>
      </c>
      <c r="B294" s="140" t="s">
        <v>424</v>
      </c>
      <c r="C294" s="140" t="s">
        <v>424</v>
      </c>
      <c r="D294" s="140" t="s">
        <v>708</v>
      </c>
      <c r="E294" s="140"/>
      <c r="F294" s="141" t="n">
        <f aca="false">F295</f>
        <v>55000</v>
      </c>
      <c r="G294" s="141" t="n">
        <f aca="false">G295</f>
        <v>20000</v>
      </c>
      <c r="H294" s="136" t="n">
        <f aca="false">G294/F294*100</f>
        <v>36.3636363636364</v>
      </c>
    </row>
    <row r="295" customFormat="false" ht="19.9" hidden="false" customHeight="true" outlineLevel="0" collapsed="false">
      <c r="A295" s="143" t="s">
        <v>388</v>
      </c>
      <c r="B295" s="140" t="s">
        <v>424</v>
      </c>
      <c r="C295" s="140" t="s">
        <v>424</v>
      </c>
      <c r="D295" s="140" t="s">
        <v>708</v>
      </c>
      <c r="E295" s="140" t="s">
        <v>389</v>
      </c>
      <c r="F295" s="141" t="n">
        <f aca="false">'Прил№4расх вед.'!G205</f>
        <v>55000</v>
      </c>
      <c r="G295" s="141" t="n">
        <f aca="false">'Прил№4расх вед.'!H205</f>
        <v>20000</v>
      </c>
      <c r="H295" s="136" t="n">
        <f aca="false">G295/F295*100</f>
        <v>36.3636363636364</v>
      </c>
    </row>
    <row r="296" customFormat="false" ht="33.75" hidden="false" customHeight="false" outlineLevel="0" collapsed="false">
      <c r="A296" s="172" t="s">
        <v>709</v>
      </c>
      <c r="B296" s="140" t="s">
        <v>424</v>
      </c>
      <c r="C296" s="140" t="s">
        <v>424</v>
      </c>
      <c r="D296" s="140" t="s">
        <v>710</v>
      </c>
      <c r="E296" s="140"/>
      <c r="F296" s="141" t="n">
        <f aca="false">F297</f>
        <v>25000</v>
      </c>
      <c r="G296" s="141" t="n">
        <f aca="false">G297</f>
        <v>18100</v>
      </c>
      <c r="H296" s="136" t="n">
        <f aca="false">G296/F296*100</f>
        <v>72.4</v>
      </c>
    </row>
    <row r="297" customFormat="false" ht="12.75" hidden="false" customHeight="false" outlineLevel="0" collapsed="false">
      <c r="A297" s="148" t="s">
        <v>707</v>
      </c>
      <c r="B297" s="140" t="s">
        <v>424</v>
      </c>
      <c r="C297" s="140" t="s">
        <v>424</v>
      </c>
      <c r="D297" s="140" t="s">
        <v>711</v>
      </c>
      <c r="E297" s="140"/>
      <c r="F297" s="141" t="n">
        <f aca="false">F298</f>
        <v>25000</v>
      </c>
      <c r="G297" s="141" t="n">
        <f aca="false">G298</f>
        <v>18100</v>
      </c>
      <c r="H297" s="136" t="n">
        <f aca="false">G297/F297*100</f>
        <v>72.4</v>
      </c>
    </row>
    <row r="298" customFormat="false" ht="19.15" hidden="false" customHeight="true" outlineLevel="0" collapsed="false">
      <c r="A298" s="143" t="s">
        <v>388</v>
      </c>
      <c r="B298" s="140" t="s">
        <v>424</v>
      </c>
      <c r="C298" s="140" t="s">
        <v>424</v>
      </c>
      <c r="D298" s="140" t="s">
        <v>711</v>
      </c>
      <c r="E298" s="140" t="s">
        <v>389</v>
      </c>
      <c r="F298" s="141" t="n">
        <f aca="false">'Прил№4расх вед.'!G208</f>
        <v>25000</v>
      </c>
      <c r="G298" s="141" t="n">
        <f aca="false">'Прил№4расх вед.'!H208</f>
        <v>18100</v>
      </c>
      <c r="H298" s="136" t="n">
        <f aca="false">G298/F298*100</f>
        <v>72.4</v>
      </c>
    </row>
    <row r="299" customFormat="false" ht="12.75" hidden="false" customHeight="false" outlineLevel="0" collapsed="false">
      <c r="A299" s="133" t="s">
        <v>712</v>
      </c>
      <c r="B299" s="137" t="s">
        <v>424</v>
      </c>
      <c r="C299" s="137" t="s">
        <v>529</v>
      </c>
      <c r="D299" s="137"/>
      <c r="E299" s="137"/>
      <c r="F299" s="138" t="n">
        <f aca="false">F300+F318+F309</f>
        <v>5411872</v>
      </c>
      <c r="G299" s="138" t="n">
        <f aca="false">G300+G318+G309</f>
        <v>3018855.52</v>
      </c>
      <c r="H299" s="136" t="n">
        <f aca="false">G299/F299*100</f>
        <v>55.782093885443</v>
      </c>
      <c r="I299" s="64"/>
      <c r="J299" s="64"/>
      <c r="K299" s="64"/>
    </row>
    <row r="300" customFormat="false" ht="22.5" hidden="false" customHeight="false" outlineLevel="0" collapsed="false">
      <c r="A300" s="145" t="s">
        <v>629</v>
      </c>
      <c r="B300" s="140" t="s">
        <v>424</v>
      </c>
      <c r="C300" s="140" t="s">
        <v>529</v>
      </c>
      <c r="D300" s="140" t="s">
        <v>630</v>
      </c>
      <c r="E300" s="137"/>
      <c r="F300" s="141" t="n">
        <f aca="false">F301</f>
        <v>2046755</v>
      </c>
      <c r="G300" s="141" t="n">
        <f aca="false">G301</f>
        <v>1023135.66</v>
      </c>
      <c r="H300" s="136" t="n">
        <f aca="false">G300/F300*100</f>
        <v>49.9881842233194</v>
      </c>
    </row>
    <row r="301" customFormat="false" ht="33.75" hidden="false" customHeight="false" outlineLevel="0" collapsed="false">
      <c r="A301" s="148" t="s">
        <v>713</v>
      </c>
      <c r="B301" s="140" t="s">
        <v>424</v>
      </c>
      <c r="C301" s="140" t="s">
        <v>529</v>
      </c>
      <c r="D301" s="140" t="s">
        <v>714</v>
      </c>
      <c r="E301" s="140"/>
      <c r="F301" s="141" t="n">
        <f aca="false">F302</f>
        <v>2046755</v>
      </c>
      <c r="G301" s="141" t="n">
        <f aca="false">G302</f>
        <v>1023135.66</v>
      </c>
      <c r="H301" s="136" t="n">
        <f aca="false">G301/F301*100</f>
        <v>49.9881842233194</v>
      </c>
    </row>
    <row r="302" customFormat="false" ht="22.5" hidden="false" customHeight="false" outlineLevel="0" collapsed="false">
      <c r="A302" s="148" t="s">
        <v>715</v>
      </c>
      <c r="B302" s="140" t="s">
        <v>424</v>
      </c>
      <c r="C302" s="140" t="s">
        <v>529</v>
      </c>
      <c r="D302" s="140" t="s">
        <v>716</v>
      </c>
      <c r="E302" s="140"/>
      <c r="F302" s="141" t="n">
        <f aca="false">F303+F305</f>
        <v>2046755</v>
      </c>
      <c r="G302" s="141" t="n">
        <f aca="false">G303+G305</f>
        <v>1023135.66</v>
      </c>
      <c r="H302" s="136" t="n">
        <f aca="false">G302/F302*100</f>
        <v>49.9881842233194</v>
      </c>
    </row>
    <row r="303" customFormat="false" ht="22.5" hidden="false" customHeight="false" outlineLevel="0" collapsed="false">
      <c r="A303" s="148" t="s">
        <v>717</v>
      </c>
      <c r="B303" s="140" t="s">
        <v>424</v>
      </c>
      <c r="C303" s="140" t="s">
        <v>529</v>
      </c>
      <c r="D303" s="140" t="s">
        <v>718</v>
      </c>
      <c r="E303" s="140"/>
      <c r="F303" s="141" t="n">
        <f aca="false">F304</f>
        <v>67140</v>
      </c>
      <c r="G303" s="141" t="n">
        <f aca="false">G304</f>
        <v>33591.6</v>
      </c>
      <c r="H303" s="136" t="n">
        <f aca="false">G303/F303*100</f>
        <v>50.0321715817694</v>
      </c>
    </row>
    <row r="304" customFormat="false" ht="33.75" hidden="false" customHeight="false" outlineLevel="0" collapsed="false">
      <c r="A304" s="143" t="s">
        <v>369</v>
      </c>
      <c r="B304" s="140" t="s">
        <v>424</v>
      </c>
      <c r="C304" s="140" t="s">
        <v>529</v>
      </c>
      <c r="D304" s="140" t="s">
        <v>718</v>
      </c>
      <c r="E304" s="140" t="s">
        <v>370</v>
      </c>
      <c r="F304" s="141" t="n">
        <f aca="false">'Прил№4расх вед.'!G214</f>
        <v>67140</v>
      </c>
      <c r="G304" s="141" t="n">
        <f aca="false">'Прил№4расх вед.'!H214</f>
        <v>33591.6</v>
      </c>
      <c r="H304" s="136" t="n">
        <f aca="false">G304/F304*100</f>
        <v>50.0321715817694</v>
      </c>
    </row>
    <row r="305" customFormat="false" ht="22.5" hidden="false" customHeight="false" outlineLevel="0" collapsed="false">
      <c r="A305" s="213" t="s">
        <v>386</v>
      </c>
      <c r="B305" s="140" t="s">
        <v>424</v>
      </c>
      <c r="C305" s="140" t="s">
        <v>529</v>
      </c>
      <c r="D305" s="140" t="s">
        <v>719</v>
      </c>
      <c r="E305" s="140"/>
      <c r="F305" s="141" t="n">
        <f aca="false">SUM(F306:F308)</f>
        <v>1979615</v>
      </c>
      <c r="G305" s="141" t="n">
        <f aca="false">SUM(G306:G308)</f>
        <v>989544.06</v>
      </c>
      <c r="H305" s="136" t="n">
        <f aca="false">G305/F305*100</f>
        <v>49.9866923618987</v>
      </c>
    </row>
    <row r="306" customFormat="false" ht="33.75" hidden="false" customHeight="false" outlineLevel="0" collapsed="false">
      <c r="A306" s="143" t="s">
        <v>369</v>
      </c>
      <c r="B306" s="140" t="s">
        <v>424</v>
      </c>
      <c r="C306" s="140" t="s">
        <v>529</v>
      </c>
      <c r="D306" s="140" t="s">
        <v>719</v>
      </c>
      <c r="E306" s="140" t="s">
        <v>370</v>
      </c>
      <c r="F306" s="141" t="n">
        <f aca="false">'Прил№4расх вед.'!G401</f>
        <v>1550666</v>
      </c>
      <c r="G306" s="141" t="n">
        <f aca="false">'Прил№4расх вед.'!H401</f>
        <v>812195.02</v>
      </c>
      <c r="H306" s="136" t="n">
        <f aca="false">G306/F306*100</f>
        <v>52.3771734209688</v>
      </c>
    </row>
    <row r="307" customFormat="false" ht="22.15" hidden="false" customHeight="true" outlineLevel="0" collapsed="false">
      <c r="A307" s="143" t="s">
        <v>388</v>
      </c>
      <c r="B307" s="140" t="s">
        <v>424</v>
      </c>
      <c r="C307" s="140" t="s">
        <v>529</v>
      </c>
      <c r="D307" s="140" t="s">
        <v>719</v>
      </c>
      <c r="E307" s="140" t="s">
        <v>389</v>
      </c>
      <c r="F307" s="141" t="n">
        <f aca="false">'Прил№4расх вед.'!G402</f>
        <v>423786</v>
      </c>
      <c r="G307" s="141" t="n">
        <f aca="false">'Прил№4расх вед.'!H402</f>
        <v>175656.04</v>
      </c>
      <c r="H307" s="136" t="n">
        <f aca="false">G307/F307*100</f>
        <v>41.4492314517233</v>
      </c>
    </row>
    <row r="308" customFormat="false" ht="12.75" hidden="false" customHeight="false" outlineLevel="0" collapsed="false">
      <c r="A308" s="143" t="s">
        <v>390</v>
      </c>
      <c r="B308" s="140" t="s">
        <v>424</v>
      </c>
      <c r="C308" s="140" t="s">
        <v>529</v>
      </c>
      <c r="D308" s="140" t="s">
        <v>719</v>
      </c>
      <c r="E308" s="140" t="s">
        <v>391</v>
      </c>
      <c r="F308" s="141" t="n">
        <f aca="false">'Прил№4расх вед.'!G403</f>
        <v>5163</v>
      </c>
      <c r="G308" s="141" t="n">
        <f aca="false">'Прил№4расх вед.'!H403</f>
        <v>1693</v>
      </c>
      <c r="H308" s="136" t="n">
        <f aca="false">G308/F308*100</f>
        <v>32.7910129769514</v>
      </c>
    </row>
    <row r="309" customFormat="false" ht="33.75" hidden="false" customHeight="false" outlineLevel="0" collapsed="false">
      <c r="A309" s="163" t="s">
        <v>701</v>
      </c>
      <c r="B309" s="140" t="s">
        <v>424</v>
      </c>
      <c r="C309" s="140" t="s">
        <v>529</v>
      </c>
      <c r="D309" s="140" t="s">
        <v>702</v>
      </c>
      <c r="E309" s="140"/>
      <c r="F309" s="141" t="n">
        <f aca="false">F310</f>
        <v>1532832</v>
      </c>
      <c r="G309" s="141" t="n">
        <f aca="false">G310</f>
        <v>1003016</v>
      </c>
      <c r="H309" s="136" t="n">
        <f aca="false">G309/F309*100</f>
        <v>65.4354815139559</v>
      </c>
    </row>
    <row r="310" customFormat="false" ht="45" hidden="false" customHeight="false" outlineLevel="0" collapsed="false">
      <c r="A310" s="187" t="s">
        <v>720</v>
      </c>
      <c r="B310" s="140" t="s">
        <v>424</v>
      </c>
      <c r="C310" s="140" t="s">
        <v>529</v>
      </c>
      <c r="D310" s="140" t="s">
        <v>721</v>
      </c>
      <c r="E310" s="140"/>
      <c r="F310" s="141" t="n">
        <f aca="false">F311</f>
        <v>1532832</v>
      </c>
      <c r="G310" s="141" t="n">
        <f aca="false">G311</f>
        <v>1003016</v>
      </c>
      <c r="H310" s="136" t="n">
        <f aca="false">G310/F310*100</f>
        <v>65.4354815139559</v>
      </c>
    </row>
    <row r="311" customFormat="false" ht="22.5" hidden="false" customHeight="false" outlineLevel="0" collapsed="false">
      <c r="A311" s="143" t="s">
        <v>722</v>
      </c>
      <c r="B311" s="140" t="s">
        <v>424</v>
      </c>
      <c r="C311" s="140" t="s">
        <v>529</v>
      </c>
      <c r="D311" s="140" t="s">
        <v>723</v>
      </c>
      <c r="E311" s="140"/>
      <c r="F311" s="141" t="n">
        <f aca="false">F312+F315</f>
        <v>1532832</v>
      </c>
      <c r="G311" s="141" t="n">
        <f aca="false">G312+G315</f>
        <v>1003016</v>
      </c>
      <c r="H311" s="136" t="n">
        <f aca="false">G311/F311*100</f>
        <v>65.4354815139559</v>
      </c>
    </row>
    <row r="312" customFormat="false" ht="12.75" hidden="false" customHeight="false" outlineLevel="0" collapsed="false">
      <c r="A312" s="143" t="s">
        <v>724</v>
      </c>
      <c r="B312" s="140" t="s">
        <v>424</v>
      </c>
      <c r="C312" s="140" t="s">
        <v>529</v>
      </c>
      <c r="D312" s="140" t="s">
        <v>725</v>
      </c>
      <c r="E312" s="140"/>
      <c r="F312" s="141" t="n">
        <f aca="false">SUM(F313:F314)</f>
        <v>1011669</v>
      </c>
      <c r="G312" s="141" t="n">
        <f aca="false">SUM(G313:G314)</f>
        <v>660524.36</v>
      </c>
      <c r="H312" s="136" t="n">
        <f aca="false">G312/F312*100</f>
        <v>65.2905604501077</v>
      </c>
    </row>
    <row r="313" customFormat="false" ht="24" hidden="false" customHeight="true" outlineLevel="0" collapsed="false">
      <c r="A313" s="143" t="s">
        <v>388</v>
      </c>
      <c r="B313" s="140" t="s">
        <v>424</v>
      </c>
      <c r="C313" s="140" t="s">
        <v>529</v>
      </c>
      <c r="D313" s="140" t="s">
        <v>725</v>
      </c>
      <c r="E313" s="140" t="s">
        <v>389</v>
      </c>
      <c r="F313" s="141" t="n">
        <f aca="false">'Прил№4расх вед.'!G408</f>
        <v>379209.48</v>
      </c>
      <c r="G313" s="141" t="n">
        <f aca="false">'Прил№4расх вед.'!H408</f>
        <v>374897.48</v>
      </c>
      <c r="H313" s="136" t="n">
        <f aca="false">G313/F313*100</f>
        <v>98.8628976258716</v>
      </c>
    </row>
    <row r="314" customFormat="false" ht="12.75" hidden="false" customHeight="false" outlineLevel="0" collapsed="false">
      <c r="A314" s="143" t="s">
        <v>448</v>
      </c>
      <c r="B314" s="140" t="s">
        <v>424</v>
      </c>
      <c r="C314" s="140" t="s">
        <v>529</v>
      </c>
      <c r="D314" s="140" t="s">
        <v>725</v>
      </c>
      <c r="E314" s="140" t="s">
        <v>449</v>
      </c>
      <c r="F314" s="141" t="n">
        <f aca="false">'Прил№4расх вед.'!G219</f>
        <v>632459.52</v>
      </c>
      <c r="G314" s="141" t="n">
        <f aca="false">'Прил№4расх вед.'!H219</f>
        <v>285626.88</v>
      </c>
      <c r="H314" s="136" t="n">
        <f aca="false">G314/F314*100</f>
        <v>45.1612903225806</v>
      </c>
    </row>
    <row r="315" customFormat="false" ht="12.75" hidden="false" customHeight="false" outlineLevel="0" collapsed="false">
      <c r="A315" s="143" t="s">
        <v>726</v>
      </c>
      <c r="B315" s="140" t="s">
        <v>424</v>
      </c>
      <c r="C315" s="140" t="s">
        <v>529</v>
      </c>
      <c r="D315" s="140" t="s">
        <v>727</v>
      </c>
      <c r="E315" s="140"/>
      <c r="F315" s="141" t="n">
        <f aca="false">SUM(F316:F317)</f>
        <v>521163</v>
      </c>
      <c r="G315" s="141" t="n">
        <f aca="false">SUM(G316:G317)</f>
        <v>342491.64</v>
      </c>
      <c r="H315" s="136" t="n">
        <f aca="false">G315/F315*100</f>
        <v>65.7167987750474</v>
      </c>
    </row>
    <row r="316" customFormat="false" ht="18.6" hidden="false" customHeight="true" outlineLevel="0" collapsed="false">
      <c r="A316" s="143" t="s">
        <v>388</v>
      </c>
      <c r="B316" s="140" t="s">
        <v>424</v>
      </c>
      <c r="C316" s="140" t="s">
        <v>529</v>
      </c>
      <c r="D316" s="140" t="s">
        <v>727</v>
      </c>
      <c r="E316" s="140" t="s">
        <v>389</v>
      </c>
      <c r="F316" s="141" t="n">
        <f aca="false">'Прил№4расх вед.'!G410</f>
        <v>195350.52</v>
      </c>
      <c r="G316" s="141" t="n">
        <f aca="false">'Прил№4расх вед.'!H410</f>
        <v>195350.52</v>
      </c>
      <c r="H316" s="136" t="n">
        <f aca="false">G316/F316*100</f>
        <v>100</v>
      </c>
    </row>
    <row r="317" customFormat="false" ht="12.75" hidden="false" customHeight="false" outlineLevel="0" collapsed="false">
      <c r="A317" s="143" t="s">
        <v>448</v>
      </c>
      <c r="B317" s="140" t="s">
        <v>424</v>
      </c>
      <c r="C317" s="140" t="s">
        <v>529</v>
      </c>
      <c r="D317" s="140" t="s">
        <v>727</v>
      </c>
      <c r="E317" s="140" t="s">
        <v>449</v>
      </c>
      <c r="F317" s="141" t="n">
        <f aca="false">'Прил№4расх вед.'!G221</f>
        <v>325812.48</v>
      </c>
      <c r="G317" s="141" t="n">
        <f aca="false">'Прил№4расх вед.'!H221</f>
        <v>147141.12</v>
      </c>
      <c r="H317" s="136" t="n">
        <f aca="false">G317/F317*100</f>
        <v>45.1612903225806</v>
      </c>
    </row>
    <row r="318" customFormat="false" ht="12.75" hidden="false" customHeight="false" outlineLevel="0" collapsed="false">
      <c r="A318" s="139" t="s">
        <v>400</v>
      </c>
      <c r="B318" s="140" t="s">
        <v>424</v>
      </c>
      <c r="C318" s="140" t="s">
        <v>529</v>
      </c>
      <c r="D318" s="140" t="s">
        <v>401</v>
      </c>
      <c r="E318" s="140"/>
      <c r="F318" s="141" t="n">
        <f aca="false">F319</f>
        <v>1832285</v>
      </c>
      <c r="G318" s="141" t="n">
        <f aca="false">G319</f>
        <v>992703.86</v>
      </c>
      <c r="H318" s="136" t="n">
        <f aca="false">G318/F318*100</f>
        <v>54.1784635032214</v>
      </c>
    </row>
    <row r="319" customFormat="false" ht="12.75" hidden="false" customHeight="false" outlineLevel="0" collapsed="false">
      <c r="A319" s="139" t="s">
        <v>402</v>
      </c>
      <c r="B319" s="140" t="s">
        <v>424</v>
      </c>
      <c r="C319" s="140" t="s">
        <v>529</v>
      </c>
      <c r="D319" s="140" t="s">
        <v>403</v>
      </c>
      <c r="E319" s="140"/>
      <c r="F319" s="141" t="n">
        <f aca="false">F320</f>
        <v>1832285</v>
      </c>
      <c r="G319" s="141" t="n">
        <f aca="false">G320</f>
        <v>992703.86</v>
      </c>
      <c r="H319" s="136" t="n">
        <f aca="false">G319/F319*100</f>
        <v>54.1784635032214</v>
      </c>
    </row>
    <row r="320" customFormat="false" ht="22.5" hidden="false" customHeight="false" outlineLevel="0" collapsed="false">
      <c r="A320" s="142" t="s">
        <v>367</v>
      </c>
      <c r="B320" s="140" t="s">
        <v>424</v>
      </c>
      <c r="C320" s="140" t="s">
        <v>529</v>
      </c>
      <c r="D320" s="140" t="s">
        <v>728</v>
      </c>
      <c r="E320" s="140"/>
      <c r="F320" s="141" t="n">
        <f aca="false">SUM(F321:F322)</f>
        <v>1832285</v>
      </c>
      <c r="G320" s="141" t="n">
        <f aca="false">SUM(G321:G322)</f>
        <v>992703.86</v>
      </c>
      <c r="H320" s="136" t="n">
        <f aca="false">G320/F320*100</f>
        <v>54.1784635032214</v>
      </c>
    </row>
    <row r="321" customFormat="false" ht="33.75" hidden="false" customHeight="false" outlineLevel="0" collapsed="false">
      <c r="A321" s="143" t="s">
        <v>369</v>
      </c>
      <c r="B321" s="140" t="s">
        <v>424</v>
      </c>
      <c r="C321" s="140" t="s">
        <v>529</v>
      </c>
      <c r="D321" s="140" t="s">
        <v>728</v>
      </c>
      <c r="E321" s="140" t="s">
        <v>370</v>
      </c>
      <c r="F321" s="141" t="n">
        <f aca="false">'Прил№4расх вед.'!G414</f>
        <v>1832285</v>
      </c>
      <c r="G321" s="141" t="n">
        <f aca="false">'Прил№4расх вед.'!H414</f>
        <v>992703.86</v>
      </c>
      <c r="H321" s="136" t="n">
        <f aca="false">G321/F321*100</f>
        <v>54.1784635032214</v>
      </c>
    </row>
    <row r="322" customFormat="false" ht="20.45" hidden="false" customHeight="true" outlineLevel="0" collapsed="false">
      <c r="A322" s="143" t="s">
        <v>388</v>
      </c>
      <c r="B322" s="140" t="s">
        <v>424</v>
      </c>
      <c r="C322" s="140" t="s">
        <v>529</v>
      </c>
      <c r="D322" s="140" t="s">
        <v>728</v>
      </c>
      <c r="E322" s="140" t="s">
        <v>389</v>
      </c>
      <c r="F322" s="141" t="n">
        <f aca="false">'Прил№4расх вед.'!G415</f>
        <v>0</v>
      </c>
      <c r="G322" s="141" t="n">
        <f aca="false">'Прил№4расх вед.'!H415</f>
        <v>0</v>
      </c>
      <c r="H322" s="136" t="e">
        <f aca="false">G322/F322*100</f>
        <v>#DIV/0!</v>
      </c>
    </row>
    <row r="323" customFormat="false" ht="12.75" hidden="false" customHeight="false" outlineLevel="0" collapsed="false">
      <c r="A323" s="216" t="s">
        <v>729</v>
      </c>
      <c r="B323" s="137" t="s">
        <v>730</v>
      </c>
      <c r="C323" s="137"/>
      <c r="D323" s="137"/>
      <c r="E323" s="137"/>
      <c r="F323" s="138" t="n">
        <f aca="false">F324+F361</f>
        <v>43051820</v>
      </c>
      <c r="G323" s="138" t="n">
        <f aca="false">G324+G361</f>
        <v>21243886.58</v>
      </c>
      <c r="H323" s="136" t="n">
        <f aca="false">G323/F323*100</f>
        <v>49.3449210277289</v>
      </c>
    </row>
    <row r="324" customFormat="false" ht="12.75" hidden="false" customHeight="false" outlineLevel="0" collapsed="false">
      <c r="A324" s="216" t="s">
        <v>731</v>
      </c>
      <c r="B324" s="137" t="s">
        <v>730</v>
      </c>
      <c r="C324" s="137" t="s">
        <v>360</v>
      </c>
      <c r="D324" s="137"/>
      <c r="E324" s="137"/>
      <c r="F324" s="138" t="n">
        <f aca="false">F325</f>
        <v>42199020</v>
      </c>
      <c r="G324" s="138" t="n">
        <f aca="false">G325</f>
        <v>20781792.9</v>
      </c>
      <c r="H324" s="136" t="n">
        <f aca="false">G324/F324*100</f>
        <v>49.2470983923323</v>
      </c>
    </row>
    <row r="325" customFormat="false" ht="22.5" hidden="false" customHeight="false" outlineLevel="0" collapsed="false">
      <c r="A325" s="148" t="s">
        <v>732</v>
      </c>
      <c r="B325" s="140" t="s">
        <v>730</v>
      </c>
      <c r="C325" s="140" t="s">
        <v>360</v>
      </c>
      <c r="D325" s="140" t="s">
        <v>733</v>
      </c>
      <c r="E325" s="140"/>
      <c r="F325" s="141" t="n">
        <f aca="false">F326+F348</f>
        <v>42199020</v>
      </c>
      <c r="G325" s="141" t="n">
        <f aca="false">G326+G348</f>
        <v>20781792.9</v>
      </c>
      <c r="H325" s="136" t="n">
        <f aca="false">G325/F325*100</f>
        <v>49.2470983923323</v>
      </c>
    </row>
    <row r="326" customFormat="false" ht="22.5" hidden="false" customHeight="false" outlineLevel="0" collapsed="false">
      <c r="A326" s="217" t="s">
        <v>734</v>
      </c>
      <c r="B326" s="140" t="s">
        <v>730</v>
      </c>
      <c r="C326" s="140" t="s">
        <v>360</v>
      </c>
      <c r="D326" s="140" t="s">
        <v>735</v>
      </c>
      <c r="E326" s="140"/>
      <c r="F326" s="141" t="n">
        <f aca="false">F327+F340</f>
        <v>26922631</v>
      </c>
      <c r="G326" s="141" t="n">
        <f aca="false">G327+G340</f>
        <v>13442744.48</v>
      </c>
      <c r="H326" s="136" t="n">
        <f aca="false">G326/F326*100</f>
        <v>49.9310207832214</v>
      </c>
    </row>
    <row r="327" customFormat="false" ht="33.75" hidden="false" customHeight="false" outlineLevel="0" collapsed="false">
      <c r="A327" s="143" t="s">
        <v>736</v>
      </c>
      <c r="B327" s="140" t="s">
        <v>730</v>
      </c>
      <c r="C327" s="140" t="s">
        <v>360</v>
      </c>
      <c r="D327" s="140" t="s">
        <v>737</v>
      </c>
      <c r="E327" s="140"/>
      <c r="F327" s="141" t="n">
        <f aca="false">F337+F328+F331+F335+F333</f>
        <v>22364545</v>
      </c>
      <c r="G327" s="141" t="n">
        <f aca="false">G337+G328+G331+G335+G333</f>
        <v>11186652.07</v>
      </c>
      <c r="H327" s="136" t="n">
        <f aca="false">G327/F327*100</f>
        <v>50.0195826474449</v>
      </c>
    </row>
    <row r="328" customFormat="false" ht="33.75" hidden="false" customHeight="false" outlineLevel="0" collapsed="false">
      <c r="A328" s="217" t="s">
        <v>738</v>
      </c>
      <c r="B328" s="140" t="s">
        <v>730</v>
      </c>
      <c r="C328" s="140" t="s">
        <v>360</v>
      </c>
      <c r="D328" s="140" t="s">
        <v>739</v>
      </c>
      <c r="E328" s="140"/>
      <c r="F328" s="141" t="n">
        <f aca="false">F329+F330</f>
        <v>938984</v>
      </c>
      <c r="G328" s="141" t="n">
        <f aca="false">G329+G330</f>
        <v>514800</v>
      </c>
      <c r="H328" s="136" t="n">
        <f aca="false">G328/F328*100</f>
        <v>54.8252153391325</v>
      </c>
    </row>
    <row r="329" customFormat="false" ht="33.75" hidden="false" customHeight="false" outlineLevel="0" collapsed="false">
      <c r="A329" s="218" t="s">
        <v>369</v>
      </c>
      <c r="B329" s="140" t="s">
        <v>730</v>
      </c>
      <c r="C329" s="140" t="s">
        <v>360</v>
      </c>
      <c r="D329" s="140" t="s">
        <v>739</v>
      </c>
      <c r="E329" s="140" t="s">
        <v>370</v>
      </c>
      <c r="F329" s="141" t="n">
        <f aca="false">'Прил№4расх вед.'!G439</f>
        <v>859784</v>
      </c>
      <c r="G329" s="141" t="n">
        <f aca="false">'Прил№4расх вед.'!H439</f>
        <v>475200</v>
      </c>
      <c r="H329" s="136" t="n">
        <f aca="false">G329/F329*100</f>
        <v>55.2696956444875</v>
      </c>
    </row>
    <row r="330" customFormat="false" ht="12.75" hidden="false" customHeight="false" outlineLevel="0" collapsed="false">
      <c r="A330" s="218" t="s">
        <v>448</v>
      </c>
      <c r="B330" s="140" t="s">
        <v>730</v>
      </c>
      <c r="C330" s="140" t="s">
        <v>360</v>
      </c>
      <c r="D330" s="140" t="s">
        <v>739</v>
      </c>
      <c r="E330" s="140" t="s">
        <v>449</v>
      </c>
      <c r="F330" s="141" t="n">
        <f aca="false">'Прил№4расх вед.'!G440</f>
        <v>79200</v>
      </c>
      <c r="G330" s="141" t="n">
        <f aca="false">'Прил№4расх вед.'!H440</f>
        <v>39600</v>
      </c>
      <c r="H330" s="136" t="n">
        <f aca="false">G330/F330*100</f>
        <v>50</v>
      </c>
    </row>
    <row r="331" customFormat="false" ht="33.75" hidden="false" customHeight="false" outlineLevel="0" collapsed="false">
      <c r="A331" s="218" t="s">
        <v>740</v>
      </c>
      <c r="B331" s="151" t="s">
        <v>730</v>
      </c>
      <c r="C331" s="151" t="s">
        <v>360</v>
      </c>
      <c r="D331" s="151" t="s">
        <v>741</v>
      </c>
      <c r="E331" s="151"/>
      <c r="F331" s="153" t="n">
        <f aca="false">F332</f>
        <v>5538017</v>
      </c>
      <c r="G331" s="153" t="n">
        <f aca="false">G332</f>
        <v>2769008</v>
      </c>
      <c r="H331" s="136" t="n">
        <f aca="false">G331/F331*100</f>
        <v>49.9999909714976</v>
      </c>
    </row>
    <row r="332" customFormat="false" ht="33.75" hidden="false" customHeight="false" outlineLevel="0" collapsed="false">
      <c r="A332" s="218" t="s">
        <v>369</v>
      </c>
      <c r="B332" s="151" t="s">
        <v>730</v>
      </c>
      <c r="C332" s="151" t="s">
        <v>360</v>
      </c>
      <c r="D332" s="151" t="s">
        <v>741</v>
      </c>
      <c r="E332" s="151" t="s">
        <v>370</v>
      </c>
      <c r="F332" s="153" t="n">
        <f aca="false">'Прил№4расх вед.'!G442</f>
        <v>5538017</v>
      </c>
      <c r="G332" s="153" t="n">
        <f aca="false">'Прил№4расх вед.'!H442</f>
        <v>2769008</v>
      </c>
      <c r="H332" s="136" t="n">
        <f aca="false">G332/F332*100</f>
        <v>49.9999909714976</v>
      </c>
    </row>
    <row r="333" customFormat="false" ht="22.5" hidden="false" customHeight="false" outlineLevel="0" collapsed="false">
      <c r="A333" s="161" t="s">
        <v>742</v>
      </c>
      <c r="B333" s="158" t="s">
        <v>730</v>
      </c>
      <c r="C333" s="158" t="s">
        <v>360</v>
      </c>
      <c r="D333" s="158" t="s">
        <v>743</v>
      </c>
      <c r="E333" s="158"/>
      <c r="F333" s="153" t="n">
        <f aca="false">F334</f>
        <v>854000</v>
      </c>
      <c r="G333" s="153" t="n">
        <f aca="false">G334</f>
        <v>854000</v>
      </c>
      <c r="H333" s="136" t="n">
        <f aca="false">G333/F333*100</f>
        <v>100</v>
      </c>
    </row>
    <row r="334" customFormat="false" ht="21.6" hidden="false" customHeight="true" outlineLevel="0" collapsed="false">
      <c r="A334" s="161" t="s">
        <v>388</v>
      </c>
      <c r="B334" s="158" t="s">
        <v>730</v>
      </c>
      <c r="C334" s="158" t="s">
        <v>360</v>
      </c>
      <c r="D334" s="158" t="s">
        <v>743</v>
      </c>
      <c r="E334" s="158" t="s">
        <v>389</v>
      </c>
      <c r="F334" s="153" t="n">
        <f aca="false">'Прил№4расх вед.'!G444</f>
        <v>854000</v>
      </c>
      <c r="G334" s="153" t="n">
        <f aca="false">'Прил№4расх вед.'!H444</f>
        <v>854000</v>
      </c>
      <c r="H334" s="136" t="n">
        <f aca="false">G334/F334*100</f>
        <v>100</v>
      </c>
    </row>
    <row r="335" customFormat="false" ht="33.75" hidden="false" customHeight="false" outlineLevel="0" collapsed="false">
      <c r="A335" s="218" t="s">
        <v>740</v>
      </c>
      <c r="B335" s="151" t="s">
        <v>730</v>
      </c>
      <c r="C335" s="151" t="s">
        <v>360</v>
      </c>
      <c r="D335" s="151" t="s">
        <v>744</v>
      </c>
      <c r="E335" s="151"/>
      <c r="F335" s="153" t="n">
        <f aca="false">F336</f>
        <v>12962051</v>
      </c>
      <c r="G335" s="153" t="n">
        <f aca="false">G336</f>
        <v>6298763.39</v>
      </c>
      <c r="H335" s="136" t="n">
        <f aca="false">G335/F335*100</f>
        <v>48.5938790859564</v>
      </c>
    </row>
    <row r="336" customFormat="false" ht="33.75" hidden="false" customHeight="false" outlineLevel="0" collapsed="false">
      <c r="A336" s="218" t="s">
        <v>369</v>
      </c>
      <c r="B336" s="151" t="s">
        <v>730</v>
      </c>
      <c r="C336" s="151" t="s">
        <v>360</v>
      </c>
      <c r="D336" s="151" t="s">
        <v>744</v>
      </c>
      <c r="E336" s="151" t="s">
        <v>370</v>
      </c>
      <c r="F336" s="153" t="n">
        <f aca="false">'Прил№4расх вед.'!G446</f>
        <v>12962051</v>
      </c>
      <c r="G336" s="153" t="n">
        <f aca="false">'Прил№4расх вед.'!H446</f>
        <v>6298763.39</v>
      </c>
      <c r="H336" s="136" t="n">
        <f aca="false">G336/F336*100</f>
        <v>48.5938790859564</v>
      </c>
    </row>
    <row r="337" customFormat="false" ht="22.5" hidden="false" customHeight="false" outlineLevel="0" collapsed="false">
      <c r="A337" s="146" t="s">
        <v>386</v>
      </c>
      <c r="B337" s="140" t="s">
        <v>730</v>
      </c>
      <c r="C337" s="140" t="s">
        <v>360</v>
      </c>
      <c r="D337" s="140" t="s">
        <v>745</v>
      </c>
      <c r="E337" s="140"/>
      <c r="F337" s="141" t="n">
        <f aca="false">SUM(F338:F339)</f>
        <v>2071493</v>
      </c>
      <c r="G337" s="141" t="n">
        <f aca="false">SUM(G338:G339)</f>
        <v>750080.68</v>
      </c>
      <c r="H337" s="136" t="n">
        <f aca="false">G337/F337*100</f>
        <v>36.2096652028271</v>
      </c>
    </row>
    <row r="338" customFormat="false" ht="22.15" hidden="false" customHeight="true" outlineLevel="0" collapsed="false">
      <c r="A338" s="143" t="s">
        <v>388</v>
      </c>
      <c r="B338" s="140" t="s">
        <v>730</v>
      </c>
      <c r="C338" s="140" t="s">
        <v>360</v>
      </c>
      <c r="D338" s="140" t="s">
        <v>745</v>
      </c>
      <c r="E338" s="140" t="s">
        <v>389</v>
      </c>
      <c r="F338" s="141" t="n">
        <f aca="false">'Прил№4расх вед.'!G448</f>
        <v>2024340</v>
      </c>
      <c r="G338" s="141" t="n">
        <f aca="false">'Прил№4расх вед.'!H448</f>
        <v>722193.68</v>
      </c>
      <c r="H338" s="136" t="n">
        <f aca="false">G338/F338*100</f>
        <v>35.6755130067084</v>
      </c>
    </row>
    <row r="339" customFormat="false" ht="12.75" hidden="false" customHeight="false" outlineLevel="0" collapsed="false">
      <c r="A339" s="187" t="s">
        <v>390</v>
      </c>
      <c r="B339" s="140" t="s">
        <v>730</v>
      </c>
      <c r="C339" s="140" t="s">
        <v>360</v>
      </c>
      <c r="D339" s="140" t="s">
        <v>745</v>
      </c>
      <c r="E339" s="140" t="s">
        <v>391</v>
      </c>
      <c r="F339" s="141" t="n">
        <f aca="false">'Прил№4расх вед.'!G449</f>
        <v>47153</v>
      </c>
      <c r="G339" s="141" t="n">
        <f aca="false">'Прил№4расх вед.'!H449</f>
        <v>27887</v>
      </c>
      <c r="H339" s="136" t="n">
        <f aca="false">G339/F339*100</f>
        <v>59.1415180370284</v>
      </c>
    </row>
    <row r="340" customFormat="false" ht="22.5" hidden="false" customHeight="false" outlineLevel="0" collapsed="false">
      <c r="A340" s="146" t="s">
        <v>746</v>
      </c>
      <c r="B340" s="140" t="s">
        <v>730</v>
      </c>
      <c r="C340" s="140" t="s">
        <v>360</v>
      </c>
      <c r="D340" s="140" t="s">
        <v>747</v>
      </c>
      <c r="E340" s="140"/>
      <c r="F340" s="141" t="n">
        <f aca="false">F344+F341</f>
        <v>4558086</v>
      </c>
      <c r="G340" s="141" t="n">
        <f aca="false">G344+G341</f>
        <v>2256092.41</v>
      </c>
      <c r="H340" s="136" t="n">
        <f aca="false">G340/F340*100</f>
        <v>49.4964862444456</v>
      </c>
    </row>
    <row r="341" customFormat="false" ht="33.75" hidden="false" customHeight="false" outlineLevel="0" collapsed="false">
      <c r="A341" s="217" t="s">
        <v>738</v>
      </c>
      <c r="B341" s="140" t="s">
        <v>730</v>
      </c>
      <c r="C341" s="140" t="s">
        <v>360</v>
      </c>
      <c r="D341" s="140" t="s">
        <v>748</v>
      </c>
      <c r="E341" s="140"/>
      <c r="F341" s="141" t="n">
        <f aca="false">SUM(F342:F343)</f>
        <v>50600</v>
      </c>
      <c r="G341" s="141" t="n">
        <f aca="false">SUM(G342:G343)</f>
        <v>24200</v>
      </c>
      <c r="H341" s="136" t="n">
        <f aca="false">G341/F341*100</f>
        <v>47.8260869565217</v>
      </c>
    </row>
    <row r="342" customFormat="false" ht="33.75" hidden="false" customHeight="false" outlineLevel="0" collapsed="false">
      <c r="A342" s="218" t="s">
        <v>369</v>
      </c>
      <c r="B342" s="140" t="s">
        <v>730</v>
      </c>
      <c r="C342" s="140" t="s">
        <v>360</v>
      </c>
      <c r="D342" s="140" t="s">
        <v>748</v>
      </c>
      <c r="E342" s="140" t="s">
        <v>370</v>
      </c>
      <c r="F342" s="141" t="n">
        <f aca="false">'Прил№4расх вед.'!G452</f>
        <v>24200</v>
      </c>
      <c r="G342" s="141" t="n">
        <f aca="false">'Прил№4расх вед.'!H452</f>
        <v>11000</v>
      </c>
      <c r="H342" s="136" t="n">
        <f aca="false">G342/F342*100</f>
        <v>45.4545454545455</v>
      </c>
    </row>
    <row r="343" customFormat="false" ht="12.75" hidden="false" customHeight="false" outlineLevel="0" collapsed="false">
      <c r="A343" s="218" t="s">
        <v>448</v>
      </c>
      <c r="B343" s="140" t="s">
        <v>730</v>
      </c>
      <c r="C343" s="140" t="s">
        <v>360</v>
      </c>
      <c r="D343" s="140" t="s">
        <v>748</v>
      </c>
      <c r="E343" s="140" t="s">
        <v>449</v>
      </c>
      <c r="F343" s="141" t="n">
        <f aca="false">'Прил№4расх вед.'!G453</f>
        <v>26400</v>
      </c>
      <c r="G343" s="141" t="n">
        <f aca="false">'Прил№4расх вед.'!H453</f>
        <v>13200</v>
      </c>
      <c r="H343" s="136" t="n">
        <f aca="false">G343/F343*100</f>
        <v>50</v>
      </c>
    </row>
    <row r="344" customFormat="false" ht="22.5" hidden="false" customHeight="false" outlineLevel="0" collapsed="false">
      <c r="A344" s="146" t="s">
        <v>386</v>
      </c>
      <c r="B344" s="140" t="s">
        <v>730</v>
      </c>
      <c r="C344" s="140" t="s">
        <v>360</v>
      </c>
      <c r="D344" s="140" t="s">
        <v>749</v>
      </c>
      <c r="E344" s="140"/>
      <c r="F344" s="141" t="n">
        <f aca="false">SUM(F345:F347)</f>
        <v>4507486</v>
      </c>
      <c r="G344" s="141" t="n">
        <f aca="false">SUM(G345:G347)</f>
        <v>2231892.41</v>
      </c>
      <c r="H344" s="136" t="n">
        <f aca="false">G344/F344*100</f>
        <v>49.5152377622471</v>
      </c>
    </row>
    <row r="345" customFormat="false" ht="33.75" hidden="false" customHeight="false" outlineLevel="0" collapsed="false">
      <c r="A345" s="143" t="s">
        <v>369</v>
      </c>
      <c r="B345" s="140" t="s">
        <v>730</v>
      </c>
      <c r="C345" s="140" t="s">
        <v>360</v>
      </c>
      <c r="D345" s="140" t="s">
        <v>749</v>
      </c>
      <c r="E345" s="140" t="s">
        <v>370</v>
      </c>
      <c r="F345" s="141" t="n">
        <f aca="false">'Прил№4расх вед.'!G455</f>
        <v>4068000</v>
      </c>
      <c r="G345" s="141" t="n">
        <f aca="false">'Прил№4расх вед.'!H455</f>
        <v>2023146.41</v>
      </c>
      <c r="H345" s="136" t="n">
        <f aca="false">G345/F345*100</f>
        <v>49.7331959193707</v>
      </c>
    </row>
    <row r="346" customFormat="false" ht="25.15" hidden="false" customHeight="true" outlineLevel="0" collapsed="false">
      <c r="A346" s="143" t="s">
        <v>388</v>
      </c>
      <c r="B346" s="140" t="s">
        <v>730</v>
      </c>
      <c r="C346" s="140" t="s">
        <v>360</v>
      </c>
      <c r="D346" s="140" t="s">
        <v>749</v>
      </c>
      <c r="E346" s="140" t="s">
        <v>389</v>
      </c>
      <c r="F346" s="141" t="n">
        <f aca="false">'Прил№4расх вед.'!G456</f>
        <v>439486</v>
      </c>
      <c r="G346" s="141" t="n">
        <f aca="false">'Прил№4расх вед.'!H456</f>
        <v>208746</v>
      </c>
      <c r="H346" s="136" t="n">
        <f aca="false">G346/F346*100</f>
        <v>47.4977587454435</v>
      </c>
    </row>
    <row r="347" customFormat="false" ht="12.75" hidden="false" customHeight="false" outlineLevel="0" collapsed="false">
      <c r="A347" s="187" t="s">
        <v>390</v>
      </c>
      <c r="B347" s="140" t="s">
        <v>730</v>
      </c>
      <c r="C347" s="140" t="s">
        <v>360</v>
      </c>
      <c r="D347" s="140" t="s">
        <v>749</v>
      </c>
      <c r="E347" s="140" t="s">
        <v>391</v>
      </c>
      <c r="F347" s="141" t="n">
        <f aca="false">'Прил№4расх вед.'!G457</f>
        <v>0</v>
      </c>
      <c r="G347" s="141" t="n">
        <f aca="false">'Прил№4расх вед.'!H457</f>
        <v>0</v>
      </c>
      <c r="H347" s="136" t="e">
        <f aca="false">G347/F347*100</f>
        <v>#DIV/0!</v>
      </c>
    </row>
    <row r="348" customFormat="false" ht="22.5" hidden="false" customHeight="false" outlineLevel="0" collapsed="false">
      <c r="A348" s="148" t="s">
        <v>750</v>
      </c>
      <c r="B348" s="140" t="s">
        <v>730</v>
      </c>
      <c r="C348" s="140" t="s">
        <v>360</v>
      </c>
      <c r="D348" s="140" t="s">
        <v>751</v>
      </c>
      <c r="E348" s="140"/>
      <c r="F348" s="141" t="n">
        <f aca="false">F349+F353+F355</f>
        <v>15276389</v>
      </c>
      <c r="G348" s="141" t="n">
        <f aca="false">G349+G353+G355</f>
        <v>7339048.42</v>
      </c>
      <c r="H348" s="136" t="n">
        <f aca="false">G348/F348*100</f>
        <v>48.0417749246893</v>
      </c>
    </row>
    <row r="349" customFormat="false" ht="12.75" hidden="false" customHeight="false" outlineLevel="0" collapsed="false">
      <c r="A349" s="143" t="s">
        <v>752</v>
      </c>
      <c r="B349" s="140" t="s">
        <v>730</v>
      </c>
      <c r="C349" s="140" t="s">
        <v>360</v>
      </c>
      <c r="D349" s="140" t="s">
        <v>753</v>
      </c>
      <c r="E349" s="140"/>
      <c r="F349" s="141" t="n">
        <f aca="false">F3557+F357+F350</f>
        <v>15121782</v>
      </c>
      <c r="G349" s="141" t="n">
        <f aca="false">G3557+G357+G350</f>
        <v>7184441.42</v>
      </c>
      <c r="H349" s="136" t="n">
        <f aca="false">G349/F349*100</f>
        <v>47.510547500288</v>
      </c>
    </row>
    <row r="350" customFormat="false" ht="33.75" hidden="false" customHeight="false" outlineLevel="0" collapsed="false">
      <c r="A350" s="217" t="s">
        <v>738</v>
      </c>
      <c r="B350" s="140" t="s">
        <v>730</v>
      </c>
      <c r="C350" s="140" t="s">
        <v>360</v>
      </c>
      <c r="D350" s="140" t="s">
        <v>754</v>
      </c>
      <c r="E350" s="140"/>
      <c r="F350" s="141" t="n">
        <f aca="false">F351+F352</f>
        <v>1027400</v>
      </c>
      <c r="G350" s="141" t="n">
        <f aca="false">G351+G352</f>
        <v>523600</v>
      </c>
      <c r="H350" s="136" t="n">
        <f aca="false">G350/F350*100</f>
        <v>50.9635974304069</v>
      </c>
    </row>
    <row r="351" customFormat="false" ht="33.75" hidden="false" customHeight="false" outlineLevel="0" collapsed="false">
      <c r="A351" s="218" t="s">
        <v>369</v>
      </c>
      <c r="B351" s="140" t="s">
        <v>730</v>
      </c>
      <c r="C351" s="140" t="s">
        <v>360</v>
      </c>
      <c r="D351" s="140" t="s">
        <v>754</v>
      </c>
      <c r="E351" s="140" t="s">
        <v>370</v>
      </c>
      <c r="F351" s="141" t="n">
        <f aca="false">'Прил№4расх вед.'!G461</f>
        <v>761200</v>
      </c>
      <c r="G351" s="141" t="n">
        <f aca="false">'Прил№4расх вед.'!H461</f>
        <v>378400</v>
      </c>
      <c r="H351" s="136" t="n">
        <f aca="false">G351/F351*100</f>
        <v>49.7109826589595</v>
      </c>
    </row>
    <row r="352" customFormat="false" ht="12.75" hidden="false" customHeight="false" outlineLevel="0" collapsed="false">
      <c r="A352" s="218" t="s">
        <v>448</v>
      </c>
      <c r="B352" s="140" t="s">
        <v>730</v>
      </c>
      <c r="C352" s="140" t="s">
        <v>360</v>
      </c>
      <c r="D352" s="140" t="s">
        <v>754</v>
      </c>
      <c r="E352" s="140" t="s">
        <v>449</v>
      </c>
      <c r="F352" s="141" t="n">
        <f aca="false">'Прил№4расх вед.'!G462</f>
        <v>266200</v>
      </c>
      <c r="G352" s="141" t="n">
        <f aca="false">'Прил№4расх вед.'!H462</f>
        <v>145200</v>
      </c>
      <c r="H352" s="136" t="n">
        <f aca="false">G352/F352*100</f>
        <v>54.5454545454545</v>
      </c>
    </row>
    <row r="353" customFormat="false" ht="22.5" hidden="false" customHeight="false" outlineLevel="0" collapsed="false">
      <c r="A353" s="218" t="s">
        <v>755</v>
      </c>
      <c r="B353" s="140" t="s">
        <v>730</v>
      </c>
      <c r="C353" s="140" t="s">
        <v>360</v>
      </c>
      <c r="D353" s="140" t="s">
        <v>756</v>
      </c>
      <c r="E353" s="140"/>
      <c r="F353" s="141" t="n">
        <f aca="false">F354</f>
        <v>51537</v>
      </c>
      <c r="G353" s="141" t="n">
        <f aca="false">G354</f>
        <v>51537</v>
      </c>
      <c r="H353" s="136"/>
    </row>
    <row r="354" customFormat="false" ht="12.75" hidden="false" customHeight="false" outlineLevel="0" collapsed="false">
      <c r="A354" s="218" t="s">
        <v>448</v>
      </c>
      <c r="B354" s="140" t="s">
        <v>730</v>
      </c>
      <c r="C354" s="140" t="s">
        <v>360</v>
      </c>
      <c r="D354" s="140" t="s">
        <v>756</v>
      </c>
      <c r="E354" s="140" t="s">
        <v>449</v>
      </c>
      <c r="F354" s="141" t="n">
        <f aca="false">'Прил№4расх вед.'!G464</f>
        <v>51537</v>
      </c>
      <c r="G354" s="141" t="n">
        <f aca="false">'Прил№4расх вед.'!H464</f>
        <v>51537</v>
      </c>
      <c r="H354" s="136"/>
    </row>
    <row r="355" customFormat="false" ht="22.5" hidden="false" customHeight="false" outlineLevel="0" collapsed="false">
      <c r="A355" s="218" t="s">
        <v>755</v>
      </c>
      <c r="B355" s="140" t="s">
        <v>730</v>
      </c>
      <c r="C355" s="140" t="s">
        <v>360</v>
      </c>
      <c r="D355" s="140" t="s">
        <v>757</v>
      </c>
      <c r="E355" s="140"/>
      <c r="F355" s="141" t="n">
        <f aca="false">F356</f>
        <v>103070</v>
      </c>
      <c r="G355" s="141" t="n">
        <f aca="false">G356</f>
        <v>103070</v>
      </c>
      <c r="H355" s="136"/>
    </row>
    <row r="356" customFormat="false" ht="29.45" hidden="false" customHeight="true" outlineLevel="0" collapsed="false">
      <c r="A356" s="143" t="s">
        <v>388</v>
      </c>
      <c r="B356" s="140" t="s">
        <v>730</v>
      </c>
      <c r="C356" s="140" t="s">
        <v>360</v>
      </c>
      <c r="D356" s="140" t="s">
        <v>757</v>
      </c>
      <c r="E356" s="140" t="s">
        <v>389</v>
      </c>
      <c r="F356" s="141" t="n">
        <f aca="false">'Прил№4расх вед.'!G466</f>
        <v>103070</v>
      </c>
      <c r="G356" s="141" t="n">
        <f aca="false">'Прил№4расх вед.'!H466</f>
        <v>103070</v>
      </c>
      <c r="H356" s="136"/>
    </row>
    <row r="357" customFormat="false" ht="22.5" hidden="false" customHeight="false" outlineLevel="0" collapsed="false">
      <c r="A357" s="213" t="s">
        <v>386</v>
      </c>
      <c r="B357" s="140" t="s">
        <v>730</v>
      </c>
      <c r="C357" s="140" t="s">
        <v>360</v>
      </c>
      <c r="D357" s="140" t="s">
        <v>758</v>
      </c>
      <c r="E357" s="140"/>
      <c r="F357" s="141" t="n">
        <f aca="false">SUM(F358:F360)</f>
        <v>14094382</v>
      </c>
      <c r="G357" s="141" t="n">
        <f aca="false">SUM(G358:G360)</f>
        <v>6660841.42</v>
      </c>
      <c r="H357" s="136" t="n">
        <f aca="false">G357/F357*100</f>
        <v>47.2588398696729</v>
      </c>
    </row>
    <row r="358" customFormat="false" ht="33.75" hidden="false" customHeight="false" outlineLevel="0" collapsed="false">
      <c r="A358" s="143" t="s">
        <v>369</v>
      </c>
      <c r="B358" s="140" t="s">
        <v>730</v>
      </c>
      <c r="C358" s="140" t="s">
        <v>360</v>
      </c>
      <c r="D358" s="140" t="s">
        <v>758</v>
      </c>
      <c r="E358" s="140" t="s">
        <v>370</v>
      </c>
      <c r="F358" s="141" t="n">
        <f aca="false">'Прил№4расх вед.'!G468</f>
        <v>12884949</v>
      </c>
      <c r="G358" s="141" t="n">
        <f aca="false">'Прил№4расх вед.'!H468</f>
        <v>6153687.73</v>
      </c>
      <c r="H358" s="136" t="n">
        <f aca="false">G358/F358*100</f>
        <v>47.7587278769982</v>
      </c>
    </row>
    <row r="359" customFormat="false" ht="25.15" hidden="false" customHeight="true" outlineLevel="0" collapsed="false">
      <c r="A359" s="143" t="s">
        <v>388</v>
      </c>
      <c r="B359" s="140" t="s">
        <v>730</v>
      </c>
      <c r="C359" s="140" t="s">
        <v>360</v>
      </c>
      <c r="D359" s="140" t="s">
        <v>758</v>
      </c>
      <c r="E359" s="140" t="s">
        <v>389</v>
      </c>
      <c r="F359" s="141" t="n">
        <f aca="false">'Прил№4расх вед.'!G469</f>
        <v>1199633</v>
      </c>
      <c r="G359" s="141" t="n">
        <f aca="false">'Прил№4расх вед.'!H469</f>
        <v>500926.69</v>
      </c>
      <c r="H359" s="136" t="n">
        <f aca="false">G359/F359*100</f>
        <v>41.7566614122819</v>
      </c>
    </row>
    <row r="360" customFormat="false" ht="12.75" hidden="false" customHeight="false" outlineLevel="0" collapsed="false">
      <c r="A360" s="187" t="s">
        <v>390</v>
      </c>
      <c r="B360" s="140" t="s">
        <v>730</v>
      </c>
      <c r="C360" s="140" t="s">
        <v>360</v>
      </c>
      <c r="D360" s="140" t="s">
        <v>758</v>
      </c>
      <c r="E360" s="140" t="s">
        <v>391</v>
      </c>
      <c r="F360" s="141" t="n">
        <f aca="false">'Прил№4расх вед.'!G470</f>
        <v>9800</v>
      </c>
      <c r="G360" s="141" t="n">
        <f aca="false">'Прил№4расх вед.'!H470</f>
        <v>6227</v>
      </c>
      <c r="H360" s="136" t="n">
        <f aca="false">G360/F360*100</f>
        <v>63.5408163265306</v>
      </c>
    </row>
    <row r="361" customFormat="false" ht="12.75" hidden="false" customHeight="false" outlineLevel="0" collapsed="false">
      <c r="A361" s="216" t="s">
        <v>759</v>
      </c>
      <c r="B361" s="137" t="s">
        <v>730</v>
      </c>
      <c r="C361" s="137" t="s">
        <v>379</v>
      </c>
      <c r="D361" s="137"/>
      <c r="E361" s="137"/>
      <c r="F361" s="138" t="n">
        <f aca="false">F362</f>
        <v>852800</v>
      </c>
      <c r="G361" s="138" t="n">
        <f aca="false">G362</f>
        <v>462093.68</v>
      </c>
      <c r="H361" s="136" t="n">
        <f aca="false">G361/F361*100</f>
        <v>54.185469043152</v>
      </c>
      <c r="I361" s="64"/>
      <c r="J361" s="64"/>
      <c r="K361" s="64"/>
    </row>
    <row r="362" customFormat="false" ht="12.75" hidden="false" customHeight="false" outlineLevel="0" collapsed="false">
      <c r="A362" s="139" t="s">
        <v>400</v>
      </c>
      <c r="B362" s="140" t="s">
        <v>730</v>
      </c>
      <c r="C362" s="140" t="s">
        <v>379</v>
      </c>
      <c r="D362" s="140" t="s">
        <v>401</v>
      </c>
      <c r="E362" s="140"/>
      <c r="F362" s="141" t="n">
        <f aca="false">F363</f>
        <v>852800</v>
      </c>
      <c r="G362" s="141" t="n">
        <f aca="false">G363</f>
        <v>462093.68</v>
      </c>
      <c r="H362" s="136" t="n">
        <f aca="false">G362/F362*100</f>
        <v>54.185469043152</v>
      </c>
    </row>
    <row r="363" customFormat="false" ht="12.75" hidden="false" customHeight="false" outlineLevel="0" collapsed="false">
      <c r="A363" s="139" t="s">
        <v>402</v>
      </c>
      <c r="B363" s="140" t="s">
        <v>730</v>
      </c>
      <c r="C363" s="140" t="s">
        <v>379</v>
      </c>
      <c r="D363" s="140" t="s">
        <v>403</v>
      </c>
      <c r="E363" s="140"/>
      <c r="F363" s="141" t="n">
        <f aca="false">F364</f>
        <v>852800</v>
      </c>
      <c r="G363" s="141" t="n">
        <f aca="false">G364</f>
        <v>462093.68</v>
      </c>
      <c r="H363" s="136" t="n">
        <f aca="false">G363/F363*100</f>
        <v>54.185469043152</v>
      </c>
    </row>
    <row r="364" customFormat="false" ht="22.5" hidden="false" customHeight="false" outlineLevel="0" collapsed="false">
      <c r="A364" s="142" t="s">
        <v>367</v>
      </c>
      <c r="B364" s="140" t="s">
        <v>730</v>
      </c>
      <c r="C364" s="140" t="s">
        <v>379</v>
      </c>
      <c r="D364" s="140" t="s">
        <v>406</v>
      </c>
      <c r="E364" s="140"/>
      <c r="F364" s="141" t="n">
        <f aca="false">SUM(F365:F367)</f>
        <v>852800</v>
      </c>
      <c r="G364" s="141" t="n">
        <f aca="false">SUM(G365:G365)</f>
        <v>462093.68</v>
      </c>
      <c r="H364" s="136" t="n">
        <f aca="false">G364/F364*100</f>
        <v>54.185469043152</v>
      </c>
    </row>
    <row r="365" customFormat="false" ht="33.75" hidden="false" customHeight="false" outlineLevel="0" collapsed="false">
      <c r="A365" s="143" t="s">
        <v>369</v>
      </c>
      <c r="B365" s="140" t="s">
        <v>730</v>
      </c>
      <c r="C365" s="140" t="s">
        <v>379</v>
      </c>
      <c r="D365" s="219" t="s">
        <v>406</v>
      </c>
      <c r="E365" s="140" t="s">
        <v>370</v>
      </c>
      <c r="F365" s="141" t="n">
        <f aca="false">'Прил№4расх вед.'!G474</f>
        <v>852800</v>
      </c>
      <c r="G365" s="141" t="n">
        <f aca="false">'Прил№4расх вед.'!H474</f>
        <v>462093.68</v>
      </c>
      <c r="H365" s="136" t="n">
        <f aca="false">G365/F365*100</f>
        <v>54.185469043152</v>
      </c>
    </row>
    <row r="366" customFormat="false" ht="23.45" hidden="false" customHeight="true" outlineLevel="0" collapsed="false">
      <c r="A366" s="143" t="s">
        <v>388</v>
      </c>
      <c r="B366" s="140" t="s">
        <v>730</v>
      </c>
      <c r="C366" s="140" t="s">
        <v>379</v>
      </c>
      <c r="D366" s="219" t="s">
        <v>406</v>
      </c>
      <c r="E366" s="140" t="s">
        <v>389</v>
      </c>
      <c r="F366" s="141" t="n">
        <f aca="false">'Прил№4расх вед.'!G475</f>
        <v>0</v>
      </c>
      <c r="G366" s="141" t="n">
        <f aca="false">'Прил№4расх вед.'!H475</f>
        <v>0</v>
      </c>
      <c r="H366" s="136" t="e">
        <f aca="false">G366/F366*100</f>
        <v>#DIV/0!</v>
      </c>
    </row>
    <row r="367" customFormat="false" ht="12.75" hidden="false" customHeight="false" outlineLevel="0" collapsed="false">
      <c r="A367" s="187" t="s">
        <v>390</v>
      </c>
      <c r="B367" s="140" t="s">
        <v>730</v>
      </c>
      <c r="C367" s="140" t="s">
        <v>379</v>
      </c>
      <c r="D367" s="219" t="s">
        <v>406</v>
      </c>
      <c r="E367" s="140" t="s">
        <v>391</v>
      </c>
      <c r="F367" s="141" t="n">
        <f aca="false">'Прил№4расх вед.'!G476</f>
        <v>0</v>
      </c>
      <c r="G367" s="141" t="n">
        <f aca="false">'Прил№4расх вед.'!H476</f>
        <v>0</v>
      </c>
      <c r="H367" s="136" t="e">
        <f aca="false">G367/F367*100</f>
        <v>#DIV/0!</v>
      </c>
    </row>
    <row r="368" customFormat="false" ht="12.75" hidden="false" customHeight="false" outlineLevel="0" collapsed="false">
      <c r="A368" s="220" t="s">
        <v>760</v>
      </c>
      <c r="B368" s="137" t="s">
        <v>529</v>
      </c>
      <c r="C368" s="137"/>
      <c r="D368" s="137"/>
      <c r="E368" s="137"/>
      <c r="F368" s="138" t="n">
        <f aca="false">F369</f>
        <v>455250</v>
      </c>
      <c r="G368" s="138" t="n">
        <f aca="false">G369</f>
        <v>100888.65</v>
      </c>
      <c r="H368" s="136" t="n">
        <f aca="false">G368/F368*100</f>
        <v>22.1611532125206</v>
      </c>
    </row>
    <row r="369" customFormat="false" ht="21.75" hidden="false" customHeight="false" outlineLevel="0" collapsed="false">
      <c r="A369" s="220" t="s">
        <v>761</v>
      </c>
      <c r="B369" s="137" t="s">
        <v>529</v>
      </c>
      <c r="C369" s="137" t="s">
        <v>424</v>
      </c>
      <c r="D369" s="137"/>
      <c r="E369" s="137"/>
      <c r="F369" s="138" t="n">
        <f aca="false">F370</f>
        <v>455250</v>
      </c>
      <c r="G369" s="138" t="n">
        <f aca="false">G370</f>
        <v>100888.65</v>
      </c>
      <c r="H369" s="136" t="n">
        <f aca="false">G369/F369*100</f>
        <v>22.1611532125206</v>
      </c>
    </row>
    <row r="370" customFormat="false" ht="22.5" hidden="false" customHeight="false" outlineLevel="0" collapsed="false">
      <c r="A370" s="139" t="s">
        <v>520</v>
      </c>
      <c r="B370" s="140" t="s">
        <v>529</v>
      </c>
      <c r="C370" s="140" t="s">
        <v>424</v>
      </c>
      <c r="D370" s="140" t="s">
        <v>426</v>
      </c>
      <c r="E370" s="140"/>
      <c r="F370" s="141" t="n">
        <f aca="false">F371</f>
        <v>455250</v>
      </c>
      <c r="G370" s="141" t="n">
        <f aca="false">G371</f>
        <v>100888.65</v>
      </c>
      <c r="H370" s="136" t="n">
        <f aca="false">G370/F370*100</f>
        <v>22.1611532125206</v>
      </c>
    </row>
    <row r="371" customFormat="false" ht="12.75" hidden="false" customHeight="false" outlineLevel="0" collapsed="false">
      <c r="A371" s="139" t="s">
        <v>427</v>
      </c>
      <c r="B371" s="140" t="s">
        <v>529</v>
      </c>
      <c r="C371" s="140" t="s">
        <v>424</v>
      </c>
      <c r="D371" s="140" t="s">
        <v>428</v>
      </c>
      <c r="E371" s="140"/>
      <c r="F371" s="141" t="n">
        <f aca="false">F372</f>
        <v>455250</v>
      </c>
      <c r="G371" s="141" t="n">
        <f aca="false">G372</f>
        <v>100888.65</v>
      </c>
      <c r="H371" s="136" t="n">
        <f aca="false">G371/F371*100</f>
        <v>22.1611532125206</v>
      </c>
    </row>
    <row r="372" customFormat="false" ht="22.5" hidden="false" customHeight="false" outlineLevel="0" collapsed="false">
      <c r="A372" s="139" t="s">
        <v>762</v>
      </c>
      <c r="B372" s="140" t="s">
        <v>529</v>
      </c>
      <c r="C372" s="140" t="s">
        <v>424</v>
      </c>
      <c r="D372" s="140" t="s">
        <v>763</v>
      </c>
      <c r="E372" s="140"/>
      <c r="F372" s="141" t="n">
        <f aca="false">F373</f>
        <v>455250</v>
      </c>
      <c r="G372" s="141" t="n">
        <f aca="false">G373</f>
        <v>100888.65</v>
      </c>
      <c r="H372" s="136" t="n">
        <f aca="false">G372/F372*100</f>
        <v>22.1611532125206</v>
      </c>
    </row>
    <row r="373" customFormat="false" ht="22.5" hidden="false" customHeight="false" outlineLevel="0" collapsed="false">
      <c r="A373" s="143" t="s">
        <v>388</v>
      </c>
      <c r="B373" s="140" t="s">
        <v>529</v>
      </c>
      <c r="C373" s="140" t="s">
        <v>424</v>
      </c>
      <c r="D373" s="140" t="s">
        <v>763</v>
      </c>
      <c r="E373" s="140" t="s">
        <v>389</v>
      </c>
      <c r="F373" s="141" t="n">
        <f aca="false">'Прил№4расх вед.'!G227</f>
        <v>455250</v>
      </c>
      <c r="G373" s="141" t="n">
        <f aca="false">'Прил№4расх вед.'!H227</f>
        <v>100888.65</v>
      </c>
      <c r="H373" s="136" t="n">
        <f aca="false">G373/F373*100</f>
        <v>22.1611532125206</v>
      </c>
    </row>
    <row r="374" customFormat="false" ht="12.75" hidden="false" customHeight="false" outlineLevel="0" collapsed="false">
      <c r="A374" s="221" t="s">
        <v>764</v>
      </c>
      <c r="B374" s="137" t="s">
        <v>536</v>
      </c>
      <c r="C374" s="137"/>
      <c r="D374" s="222"/>
      <c r="E374" s="140"/>
      <c r="F374" s="138" t="n">
        <f aca="false">F375+F381+F403+F434</f>
        <v>39106649</v>
      </c>
      <c r="G374" s="138" t="n">
        <f aca="false">G375+G381+G403+G434</f>
        <v>20104117.35</v>
      </c>
      <c r="H374" s="136" t="n">
        <f aca="false">G374/F374*100</f>
        <v>51.40843785925</v>
      </c>
    </row>
    <row r="375" customFormat="false" ht="12.75" hidden="false" customHeight="false" outlineLevel="0" collapsed="false">
      <c r="A375" s="133" t="s">
        <v>765</v>
      </c>
      <c r="B375" s="137" t="s">
        <v>536</v>
      </c>
      <c r="C375" s="137" t="s">
        <v>360</v>
      </c>
      <c r="D375" s="137"/>
      <c r="E375" s="140"/>
      <c r="F375" s="138" t="n">
        <f aca="false">F376</f>
        <v>1300000</v>
      </c>
      <c r="G375" s="138" t="n">
        <f aca="false">G376</f>
        <v>727300.5</v>
      </c>
      <c r="H375" s="136" t="n">
        <f aca="false">G375/F375*100</f>
        <v>55.9461923076923</v>
      </c>
    </row>
    <row r="376" customFormat="false" ht="22.5" hidden="false" customHeight="false" outlineLevel="0" collapsed="false">
      <c r="A376" s="148" t="s">
        <v>440</v>
      </c>
      <c r="B376" s="140" t="s">
        <v>536</v>
      </c>
      <c r="C376" s="140" t="s">
        <v>360</v>
      </c>
      <c r="D376" s="140" t="s">
        <v>441</v>
      </c>
      <c r="E376" s="140"/>
      <c r="F376" s="141" t="n">
        <f aca="false">F377</f>
        <v>1300000</v>
      </c>
      <c r="G376" s="141" t="n">
        <f aca="false">G377</f>
        <v>727300.5</v>
      </c>
      <c r="H376" s="136" t="n">
        <f aca="false">G376/F376*100</f>
        <v>55.9461923076923</v>
      </c>
    </row>
    <row r="377" customFormat="false" ht="33.75" hidden="false" customHeight="false" outlineLevel="0" collapsed="false">
      <c r="A377" s="223" t="s">
        <v>442</v>
      </c>
      <c r="B377" s="140" t="s">
        <v>536</v>
      </c>
      <c r="C377" s="140" t="s">
        <v>360</v>
      </c>
      <c r="D377" s="140" t="s">
        <v>443</v>
      </c>
      <c r="E377" s="140"/>
      <c r="F377" s="141" t="n">
        <f aca="false">F379</f>
        <v>1300000</v>
      </c>
      <c r="G377" s="141" t="n">
        <f aca="false">G379</f>
        <v>727300.5</v>
      </c>
      <c r="H377" s="136" t="n">
        <f aca="false">G377/F377*100</f>
        <v>55.9461923076923</v>
      </c>
    </row>
    <row r="378" customFormat="false" ht="33.75" hidden="false" customHeight="false" outlineLevel="0" collapsed="false">
      <c r="A378" s="143" t="s">
        <v>766</v>
      </c>
      <c r="B378" s="140" t="s">
        <v>536</v>
      </c>
      <c r="C378" s="140" t="s">
        <v>360</v>
      </c>
      <c r="D378" s="140" t="s">
        <v>767</v>
      </c>
      <c r="E378" s="140"/>
      <c r="F378" s="141" t="n">
        <f aca="false">F379</f>
        <v>1300000</v>
      </c>
      <c r="G378" s="141" t="n">
        <f aca="false">G379</f>
        <v>727300.5</v>
      </c>
      <c r="H378" s="136" t="n">
        <f aca="false">G378/F378*100</f>
        <v>55.9461923076923</v>
      </c>
    </row>
    <row r="379" customFormat="false" ht="12.75" hidden="false" customHeight="false" outlineLevel="0" collapsed="false">
      <c r="A379" s="148" t="s">
        <v>768</v>
      </c>
      <c r="B379" s="140" t="s">
        <v>536</v>
      </c>
      <c r="C379" s="140" t="s">
        <v>360</v>
      </c>
      <c r="D379" s="140" t="s">
        <v>769</v>
      </c>
      <c r="E379" s="140"/>
      <c r="F379" s="141" t="n">
        <f aca="false">SUM(F380:F380)</f>
        <v>1300000</v>
      </c>
      <c r="G379" s="141" t="n">
        <f aca="false">SUM(G380:G380)</f>
        <v>727300.5</v>
      </c>
      <c r="H379" s="136" t="n">
        <f aca="false">G379/F379*100</f>
        <v>55.9461923076923</v>
      </c>
    </row>
    <row r="380" customFormat="false" ht="12.75" hidden="false" customHeight="false" outlineLevel="0" collapsed="false">
      <c r="A380" s="143" t="s">
        <v>448</v>
      </c>
      <c r="B380" s="140" t="s">
        <v>536</v>
      </c>
      <c r="C380" s="140" t="s">
        <v>360</v>
      </c>
      <c r="D380" s="140" t="s">
        <v>769</v>
      </c>
      <c r="E380" s="140" t="s">
        <v>449</v>
      </c>
      <c r="F380" s="141" t="n">
        <f aca="false">'Прил№4расх вед.'!G234</f>
        <v>1300000</v>
      </c>
      <c r="G380" s="141" t="n">
        <f aca="false">'Прил№4расх вед.'!H234</f>
        <v>727300.5</v>
      </c>
      <c r="H380" s="136" t="n">
        <f aca="false">G380/F380*100</f>
        <v>55.9461923076923</v>
      </c>
    </row>
    <row r="381" customFormat="false" ht="12.75" hidden="false" customHeight="false" outlineLevel="0" collapsed="false">
      <c r="A381" s="221" t="s">
        <v>770</v>
      </c>
      <c r="B381" s="137" t="s">
        <v>536</v>
      </c>
      <c r="C381" s="137" t="s">
        <v>372</v>
      </c>
      <c r="D381" s="137"/>
      <c r="E381" s="140"/>
      <c r="F381" s="138" t="n">
        <f aca="false">F382</f>
        <v>4347254</v>
      </c>
      <c r="G381" s="138" t="n">
        <f aca="false">G382</f>
        <v>2268490.66</v>
      </c>
      <c r="H381" s="136" t="n">
        <f aca="false">G381/F381*100</f>
        <v>52.182151307469</v>
      </c>
    </row>
    <row r="382" customFormat="false" ht="22.5" hidden="false" customHeight="false" outlineLevel="0" collapsed="false">
      <c r="A382" s="139" t="s">
        <v>440</v>
      </c>
      <c r="B382" s="140" t="s">
        <v>536</v>
      </c>
      <c r="C382" s="140" t="s">
        <v>372</v>
      </c>
      <c r="D382" s="140" t="s">
        <v>441</v>
      </c>
      <c r="E382" s="140"/>
      <c r="F382" s="141" t="n">
        <f aca="false">F383</f>
        <v>4347254</v>
      </c>
      <c r="G382" s="141" t="n">
        <f aca="false">G383</f>
        <v>2268490.66</v>
      </c>
      <c r="H382" s="136" t="n">
        <f aca="false">G382/F382*100</f>
        <v>52.182151307469</v>
      </c>
    </row>
    <row r="383" customFormat="false" ht="33.75" hidden="false" customHeight="false" outlineLevel="0" collapsed="false">
      <c r="A383" s="223" t="s">
        <v>442</v>
      </c>
      <c r="B383" s="140" t="s">
        <v>536</v>
      </c>
      <c r="C383" s="140" t="s">
        <v>372</v>
      </c>
      <c r="D383" s="140" t="s">
        <v>443</v>
      </c>
      <c r="E383" s="140"/>
      <c r="F383" s="141" t="n">
        <f aca="false">F384+F391+F395+F399</f>
        <v>4347254</v>
      </c>
      <c r="G383" s="141" t="n">
        <f aca="false">G384+G391+G395+G399</f>
        <v>2268490.66</v>
      </c>
      <c r="H383" s="136" t="n">
        <f aca="false">G383/F383*100</f>
        <v>52.182151307469</v>
      </c>
    </row>
    <row r="384" customFormat="false" ht="33.75" hidden="false" customHeight="false" outlineLevel="0" collapsed="false">
      <c r="A384" s="143" t="s">
        <v>771</v>
      </c>
      <c r="B384" s="140" t="s">
        <v>536</v>
      </c>
      <c r="C384" s="140" t="s">
        <v>372</v>
      </c>
      <c r="D384" s="140" t="s">
        <v>772</v>
      </c>
      <c r="E384" s="140"/>
      <c r="F384" s="141" t="n">
        <f aca="false">F385+F388</f>
        <v>4168595</v>
      </c>
      <c r="G384" s="141" t="n">
        <f aca="false">G385+G388</f>
        <v>2174768.37</v>
      </c>
      <c r="H384" s="136" t="n">
        <f aca="false">G384/F384*100</f>
        <v>52.1702964667952</v>
      </c>
    </row>
    <row r="385" customFormat="false" ht="12.75" hidden="false" customHeight="false" outlineLevel="0" collapsed="false">
      <c r="A385" s="142" t="s">
        <v>773</v>
      </c>
      <c r="B385" s="140" t="s">
        <v>536</v>
      </c>
      <c r="C385" s="140" t="s">
        <v>372</v>
      </c>
      <c r="D385" s="140" t="s">
        <v>774</v>
      </c>
      <c r="E385" s="140"/>
      <c r="F385" s="141" t="n">
        <f aca="false">F387+F386</f>
        <v>3833353</v>
      </c>
      <c r="G385" s="141" t="n">
        <f aca="false">G387+G386</f>
        <v>2013980.71</v>
      </c>
      <c r="H385" s="136" t="n">
        <f aca="false">G385/F385*100</f>
        <v>52.5383576727737</v>
      </c>
    </row>
    <row r="386" customFormat="false" ht="22.5" hidden="false" customHeight="false" outlineLevel="0" collapsed="false">
      <c r="A386" s="143" t="s">
        <v>388</v>
      </c>
      <c r="B386" s="140" t="s">
        <v>536</v>
      </c>
      <c r="C386" s="140" t="s">
        <v>372</v>
      </c>
      <c r="D386" s="140" t="s">
        <v>774</v>
      </c>
      <c r="E386" s="140" t="s">
        <v>389</v>
      </c>
      <c r="F386" s="141" t="n">
        <f aca="false">'Прил№4расх вед.'!G240</f>
        <v>43000</v>
      </c>
      <c r="G386" s="141" t="n">
        <f aca="false">'Прил№4расх вед.'!H240</f>
        <v>18131.56</v>
      </c>
      <c r="H386" s="136" t="n">
        <f aca="false">G386/F386*100</f>
        <v>42.1664186046512</v>
      </c>
    </row>
    <row r="387" customFormat="false" ht="12.75" hidden="false" customHeight="false" outlineLevel="0" collapsed="false">
      <c r="A387" s="143" t="s">
        <v>448</v>
      </c>
      <c r="B387" s="140" t="s">
        <v>536</v>
      </c>
      <c r="C387" s="140" t="s">
        <v>372</v>
      </c>
      <c r="D387" s="140" t="s">
        <v>774</v>
      </c>
      <c r="E387" s="140" t="s">
        <v>449</v>
      </c>
      <c r="F387" s="141" t="n">
        <f aca="false">'Прил№4расх вед.'!G241</f>
        <v>3790353</v>
      </c>
      <c r="G387" s="141" t="n">
        <f aca="false">'Прил№4расх вед.'!H241</f>
        <v>1995849.15</v>
      </c>
      <c r="H387" s="136" t="n">
        <f aca="false">G387/F387*100</f>
        <v>52.6560230669808</v>
      </c>
    </row>
    <row r="388" customFormat="false" ht="12.75" hidden="false" customHeight="false" outlineLevel="0" collapsed="false">
      <c r="A388" s="142" t="s">
        <v>775</v>
      </c>
      <c r="B388" s="140" t="s">
        <v>536</v>
      </c>
      <c r="C388" s="140" t="s">
        <v>372</v>
      </c>
      <c r="D388" s="140" t="s">
        <v>776</v>
      </c>
      <c r="E388" s="140"/>
      <c r="F388" s="141" t="n">
        <f aca="false">F390+F389</f>
        <v>335242</v>
      </c>
      <c r="G388" s="141" t="n">
        <f aca="false">G390+G389</f>
        <v>160787.66</v>
      </c>
      <c r="H388" s="136" t="n">
        <f aca="false">G388/F388*100</f>
        <v>47.9616694805544</v>
      </c>
    </row>
    <row r="389" customFormat="false" ht="20.45" hidden="false" customHeight="true" outlineLevel="0" collapsed="false">
      <c r="A389" s="143" t="s">
        <v>388</v>
      </c>
      <c r="B389" s="140" t="s">
        <v>536</v>
      </c>
      <c r="C389" s="140" t="s">
        <v>372</v>
      </c>
      <c r="D389" s="140" t="s">
        <v>776</v>
      </c>
      <c r="E389" s="140" t="s">
        <v>389</v>
      </c>
      <c r="F389" s="141" t="n">
        <f aca="false">'Прил№4расх вед.'!G243</f>
        <v>5500</v>
      </c>
      <c r="G389" s="141" t="n">
        <f aca="false">'Прил№4расх вед.'!H243</f>
        <v>2001.02</v>
      </c>
      <c r="H389" s="136" t="n">
        <f aca="false">G389/F389*100</f>
        <v>36.3821818181818</v>
      </c>
    </row>
    <row r="390" customFormat="false" ht="12.75" hidden="false" customHeight="false" outlineLevel="0" collapsed="false">
      <c r="A390" s="143" t="s">
        <v>448</v>
      </c>
      <c r="B390" s="140" t="s">
        <v>536</v>
      </c>
      <c r="C390" s="140" t="s">
        <v>372</v>
      </c>
      <c r="D390" s="140" t="s">
        <v>776</v>
      </c>
      <c r="E390" s="140" t="s">
        <v>449</v>
      </c>
      <c r="F390" s="141" t="n">
        <f aca="false">'Прил№4расх вед.'!G244</f>
        <v>329742</v>
      </c>
      <c r="G390" s="141" t="n">
        <f aca="false">'Прил№4расх вед.'!H244</f>
        <v>158786.64</v>
      </c>
      <c r="H390" s="136" t="n">
        <f aca="false">G390/F390*100</f>
        <v>48.1548119438834</v>
      </c>
    </row>
    <row r="391" customFormat="false" ht="22.5" hidden="false" customHeight="false" outlineLevel="0" collapsed="false">
      <c r="A391" s="143" t="s">
        <v>777</v>
      </c>
      <c r="B391" s="140" t="s">
        <v>536</v>
      </c>
      <c r="C391" s="140" t="s">
        <v>372</v>
      </c>
      <c r="D391" s="140" t="s">
        <v>778</v>
      </c>
      <c r="E391" s="140"/>
      <c r="F391" s="141" t="n">
        <f aca="false">F392</f>
        <v>12391</v>
      </c>
      <c r="G391" s="141" t="n">
        <f aca="false">G392</f>
        <v>5.34</v>
      </c>
      <c r="H391" s="136" t="n">
        <f aca="false">G391/F391*100</f>
        <v>0.043095795335324</v>
      </c>
    </row>
    <row r="392" customFormat="false" ht="22.5" hidden="false" customHeight="false" outlineLevel="0" collapsed="false">
      <c r="A392" s="142" t="s">
        <v>779</v>
      </c>
      <c r="B392" s="140" t="s">
        <v>536</v>
      </c>
      <c r="C392" s="140" t="s">
        <v>372</v>
      </c>
      <c r="D392" s="140" t="s">
        <v>780</v>
      </c>
      <c r="E392" s="140"/>
      <c r="F392" s="141" t="n">
        <f aca="false">F394+F393</f>
        <v>12391</v>
      </c>
      <c r="G392" s="141" t="n">
        <f aca="false">G394+G393</f>
        <v>5.34</v>
      </c>
      <c r="H392" s="136" t="n">
        <f aca="false">G392/F392*100</f>
        <v>0.043095795335324</v>
      </c>
    </row>
    <row r="393" customFormat="false" ht="21" hidden="false" customHeight="true" outlineLevel="0" collapsed="false">
      <c r="A393" s="143" t="s">
        <v>388</v>
      </c>
      <c r="B393" s="140" t="s">
        <v>536</v>
      </c>
      <c r="C393" s="140" t="s">
        <v>372</v>
      </c>
      <c r="D393" s="140" t="s">
        <v>780</v>
      </c>
      <c r="E393" s="140" t="s">
        <v>389</v>
      </c>
      <c r="F393" s="141" t="n">
        <f aca="false">'Прил№4расх вед.'!G247</f>
        <v>100</v>
      </c>
      <c r="G393" s="141" t="n">
        <f aca="false">'Прил№4расх вед.'!H247</f>
        <v>5.34</v>
      </c>
      <c r="H393" s="136" t="n">
        <f aca="false">G393/F393*100</f>
        <v>5.34</v>
      </c>
    </row>
    <row r="394" customFormat="false" ht="12.75" hidden="false" customHeight="false" outlineLevel="0" collapsed="false">
      <c r="A394" s="143" t="s">
        <v>448</v>
      </c>
      <c r="B394" s="140" t="s">
        <v>536</v>
      </c>
      <c r="C394" s="140" t="s">
        <v>372</v>
      </c>
      <c r="D394" s="140" t="s">
        <v>780</v>
      </c>
      <c r="E394" s="140" t="s">
        <v>449</v>
      </c>
      <c r="F394" s="141" t="n">
        <f aca="false">'Прил№4расх вед.'!G248</f>
        <v>12291</v>
      </c>
      <c r="G394" s="141" t="n">
        <f aca="false">'Прил№4расх вед.'!H248</f>
        <v>0</v>
      </c>
      <c r="H394" s="136" t="n">
        <f aca="false">G394/F394*100</f>
        <v>0</v>
      </c>
    </row>
    <row r="395" customFormat="false" ht="22.5" hidden="false" customHeight="false" outlineLevel="0" collapsed="false">
      <c r="A395" s="143" t="s">
        <v>781</v>
      </c>
      <c r="B395" s="140" t="s">
        <v>536</v>
      </c>
      <c r="C395" s="140" t="s">
        <v>372</v>
      </c>
      <c r="D395" s="140" t="s">
        <v>782</v>
      </c>
      <c r="E395" s="140"/>
      <c r="F395" s="141" t="n">
        <f aca="false">F396</f>
        <v>116268</v>
      </c>
      <c r="G395" s="141" t="n">
        <f aca="false">G396</f>
        <v>43716.95</v>
      </c>
      <c r="H395" s="136" t="n">
        <f aca="false">G395/F395*100</f>
        <v>37.6001565349021</v>
      </c>
    </row>
    <row r="396" customFormat="false" ht="22.5" hidden="false" customHeight="false" outlineLevel="0" collapsed="false">
      <c r="A396" s="142" t="s">
        <v>783</v>
      </c>
      <c r="B396" s="140" t="s">
        <v>536</v>
      </c>
      <c r="C396" s="140" t="s">
        <v>372</v>
      </c>
      <c r="D396" s="140" t="s">
        <v>784</v>
      </c>
      <c r="E396" s="140"/>
      <c r="F396" s="141" t="n">
        <f aca="false">F398+F397</f>
        <v>116268</v>
      </c>
      <c r="G396" s="141" t="n">
        <f aca="false">G398+G397</f>
        <v>43716.95</v>
      </c>
      <c r="H396" s="136" t="n">
        <f aca="false">G396/F396*100</f>
        <v>37.6001565349021</v>
      </c>
    </row>
    <row r="397" customFormat="false" ht="21" hidden="false" customHeight="true" outlineLevel="0" collapsed="false">
      <c r="A397" s="143" t="s">
        <v>388</v>
      </c>
      <c r="B397" s="140" t="s">
        <v>536</v>
      </c>
      <c r="C397" s="140" t="s">
        <v>372</v>
      </c>
      <c r="D397" s="140" t="s">
        <v>784</v>
      </c>
      <c r="E397" s="140" t="s">
        <v>389</v>
      </c>
      <c r="F397" s="141" t="n">
        <f aca="false">'Прил№4расх вед.'!G251</f>
        <v>2500</v>
      </c>
      <c r="G397" s="141" t="n">
        <f aca="false">'Прил№4расх вед.'!H251</f>
        <v>498.32</v>
      </c>
      <c r="H397" s="136" t="n">
        <f aca="false">G397/F397*100</f>
        <v>19.9328</v>
      </c>
    </row>
    <row r="398" customFormat="false" ht="12.75" hidden="false" customHeight="false" outlineLevel="0" collapsed="false">
      <c r="A398" s="143" t="s">
        <v>448</v>
      </c>
      <c r="B398" s="140" t="s">
        <v>536</v>
      </c>
      <c r="C398" s="140" t="s">
        <v>372</v>
      </c>
      <c r="D398" s="140" t="s">
        <v>784</v>
      </c>
      <c r="E398" s="140" t="s">
        <v>449</v>
      </c>
      <c r="F398" s="141" t="n">
        <f aca="false">'Прил№4расх вед.'!G252</f>
        <v>113768</v>
      </c>
      <c r="G398" s="141" t="n">
        <f aca="false">'Прил№4расх вед.'!H252</f>
        <v>43218.63</v>
      </c>
      <c r="H398" s="136" t="n">
        <f aca="false">G398/F398*100</f>
        <v>37.9883886505872</v>
      </c>
    </row>
    <row r="399" customFormat="false" ht="45" hidden="false" customHeight="false" outlineLevel="0" collapsed="false">
      <c r="A399" s="161" t="s">
        <v>785</v>
      </c>
      <c r="B399" s="158" t="s">
        <v>536</v>
      </c>
      <c r="C399" s="158" t="s">
        <v>372</v>
      </c>
      <c r="D399" s="158" t="s">
        <v>786</v>
      </c>
      <c r="E399" s="158"/>
      <c r="F399" s="184" t="n">
        <f aca="false">F400</f>
        <v>50000</v>
      </c>
      <c r="G399" s="184" t="n">
        <f aca="false">G400</f>
        <v>50000</v>
      </c>
      <c r="H399" s="136" t="n">
        <f aca="false">G399/F399*100</f>
        <v>100</v>
      </c>
    </row>
    <row r="400" customFormat="false" ht="33.75" hidden="false" customHeight="false" outlineLevel="0" collapsed="false">
      <c r="A400" s="161" t="s">
        <v>787</v>
      </c>
      <c r="B400" s="158" t="s">
        <v>536</v>
      </c>
      <c r="C400" s="158" t="s">
        <v>372</v>
      </c>
      <c r="D400" s="158" t="s">
        <v>788</v>
      </c>
      <c r="E400" s="158"/>
      <c r="F400" s="184" t="n">
        <f aca="false">F401</f>
        <v>50000</v>
      </c>
      <c r="G400" s="184" t="n">
        <f aca="false">G401</f>
        <v>50000</v>
      </c>
      <c r="H400" s="136" t="n">
        <f aca="false">G400/F400*100</f>
        <v>100</v>
      </c>
    </row>
    <row r="401" customFormat="false" ht="12.75" hidden="false" customHeight="false" outlineLevel="0" collapsed="false">
      <c r="A401" s="161" t="s">
        <v>789</v>
      </c>
      <c r="B401" s="158" t="s">
        <v>536</v>
      </c>
      <c r="C401" s="158" t="s">
        <v>372</v>
      </c>
      <c r="D401" s="158" t="s">
        <v>790</v>
      </c>
      <c r="E401" s="158"/>
      <c r="F401" s="184" t="n">
        <f aca="false">F402</f>
        <v>50000</v>
      </c>
      <c r="G401" s="184" t="n">
        <f aca="false">G402</f>
        <v>50000</v>
      </c>
      <c r="H401" s="136" t="n">
        <f aca="false">G401/F401*100</f>
        <v>100</v>
      </c>
    </row>
    <row r="402" customFormat="false" ht="12.75" hidden="false" customHeight="false" outlineLevel="0" collapsed="false">
      <c r="A402" s="161" t="s">
        <v>448</v>
      </c>
      <c r="B402" s="158" t="s">
        <v>536</v>
      </c>
      <c r="C402" s="158" t="s">
        <v>372</v>
      </c>
      <c r="D402" s="158" t="s">
        <v>790</v>
      </c>
      <c r="E402" s="158" t="s">
        <v>449</v>
      </c>
      <c r="F402" s="184" t="n">
        <f aca="false">'Прил№4расх вед.'!G256</f>
        <v>50000</v>
      </c>
      <c r="G402" s="184" t="n">
        <f aca="false">'Прил№4расх вед.'!H256</f>
        <v>50000</v>
      </c>
      <c r="H402" s="136" t="n">
        <f aca="false">G402/F402*100</f>
        <v>100</v>
      </c>
    </row>
    <row r="403" customFormat="false" ht="12.75" hidden="false" customHeight="false" outlineLevel="0" collapsed="false">
      <c r="A403" s="133" t="s">
        <v>791</v>
      </c>
      <c r="B403" s="137" t="s">
        <v>536</v>
      </c>
      <c r="C403" s="137" t="s">
        <v>379</v>
      </c>
      <c r="D403" s="140"/>
      <c r="E403" s="140"/>
      <c r="F403" s="192" t="n">
        <f aca="false">F404+F420+F426</f>
        <v>31506978</v>
      </c>
      <c r="G403" s="192" t="n">
        <f aca="false">G404+G420+G426</f>
        <v>16019815.96</v>
      </c>
      <c r="H403" s="136" t="n">
        <f aca="false">G403/F403*100</f>
        <v>50.8452951596945</v>
      </c>
    </row>
    <row r="404" customFormat="false" ht="22.5" hidden="false" customHeight="false" outlineLevel="0" collapsed="false">
      <c r="A404" s="139" t="s">
        <v>440</v>
      </c>
      <c r="B404" s="140" t="s">
        <v>536</v>
      </c>
      <c r="C404" s="140" t="s">
        <v>379</v>
      </c>
      <c r="D404" s="140" t="s">
        <v>441</v>
      </c>
      <c r="E404" s="140"/>
      <c r="F404" s="141" t="n">
        <f aca="false">F413+F405</f>
        <v>18640213</v>
      </c>
      <c r="G404" s="141" t="n">
        <f aca="false">G413+G405</f>
        <v>11723004.56</v>
      </c>
      <c r="H404" s="136" t="n">
        <f aca="false">G404/F404*100</f>
        <v>62.8909367076438</v>
      </c>
    </row>
    <row r="405" customFormat="false" ht="33.75" hidden="false" customHeight="false" outlineLevel="0" collapsed="false">
      <c r="A405" s="223" t="s">
        <v>442</v>
      </c>
      <c r="B405" s="140" t="s">
        <v>536</v>
      </c>
      <c r="C405" s="140" t="s">
        <v>379</v>
      </c>
      <c r="D405" s="140" t="s">
        <v>443</v>
      </c>
      <c r="E405" s="140"/>
      <c r="F405" s="141" t="n">
        <f aca="false">F406</f>
        <v>13379548</v>
      </c>
      <c r="G405" s="141" t="n">
        <f aca="false">G406</f>
        <v>9818807.85</v>
      </c>
      <c r="H405" s="136" t="n">
        <f aca="false">G405/F405*100</f>
        <v>73.3866932575002</v>
      </c>
    </row>
    <row r="406" customFormat="false" ht="22.5" hidden="false" customHeight="false" outlineLevel="0" collapsed="false">
      <c r="A406" s="139" t="s">
        <v>792</v>
      </c>
      <c r="B406" s="140" t="s">
        <v>536</v>
      </c>
      <c r="C406" s="140" t="s">
        <v>379</v>
      </c>
      <c r="D406" s="140" t="s">
        <v>793</v>
      </c>
      <c r="E406" s="140"/>
      <c r="F406" s="141" t="n">
        <f aca="false">F407+F409+F411</f>
        <v>13379548</v>
      </c>
      <c r="G406" s="141" t="n">
        <f aca="false">G407+G409+G411</f>
        <v>9818807.85</v>
      </c>
      <c r="H406" s="136" t="n">
        <f aca="false">G406/F406*100</f>
        <v>73.3866932575002</v>
      </c>
    </row>
    <row r="407" customFormat="false" ht="12.75" hidden="false" customHeight="false" outlineLevel="0" collapsed="false">
      <c r="A407" s="142" t="s">
        <v>794</v>
      </c>
      <c r="B407" s="140" t="s">
        <v>536</v>
      </c>
      <c r="C407" s="140" t="s">
        <v>379</v>
      </c>
      <c r="D407" s="140" t="s">
        <v>795</v>
      </c>
      <c r="E407" s="140" t="s">
        <v>796</v>
      </c>
      <c r="F407" s="141" t="n">
        <f aca="false">F408</f>
        <v>1114218</v>
      </c>
      <c r="G407" s="141" t="n">
        <f aca="false">G408</f>
        <v>173395.58</v>
      </c>
      <c r="H407" s="136" t="n">
        <f aca="false">G407/F407*100</f>
        <v>15.5620874909578</v>
      </c>
    </row>
    <row r="408" customFormat="false" ht="12.75" hidden="false" customHeight="false" outlineLevel="0" collapsed="false">
      <c r="A408" s="143" t="s">
        <v>448</v>
      </c>
      <c r="B408" s="140" t="s">
        <v>536</v>
      </c>
      <c r="C408" s="140" t="s">
        <v>379</v>
      </c>
      <c r="D408" s="140" t="s">
        <v>795</v>
      </c>
      <c r="E408" s="140" t="s">
        <v>449</v>
      </c>
      <c r="F408" s="141" t="n">
        <f aca="false">'Прил№4расх вед.'!G262</f>
        <v>1114218</v>
      </c>
      <c r="G408" s="141" t="n">
        <f aca="false">'Прил№4расх вед.'!H262</f>
        <v>173395.58</v>
      </c>
      <c r="H408" s="136" t="n">
        <f aca="false">G408/F408*100</f>
        <v>15.5620874909578</v>
      </c>
    </row>
    <row r="409" customFormat="false" ht="12.75" hidden="false" customHeight="false" outlineLevel="0" collapsed="false">
      <c r="A409" s="143" t="s">
        <v>797</v>
      </c>
      <c r="B409" s="140" t="s">
        <v>536</v>
      </c>
      <c r="C409" s="140" t="s">
        <v>379</v>
      </c>
      <c r="D409" s="140" t="s">
        <v>798</v>
      </c>
      <c r="E409" s="140"/>
      <c r="F409" s="141" t="n">
        <f aca="false">F410</f>
        <v>12095986</v>
      </c>
      <c r="G409" s="141" t="n">
        <f aca="false">G410</f>
        <v>9645412.27</v>
      </c>
      <c r="H409" s="136" t="n">
        <f aca="false">G409/F409*100</f>
        <v>79.7406037837676</v>
      </c>
    </row>
    <row r="410" customFormat="false" ht="12.75" hidden="false" customHeight="false" outlineLevel="0" collapsed="false">
      <c r="A410" s="143" t="s">
        <v>448</v>
      </c>
      <c r="B410" s="140" t="s">
        <v>536</v>
      </c>
      <c r="C410" s="140" t="s">
        <v>379</v>
      </c>
      <c r="D410" s="140" t="s">
        <v>798</v>
      </c>
      <c r="E410" s="140" t="s">
        <v>449</v>
      </c>
      <c r="F410" s="141" t="n">
        <f aca="false">'Прил№4расх вед.'!G264</f>
        <v>12095986</v>
      </c>
      <c r="G410" s="141" t="n">
        <f aca="false">'Прил№4расх вед.'!H264</f>
        <v>9645412.27</v>
      </c>
      <c r="H410" s="136" t="n">
        <f aca="false">G410/F410*100</f>
        <v>79.7406037837676</v>
      </c>
    </row>
    <row r="411" customFormat="false" ht="22.5" hidden="false" customHeight="false" outlineLevel="0" collapsed="false">
      <c r="A411" s="143" t="s">
        <v>799</v>
      </c>
      <c r="B411" s="140" t="s">
        <v>536</v>
      </c>
      <c r="C411" s="140" t="s">
        <v>379</v>
      </c>
      <c r="D411" s="140" t="s">
        <v>800</v>
      </c>
      <c r="E411" s="140"/>
      <c r="F411" s="141" t="n">
        <f aca="false">F412</f>
        <v>169344</v>
      </c>
      <c r="G411" s="141" t="n">
        <f aca="false">G412</f>
        <v>0</v>
      </c>
      <c r="H411" s="136" t="n">
        <f aca="false">G411/F411*100</f>
        <v>0</v>
      </c>
    </row>
    <row r="412" customFormat="false" ht="22.5" hidden="false" customHeight="false" outlineLevel="0" collapsed="false">
      <c r="A412" s="143" t="s">
        <v>388</v>
      </c>
      <c r="B412" s="140" t="s">
        <v>536</v>
      </c>
      <c r="C412" s="140" t="s">
        <v>379</v>
      </c>
      <c r="D412" s="140" t="s">
        <v>800</v>
      </c>
      <c r="E412" s="140" t="s">
        <v>389</v>
      </c>
      <c r="F412" s="141" t="n">
        <f aca="false">'Прил№4расх вед.'!G266</f>
        <v>169344</v>
      </c>
      <c r="G412" s="141" t="n">
        <f aca="false">'Прил№4расх вед.'!H266</f>
        <v>0</v>
      </c>
      <c r="H412" s="136" t="n">
        <f aca="false">G412/F412*100</f>
        <v>0</v>
      </c>
    </row>
    <row r="413" customFormat="false" ht="33.75" hidden="false" customHeight="false" outlineLevel="0" collapsed="false">
      <c r="A413" s="139" t="s">
        <v>450</v>
      </c>
      <c r="B413" s="140" t="s">
        <v>536</v>
      </c>
      <c r="C413" s="140" t="s">
        <v>379</v>
      </c>
      <c r="D413" s="140" t="s">
        <v>451</v>
      </c>
      <c r="E413" s="140"/>
      <c r="F413" s="141" t="n">
        <f aca="false">F415+F417</f>
        <v>5260665</v>
      </c>
      <c r="G413" s="141" t="n">
        <f aca="false">G415+G417</f>
        <v>1904196.71</v>
      </c>
      <c r="H413" s="136" t="n">
        <f aca="false">G413/F413*100</f>
        <v>36.1968821432271</v>
      </c>
    </row>
    <row r="414" customFormat="false" ht="33.75" hidden="false" customHeight="false" outlineLevel="0" collapsed="false">
      <c r="A414" s="143" t="s">
        <v>801</v>
      </c>
      <c r="B414" s="140" t="s">
        <v>536</v>
      </c>
      <c r="C414" s="140" t="s">
        <v>379</v>
      </c>
      <c r="D414" s="140" t="s">
        <v>802</v>
      </c>
      <c r="E414" s="140"/>
      <c r="F414" s="141" t="n">
        <f aca="false">F415</f>
        <v>3250242</v>
      </c>
      <c r="G414" s="141" t="n">
        <f aca="false">G415</f>
        <v>1206623.15</v>
      </c>
      <c r="H414" s="136" t="n">
        <f aca="false">G414/F414*100</f>
        <v>37.1241018361094</v>
      </c>
      <c r="I414" s="64"/>
    </row>
    <row r="415" customFormat="false" ht="22.5" hidden="false" customHeight="false" outlineLevel="0" collapsed="false">
      <c r="A415" s="139" t="s">
        <v>803</v>
      </c>
      <c r="B415" s="140" t="s">
        <v>536</v>
      </c>
      <c r="C415" s="140" t="s">
        <v>379</v>
      </c>
      <c r="D415" s="140" t="s">
        <v>804</v>
      </c>
      <c r="E415" s="140"/>
      <c r="F415" s="141" t="n">
        <f aca="false">SUM(F416:F416)</f>
        <v>3250242</v>
      </c>
      <c r="G415" s="141" t="n">
        <f aca="false">SUM(G416:G416)</f>
        <v>1206623.15</v>
      </c>
      <c r="H415" s="136" t="n">
        <f aca="false">G415/F415*100</f>
        <v>37.1241018361094</v>
      </c>
    </row>
    <row r="416" customFormat="false" ht="12.75" hidden="false" customHeight="false" outlineLevel="0" collapsed="false">
      <c r="A416" s="143" t="s">
        <v>448</v>
      </c>
      <c r="B416" s="140" t="s">
        <v>536</v>
      </c>
      <c r="C416" s="140" t="s">
        <v>379</v>
      </c>
      <c r="D416" s="140" t="s">
        <v>804</v>
      </c>
      <c r="E416" s="140" t="s">
        <v>449</v>
      </c>
      <c r="F416" s="141" t="n">
        <f aca="false">'Прил№4расх вед.'!G270</f>
        <v>3250242</v>
      </c>
      <c r="G416" s="141" t="n">
        <f aca="false">'Прил№4расх вед.'!H270</f>
        <v>1206623.15</v>
      </c>
      <c r="H416" s="136" t="n">
        <f aca="false">G416/F416*100</f>
        <v>37.1241018361094</v>
      </c>
    </row>
    <row r="417" customFormat="false" ht="33.75" hidden="false" customHeight="false" outlineLevel="0" collapsed="false">
      <c r="A417" s="143" t="s">
        <v>805</v>
      </c>
      <c r="B417" s="140" t="s">
        <v>536</v>
      </c>
      <c r="C417" s="140" t="s">
        <v>379</v>
      </c>
      <c r="D417" s="140" t="s">
        <v>806</v>
      </c>
      <c r="E417" s="140"/>
      <c r="F417" s="141" t="n">
        <f aca="false">F418</f>
        <v>2010423</v>
      </c>
      <c r="G417" s="141" t="n">
        <f aca="false">G418</f>
        <v>697573.56</v>
      </c>
      <c r="H417" s="136" t="n">
        <f aca="false">G417/F417*100</f>
        <v>34.6978501539228</v>
      </c>
    </row>
    <row r="418" customFormat="false" ht="22.5" hidden="false" customHeight="false" outlineLevel="0" collapsed="false">
      <c r="A418" s="139" t="s">
        <v>803</v>
      </c>
      <c r="B418" s="140" t="s">
        <v>536</v>
      </c>
      <c r="C418" s="140" t="s">
        <v>379</v>
      </c>
      <c r="D418" s="140" t="s">
        <v>807</v>
      </c>
      <c r="E418" s="140"/>
      <c r="F418" s="141" t="n">
        <f aca="false">F419</f>
        <v>2010423</v>
      </c>
      <c r="G418" s="141" t="n">
        <f aca="false">G419</f>
        <v>697573.56</v>
      </c>
      <c r="H418" s="136" t="n">
        <f aca="false">G418/F418*100</f>
        <v>34.6978501539228</v>
      </c>
    </row>
    <row r="419" customFormat="false" ht="12.75" hidden="false" customHeight="false" outlineLevel="0" collapsed="false">
      <c r="A419" s="143" t="s">
        <v>448</v>
      </c>
      <c r="B419" s="140" t="s">
        <v>536</v>
      </c>
      <c r="C419" s="140" t="s">
        <v>379</v>
      </c>
      <c r="D419" s="140" t="s">
        <v>807</v>
      </c>
      <c r="E419" s="140" t="s">
        <v>449</v>
      </c>
      <c r="F419" s="141" t="n">
        <f aca="false">'Прил№4расх вед.'!G273</f>
        <v>2010423</v>
      </c>
      <c r="G419" s="141" t="n">
        <f aca="false">'Прил№4расх вед.'!H273</f>
        <v>697573.56</v>
      </c>
      <c r="H419" s="136" t="n">
        <f aca="false">G419/F419*100</f>
        <v>34.6978501539228</v>
      </c>
    </row>
    <row r="420" customFormat="false" ht="22.5" hidden="false" customHeight="false" outlineLevel="0" collapsed="false">
      <c r="A420" s="148" t="s">
        <v>629</v>
      </c>
      <c r="B420" s="140" t="s">
        <v>536</v>
      </c>
      <c r="C420" s="140" t="s">
        <v>379</v>
      </c>
      <c r="D420" s="173" t="s">
        <v>630</v>
      </c>
      <c r="E420" s="140"/>
      <c r="F420" s="141" t="n">
        <f aca="false">F421</f>
        <v>970507</v>
      </c>
      <c r="G420" s="141" t="n">
        <f aca="false">G421</f>
        <v>337646.6</v>
      </c>
      <c r="H420" s="136" t="n">
        <f aca="false">G420/F420*100</f>
        <v>34.7907433949472</v>
      </c>
    </row>
    <row r="421" customFormat="false" ht="33.75" hidden="false" customHeight="false" outlineLevel="0" collapsed="false">
      <c r="A421" s="148" t="s">
        <v>631</v>
      </c>
      <c r="B421" s="140" t="s">
        <v>536</v>
      </c>
      <c r="C421" s="140" t="s">
        <v>379</v>
      </c>
      <c r="D421" s="173" t="s">
        <v>632</v>
      </c>
      <c r="E421" s="140"/>
      <c r="F421" s="141" t="n">
        <f aca="false">F423</f>
        <v>970507</v>
      </c>
      <c r="G421" s="141" t="n">
        <f aca="false">G423</f>
        <v>337646.6</v>
      </c>
      <c r="H421" s="136" t="n">
        <f aca="false">G421/F421*100</f>
        <v>34.7907433949472</v>
      </c>
    </row>
    <row r="422" customFormat="false" ht="12.75" hidden="false" customHeight="false" outlineLevel="0" collapsed="false">
      <c r="A422" s="148" t="s">
        <v>633</v>
      </c>
      <c r="B422" s="140" t="s">
        <v>536</v>
      </c>
      <c r="C422" s="140" t="s">
        <v>379</v>
      </c>
      <c r="D422" s="173" t="s">
        <v>634</v>
      </c>
      <c r="E422" s="140"/>
      <c r="F422" s="141" t="n">
        <f aca="false">F423</f>
        <v>970507</v>
      </c>
      <c r="G422" s="141" t="n">
        <f aca="false">G423</f>
        <v>337646.6</v>
      </c>
      <c r="H422" s="136" t="n">
        <f aca="false">G422/F422*100</f>
        <v>34.7907433949472</v>
      </c>
    </row>
    <row r="423" customFormat="false" ht="12.75" hidden="false" customHeight="false" outlineLevel="0" collapsed="false">
      <c r="A423" s="146" t="s">
        <v>808</v>
      </c>
      <c r="B423" s="140" t="s">
        <v>536</v>
      </c>
      <c r="C423" s="140" t="s">
        <v>379</v>
      </c>
      <c r="D423" s="173" t="s">
        <v>809</v>
      </c>
      <c r="E423" s="140"/>
      <c r="F423" s="141" t="n">
        <f aca="false">SUM(F424:F425)</f>
        <v>970507</v>
      </c>
      <c r="G423" s="141" t="n">
        <f aca="false">SUM(G424:G425)</f>
        <v>337646.6</v>
      </c>
      <c r="H423" s="136" t="n">
        <f aca="false">G423/F423*100</f>
        <v>34.7907433949472</v>
      </c>
    </row>
    <row r="424" customFormat="false" ht="22.5" hidden="false" customHeight="false" outlineLevel="0" collapsed="false">
      <c r="A424" s="143" t="s">
        <v>388</v>
      </c>
      <c r="B424" s="140" t="s">
        <v>536</v>
      </c>
      <c r="C424" s="140" t="s">
        <v>379</v>
      </c>
      <c r="D424" s="173" t="s">
        <v>809</v>
      </c>
      <c r="E424" s="140" t="s">
        <v>389</v>
      </c>
      <c r="F424" s="141" t="n">
        <f aca="false">'Прил№4расх вед.'!G421</f>
        <v>5000</v>
      </c>
      <c r="G424" s="141" t="n">
        <f aca="false">'Прил№4расх вед.'!H421</f>
        <v>902.58</v>
      </c>
      <c r="H424" s="136" t="n">
        <f aca="false">G424/F424*100</f>
        <v>18.0516</v>
      </c>
    </row>
    <row r="425" customFormat="false" ht="12.75" hidden="false" customHeight="false" outlineLevel="0" collapsed="false">
      <c r="A425" s="172" t="s">
        <v>448</v>
      </c>
      <c r="B425" s="140" t="s">
        <v>536</v>
      </c>
      <c r="C425" s="140" t="s">
        <v>379</v>
      </c>
      <c r="D425" s="173" t="s">
        <v>809</v>
      </c>
      <c r="E425" s="140" t="s">
        <v>449</v>
      </c>
      <c r="F425" s="141" t="n">
        <f aca="false">'Прил№4расх вед.'!G422</f>
        <v>965507</v>
      </c>
      <c r="G425" s="141" t="n">
        <f aca="false">'Прил№4расх вед.'!H422</f>
        <v>336744.02</v>
      </c>
      <c r="H425" s="136" t="n">
        <f aca="false">G425/F425*100</f>
        <v>34.8774291641594</v>
      </c>
    </row>
    <row r="426" customFormat="false" ht="33.75" hidden="false" customHeight="false" outlineLevel="0" collapsed="false">
      <c r="A426" s="143" t="s">
        <v>587</v>
      </c>
      <c r="B426" s="140" t="s">
        <v>536</v>
      </c>
      <c r="C426" s="140" t="s">
        <v>379</v>
      </c>
      <c r="D426" s="140" t="s">
        <v>588</v>
      </c>
      <c r="E426" s="140"/>
      <c r="F426" s="141" t="n">
        <f aca="false">F427</f>
        <v>11896258</v>
      </c>
      <c r="G426" s="141" t="n">
        <f aca="false">G427</f>
        <v>3959164.8</v>
      </c>
      <c r="H426" s="136" t="n">
        <f aca="false">G426/F426*100</f>
        <v>33.2807576970842</v>
      </c>
    </row>
    <row r="427" customFormat="false" ht="56.25" hidden="false" customHeight="false" outlineLevel="0" collapsed="false">
      <c r="A427" s="143" t="s">
        <v>589</v>
      </c>
      <c r="B427" s="140" t="s">
        <v>536</v>
      </c>
      <c r="C427" s="140" t="s">
        <v>379</v>
      </c>
      <c r="D427" s="140" t="s">
        <v>590</v>
      </c>
      <c r="E427" s="140"/>
      <c r="F427" s="141" t="n">
        <f aca="false">F428+F431</f>
        <v>11896258</v>
      </c>
      <c r="G427" s="141" t="n">
        <f aca="false">G428+G431</f>
        <v>3959164.8</v>
      </c>
      <c r="H427" s="136" t="n">
        <f aca="false">G427/F427*100</f>
        <v>33.2807576970842</v>
      </c>
    </row>
    <row r="428" customFormat="false" ht="22.5" hidden="false" customHeight="false" outlineLevel="0" collapsed="false">
      <c r="A428" s="143" t="s">
        <v>810</v>
      </c>
      <c r="B428" s="140" t="s">
        <v>536</v>
      </c>
      <c r="C428" s="140" t="s">
        <v>379</v>
      </c>
      <c r="D428" s="140" t="s">
        <v>811</v>
      </c>
      <c r="E428" s="140"/>
      <c r="F428" s="141" t="n">
        <f aca="false">F429</f>
        <v>630000</v>
      </c>
      <c r="G428" s="141" t="n">
        <f aca="false">G429</f>
        <v>630000</v>
      </c>
      <c r="H428" s="136" t="n">
        <f aca="false">G428/F428*100</f>
        <v>100</v>
      </c>
    </row>
    <row r="429" customFormat="false" ht="12.75" hidden="false" customHeight="false" outlineLevel="0" collapsed="false">
      <c r="A429" s="143" t="s">
        <v>812</v>
      </c>
      <c r="B429" s="140" t="s">
        <v>536</v>
      </c>
      <c r="C429" s="140" t="s">
        <v>379</v>
      </c>
      <c r="D429" s="140" t="s">
        <v>813</v>
      </c>
      <c r="E429" s="140"/>
      <c r="F429" s="141" t="n">
        <f aca="false">F430</f>
        <v>630000</v>
      </c>
      <c r="G429" s="141" t="n">
        <f aca="false">G430</f>
        <v>630000</v>
      </c>
      <c r="H429" s="136" t="n">
        <f aca="false">G429/F429*100</f>
        <v>100</v>
      </c>
    </row>
    <row r="430" customFormat="false" ht="12.75" hidden="false" customHeight="false" outlineLevel="0" collapsed="false">
      <c r="A430" s="143" t="s">
        <v>448</v>
      </c>
      <c r="B430" s="140" t="s">
        <v>536</v>
      </c>
      <c r="C430" s="140" t="s">
        <v>379</v>
      </c>
      <c r="D430" s="140" t="s">
        <v>813</v>
      </c>
      <c r="E430" s="140" t="s">
        <v>449</v>
      </c>
      <c r="F430" s="141" t="n">
        <f aca="false">'Прил№4расх вед.'!G278</f>
        <v>630000</v>
      </c>
      <c r="G430" s="141" t="n">
        <f aca="false">'Прил№4расх вед.'!H278</f>
        <v>630000</v>
      </c>
      <c r="H430" s="136" t="n">
        <f aca="false">G430/F430*100</f>
        <v>100</v>
      </c>
    </row>
    <row r="431" customFormat="false" ht="56.25" hidden="false" customHeight="false" outlineLevel="0" collapsed="false">
      <c r="A431" s="139" t="s">
        <v>814</v>
      </c>
      <c r="B431" s="151" t="s">
        <v>536</v>
      </c>
      <c r="C431" s="151" t="s">
        <v>379</v>
      </c>
      <c r="D431" s="151" t="s">
        <v>815</v>
      </c>
      <c r="E431" s="151"/>
      <c r="F431" s="153" t="n">
        <f aca="false">F432</f>
        <v>11266258</v>
      </c>
      <c r="G431" s="153" t="n">
        <f aca="false">G432</f>
        <v>3329164.8</v>
      </c>
      <c r="H431" s="136" t="n">
        <f aca="false">G431/F431*100</f>
        <v>29.5498718385466</v>
      </c>
    </row>
    <row r="432" customFormat="false" ht="33.75" hidden="false" customHeight="false" outlineLevel="0" collapsed="false">
      <c r="A432" s="139" t="s">
        <v>816</v>
      </c>
      <c r="B432" s="151" t="s">
        <v>536</v>
      </c>
      <c r="C432" s="151" t="s">
        <v>379</v>
      </c>
      <c r="D432" s="151" t="s">
        <v>817</v>
      </c>
      <c r="E432" s="151"/>
      <c r="F432" s="153" t="n">
        <f aca="false">F433</f>
        <v>11266258</v>
      </c>
      <c r="G432" s="153" t="n">
        <f aca="false">G433</f>
        <v>3329164.8</v>
      </c>
      <c r="H432" s="136" t="n">
        <f aca="false">G432/F432*100</f>
        <v>29.5498718385466</v>
      </c>
    </row>
    <row r="433" customFormat="false" ht="22.5" hidden="false" customHeight="false" outlineLevel="0" collapsed="false">
      <c r="A433" s="143" t="s">
        <v>573</v>
      </c>
      <c r="B433" s="151" t="s">
        <v>536</v>
      </c>
      <c r="C433" s="151" t="s">
        <v>379</v>
      </c>
      <c r="D433" s="151" t="s">
        <v>817</v>
      </c>
      <c r="E433" s="151" t="s">
        <v>574</v>
      </c>
      <c r="F433" s="153" t="n">
        <f aca="false">'Прил№4расх вед.'!G281</f>
        <v>11266258</v>
      </c>
      <c r="G433" s="153" t="n">
        <f aca="false">'Прил№4расх вед.'!H281</f>
        <v>3329164.8</v>
      </c>
      <c r="H433" s="136" t="n">
        <f aca="false">G433/F433*100</f>
        <v>29.5498718385466</v>
      </c>
    </row>
    <row r="434" customFormat="false" ht="12.75" hidden="false" customHeight="false" outlineLevel="0" collapsed="false">
      <c r="A434" s="133" t="s">
        <v>818</v>
      </c>
      <c r="B434" s="137" t="s">
        <v>536</v>
      </c>
      <c r="C434" s="137" t="s">
        <v>408</v>
      </c>
      <c r="D434" s="181"/>
      <c r="E434" s="140"/>
      <c r="F434" s="138" t="n">
        <f aca="false">F435+F444</f>
        <v>1952417</v>
      </c>
      <c r="G434" s="138" t="n">
        <f aca="false">G435+G444</f>
        <v>1088510.23</v>
      </c>
      <c r="H434" s="136" t="n">
        <f aca="false">G434/F434*100</f>
        <v>55.7519336289328</v>
      </c>
    </row>
    <row r="435" customFormat="false" ht="22.5" hidden="false" customHeight="false" outlineLevel="0" collapsed="false">
      <c r="A435" s="139" t="s">
        <v>440</v>
      </c>
      <c r="B435" s="140" t="s">
        <v>536</v>
      </c>
      <c r="C435" s="140" t="s">
        <v>408</v>
      </c>
      <c r="D435" s="173" t="s">
        <v>441</v>
      </c>
      <c r="E435" s="140"/>
      <c r="F435" s="141" t="n">
        <f aca="false">F436</f>
        <v>1617717</v>
      </c>
      <c r="G435" s="141" t="n">
        <f aca="false">G436</f>
        <v>909050.23</v>
      </c>
      <c r="H435" s="136" t="n">
        <f aca="false">G435/F435*100</f>
        <v>56.1934028016025</v>
      </c>
    </row>
    <row r="436" customFormat="false" ht="33.75" hidden="false" customHeight="false" outlineLevel="0" collapsed="false">
      <c r="A436" s="139" t="s">
        <v>819</v>
      </c>
      <c r="B436" s="140" t="s">
        <v>536</v>
      </c>
      <c r="C436" s="140" t="s">
        <v>408</v>
      </c>
      <c r="D436" s="173" t="s">
        <v>820</v>
      </c>
      <c r="E436" s="140"/>
      <c r="F436" s="141" t="n">
        <f aca="false">F437</f>
        <v>1617717</v>
      </c>
      <c r="G436" s="141" t="n">
        <f aca="false">G437</f>
        <v>909050.23</v>
      </c>
      <c r="H436" s="136" t="n">
        <f aca="false">G436/F436*100</f>
        <v>56.1934028016025</v>
      </c>
    </row>
    <row r="437" customFormat="false" ht="33.75" hidden="false" customHeight="false" outlineLevel="0" collapsed="false">
      <c r="A437" s="143" t="s">
        <v>821</v>
      </c>
      <c r="B437" s="140" t="s">
        <v>536</v>
      </c>
      <c r="C437" s="140" t="s">
        <v>408</v>
      </c>
      <c r="D437" s="173" t="s">
        <v>822</v>
      </c>
      <c r="E437" s="140"/>
      <c r="F437" s="141" t="n">
        <f aca="false">F438+F440</f>
        <v>1617717</v>
      </c>
      <c r="G437" s="141" t="n">
        <f aca="false">G438+G440</f>
        <v>909050.23</v>
      </c>
      <c r="H437" s="136" t="n">
        <f aca="false">G437/F437*100</f>
        <v>56.1934028016025</v>
      </c>
    </row>
    <row r="438" customFormat="false" ht="22.5" hidden="false" customHeight="false" outlineLevel="0" collapsed="false">
      <c r="A438" s="139" t="s">
        <v>823</v>
      </c>
      <c r="B438" s="140" t="s">
        <v>536</v>
      </c>
      <c r="C438" s="140" t="s">
        <v>408</v>
      </c>
      <c r="D438" s="173" t="s">
        <v>824</v>
      </c>
      <c r="E438" s="140"/>
      <c r="F438" s="141" t="n">
        <f aca="false">F439</f>
        <v>1338800</v>
      </c>
      <c r="G438" s="141" t="n">
        <f aca="false">G439</f>
        <v>664345.04</v>
      </c>
      <c r="H438" s="136" t="n">
        <f aca="false">G438/F438*100</f>
        <v>49.622426053182</v>
      </c>
    </row>
    <row r="439" customFormat="false" ht="33.75" hidden="false" customHeight="false" outlineLevel="0" collapsed="false">
      <c r="A439" s="143" t="s">
        <v>369</v>
      </c>
      <c r="B439" s="140" t="s">
        <v>536</v>
      </c>
      <c r="C439" s="140" t="s">
        <v>408</v>
      </c>
      <c r="D439" s="173" t="s">
        <v>824</v>
      </c>
      <c r="E439" s="140" t="s">
        <v>370</v>
      </c>
      <c r="F439" s="141" t="n">
        <f aca="false">'Прил№4расх вед.'!G287</f>
        <v>1338800</v>
      </c>
      <c r="G439" s="141" t="n">
        <f aca="false">'Прил№4расх вед.'!H287</f>
        <v>664345.04</v>
      </c>
      <c r="H439" s="136" t="n">
        <f aca="false">G439/F439*100</f>
        <v>49.622426053182</v>
      </c>
    </row>
    <row r="440" customFormat="false" ht="45" hidden="false" customHeight="false" outlineLevel="0" collapsed="false">
      <c r="A440" s="143" t="s">
        <v>825</v>
      </c>
      <c r="B440" s="140" t="s">
        <v>536</v>
      </c>
      <c r="C440" s="140" t="s">
        <v>408</v>
      </c>
      <c r="D440" s="173" t="s">
        <v>826</v>
      </c>
      <c r="E440" s="140"/>
      <c r="F440" s="141" t="n">
        <f aca="false">F441+F442</f>
        <v>278917</v>
      </c>
      <c r="G440" s="141" t="n">
        <f aca="false">G441+G442</f>
        <v>244705.19</v>
      </c>
      <c r="H440" s="136" t="n">
        <f aca="false">G440/F440*100</f>
        <v>87.7340534997867</v>
      </c>
    </row>
    <row r="441" customFormat="false" ht="33.75" hidden="false" customHeight="false" outlineLevel="0" collapsed="false">
      <c r="A441" s="143" t="s">
        <v>369</v>
      </c>
      <c r="B441" s="140" t="s">
        <v>536</v>
      </c>
      <c r="C441" s="140" t="s">
        <v>408</v>
      </c>
      <c r="D441" s="173" t="s">
        <v>826</v>
      </c>
      <c r="E441" s="140" t="s">
        <v>370</v>
      </c>
      <c r="F441" s="141" t="n">
        <f aca="false">'Прил№4расх вед.'!G289</f>
        <v>278917</v>
      </c>
      <c r="G441" s="141" t="n">
        <f aca="false">'Прил№4расх вед.'!H289</f>
        <v>244705.19</v>
      </c>
      <c r="H441" s="136" t="n">
        <f aca="false">G441/F441*100</f>
        <v>87.7340534997867</v>
      </c>
    </row>
    <row r="442" customFormat="false" ht="22.9" hidden="false" customHeight="true" outlineLevel="0" collapsed="false">
      <c r="A442" s="143" t="s">
        <v>388</v>
      </c>
      <c r="B442" s="140" t="s">
        <v>536</v>
      </c>
      <c r="C442" s="140" t="s">
        <v>408</v>
      </c>
      <c r="D442" s="173" t="s">
        <v>826</v>
      </c>
      <c r="E442" s="140" t="s">
        <v>389</v>
      </c>
      <c r="F442" s="141" t="n">
        <f aca="false">'Прил№4расх вед.'!G290</f>
        <v>0</v>
      </c>
      <c r="G442" s="141"/>
      <c r="H442" s="136" t="e">
        <f aca="false">G442/F442*100</f>
        <v>#DIV/0!</v>
      </c>
    </row>
    <row r="443" customFormat="false" ht="22.5" hidden="false" customHeight="false" outlineLevel="0" collapsed="false">
      <c r="A443" s="148" t="s">
        <v>827</v>
      </c>
      <c r="B443" s="140" t="s">
        <v>536</v>
      </c>
      <c r="C443" s="140" t="s">
        <v>408</v>
      </c>
      <c r="D443" s="173" t="s">
        <v>393</v>
      </c>
      <c r="E443" s="140"/>
      <c r="F443" s="141" t="n">
        <f aca="false">F444</f>
        <v>334700</v>
      </c>
      <c r="G443" s="141" t="n">
        <f aca="false">G444</f>
        <v>179460</v>
      </c>
      <c r="H443" s="136" t="n">
        <f aca="false">G443/F443*100</f>
        <v>53.6181655213624</v>
      </c>
    </row>
    <row r="444" customFormat="false" ht="45" hidden="false" customHeight="false" outlineLevel="0" collapsed="false">
      <c r="A444" s="143" t="s">
        <v>394</v>
      </c>
      <c r="B444" s="140" t="s">
        <v>536</v>
      </c>
      <c r="C444" s="140" t="s">
        <v>408</v>
      </c>
      <c r="D444" s="173" t="s">
        <v>395</v>
      </c>
      <c r="E444" s="140"/>
      <c r="F444" s="141" t="n">
        <f aca="false">F445</f>
        <v>334700</v>
      </c>
      <c r="G444" s="141" t="n">
        <f aca="false">G445</f>
        <v>179460</v>
      </c>
      <c r="H444" s="136" t="n">
        <f aca="false">G444/F444*100</f>
        <v>53.6181655213624</v>
      </c>
    </row>
    <row r="445" customFormat="false" ht="33.75" hidden="false" customHeight="false" outlineLevel="0" collapsed="false">
      <c r="A445" s="143" t="s">
        <v>396</v>
      </c>
      <c r="B445" s="140" t="s">
        <v>536</v>
      </c>
      <c r="C445" s="140" t="s">
        <v>408</v>
      </c>
      <c r="D445" s="173" t="s">
        <v>397</v>
      </c>
      <c r="E445" s="140"/>
      <c r="F445" s="141" t="n">
        <f aca="false">F446</f>
        <v>334700</v>
      </c>
      <c r="G445" s="141" t="n">
        <f aca="false">G446</f>
        <v>179460</v>
      </c>
      <c r="H445" s="136" t="n">
        <f aca="false">G445/F445*100</f>
        <v>53.6181655213624</v>
      </c>
    </row>
    <row r="446" customFormat="false" ht="33.75" hidden="false" customHeight="false" outlineLevel="0" collapsed="false">
      <c r="A446" s="139" t="s">
        <v>828</v>
      </c>
      <c r="B446" s="140" t="s">
        <v>536</v>
      </c>
      <c r="C446" s="140" t="s">
        <v>408</v>
      </c>
      <c r="D446" s="173" t="s">
        <v>829</v>
      </c>
      <c r="E446" s="140"/>
      <c r="F446" s="141" t="n">
        <f aca="false">F447</f>
        <v>334700</v>
      </c>
      <c r="G446" s="141" t="n">
        <f aca="false">G447</f>
        <v>179460</v>
      </c>
      <c r="H446" s="136" t="n">
        <f aca="false">G446/F446*100</f>
        <v>53.6181655213624</v>
      </c>
    </row>
    <row r="447" customFormat="false" ht="33.75" hidden="false" customHeight="false" outlineLevel="0" collapsed="false">
      <c r="A447" s="143" t="s">
        <v>369</v>
      </c>
      <c r="B447" s="140" t="s">
        <v>536</v>
      </c>
      <c r="C447" s="140" t="s">
        <v>408</v>
      </c>
      <c r="D447" s="173" t="s">
        <v>829</v>
      </c>
      <c r="E447" s="140" t="s">
        <v>370</v>
      </c>
      <c r="F447" s="141" t="n">
        <f aca="false">'Прил№4расх вед.'!G295</f>
        <v>334700</v>
      </c>
      <c r="G447" s="141" t="n">
        <f aca="false">'Прил№4расх вед.'!H295</f>
        <v>179460</v>
      </c>
      <c r="H447" s="136" t="n">
        <f aca="false">G447/F447*100</f>
        <v>53.6181655213624</v>
      </c>
    </row>
    <row r="448" customFormat="false" ht="12.75" hidden="false" customHeight="false" outlineLevel="0" collapsed="false">
      <c r="A448" s="133" t="s">
        <v>830</v>
      </c>
      <c r="B448" s="183" t="s">
        <v>432</v>
      </c>
      <c r="C448" s="183"/>
      <c r="D448" s="219"/>
      <c r="E448" s="140"/>
      <c r="F448" s="138" t="n">
        <f aca="false">F449</f>
        <v>850990</v>
      </c>
      <c r="G448" s="138" t="n">
        <f aca="false">G449</f>
        <v>127282</v>
      </c>
      <c r="H448" s="136" t="n">
        <f aca="false">G448/F448*100</f>
        <v>14.9569325138956</v>
      </c>
    </row>
    <row r="449" customFormat="false" ht="12.75" hidden="false" customHeight="false" outlineLevel="0" collapsed="false">
      <c r="A449" s="224" t="s">
        <v>831</v>
      </c>
      <c r="B449" s="137" t="s">
        <v>432</v>
      </c>
      <c r="C449" s="137" t="s">
        <v>362</v>
      </c>
      <c r="D449" s="219"/>
      <c r="E449" s="225"/>
      <c r="F449" s="138" t="n">
        <f aca="false">F457+F450</f>
        <v>850990</v>
      </c>
      <c r="G449" s="138" t="n">
        <f aca="false">G457</f>
        <v>127282</v>
      </c>
      <c r="H449" s="136" t="n">
        <f aca="false">G449/F449*100</f>
        <v>14.9569325138956</v>
      </c>
    </row>
    <row r="450" customFormat="false" ht="22.5" hidden="false" customHeight="false" outlineLevel="0" collapsed="false">
      <c r="A450" s="226" t="s">
        <v>832</v>
      </c>
      <c r="B450" s="151" t="s">
        <v>432</v>
      </c>
      <c r="C450" s="151" t="s">
        <v>362</v>
      </c>
      <c r="D450" s="177" t="s">
        <v>630</v>
      </c>
      <c r="E450" s="151"/>
      <c r="F450" s="153" t="n">
        <f aca="false">F451</f>
        <v>710990</v>
      </c>
      <c r="G450" s="138"/>
      <c r="H450" s="136" t="n">
        <f aca="false">G450/F450*100</f>
        <v>0</v>
      </c>
    </row>
    <row r="451" customFormat="false" ht="33.75" hidden="false" customHeight="false" outlineLevel="0" collapsed="false">
      <c r="A451" s="148" t="s">
        <v>690</v>
      </c>
      <c r="B451" s="151" t="s">
        <v>432</v>
      </c>
      <c r="C451" s="151" t="s">
        <v>362</v>
      </c>
      <c r="D451" s="177" t="s">
        <v>691</v>
      </c>
      <c r="E451" s="151"/>
      <c r="F451" s="153" t="n">
        <f aca="false">F452</f>
        <v>710990</v>
      </c>
      <c r="G451" s="138"/>
      <c r="H451" s="136" t="n">
        <f aca="false">G451/F451*100</f>
        <v>0</v>
      </c>
    </row>
    <row r="452" customFormat="false" ht="22.5" hidden="false" customHeight="false" outlineLevel="0" collapsed="false">
      <c r="A452" s="178" t="s">
        <v>692</v>
      </c>
      <c r="B452" s="151" t="s">
        <v>432</v>
      </c>
      <c r="C452" s="151" t="s">
        <v>362</v>
      </c>
      <c r="D452" s="177" t="s">
        <v>693</v>
      </c>
      <c r="E452" s="151"/>
      <c r="F452" s="153" t="n">
        <f aca="false">F453+F455</f>
        <v>710990</v>
      </c>
      <c r="G452" s="138"/>
      <c r="H452" s="136" t="n">
        <f aca="false">G452/F452*100</f>
        <v>0</v>
      </c>
    </row>
    <row r="453" customFormat="false" ht="22.5" hidden="false" customHeight="false" outlineLevel="0" collapsed="false">
      <c r="A453" s="143" t="s">
        <v>833</v>
      </c>
      <c r="B453" s="151" t="s">
        <v>432</v>
      </c>
      <c r="C453" s="151" t="s">
        <v>362</v>
      </c>
      <c r="D453" s="151" t="s">
        <v>834</v>
      </c>
      <c r="E453" s="151"/>
      <c r="F453" s="153" t="n">
        <f aca="false">F454</f>
        <v>426594</v>
      </c>
      <c r="G453" s="138"/>
      <c r="H453" s="136" t="n">
        <f aca="false">G453/F453*100</f>
        <v>0</v>
      </c>
    </row>
    <row r="454" customFormat="false" ht="22.5" hidden="false" customHeight="false" outlineLevel="0" collapsed="false">
      <c r="A454" s="143" t="s">
        <v>695</v>
      </c>
      <c r="B454" s="151" t="s">
        <v>432</v>
      </c>
      <c r="C454" s="151" t="s">
        <v>362</v>
      </c>
      <c r="D454" s="151" t="s">
        <v>834</v>
      </c>
      <c r="E454" s="151" t="s">
        <v>696</v>
      </c>
      <c r="F454" s="153" t="n">
        <f aca="false">'Прил№4расх вед.'!G429</f>
        <v>426594</v>
      </c>
      <c r="G454" s="138"/>
      <c r="H454" s="136" t="n">
        <f aca="false">G454/F454*100</f>
        <v>0</v>
      </c>
    </row>
    <row r="455" customFormat="false" ht="22.5" hidden="false" customHeight="false" outlineLevel="0" collapsed="false">
      <c r="A455" s="143" t="s">
        <v>833</v>
      </c>
      <c r="B455" s="151" t="s">
        <v>432</v>
      </c>
      <c r="C455" s="151" t="s">
        <v>362</v>
      </c>
      <c r="D455" s="151" t="s">
        <v>835</v>
      </c>
      <c r="E455" s="151"/>
      <c r="F455" s="153" t="n">
        <f aca="false">F456</f>
        <v>284396</v>
      </c>
      <c r="G455" s="138"/>
      <c r="H455" s="136" t="n">
        <f aca="false">G455/F455*100</f>
        <v>0</v>
      </c>
    </row>
    <row r="456" customFormat="false" ht="22.5" hidden="false" customHeight="false" outlineLevel="0" collapsed="false">
      <c r="A456" s="143" t="s">
        <v>695</v>
      </c>
      <c r="B456" s="151" t="s">
        <v>432</v>
      </c>
      <c r="C456" s="151" t="s">
        <v>362</v>
      </c>
      <c r="D456" s="151" t="s">
        <v>835</v>
      </c>
      <c r="E456" s="151" t="s">
        <v>696</v>
      </c>
      <c r="F456" s="153" t="n">
        <f aca="false">'Прил№4расх вед.'!G431</f>
        <v>284396</v>
      </c>
      <c r="G456" s="138"/>
      <c r="H456" s="136" t="n">
        <f aca="false">G456/F456*100</f>
        <v>0</v>
      </c>
    </row>
    <row r="457" customFormat="false" ht="33.75" hidden="false" customHeight="false" outlineLevel="0" collapsed="false">
      <c r="A457" s="148" t="s">
        <v>701</v>
      </c>
      <c r="B457" s="140" t="s">
        <v>432</v>
      </c>
      <c r="C457" s="140" t="s">
        <v>362</v>
      </c>
      <c r="D457" s="219" t="s">
        <v>702</v>
      </c>
      <c r="E457" s="225"/>
      <c r="F457" s="141" t="n">
        <f aca="false">F458</f>
        <v>140000</v>
      </c>
      <c r="G457" s="141" t="n">
        <f aca="false">G458</f>
        <v>127282</v>
      </c>
      <c r="H457" s="136" t="n">
        <f aca="false">G457/F457*100</f>
        <v>90.9157142857143</v>
      </c>
    </row>
    <row r="458" customFormat="false" ht="56.25" hidden="false" customHeight="false" outlineLevel="0" collapsed="false">
      <c r="A458" s="148" t="s">
        <v>836</v>
      </c>
      <c r="B458" s="140" t="s">
        <v>432</v>
      </c>
      <c r="C458" s="140" t="s">
        <v>362</v>
      </c>
      <c r="D458" s="140" t="s">
        <v>837</v>
      </c>
      <c r="E458" s="225"/>
      <c r="F458" s="141" t="n">
        <f aca="false">'Прил№4расх вед.'!G299</f>
        <v>140000</v>
      </c>
      <c r="G458" s="141" t="n">
        <f aca="false">'Прил№4расх вед.'!H299</f>
        <v>127282</v>
      </c>
      <c r="H458" s="136" t="n">
        <f aca="false">G458/F458*100</f>
        <v>90.9157142857143</v>
      </c>
    </row>
    <row r="459" customFormat="false" ht="33.75" hidden="false" customHeight="false" outlineLevel="0" collapsed="false">
      <c r="A459" s="148" t="s">
        <v>838</v>
      </c>
      <c r="B459" s="140" t="s">
        <v>432</v>
      </c>
      <c r="C459" s="140" t="s">
        <v>362</v>
      </c>
      <c r="D459" s="173" t="s">
        <v>839</v>
      </c>
      <c r="E459" s="225"/>
      <c r="F459" s="141" t="n">
        <f aca="false">F460</f>
        <v>50000</v>
      </c>
      <c r="G459" s="141" t="n">
        <f aca="false">G460</f>
        <v>49282</v>
      </c>
      <c r="H459" s="136" t="n">
        <f aca="false">G459/F459*100</f>
        <v>98.564</v>
      </c>
    </row>
    <row r="460" customFormat="false" ht="33.75" hidden="false" customHeight="false" outlineLevel="0" collapsed="false">
      <c r="A460" s="148" t="s">
        <v>840</v>
      </c>
      <c r="B460" s="140" t="s">
        <v>432</v>
      </c>
      <c r="C460" s="140" t="s">
        <v>362</v>
      </c>
      <c r="D460" s="173" t="s">
        <v>841</v>
      </c>
      <c r="E460" s="140"/>
      <c r="F460" s="141" t="n">
        <f aca="false">F461</f>
        <v>50000</v>
      </c>
      <c r="G460" s="141" t="n">
        <f aca="false">G461</f>
        <v>49282</v>
      </c>
      <c r="H460" s="136" t="n">
        <f aca="false">G460/F460*100</f>
        <v>98.564</v>
      </c>
    </row>
    <row r="461" customFormat="false" ht="22.5" hidden="false" customHeight="false" outlineLevel="0" collapsed="false">
      <c r="A461" s="143" t="s">
        <v>388</v>
      </c>
      <c r="B461" s="140" t="s">
        <v>432</v>
      </c>
      <c r="C461" s="140" t="s">
        <v>362</v>
      </c>
      <c r="D461" s="173" t="s">
        <v>841</v>
      </c>
      <c r="E461" s="140" t="s">
        <v>389</v>
      </c>
      <c r="F461" s="141" t="n">
        <f aca="false">'Прил№4расх вед.'!G302</f>
        <v>50000</v>
      </c>
      <c r="G461" s="141" t="n">
        <f aca="false">'Прил№4расх вед.'!H302</f>
        <v>49282</v>
      </c>
      <c r="H461" s="136" t="n">
        <f aca="false">G461/F461*100</f>
        <v>98.564</v>
      </c>
    </row>
    <row r="462" customFormat="false" ht="33.75" hidden="false" customHeight="false" outlineLevel="0" collapsed="false">
      <c r="A462" s="172" t="s">
        <v>842</v>
      </c>
      <c r="B462" s="140" t="s">
        <v>432</v>
      </c>
      <c r="C462" s="140" t="s">
        <v>362</v>
      </c>
      <c r="D462" s="173" t="s">
        <v>843</v>
      </c>
      <c r="E462" s="140"/>
      <c r="F462" s="141" t="n">
        <f aca="false">F463</f>
        <v>0</v>
      </c>
      <c r="G462" s="141" t="n">
        <f aca="false">G463</f>
        <v>0</v>
      </c>
      <c r="H462" s="136" t="e">
        <f aca="false">G462/F462*100</f>
        <v>#DIV/0!</v>
      </c>
    </row>
    <row r="463" customFormat="false" ht="33.75" hidden="false" customHeight="false" outlineLevel="0" collapsed="false">
      <c r="A463" s="148" t="s">
        <v>840</v>
      </c>
      <c r="B463" s="140" t="s">
        <v>432</v>
      </c>
      <c r="C463" s="140" t="s">
        <v>362</v>
      </c>
      <c r="D463" s="173" t="s">
        <v>844</v>
      </c>
      <c r="E463" s="140"/>
      <c r="F463" s="141" t="n">
        <f aca="false">F464</f>
        <v>0</v>
      </c>
      <c r="G463" s="141" t="n">
        <f aca="false">G464</f>
        <v>0</v>
      </c>
      <c r="H463" s="136" t="e">
        <f aca="false">G463/F463*100</f>
        <v>#DIV/0!</v>
      </c>
    </row>
    <row r="464" customFormat="false" ht="22.5" hidden="false" customHeight="false" outlineLevel="0" collapsed="false">
      <c r="A464" s="143" t="s">
        <v>388</v>
      </c>
      <c r="B464" s="140" t="s">
        <v>432</v>
      </c>
      <c r="C464" s="140" t="s">
        <v>362</v>
      </c>
      <c r="D464" s="173" t="s">
        <v>844</v>
      </c>
      <c r="E464" s="140" t="s">
        <v>389</v>
      </c>
      <c r="F464" s="141" t="n">
        <f aca="false">'Прил№4расх вед.'!G305</f>
        <v>0</v>
      </c>
      <c r="G464" s="141" t="n">
        <f aca="false">'Прил№4расх вед.'!H305</f>
        <v>0</v>
      </c>
      <c r="H464" s="136" t="e">
        <f aca="false">G464/F464*100</f>
        <v>#DIV/0!</v>
      </c>
    </row>
    <row r="465" customFormat="false" ht="45" hidden="false" customHeight="false" outlineLevel="0" collapsed="false">
      <c r="A465" s="172" t="s">
        <v>845</v>
      </c>
      <c r="B465" s="140" t="s">
        <v>432</v>
      </c>
      <c r="C465" s="140" t="s">
        <v>362</v>
      </c>
      <c r="D465" s="173" t="s">
        <v>846</v>
      </c>
      <c r="E465" s="140"/>
      <c r="F465" s="141" t="n">
        <f aca="false">'Прил№4расх вед.'!G306</f>
        <v>90000</v>
      </c>
      <c r="G465" s="141" t="n">
        <f aca="false">'Прил№4расх вед.'!H306</f>
        <v>78000</v>
      </c>
      <c r="H465" s="136" t="n">
        <f aca="false">G465/F465*100</f>
        <v>86.6666666666667</v>
      </c>
    </row>
    <row r="466" customFormat="false" ht="33.75" hidden="false" customHeight="false" outlineLevel="0" collapsed="false">
      <c r="A466" s="172" t="s">
        <v>847</v>
      </c>
      <c r="B466" s="140" t="s">
        <v>432</v>
      </c>
      <c r="C466" s="140" t="s">
        <v>362</v>
      </c>
      <c r="D466" s="173" t="s">
        <v>848</v>
      </c>
      <c r="E466" s="140"/>
      <c r="F466" s="141" t="n">
        <f aca="false">F467+F468</f>
        <v>90000</v>
      </c>
      <c r="G466" s="141" t="n">
        <f aca="false">G467+G468</f>
        <v>78000</v>
      </c>
      <c r="H466" s="136" t="n">
        <f aca="false">G466/F466*100</f>
        <v>86.6666666666667</v>
      </c>
    </row>
    <row r="467" customFormat="false" ht="21" hidden="false" customHeight="true" outlineLevel="0" collapsed="false">
      <c r="A467" s="143" t="s">
        <v>388</v>
      </c>
      <c r="B467" s="140" t="s">
        <v>432</v>
      </c>
      <c r="C467" s="140" t="s">
        <v>362</v>
      </c>
      <c r="D467" s="173" t="s">
        <v>848</v>
      </c>
      <c r="E467" s="140" t="s">
        <v>389</v>
      </c>
      <c r="F467" s="141" t="n">
        <f aca="false">'Прил№4расх вед.'!G308</f>
        <v>85000</v>
      </c>
      <c r="G467" s="141" t="n">
        <f aca="false">'Прил№4расх вед.'!H308</f>
        <v>78000</v>
      </c>
      <c r="H467" s="136" t="n">
        <f aca="false">G467/F467*100</f>
        <v>91.7647058823529</v>
      </c>
    </row>
    <row r="468" customFormat="false" ht="12.75" hidden="false" customHeight="false" outlineLevel="0" collapsed="false">
      <c r="A468" s="143" t="s">
        <v>390</v>
      </c>
      <c r="B468" s="140" t="s">
        <v>432</v>
      </c>
      <c r="C468" s="140" t="s">
        <v>362</v>
      </c>
      <c r="D468" s="173" t="s">
        <v>848</v>
      </c>
      <c r="E468" s="140" t="s">
        <v>391</v>
      </c>
      <c r="F468" s="141" t="n">
        <f aca="false">'Прил№4расх вед.'!G309</f>
        <v>5000</v>
      </c>
      <c r="G468" s="141" t="n">
        <f aca="false">'Прил№4расх вед.'!H309</f>
        <v>0</v>
      </c>
      <c r="H468" s="136" t="n">
        <f aca="false">G468/F468*100</f>
        <v>0</v>
      </c>
    </row>
    <row r="469" customFormat="false" ht="21" hidden="false" customHeight="false" outlineLevel="0" collapsed="false">
      <c r="A469" s="133" t="s">
        <v>849</v>
      </c>
      <c r="B469" s="137" t="s">
        <v>850</v>
      </c>
      <c r="C469" s="137"/>
      <c r="D469" s="137"/>
      <c r="E469" s="137"/>
      <c r="F469" s="138" t="n">
        <f aca="false">F470</f>
        <v>5246201</v>
      </c>
      <c r="G469" s="138" t="n">
        <f aca="false">G470</f>
        <v>3060286</v>
      </c>
      <c r="H469" s="136" t="n">
        <f aca="false">G469/F469*100</f>
        <v>58.3333730446089</v>
      </c>
    </row>
    <row r="470" customFormat="false" ht="21" hidden="false" customHeight="false" outlineLevel="0" collapsed="false">
      <c r="A470" s="221" t="s">
        <v>851</v>
      </c>
      <c r="B470" s="137" t="s">
        <v>850</v>
      </c>
      <c r="C470" s="137" t="s">
        <v>360</v>
      </c>
      <c r="D470" s="137"/>
      <c r="E470" s="137" t="s">
        <v>796</v>
      </c>
      <c r="F470" s="138" t="n">
        <f aca="false">F471</f>
        <v>5246201</v>
      </c>
      <c r="G470" s="138" t="n">
        <f aca="false">G471</f>
        <v>3060286</v>
      </c>
      <c r="H470" s="136" t="n">
        <f aca="false">G470/F470*100</f>
        <v>58.3333730446089</v>
      </c>
    </row>
    <row r="471" customFormat="false" ht="22.5" hidden="false" customHeight="false" outlineLevel="0" collapsed="false">
      <c r="A471" s="148" t="s">
        <v>409</v>
      </c>
      <c r="B471" s="140" t="s">
        <v>850</v>
      </c>
      <c r="C471" s="140" t="s">
        <v>360</v>
      </c>
      <c r="D471" s="181" t="s">
        <v>410</v>
      </c>
      <c r="E471" s="140"/>
      <c r="F471" s="141" t="n">
        <f aca="false">F472</f>
        <v>5246201</v>
      </c>
      <c r="G471" s="141" t="n">
        <f aca="false">G472</f>
        <v>3060286</v>
      </c>
      <c r="H471" s="136" t="n">
        <f aca="false">G471/F471*100</f>
        <v>58.3333730446089</v>
      </c>
    </row>
    <row r="472" customFormat="false" ht="33.75" hidden="false" customHeight="false" outlineLevel="0" collapsed="false">
      <c r="A472" s="148" t="s">
        <v>852</v>
      </c>
      <c r="B472" s="140" t="s">
        <v>850</v>
      </c>
      <c r="C472" s="140" t="s">
        <v>360</v>
      </c>
      <c r="D472" s="181" t="s">
        <v>853</v>
      </c>
      <c r="E472" s="140" t="s">
        <v>796</v>
      </c>
      <c r="F472" s="141" t="n">
        <f aca="false">F475</f>
        <v>5246201</v>
      </c>
      <c r="G472" s="141" t="n">
        <f aca="false">G475</f>
        <v>3060286</v>
      </c>
      <c r="H472" s="136" t="n">
        <f aca="false">G472/F472*100</f>
        <v>58.3333730446089</v>
      </c>
    </row>
    <row r="473" customFormat="false" ht="22.5" hidden="false" customHeight="false" outlineLevel="0" collapsed="false">
      <c r="A473" s="148" t="s">
        <v>854</v>
      </c>
      <c r="B473" s="140" t="s">
        <v>850</v>
      </c>
      <c r="C473" s="140" t="s">
        <v>360</v>
      </c>
      <c r="D473" s="181" t="s">
        <v>855</v>
      </c>
      <c r="E473" s="140"/>
      <c r="F473" s="141" t="n">
        <f aca="false">F474</f>
        <v>5246201</v>
      </c>
      <c r="G473" s="141" t="n">
        <f aca="false">G474</f>
        <v>3060286</v>
      </c>
      <c r="H473" s="136" t="n">
        <f aca="false">G473/F473*100</f>
        <v>58.3333730446089</v>
      </c>
    </row>
    <row r="474" customFormat="false" ht="22.5" hidden="false" customHeight="false" outlineLevel="0" collapsed="false">
      <c r="A474" s="148" t="s">
        <v>856</v>
      </c>
      <c r="B474" s="140" t="s">
        <v>850</v>
      </c>
      <c r="C474" s="140" t="s">
        <v>360</v>
      </c>
      <c r="D474" s="219" t="s">
        <v>857</v>
      </c>
      <c r="E474" s="140"/>
      <c r="F474" s="141" t="n">
        <f aca="false">F475</f>
        <v>5246201</v>
      </c>
      <c r="G474" s="141" t="n">
        <f aca="false">G475</f>
        <v>3060286</v>
      </c>
      <c r="H474" s="136" t="n">
        <f aca="false">G474/F474*100</f>
        <v>58.3333730446089</v>
      </c>
    </row>
    <row r="475" customFormat="false" ht="12.75" hidden="false" customHeight="false" outlineLevel="0" collapsed="false">
      <c r="A475" s="172" t="s">
        <v>595</v>
      </c>
      <c r="B475" s="140" t="s">
        <v>850</v>
      </c>
      <c r="C475" s="140" t="s">
        <v>360</v>
      </c>
      <c r="D475" s="219" t="s">
        <v>857</v>
      </c>
      <c r="E475" s="140" t="s">
        <v>596</v>
      </c>
      <c r="F475" s="141" t="n">
        <f aca="false">'Прил№4расх вед.'!G499</f>
        <v>5246201</v>
      </c>
      <c r="G475" s="141" t="n">
        <f aca="false">'Прил№4расх вед.'!H498</f>
        <v>3060286</v>
      </c>
      <c r="H475" s="136" t="n">
        <f aca="false">G475/F475*100</f>
        <v>58.3333730446089</v>
      </c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227"/>
      <c r="B1" s="228"/>
      <c r="C1" s="229" t="s">
        <v>858</v>
      </c>
      <c r="D1" s="229"/>
      <c r="E1" s="229"/>
      <c r="F1" s="229"/>
      <c r="G1" s="230"/>
      <c r="H1" s="231"/>
      <c r="I1" s="231"/>
    </row>
    <row r="2" customFormat="false" ht="12.75" hidden="false" customHeight="false" outlineLevel="0" collapsed="false">
      <c r="A2" s="227"/>
      <c r="B2" s="228"/>
      <c r="C2" s="232" t="s">
        <v>346</v>
      </c>
      <c r="D2" s="232"/>
      <c r="E2" s="232"/>
      <c r="F2" s="232"/>
      <c r="G2" s="230"/>
      <c r="H2" s="231"/>
      <c r="I2" s="231"/>
    </row>
    <row r="3" customFormat="false" ht="12.75" hidden="false" customHeight="false" outlineLevel="0" collapsed="false">
      <c r="A3" s="227"/>
      <c r="B3" s="228"/>
      <c r="C3" s="232" t="s">
        <v>347</v>
      </c>
      <c r="D3" s="232"/>
      <c r="E3" s="232"/>
      <c r="F3" s="232"/>
      <c r="G3" s="230"/>
      <c r="H3" s="231"/>
      <c r="I3" s="231"/>
    </row>
    <row r="4" customFormat="false" ht="12.75" hidden="false" customHeight="true" outlineLevel="0" collapsed="false">
      <c r="A4" s="227"/>
      <c r="B4" s="228"/>
      <c r="C4" s="233" t="s">
        <v>859</v>
      </c>
      <c r="D4" s="233"/>
      <c r="E4" s="233"/>
      <c r="F4" s="233"/>
      <c r="G4" s="233"/>
      <c r="H4" s="231"/>
      <c r="I4" s="231"/>
    </row>
    <row r="5" customFormat="false" ht="36" hidden="false" customHeight="true" outlineLevel="0" collapsed="false">
      <c r="A5" s="234" t="s">
        <v>860</v>
      </c>
      <c r="B5" s="234"/>
      <c r="C5" s="234"/>
      <c r="D5" s="234"/>
      <c r="E5" s="234"/>
      <c r="F5" s="234"/>
      <c r="G5" s="234"/>
      <c r="H5" s="234"/>
      <c r="I5" s="234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31"/>
      <c r="H6" s="231"/>
      <c r="I6" s="228" t="s">
        <v>350</v>
      </c>
    </row>
    <row r="7" customFormat="false" ht="24" hidden="false" customHeight="false" outlineLevel="0" collapsed="false">
      <c r="A7" s="235" t="s">
        <v>351</v>
      </c>
      <c r="B7" s="236" t="s">
        <v>861</v>
      </c>
      <c r="C7" s="237" t="s">
        <v>352</v>
      </c>
      <c r="D7" s="237" t="s">
        <v>353</v>
      </c>
      <c r="E7" s="237" t="s">
        <v>354</v>
      </c>
      <c r="F7" s="237" t="s">
        <v>355</v>
      </c>
      <c r="G7" s="238" t="s">
        <v>8</v>
      </c>
      <c r="H7" s="238" t="s">
        <v>356</v>
      </c>
      <c r="I7" s="238" t="s">
        <v>10</v>
      </c>
    </row>
    <row r="8" customFormat="false" ht="12.75" hidden="false" customHeight="false" outlineLevel="0" collapsed="false">
      <c r="A8" s="239" t="n">
        <v>1</v>
      </c>
      <c r="B8" s="240" t="n">
        <v>2</v>
      </c>
      <c r="C8" s="241" t="n">
        <v>3</v>
      </c>
      <c r="D8" s="241" t="n">
        <v>4</v>
      </c>
      <c r="E8" s="241" t="n">
        <v>5</v>
      </c>
      <c r="F8" s="241" t="n">
        <v>6</v>
      </c>
      <c r="G8" s="239" t="n">
        <v>7</v>
      </c>
      <c r="H8" s="241" t="n">
        <v>8</v>
      </c>
      <c r="I8" s="241" t="n">
        <v>9</v>
      </c>
    </row>
    <row r="9" customFormat="false" ht="12.75" hidden="false" customHeight="false" outlineLevel="0" collapsed="false">
      <c r="A9" s="242" t="s">
        <v>357</v>
      </c>
      <c r="B9" s="243"/>
      <c r="C9" s="243"/>
      <c r="D9" s="243"/>
      <c r="E9" s="243"/>
      <c r="F9" s="243"/>
      <c r="G9" s="244" t="n">
        <f aca="false">G11+G310+G432+G477</f>
        <v>408030069.82</v>
      </c>
      <c r="H9" s="244" t="n">
        <f aca="false">H11+H310+H432+H477</f>
        <v>192982503.62</v>
      </c>
      <c r="I9" s="245" t="n">
        <f aca="false">H9/G9*100</f>
        <v>47.2961474886234</v>
      </c>
      <c r="J9" s="64"/>
      <c r="K9" s="64"/>
    </row>
    <row r="10" customFormat="false" ht="12.75" hidden="false" customHeight="false" outlineLevel="0" collapsed="false">
      <c r="A10" s="242" t="s">
        <v>358</v>
      </c>
      <c r="B10" s="243"/>
      <c r="C10" s="243"/>
      <c r="D10" s="243"/>
      <c r="E10" s="243"/>
      <c r="F10" s="243"/>
      <c r="G10" s="244"/>
      <c r="H10" s="244"/>
      <c r="I10" s="245"/>
      <c r="J10" s="64"/>
      <c r="K10" s="64"/>
    </row>
    <row r="11" customFormat="false" ht="24" hidden="false" customHeight="false" outlineLevel="0" collapsed="false">
      <c r="A11" s="242" t="s">
        <v>862</v>
      </c>
      <c r="B11" s="152" t="s">
        <v>863</v>
      </c>
      <c r="C11" s="152"/>
      <c r="D11" s="152"/>
      <c r="E11" s="152"/>
      <c r="F11" s="152"/>
      <c r="G11" s="159" t="n">
        <f aca="false">G12+G129+G145+G199+G228+G296+G222+G192+G183</f>
        <v>122857667.02</v>
      </c>
      <c r="H11" s="159" t="n">
        <f aca="false">H12+H129+H145+H199+H228+H296+H222+H192+H183</f>
        <v>51324879.74</v>
      </c>
      <c r="I11" s="245" t="n">
        <f aca="false">H11/G11*100</f>
        <v>41.7758866702595</v>
      </c>
      <c r="J11" s="64"/>
      <c r="K11" s="64"/>
    </row>
    <row r="12" customFormat="false" ht="12.75" hidden="false" customHeight="false" outlineLevel="0" collapsed="false">
      <c r="A12" s="242" t="s">
        <v>359</v>
      </c>
      <c r="B12" s="152" t="s">
        <v>863</v>
      </c>
      <c r="C12" s="152" t="s">
        <v>360</v>
      </c>
      <c r="D12" s="152"/>
      <c r="E12" s="152"/>
      <c r="F12" s="152"/>
      <c r="G12" s="159" t="n">
        <f aca="false">G13+G18+G23+G61+G56+G44+G51</f>
        <v>66138896.91</v>
      </c>
      <c r="H12" s="159" t="n">
        <f aca="false">H13+H18+H23+H61+H56+H44+H51</f>
        <v>29422076.3</v>
      </c>
      <c r="I12" s="245" t="n">
        <f aca="false">H12/G12*100</f>
        <v>44.485284264775</v>
      </c>
    </row>
    <row r="13" customFormat="false" ht="36" hidden="false" customHeight="false" outlineLevel="0" collapsed="false">
      <c r="A13" s="242" t="s">
        <v>361</v>
      </c>
      <c r="B13" s="152" t="s">
        <v>863</v>
      </c>
      <c r="C13" s="152" t="s">
        <v>360</v>
      </c>
      <c r="D13" s="152" t="s">
        <v>362</v>
      </c>
      <c r="E13" s="152"/>
      <c r="F13" s="152"/>
      <c r="G13" s="246" t="n">
        <f aca="false">G14</f>
        <v>1744600</v>
      </c>
      <c r="H13" s="159" t="n">
        <f aca="false">H14</f>
        <v>911239.88</v>
      </c>
      <c r="I13" s="245" t="n">
        <f aca="false">H13/G13*100</f>
        <v>52.2320233864496</v>
      </c>
      <c r="J13" s="64"/>
      <c r="K13" s="64"/>
      <c r="L13" s="64"/>
    </row>
    <row r="14" customFormat="false" ht="24" hidden="false" customHeight="false" outlineLevel="0" collapsed="false">
      <c r="A14" s="247" t="s">
        <v>363</v>
      </c>
      <c r="B14" s="151" t="s">
        <v>863</v>
      </c>
      <c r="C14" s="151" t="s">
        <v>360</v>
      </c>
      <c r="D14" s="151" t="s">
        <v>362</v>
      </c>
      <c r="E14" s="151" t="s">
        <v>364</v>
      </c>
      <c r="F14" s="151"/>
      <c r="G14" s="248" t="n">
        <f aca="false">G15</f>
        <v>1744600</v>
      </c>
      <c r="H14" s="153" t="n">
        <f aca="false">H15</f>
        <v>911239.88</v>
      </c>
      <c r="I14" s="245" t="n">
        <f aca="false">H14/G14*100</f>
        <v>52.2320233864496</v>
      </c>
    </row>
    <row r="15" customFormat="false" ht="12.75" hidden="false" customHeight="false" outlineLevel="0" collapsed="false">
      <c r="A15" s="247" t="s">
        <v>365</v>
      </c>
      <c r="B15" s="151" t="s">
        <v>863</v>
      </c>
      <c r="C15" s="151" t="s">
        <v>360</v>
      </c>
      <c r="D15" s="151" t="s">
        <v>362</v>
      </c>
      <c r="E15" s="151" t="s">
        <v>366</v>
      </c>
      <c r="F15" s="151"/>
      <c r="G15" s="248" t="n">
        <f aca="false">G17</f>
        <v>1744600</v>
      </c>
      <c r="H15" s="153" t="n">
        <f aca="false">H17</f>
        <v>911239.88</v>
      </c>
      <c r="I15" s="245" t="n">
        <f aca="false">H15/G15*100</f>
        <v>52.2320233864496</v>
      </c>
    </row>
    <row r="16" customFormat="false" ht="24" hidden="false" customHeight="false" outlineLevel="0" collapsed="false">
      <c r="A16" s="249" t="s">
        <v>367</v>
      </c>
      <c r="B16" s="151" t="s">
        <v>863</v>
      </c>
      <c r="C16" s="151" t="s">
        <v>360</v>
      </c>
      <c r="D16" s="151" t="s">
        <v>362</v>
      </c>
      <c r="E16" s="151" t="s">
        <v>368</v>
      </c>
      <c r="F16" s="151"/>
      <c r="G16" s="248" t="n">
        <f aca="false">G17</f>
        <v>1744600</v>
      </c>
      <c r="H16" s="153" t="n">
        <f aca="false">H17</f>
        <v>911239.88</v>
      </c>
      <c r="I16" s="245" t="n">
        <f aca="false">H16/G16*100</f>
        <v>52.2320233864496</v>
      </c>
    </row>
    <row r="17" customFormat="false" ht="60" hidden="false" customHeight="false" outlineLevel="0" collapsed="false">
      <c r="A17" s="250" t="s">
        <v>369</v>
      </c>
      <c r="B17" s="151" t="s">
        <v>863</v>
      </c>
      <c r="C17" s="151" t="s">
        <v>360</v>
      </c>
      <c r="D17" s="151" t="s">
        <v>362</v>
      </c>
      <c r="E17" s="151" t="s">
        <v>368</v>
      </c>
      <c r="F17" s="151" t="s">
        <v>370</v>
      </c>
      <c r="G17" s="248" t="n">
        <v>1744600</v>
      </c>
      <c r="H17" s="153" t="n">
        <v>911239.88</v>
      </c>
      <c r="I17" s="245" t="n">
        <f aca="false">H17/G17*100</f>
        <v>52.2320233864496</v>
      </c>
    </row>
    <row r="18" customFormat="false" ht="48" hidden="false" customHeight="false" outlineLevel="0" collapsed="false">
      <c r="A18" s="251" t="s">
        <v>371</v>
      </c>
      <c r="B18" s="152" t="s">
        <v>863</v>
      </c>
      <c r="C18" s="152" t="s">
        <v>360</v>
      </c>
      <c r="D18" s="152" t="s">
        <v>372</v>
      </c>
      <c r="E18" s="152"/>
      <c r="F18" s="152"/>
      <c r="G18" s="246" t="n">
        <f aca="false">G19</f>
        <v>636340</v>
      </c>
      <c r="H18" s="159" t="n">
        <f aca="false">H19</f>
        <v>346989.08</v>
      </c>
      <c r="I18" s="245" t="n">
        <f aca="false">H18/G18*100</f>
        <v>54.5288807870007</v>
      </c>
    </row>
    <row r="19" customFormat="false" ht="24" hidden="false" customHeight="false" outlineLevel="0" collapsed="false">
      <c r="A19" s="250" t="s">
        <v>373</v>
      </c>
      <c r="B19" s="151" t="s">
        <v>863</v>
      </c>
      <c r="C19" s="151" t="s">
        <v>360</v>
      </c>
      <c r="D19" s="151" t="s">
        <v>372</v>
      </c>
      <c r="E19" s="151" t="s">
        <v>374</v>
      </c>
      <c r="F19" s="151"/>
      <c r="G19" s="248" t="n">
        <f aca="false">G20</f>
        <v>636340</v>
      </c>
      <c r="H19" s="153" t="n">
        <f aca="false">H20</f>
        <v>346989.08</v>
      </c>
      <c r="I19" s="245" t="n">
        <f aca="false">H19/G19*100</f>
        <v>54.5288807870007</v>
      </c>
    </row>
    <row r="20" customFormat="false" ht="12.75" hidden="false" customHeight="false" outlineLevel="0" collapsed="false">
      <c r="A20" s="252" t="s">
        <v>375</v>
      </c>
      <c r="B20" s="151" t="s">
        <v>863</v>
      </c>
      <c r="C20" s="151" t="s">
        <v>360</v>
      </c>
      <c r="D20" s="151" t="s">
        <v>372</v>
      </c>
      <c r="E20" s="151" t="s">
        <v>376</v>
      </c>
      <c r="F20" s="151"/>
      <c r="G20" s="248" t="n">
        <f aca="false">G22</f>
        <v>636340</v>
      </c>
      <c r="H20" s="153" t="n">
        <f aca="false">H22</f>
        <v>346989.08</v>
      </c>
      <c r="I20" s="245" t="n">
        <f aca="false">H20/G20*100</f>
        <v>54.5288807870007</v>
      </c>
    </row>
    <row r="21" customFormat="false" ht="24" hidden="false" customHeight="false" outlineLevel="0" collapsed="false">
      <c r="A21" s="249" t="s">
        <v>367</v>
      </c>
      <c r="B21" s="151" t="s">
        <v>863</v>
      </c>
      <c r="C21" s="151" t="s">
        <v>360</v>
      </c>
      <c r="D21" s="151" t="s">
        <v>372</v>
      </c>
      <c r="E21" s="151" t="s">
        <v>377</v>
      </c>
      <c r="F21" s="151"/>
      <c r="G21" s="248" t="n">
        <f aca="false">G22</f>
        <v>636340</v>
      </c>
      <c r="H21" s="153" t="n">
        <f aca="false">SUM(H22:H22)</f>
        <v>346989.08</v>
      </c>
      <c r="I21" s="245" t="n">
        <f aca="false">H21/G21*100</f>
        <v>54.5288807870007</v>
      </c>
    </row>
    <row r="22" customFormat="false" ht="60" hidden="false" customHeight="false" outlineLevel="0" collapsed="false">
      <c r="A22" s="250" t="s">
        <v>369</v>
      </c>
      <c r="B22" s="151" t="s">
        <v>863</v>
      </c>
      <c r="C22" s="151" t="s">
        <v>360</v>
      </c>
      <c r="D22" s="151" t="s">
        <v>372</v>
      </c>
      <c r="E22" s="151" t="s">
        <v>377</v>
      </c>
      <c r="F22" s="151" t="s">
        <v>370</v>
      </c>
      <c r="G22" s="248" t="n">
        <v>636340</v>
      </c>
      <c r="H22" s="153" t="n">
        <v>346989.08</v>
      </c>
      <c r="I22" s="245" t="n">
        <f aca="false">H22/G22*100</f>
        <v>54.5288807870007</v>
      </c>
    </row>
    <row r="23" customFormat="false" ht="48" hidden="false" customHeight="false" outlineLevel="0" collapsed="false">
      <c r="A23" s="242" t="s">
        <v>378</v>
      </c>
      <c r="B23" s="152" t="s">
        <v>863</v>
      </c>
      <c r="C23" s="152" t="s">
        <v>360</v>
      </c>
      <c r="D23" s="152" t="s">
        <v>379</v>
      </c>
      <c r="E23" s="151"/>
      <c r="F23" s="151"/>
      <c r="G23" s="246" t="n">
        <f aca="false">G31+G36+G24</f>
        <v>33964240</v>
      </c>
      <c r="H23" s="159" t="n">
        <f aca="false">H31+H36+H24</f>
        <v>17460696.21</v>
      </c>
      <c r="I23" s="245" t="n">
        <f aca="false">H23/G23*100</f>
        <v>51.4090590868514</v>
      </c>
    </row>
    <row r="24" customFormat="false" ht="60" hidden="false" customHeight="false" outlineLevel="0" collapsed="false">
      <c r="A24" s="252" t="s">
        <v>864</v>
      </c>
      <c r="B24" s="151" t="s">
        <v>863</v>
      </c>
      <c r="C24" s="151" t="s">
        <v>360</v>
      </c>
      <c r="D24" s="151" t="s">
        <v>379</v>
      </c>
      <c r="E24" s="151" t="s">
        <v>381</v>
      </c>
      <c r="F24" s="151"/>
      <c r="G24" s="248" t="n">
        <f aca="false">G25</f>
        <v>19123201</v>
      </c>
      <c r="H24" s="153" t="n">
        <f aca="false">H25</f>
        <v>9536871.19</v>
      </c>
      <c r="I24" s="245" t="n">
        <f aca="false">H24/G24*100</f>
        <v>49.8706842541685</v>
      </c>
      <c r="J24" s="64"/>
    </row>
    <row r="25" customFormat="false" ht="48" hidden="false" customHeight="false" outlineLevel="0" collapsed="false">
      <c r="A25" s="252" t="s">
        <v>382</v>
      </c>
      <c r="B25" s="151" t="s">
        <v>863</v>
      </c>
      <c r="C25" s="151" t="s">
        <v>360</v>
      </c>
      <c r="D25" s="151" t="s">
        <v>379</v>
      </c>
      <c r="E25" s="151" t="s">
        <v>383</v>
      </c>
      <c r="F25" s="151"/>
      <c r="G25" s="248" t="n">
        <f aca="false">G26</f>
        <v>19123201</v>
      </c>
      <c r="H25" s="153" t="n">
        <f aca="false">H26</f>
        <v>9536871.19</v>
      </c>
      <c r="I25" s="245" t="n">
        <f aca="false">H25/G25*100</f>
        <v>49.8706842541685</v>
      </c>
    </row>
    <row r="26" customFormat="false" ht="43.5" hidden="false" customHeight="true" outlineLevel="0" collapsed="false">
      <c r="A26" s="252" t="s">
        <v>384</v>
      </c>
      <c r="B26" s="151" t="s">
        <v>863</v>
      </c>
      <c r="C26" s="151" t="s">
        <v>360</v>
      </c>
      <c r="D26" s="151" t="s">
        <v>379</v>
      </c>
      <c r="E26" s="151" t="s">
        <v>385</v>
      </c>
      <c r="F26" s="151"/>
      <c r="G26" s="248" t="n">
        <f aca="false">G27</f>
        <v>19123201</v>
      </c>
      <c r="H26" s="153" t="n">
        <f aca="false">H27</f>
        <v>9536871.19</v>
      </c>
      <c r="I26" s="245" t="n">
        <f aca="false">H26/G26*100</f>
        <v>49.8706842541685</v>
      </c>
    </row>
    <row r="27" customFormat="false" ht="24" hidden="false" customHeight="false" outlineLevel="0" collapsed="false">
      <c r="A27" s="253" t="s">
        <v>386</v>
      </c>
      <c r="B27" s="151" t="s">
        <v>863</v>
      </c>
      <c r="C27" s="151" t="s">
        <v>360</v>
      </c>
      <c r="D27" s="151" t="s">
        <v>379</v>
      </c>
      <c r="E27" s="151" t="s">
        <v>387</v>
      </c>
      <c r="F27" s="151"/>
      <c r="G27" s="248" t="n">
        <f aca="false">SUM(G28:G30)</f>
        <v>19123201</v>
      </c>
      <c r="H27" s="153" t="n">
        <f aca="false">SUM(H28:H30)</f>
        <v>9536871.19</v>
      </c>
      <c r="I27" s="245" t="n">
        <f aca="false">H27/G27*100</f>
        <v>49.8706842541685</v>
      </c>
    </row>
    <row r="28" customFormat="false" ht="60" hidden="false" customHeight="false" outlineLevel="0" collapsed="false">
      <c r="A28" s="250" t="s">
        <v>369</v>
      </c>
      <c r="B28" s="151" t="s">
        <v>863</v>
      </c>
      <c r="C28" s="151" t="s">
        <v>360</v>
      </c>
      <c r="D28" s="151" t="s">
        <v>379</v>
      </c>
      <c r="E28" s="151" t="s">
        <v>387</v>
      </c>
      <c r="F28" s="151" t="s">
        <v>370</v>
      </c>
      <c r="G28" s="248" t="n">
        <v>14151083</v>
      </c>
      <c r="H28" s="153" t="n">
        <v>7028084.38</v>
      </c>
      <c r="I28" s="245" t="n">
        <f aca="false">H28/G28*100</f>
        <v>49.6646396604415</v>
      </c>
    </row>
    <row r="29" customFormat="false" ht="24" hidden="false" customHeight="false" outlineLevel="0" collapsed="false">
      <c r="A29" s="250" t="s">
        <v>388</v>
      </c>
      <c r="B29" s="151" t="s">
        <v>863</v>
      </c>
      <c r="C29" s="151" t="s">
        <v>360</v>
      </c>
      <c r="D29" s="151" t="s">
        <v>379</v>
      </c>
      <c r="E29" s="151" t="s">
        <v>387</v>
      </c>
      <c r="F29" s="151" t="s">
        <v>389</v>
      </c>
      <c r="G29" s="248" t="n">
        <v>4938835</v>
      </c>
      <c r="H29" s="153" t="n">
        <v>2508786.81</v>
      </c>
      <c r="I29" s="245" t="n">
        <f aca="false">H29/G29*100</f>
        <v>50.7971375840659</v>
      </c>
    </row>
    <row r="30" customFormat="false" ht="12.75" hidden="false" customHeight="false" outlineLevel="0" collapsed="false">
      <c r="A30" s="254" t="s">
        <v>390</v>
      </c>
      <c r="B30" s="151" t="s">
        <v>863</v>
      </c>
      <c r="C30" s="151" t="s">
        <v>360</v>
      </c>
      <c r="D30" s="151" t="s">
        <v>379</v>
      </c>
      <c r="E30" s="151" t="s">
        <v>387</v>
      </c>
      <c r="F30" s="151" t="s">
        <v>391</v>
      </c>
      <c r="G30" s="248" t="n">
        <v>33283</v>
      </c>
      <c r="H30" s="153"/>
      <c r="I30" s="245" t="n">
        <f aca="false">H30/G30*100</f>
        <v>0</v>
      </c>
    </row>
    <row r="31" customFormat="false" ht="36" hidden="false" customHeight="false" outlineLevel="0" collapsed="false">
      <c r="A31" s="255" t="s">
        <v>392</v>
      </c>
      <c r="B31" s="151" t="s">
        <v>863</v>
      </c>
      <c r="C31" s="151" t="s">
        <v>360</v>
      </c>
      <c r="D31" s="151" t="s">
        <v>379</v>
      </c>
      <c r="E31" s="151" t="s">
        <v>393</v>
      </c>
      <c r="F31" s="151"/>
      <c r="G31" s="248" t="n">
        <f aca="false">G32</f>
        <v>334700</v>
      </c>
      <c r="H31" s="153" t="n">
        <f aca="false">H32</f>
        <v>159872.94</v>
      </c>
      <c r="I31" s="245" t="n">
        <f aca="false">H31/G31*100</f>
        <v>47.7660412309531</v>
      </c>
    </row>
    <row r="32" customFormat="false" ht="84" hidden="false" customHeight="false" outlineLevel="0" collapsed="false">
      <c r="A32" s="250" t="s">
        <v>865</v>
      </c>
      <c r="B32" s="151" t="s">
        <v>863</v>
      </c>
      <c r="C32" s="151" t="s">
        <v>360</v>
      </c>
      <c r="D32" s="151" t="s">
        <v>379</v>
      </c>
      <c r="E32" s="151" t="s">
        <v>395</v>
      </c>
      <c r="F32" s="151"/>
      <c r="G32" s="248" t="n">
        <f aca="false">G33</f>
        <v>334700</v>
      </c>
      <c r="H32" s="153" t="n">
        <f aca="false">H33</f>
        <v>159872.94</v>
      </c>
      <c r="I32" s="245" t="n">
        <f aca="false">H32/G32*100</f>
        <v>47.7660412309531</v>
      </c>
    </row>
    <row r="33" customFormat="false" ht="60" hidden="false" customHeight="false" outlineLevel="0" collapsed="false">
      <c r="A33" s="250" t="s">
        <v>396</v>
      </c>
      <c r="B33" s="151" t="s">
        <v>863</v>
      </c>
      <c r="C33" s="151" t="s">
        <v>360</v>
      </c>
      <c r="D33" s="151" t="s">
        <v>379</v>
      </c>
      <c r="E33" s="151" t="s">
        <v>397</v>
      </c>
      <c r="F33" s="151"/>
      <c r="G33" s="248" t="n">
        <f aca="false">G34</f>
        <v>334700</v>
      </c>
      <c r="H33" s="153" t="n">
        <f aca="false">H34</f>
        <v>159872.94</v>
      </c>
      <c r="I33" s="245" t="n">
        <f aca="false">H33/G33*100</f>
        <v>47.7660412309531</v>
      </c>
    </row>
    <row r="34" customFormat="false" ht="36" hidden="false" customHeight="false" outlineLevel="0" collapsed="false">
      <c r="A34" s="252" t="s">
        <v>398</v>
      </c>
      <c r="B34" s="151" t="s">
        <v>863</v>
      </c>
      <c r="C34" s="151" t="s">
        <v>360</v>
      </c>
      <c r="D34" s="151" t="s">
        <v>379</v>
      </c>
      <c r="E34" s="151" t="s">
        <v>399</v>
      </c>
      <c r="F34" s="151"/>
      <c r="G34" s="248" t="n">
        <f aca="false">G35</f>
        <v>334700</v>
      </c>
      <c r="H34" s="153" t="n">
        <f aca="false">H35</f>
        <v>159872.94</v>
      </c>
      <c r="I34" s="245" t="n">
        <f aca="false">H34/G34*100</f>
        <v>47.7660412309531</v>
      </c>
    </row>
    <row r="35" customFormat="false" ht="60" hidden="false" customHeight="false" outlineLevel="0" collapsed="false">
      <c r="A35" s="250" t="s">
        <v>369</v>
      </c>
      <c r="B35" s="151" t="s">
        <v>863</v>
      </c>
      <c r="C35" s="151" t="s">
        <v>360</v>
      </c>
      <c r="D35" s="151" t="s">
        <v>379</v>
      </c>
      <c r="E35" s="151" t="s">
        <v>399</v>
      </c>
      <c r="F35" s="151" t="s">
        <v>370</v>
      </c>
      <c r="G35" s="248" t="n">
        <v>334700</v>
      </c>
      <c r="H35" s="153" t="n">
        <v>159872.94</v>
      </c>
      <c r="I35" s="245" t="n">
        <f aca="false">H35/G35*100</f>
        <v>47.7660412309531</v>
      </c>
    </row>
    <row r="36" customFormat="false" ht="24" hidden="false" customHeight="false" outlineLevel="0" collapsed="false">
      <c r="A36" s="247" t="s">
        <v>400</v>
      </c>
      <c r="B36" s="151" t="s">
        <v>863</v>
      </c>
      <c r="C36" s="151" t="s">
        <v>360</v>
      </c>
      <c r="D36" s="151" t="s">
        <v>379</v>
      </c>
      <c r="E36" s="151" t="s">
        <v>401</v>
      </c>
      <c r="F36" s="151"/>
      <c r="G36" s="248" t="n">
        <f aca="false">G37</f>
        <v>14506339</v>
      </c>
      <c r="H36" s="153" t="n">
        <f aca="false">H37</f>
        <v>7763952.08</v>
      </c>
      <c r="I36" s="245" t="n">
        <f aca="false">H36/G36*100</f>
        <v>53.5210991553417</v>
      </c>
    </row>
    <row r="37" customFormat="false" ht="24" hidden="false" customHeight="false" outlineLevel="0" collapsed="false">
      <c r="A37" s="247" t="s">
        <v>402</v>
      </c>
      <c r="B37" s="151" t="s">
        <v>863</v>
      </c>
      <c r="C37" s="151" t="s">
        <v>360</v>
      </c>
      <c r="D37" s="151" t="s">
        <v>379</v>
      </c>
      <c r="E37" s="151" t="s">
        <v>403</v>
      </c>
      <c r="F37" s="151"/>
      <c r="G37" s="248" t="n">
        <f aca="false">G40+G38</f>
        <v>14506339</v>
      </c>
      <c r="H37" s="153" t="n">
        <f aca="false">H41+H42+H43</f>
        <v>7763952.08</v>
      </c>
      <c r="I37" s="245" t="n">
        <f aca="false">H37/G37*100</f>
        <v>53.5210991553417</v>
      </c>
    </row>
    <row r="38" customFormat="false" ht="48" hidden="false" customHeight="false" outlineLevel="0" collapsed="false">
      <c r="A38" s="250" t="s">
        <v>404</v>
      </c>
      <c r="B38" s="151" t="s">
        <v>863</v>
      </c>
      <c r="C38" s="151" t="s">
        <v>360</v>
      </c>
      <c r="D38" s="151" t="s">
        <v>379</v>
      </c>
      <c r="E38" s="151" t="s">
        <v>405</v>
      </c>
      <c r="F38" s="151"/>
      <c r="G38" s="248" t="n">
        <f aca="false">G39</f>
        <v>30000</v>
      </c>
      <c r="H38" s="153" t="n">
        <v>0</v>
      </c>
      <c r="I38" s="245" t="n">
        <f aca="false">H38/G38*100</f>
        <v>0</v>
      </c>
    </row>
    <row r="39" customFormat="false" ht="60" hidden="false" customHeight="false" outlineLevel="0" collapsed="false">
      <c r="A39" s="250" t="s">
        <v>369</v>
      </c>
      <c r="B39" s="151" t="s">
        <v>863</v>
      </c>
      <c r="C39" s="151" t="s">
        <v>360</v>
      </c>
      <c r="D39" s="151" t="s">
        <v>379</v>
      </c>
      <c r="E39" s="151" t="s">
        <v>405</v>
      </c>
      <c r="F39" s="151" t="s">
        <v>370</v>
      </c>
      <c r="G39" s="248" t="n">
        <v>30000</v>
      </c>
      <c r="H39" s="153" t="n">
        <v>0</v>
      </c>
      <c r="I39" s="245" t="n">
        <f aca="false">H39/G39*100</f>
        <v>0</v>
      </c>
    </row>
    <row r="40" customFormat="false" ht="24" hidden="false" customHeight="false" outlineLevel="0" collapsed="false">
      <c r="A40" s="249" t="s">
        <v>367</v>
      </c>
      <c r="B40" s="151" t="s">
        <v>863</v>
      </c>
      <c r="C40" s="151" t="s">
        <v>360</v>
      </c>
      <c r="D40" s="151" t="s">
        <v>379</v>
      </c>
      <c r="E40" s="151" t="s">
        <v>406</v>
      </c>
      <c r="F40" s="151"/>
      <c r="G40" s="248" t="n">
        <f aca="false">SUM(G41:G43)</f>
        <v>14476339</v>
      </c>
      <c r="H40" s="153" t="n">
        <f aca="false">SUM(H41:H43)</f>
        <v>7763952.08</v>
      </c>
      <c r="I40" s="245" t="n">
        <f aca="false">H40/G40*100</f>
        <v>53.6320134531251</v>
      </c>
    </row>
    <row r="41" customFormat="false" ht="60" hidden="false" customHeight="false" outlineLevel="0" collapsed="false">
      <c r="A41" s="250" t="s">
        <v>369</v>
      </c>
      <c r="B41" s="151" t="s">
        <v>863</v>
      </c>
      <c r="C41" s="151" t="s">
        <v>360</v>
      </c>
      <c r="D41" s="151" t="s">
        <v>379</v>
      </c>
      <c r="E41" s="151" t="s">
        <v>406</v>
      </c>
      <c r="F41" s="151" t="s">
        <v>370</v>
      </c>
      <c r="G41" s="248" t="n">
        <v>14209134</v>
      </c>
      <c r="H41" s="153" t="n">
        <v>7663032.88</v>
      </c>
      <c r="I41" s="245" t="n">
        <f aca="false">H41/G41*100</f>
        <v>53.9303301664971</v>
      </c>
    </row>
    <row r="42" customFormat="false" ht="24" hidden="false" customHeight="false" outlineLevel="0" collapsed="false">
      <c r="A42" s="250" t="s">
        <v>388</v>
      </c>
      <c r="B42" s="151" t="s">
        <v>863</v>
      </c>
      <c r="C42" s="151" t="s">
        <v>360</v>
      </c>
      <c r="D42" s="151" t="s">
        <v>379</v>
      </c>
      <c r="E42" s="151" t="s">
        <v>406</v>
      </c>
      <c r="F42" s="151" t="s">
        <v>389</v>
      </c>
      <c r="G42" s="248" t="n">
        <v>200525</v>
      </c>
      <c r="H42" s="153" t="n">
        <v>77072.2</v>
      </c>
      <c r="I42" s="245" t="n">
        <f aca="false">H42/G42*100</f>
        <v>38.4352075801022</v>
      </c>
    </row>
    <row r="43" customFormat="false" ht="12.75" hidden="false" customHeight="false" outlineLevel="0" collapsed="false">
      <c r="A43" s="254" t="s">
        <v>390</v>
      </c>
      <c r="B43" s="151" t="s">
        <v>863</v>
      </c>
      <c r="C43" s="151" t="s">
        <v>360</v>
      </c>
      <c r="D43" s="151" t="s">
        <v>379</v>
      </c>
      <c r="E43" s="151" t="s">
        <v>406</v>
      </c>
      <c r="F43" s="151" t="s">
        <v>391</v>
      </c>
      <c r="G43" s="248" t="n">
        <v>66680</v>
      </c>
      <c r="H43" s="153" t="n">
        <v>23847</v>
      </c>
      <c r="I43" s="245" t="n">
        <f aca="false">H43/G43*100</f>
        <v>35.7633473305339</v>
      </c>
    </row>
    <row r="44" customFormat="false" ht="36" hidden="false" customHeight="false" outlineLevel="0" collapsed="false">
      <c r="A44" s="256" t="s">
        <v>407</v>
      </c>
      <c r="B44" s="152" t="s">
        <v>863</v>
      </c>
      <c r="C44" s="152" t="s">
        <v>360</v>
      </c>
      <c r="D44" s="152" t="s">
        <v>408</v>
      </c>
      <c r="E44" s="152"/>
      <c r="F44" s="152"/>
      <c r="G44" s="246" t="n">
        <f aca="false">G45</f>
        <v>622578</v>
      </c>
      <c r="H44" s="159" t="n">
        <f aca="false">H45</f>
        <v>385560.08</v>
      </c>
      <c r="I44" s="245" t="n">
        <f aca="false">H44/G44*100</f>
        <v>61.9296023952019</v>
      </c>
    </row>
    <row r="45" customFormat="false" ht="24" hidden="false" customHeight="false" outlineLevel="0" collapsed="false">
      <c r="A45" s="249" t="s">
        <v>416</v>
      </c>
      <c r="B45" s="151" t="s">
        <v>863</v>
      </c>
      <c r="C45" s="151" t="s">
        <v>360</v>
      </c>
      <c r="D45" s="151" t="s">
        <v>408</v>
      </c>
      <c r="E45" s="151" t="s">
        <v>417</v>
      </c>
      <c r="F45" s="152"/>
      <c r="G45" s="248" t="n">
        <f aca="false">G46</f>
        <v>622578</v>
      </c>
      <c r="H45" s="153" t="n">
        <f aca="false">H46</f>
        <v>385560.08</v>
      </c>
      <c r="I45" s="245" t="n">
        <f aca="false">H45/G45*100</f>
        <v>61.9296023952019</v>
      </c>
    </row>
    <row r="46" customFormat="false" ht="24" hidden="false" customHeight="false" outlineLevel="0" collapsed="false">
      <c r="A46" s="249" t="s">
        <v>418</v>
      </c>
      <c r="B46" s="151" t="s">
        <v>863</v>
      </c>
      <c r="C46" s="151" t="s">
        <v>360</v>
      </c>
      <c r="D46" s="151" t="s">
        <v>408</v>
      </c>
      <c r="E46" s="151" t="s">
        <v>419</v>
      </c>
      <c r="F46" s="152"/>
      <c r="G46" s="248" t="n">
        <f aca="false">G49+G47</f>
        <v>622578</v>
      </c>
      <c r="H46" s="153" t="n">
        <f aca="false">H49</f>
        <v>385560.08</v>
      </c>
      <c r="I46" s="245" t="n">
        <f aca="false">H46/G46*100</f>
        <v>61.9296023952019</v>
      </c>
    </row>
    <row r="47" customFormat="false" ht="36" hidden="false" customHeight="false" outlineLevel="0" collapsed="false">
      <c r="A47" s="250" t="s">
        <v>420</v>
      </c>
      <c r="B47" s="154" t="s">
        <v>863</v>
      </c>
      <c r="C47" s="154" t="s">
        <v>360</v>
      </c>
      <c r="D47" s="154" t="s">
        <v>408</v>
      </c>
      <c r="E47" s="154" t="s">
        <v>421</v>
      </c>
      <c r="F47" s="154"/>
      <c r="G47" s="257" t="n">
        <f aca="false">G48</f>
        <v>110878</v>
      </c>
      <c r="H47" s="153"/>
      <c r="I47" s="245" t="n">
        <f aca="false">H47/G47*100</f>
        <v>0</v>
      </c>
    </row>
    <row r="48" customFormat="false" ht="60" hidden="false" customHeight="false" outlineLevel="0" collapsed="false">
      <c r="A48" s="250" t="s">
        <v>369</v>
      </c>
      <c r="B48" s="154" t="s">
        <v>863</v>
      </c>
      <c r="C48" s="154" t="s">
        <v>360</v>
      </c>
      <c r="D48" s="154" t="s">
        <v>408</v>
      </c>
      <c r="E48" s="154" t="s">
        <v>421</v>
      </c>
      <c r="F48" s="154" t="s">
        <v>370</v>
      </c>
      <c r="G48" s="257" t="n">
        <v>110878</v>
      </c>
      <c r="H48" s="153"/>
      <c r="I48" s="245" t="n">
        <f aca="false">H48/G48*100</f>
        <v>0</v>
      </c>
    </row>
    <row r="49" customFormat="false" ht="24" hidden="false" customHeight="false" outlineLevel="0" collapsed="false">
      <c r="A49" s="249" t="s">
        <v>367</v>
      </c>
      <c r="B49" s="151" t="s">
        <v>863</v>
      </c>
      <c r="C49" s="151" t="s">
        <v>360</v>
      </c>
      <c r="D49" s="151" t="s">
        <v>408</v>
      </c>
      <c r="E49" s="151" t="s">
        <v>422</v>
      </c>
      <c r="F49" s="151"/>
      <c r="G49" s="248" t="n">
        <f aca="false">G50</f>
        <v>511700</v>
      </c>
      <c r="H49" s="153" t="n">
        <f aca="false">H50</f>
        <v>385560.08</v>
      </c>
      <c r="I49" s="245" t="n">
        <f aca="false">H49/G49*100</f>
        <v>75.348852843463</v>
      </c>
    </row>
    <row r="50" customFormat="false" ht="60" hidden="false" customHeight="false" outlineLevel="0" collapsed="false">
      <c r="A50" s="250" t="s">
        <v>369</v>
      </c>
      <c r="B50" s="151" t="s">
        <v>863</v>
      </c>
      <c r="C50" s="151" t="s">
        <v>360</v>
      </c>
      <c r="D50" s="151" t="s">
        <v>408</v>
      </c>
      <c r="E50" s="151" t="s">
        <v>422</v>
      </c>
      <c r="F50" s="151" t="s">
        <v>370</v>
      </c>
      <c r="G50" s="248" t="n">
        <v>511700</v>
      </c>
      <c r="H50" s="153" t="n">
        <v>385560.08</v>
      </c>
      <c r="I50" s="245" t="n">
        <f aca="false">H50/G50*100</f>
        <v>75.348852843463</v>
      </c>
    </row>
    <row r="51" customFormat="false" ht="36" hidden="false" customHeight="false" outlineLevel="0" collapsed="false">
      <c r="A51" s="258" t="s">
        <v>423</v>
      </c>
      <c r="B51" s="157" t="s">
        <v>863</v>
      </c>
      <c r="C51" s="157" t="s">
        <v>360</v>
      </c>
      <c r="D51" s="157" t="s">
        <v>424</v>
      </c>
      <c r="E51" s="158"/>
      <c r="F51" s="158"/>
      <c r="G51" s="246" t="n">
        <f aca="false">G52</f>
        <v>2529290</v>
      </c>
      <c r="H51" s="153"/>
      <c r="I51" s="245" t="n">
        <f aca="false">H51/G51*100</f>
        <v>0</v>
      </c>
    </row>
    <row r="52" customFormat="false" ht="24" hidden="false" customHeight="false" outlineLevel="0" collapsed="false">
      <c r="A52" s="259" t="s">
        <v>425</v>
      </c>
      <c r="B52" s="158" t="s">
        <v>863</v>
      </c>
      <c r="C52" s="158" t="s">
        <v>360</v>
      </c>
      <c r="D52" s="158" t="s">
        <v>424</v>
      </c>
      <c r="E52" s="158" t="s">
        <v>426</v>
      </c>
      <c r="F52" s="158"/>
      <c r="G52" s="248" t="n">
        <f aca="false">G53</f>
        <v>2529290</v>
      </c>
      <c r="H52" s="153"/>
      <c r="I52" s="245" t="n">
        <f aca="false">H52/G52*100</f>
        <v>0</v>
      </c>
    </row>
    <row r="53" customFormat="false" ht="24" hidden="false" customHeight="false" outlineLevel="0" collapsed="false">
      <c r="A53" s="259" t="s">
        <v>427</v>
      </c>
      <c r="B53" s="158" t="s">
        <v>863</v>
      </c>
      <c r="C53" s="158" t="s">
        <v>360</v>
      </c>
      <c r="D53" s="158" t="s">
        <v>424</v>
      </c>
      <c r="E53" s="158" t="s">
        <v>428</v>
      </c>
      <c r="F53" s="158"/>
      <c r="G53" s="248" t="n">
        <f aca="false">G54</f>
        <v>2529290</v>
      </c>
      <c r="H53" s="153"/>
      <c r="I53" s="245" t="n">
        <f aca="false">H53/G53*100</f>
        <v>0</v>
      </c>
    </row>
    <row r="54" customFormat="false" ht="12.75" hidden="false" customHeight="false" outlineLevel="0" collapsed="false">
      <c r="A54" s="260" t="s">
        <v>429</v>
      </c>
      <c r="B54" s="158" t="s">
        <v>863</v>
      </c>
      <c r="C54" s="158" t="s">
        <v>360</v>
      </c>
      <c r="D54" s="158" t="s">
        <v>424</v>
      </c>
      <c r="E54" s="158" t="s">
        <v>430</v>
      </c>
      <c r="F54" s="158"/>
      <c r="G54" s="248" t="n">
        <f aca="false">G55</f>
        <v>2529290</v>
      </c>
      <c r="H54" s="153"/>
      <c r="I54" s="245" t="n">
        <f aca="false">H54/G54*100</f>
        <v>0</v>
      </c>
    </row>
    <row r="55" customFormat="false" ht="24" hidden="false" customHeight="false" outlineLevel="0" collapsed="false">
      <c r="A55" s="260" t="s">
        <v>388</v>
      </c>
      <c r="B55" s="158" t="s">
        <v>863</v>
      </c>
      <c r="C55" s="158" t="s">
        <v>360</v>
      </c>
      <c r="D55" s="158" t="s">
        <v>424</v>
      </c>
      <c r="E55" s="158" t="s">
        <v>430</v>
      </c>
      <c r="F55" s="158" t="s">
        <v>389</v>
      </c>
      <c r="G55" s="248" t="n">
        <v>2529290</v>
      </c>
      <c r="H55" s="153"/>
      <c r="I55" s="245" t="n">
        <f aca="false">H55/G55*100</f>
        <v>0</v>
      </c>
    </row>
    <row r="56" customFormat="false" ht="12.75" hidden="false" customHeight="false" outlineLevel="0" collapsed="false">
      <c r="A56" s="242" t="s">
        <v>431</v>
      </c>
      <c r="B56" s="152" t="s">
        <v>863</v>
      </c>
      <c r="C56" s="152" t="s">
        <v>360</v>
      </c>
      <c r="D56" s="152" t="s">
        <v>432</v>
      </c>
      <c r="E56" s="152"/>
      <c r="F56" s="152"/>
      <c r="G56" s="246" t="n">
        <f aca="false">G57</f>
        <v>100000</v>
      </c>
      <c r="H56" s="159" t="n">
        <f aca="false">H57</f>
        <v>0</v>
      </c>
      <c r="I56" s="245" t="n">
        <f aca="false">H56/G56*100</f>
        <v>0</v>
      </c>
    </row>
    <row r="57" customFormat="false" ht="24" hidden="false" customHeight="false" outlineLevel="0" collapsed="false">
      <c r="A57" s="261" t="s">
        <v>433</v>
      </c>
      <c r="B57" s="151" t="s">
        <v>863</v>
      </c>
      <c r="C57" s="151" t="s">
        <v>360</v>
      </c>
      <c r="D57" s="151" t="s">
        <v>432</v>
      </c>
      <c r="E57" s="151" t="s">
        <v>434</v>
      </c>
      <c r="F57" s="151"/>
      <c r="G57" s="248" t="n">
        <f aca="false">G58</f>
        <v>100000</v>
      </c>
      <c r="H57" s="153" t="n">
        <f aca="false">H58</f>
        <v>0</v>
      </c>
      <c r="I57" s="245" t="n">
        <f aca="false">H57/G57*100</f>
        <v>0</v>
      </c>
    </row>
    <row r="58" customFormat="false" ht="12.75" hidden="false" customHeight="false" outlineLevel="0" collapsed="false">
      <c r="A58" s="261" t="s">
        <v>431</v>
      </c>
      <c r="B58" s="151" t="s">
        <v>863</v>
      </c>
      <c r="C58" s="151" t="s">
        <v>360</v>
      </c>
      <c r="D58" s="151" t="s">
        <v>432</v>
      </c>
      <c r="E58" s="151" t="s">
        <v>435</v>
      </c>
      <c r="F58" s="151"/>
      <c r="G58" s="248" t="n">
        <f aca="false">G59</f>
        <v>100000</v>
      </c>
      <c r="H58" s="153" t="n">
        <f aca="false">H59</f>
        <v>0</v>
      </c>
      <c r="I58" s="245" t="n">
        <f aca="false">H58/G58*100</f>
        <v>0</v>
      </c>
    </row>
    <row r="59" customFormat="false" ht="12.75" hidden="false" customHeight="false" outlineLevel="0" collapsed="false">
      <c r="A59" s="262" t="s">
        <v>436</v>
      </c>
      <c r="B59" s="151" t="s">
        <v>863</v>
      </c>
      <c r="C59" s="151" t="s">
        <v>360</v>
      </c>
      <c r="D59" s="151" t="s">
        <v>432</v>
      </c>
      <c r="E59" s="151" t="s">
        <v>437</v>
      </c>
      <c r="F59" s="151"/>
      <c r="G59" s="248" t="n">
        <f aca="false">G60</f>
        <v>100000</v>
      </c>
      <c r="H59" s="153" t="n">
        <f aca="false">H60</f>
        <v>0</v>
      </c>
      <c r="I59" s="245" t="n">
        <f aca="false">H59/G59*100</f>
        <v>0</v>
      </c>
    </row>
    <row r="60" customFormat="false" ht="12.75" hidden="false" customHeight="false" outlineLevel="0" collapsed="false">
      <c r="A60" s="261" t="s">
        <v>390</v>
      </c>
      <c r="B60" s="151" t="s">
        <v>863</v>
      </c>
      <c r="C60" s="151" t="s">
        <v>360</v>
      </c>
      <c r="D60" s="151" t="s">
        <v>432</v>
      </c>
      <c r="E60" s="151" t="s">
        <v>437</v>
      </c>
      <c r="F60" s="151" t="s">
        <v>391</v>
      </c>
      <c r="G60" s="248" t="n">
        <v>100000</v>
      </c>
      <c r="H60" s="153"/>
      <c r="I60" s="245" t="n">
        <f aca="false">H60/G60*100</f>
        <v>0</v>
      </c>
    </row>
    <row r="61" customFormat="false" ht="12.75" hidden="false" customHeight="false" outlineLevel="0" collapsed="false">
      <c r="A61" s="242" t="s">
        <v>438</v>
      </c>
      <c r="B61" s="152" t="s">
        <v>863</v>
      </c>
      <c r="C61" s="152" t="s">
        <v>360</v>
      </c>
      <c r="D61" s="152" t="s">
        <v>439</v>
      </c>
      <c r="E61" s="152"/>
      <c r="F61" s="152"/>
      <c r="G61" s="246" t="n">
        <f aca="false">G62+G79+G94+G119+G104+G109+G71+G114+G89</f>
        <v>26541848.91</v>
      </c>
      <c r="H61" s="159" t="n">
        <f aca="false">H62+H79+H94+H119+H104+H109+H71+H114</f>
        <v>10317591.05</v>
      </c>
      <c r="I61" s="245" t="n">
        <f aca="false">H61/G61*100</f>
        <v>38.8729175762609</v>
      </c>
    </row>
    <row r="62" customFormat="false" ht="36" hidden="false" customHeight="false" outlineLevel="0" collapsed="false">
      <c r="A62" s="247" t="s">
        <v>440</v>
      </c>
      <c r="B62" s="151" t="s">
        <v>863</v>
      </c>
      <c r="C62" s="151" t="s">
        <v>360</v>
      </c>
      <c r="D62" s="151" t="s">
        <v>439</v>
      </c>
      <c r="E62" s="151" t="s">
        <v>441</v>
      </c>
      <c r="F62" s="151"/>
      <c r="G62" s="248" t="n">
        <f aca="false">G63+G67</f>
        <v>1040100</v>
      </c>
      <c r="H62" s="153" t="n">
        <f aca="false">H63+H67</f>
        <v>501604.59</v>
      </c>
      <c r="I62" s="245" t="n">
        <f aca="false">H62/G62*100</f>
        <v>48.2265734064032</v>
      </c>
    </row>
    <row r="63" customFormat="false" ht="60" hidden="false" customHeight="false" outlineLevel="0" collapsed="false">
      <c r="A63" s="247" t="s">
        <v>442</v>
      </c>
      <c r="B63" s="151" t="s">
        <v>863</v>
      </c>
      <c r="C63" s="151" t="s">
        <v>360</v>
      </c>
      <c r="D63" s="151" t="s">
        <v>439</v>
      </c>
      <c r="E63" s="151" t="s">
        <v>443</v>
      </c>
      <c r="F63" s="151"/>
      <c r="G63" s="248" t="n">
        <f aca="false">G65</f>
        <v>36000</v>
      </c>
      <c r="H63" s="153" t="n">
        <f aca="false">H65</f>
        <v>9000</v>
      </c>
      <c r="I63" s="245" t="n">
        <f aca="false">H63/G63*100</f>
        <v>25</v>
      </c>
    </row>
    <row r="64" customFormat="false" ht="60" hidden="false" customHeight="false" outlineLevel="0" collapsed="false">
      <c r="A64" s="250" t="s">
        <v>444</v>
      </c>
      <c r="B64" s="151" t="s">
        <v>863</v>
      </c>
      <c r="C64" s="151" t="s">
        <v>360</v>
      </c>
      <c r="D64" s="151" t="s">
        <v>439</v>
      </c>
      <c r="E64" s="177" t="s">
        <v>445</v>
      </c>
      <c r="F64" s="151"/>
      <c r="G64" s="248" t="n">
        <f aca="false">G65</f>
        <v>36000</v>
      </c>
      <c r="H64" s="153" t="n">
        <f aca="false">H65</f>
        <v>9000</v>
      </c>
      <c r="I64" s="245" t="n">
        <f aca="false">H64/G64*100</f>
        <v>25</v>
      </c>
    </row>
    <row r="65" customFormat="false" ht="60" hidden="false" customHeight="false" outlineLevel="0" collapsed="false">
      <c r="A65" s="247" t="s">
        <v>446</v>
      </c>
      <c r="B65" s="151" t="s">
        <v>863</v>
      </c>
      <c r="C65" s="151" t="s">
        <v>360</v>
      </c>
      <c r="D65" s="151" t="s">
        <v>439</v>
      </c>
      <c r="E65" s="151" t="s">
        <v>447</v>
      </c>
      <c r="F65" s="151"/>
      <c r="G65" s="248" t="n">
        <f aca="false">G66</f>
        <v>36000</v>
      </c>
      <c r="H65" s="153" t="n">
        <f aca="false">H66</f>
        <v>9000</v>
      </c>
      <c r="I65" s="245" t="n">
        <f aca="false">H65/G65*100</f>
        <v>25</v>
      </c>
    </row>
    <row r="66" customFormat="false" ht="24" hidden="false" customHeight="false" outlineLevel="0" collapsed="false">
      <c r="A66" s="250" t="s">
        <v>448</v>
      </c>
      <c r="B66" s="151" t="s">
        <v>863</v>
      </c>
      <c r="C66" s="151" t="s">
        <v>360</v>
      </c>
      <c r="D66" s="151" t="s">
        <v>439</v>
      </c>
      <c r="E66" s="151" t="s">
        <v>447</v>
      </c>
      <c r="F66" s="151" t="s">
        <v>449</v>
      </c>
      <c r="G66" s="248" t="n">
        <v>36000</v>
      </c>
      <c r="H66" s="153" t="n">
        <v>9000</v>
      </c>
      <c r="I66" s="245" t="n">
        <f aca="false">H66/G66*100</f>
        <v>25</v>
      </c>
    </row>
    <row r="67" customFormat="false" ht="60" hidden="false" customHeight="false" outlineLevel="0" collapsed="false">
      <c r="A67" s="261" t="s">
        <v>450</v>
      </c>
      <c r="B67" s="151" t="s">
        <v>863</v>
      </c>
      <c r="C67" s="151" t="s">
        <v>360</v>
      </c>
      <c r="D67" s="151" t="s">
        <v>439</v>
      </c>
      <c r="E67" s="151" t="s">
        <v>451</v>
      </c>
      <c r="F67" s="151"/>
      <c r="G67" s="248" t="n">
        <f aca="false">G68</f>
        <v>1004100</v>
      </c>
      <c r="H67" s="153" t="n">
        <f aca="false">H68</f>
        <v>492604.59</v>
      </c>
      <c r="I67" s="245" t="n">
        <f aca="false">H67/G67*100</f>
        <v>49.0593158051987</v>
      </c>
    </row>
    <row r="68" customFormat="false" ht="60" hidden="false" customHeight="false" outlineLevel="0" collapsed="false">
      <c r="A68" s="261" t="s">
        <v>452</v>
      </c>
      <c r="B68" s="151" t="s">
        <v>863</v>
      </c>
      <c r="C68" s="151" t="s">
        <v>360</v>
      </c>
      <c r="D68" s="151" t="s">
        <v>439</v>
      </c>
      <c r="E68" s="151" t="s">
        <v>453</v>
      </c>
      <c r="F68" s="151"/>
      <c r="G68" s="248" t="n">
        <f aca="false">G69</f>
        <v>1004100</v>
      </c>
      <c r="H68" s="153" t="n">
        <f aca="false">H69</f>
        <v>492604.59</v>
      </c>
      <c r="I68" s="245" t="n">
        <f aca="false">H68/G68*100</f>
        <v>49.0593158051987</v>
      </c>
    </row>
    <row r="69" customFormat="false" ht="48" hidden="false" customHeight="false" outlineLevel="0" collapsed="false">
      <c r="A69" s="255" t="s">
        <v>454</v>
      </c>
      <c r="B69" s="151" t="s">
        <v>863</v>
      </c>
      <c r="C69" s="151" t="s">
        <v>360</v>
      </c>
      <c r="D69" s="151" t="s">
        <v>439</v>
      </c>
      <c r="E69" s="151" t="s">
        <v>455</v>
      </c>
      <c r="F69" s="151"/>
      <c r="G69" s="248" t="n">
        <f aca="false">G70</f>
        <v>1004100</v>
      </c>
      <c r="H69" s="153" t="n">
        <f aca="false">H70</f>
        <v>492604.59</v>
      </c>
      <c r="I69" s="245" t="n">
        <f aca="false">H69/G69*100</f>
        <v>49.0593158051987</v>
      </c>
    </row>
    <row r="70" customFormat="false" ht="60" hidden="false" customHeight="false" outlineLevel="0" collapsed="false">
      <c r="A70" s="250" t="s">
        <v>369</v>
      </c>
      <c r="B70" s="151" t="s">
        <v>863</v>
      </c>
      <c r="C70" s="151" t="s">
        <v>360</v>
      </c>
      <c r="D70" s="151" t="s">
        <v>439</v>
      </c>
      <c r="E70" s="151" t="s">
        <v>455</v>
      </c>
      <c r="F70" s="151" t="s">
        <v>370</v>
      </c>
      <c r="G70" s="248" t="n">
        <v>1004100</v>
      </c>
      <c r="H70" s="153" t="n">
        <v>492604.59</v>
      </c>
      <c r="I70" s="245" t="n">
        <f aca="false">H70/G70*100</f>
        <v>49.0593158051987</v>
      </c>
    </row>
    <row r="71" customFormat="false" ht="36" hidden="false" customHeight="false" outlineLevel="0" collapsed="false">
      <c r="A71" s="247" t="s">
        <v>456</v>
      </c>
      <c r="B71" s="151" t="s">
        <v>863</v>
      </c>
      <c r="C71" s="151" t="s">
        <v>360</v>
      </c>
      <c r="D71" s="151" t="s">
        <v>439</v>
      </c>
      <c r="E71" s="151" t="s">
        <v>457</v>
      </c>
      <c r="F71" s="151"/>
      <c r="G71" s="248" t="n">
        <f aca="false">G72</f>
        <v>1521165</v>
      </c>
      <c r="H71" s="153" t="n">
        <f aca="false">H72</f>
        <v>482108.94</v>
      </c>
      <c r="I71" s="245" t="n">
        <f aca="false">H71/G71*100</f>
        <v>31.6934020964195</v>
      </c>
    </row>
    <row r="72" customFormat="false" ht="60" hidden="false" customHeight="false" outlineLevel="0" collapsed="false">
      <c r="A72" s="263" t="s">
        <v>458</v>
      </c>
      <c r="B72" s="151" t="s">
        <v>863</v>
      </c>
      <c r="C72" s="151" t="s">
        <v>360</v>
      </c>
      <c r="D72" s="151" t="s">
        <v>439</v>
      </c>
      <c r="E72" s="151" t="s">
        <v>459</v>
      </c>
      <c r="F72" s="151"/>
      <c r="G72" s="248" t="n">
        <f aca="false">G73+G76</f>
        <v>1521165</v>
      </c>
      <c r="H72" s="153" t="n">
        <f aca="false">H73+H76</f>
        <v>482108.94</v>
      </c>
      <c r="I72" s="245" t="n">
        <f aca="false">H72/G72*100</f>
        <v>31.6934020964195</v>
      </c>
    </row>
    <row r="73" customFormat="false" ht="48" hidden="false" customHeight="false" outlineLevel="0" collapsed="false">
      <c r="A73" s="247" t="s">
        <v>460</v>
      </c>
      <c r="B73" s="151" t="s">
        <v>863</v>
      </c>
      <c r="C73" s="151" t="s">
        <v>360</v>
      </c>
      <c r="D73" s="151" t="s">
        <v>439</v>
      </c>
      <c r="E73" s="151" t="s">
        <v>461</v>
      </c>
      <c r="F73" s="151"/>
      <c r="G73" s="248" t="n">
        <f aca="false">G74</f>
        <v>180000</v>
      </c>
      <c r="H73" s="153" t="n">
        <f aca="false">H74</f>
        <v>44460</v>
      </c>
      <c r="I73" s="245" t="n">
        <f aca="false">H73/G73*100</f>
        <v>24.7</v>
      </c>
    </row>
    <row r="74" customFormat="false" ht="24" hidden="false" customHeight="false" outlineLevel="0" collapsed="false">
      <c r="A74" s="249" t="s">
        <v>462</v>
      </c>
      <c r="B74" s="151" t="s">
        <v>863</v>
      </c>
      <c r="C74" s="151" t="s">
        <v>360</v>
      </c>
      <c r="D74" s="151" t="s">
        <v>439</v>
      </c>
      <c r="E74" s="151" t="s">
        <v>463</v>
      </c>
      <c r="F74" s="151"/>
      <c r="G74" s="248" t="n">
        <f aca="false">G75</f>
        <v>180000</v>
      </c>
      <c r="H74" s="153" t="n">
        <f aca="false">H75</f>
        <v>44460</v>
      </c>
      <c r="I74" s="245" t="n">
        <f aca="false">H74/G74*100</f>
        <v>24.7</v>
      </c>
    </row>
    <row r="75" customFormat="false" ht="24" hidden="false" customHeight="false" outlineLevel="0" collapsed="false">
      <c r="A75" s="264" t="s">
        <v>388</v>
      </c>
      <c r="B75" s="151" t="s">
        <v>863</v>
      </c>
      <c r="C75" s="151" t="s">
        <v>360</v>
      </c>
      <c r="D75" s="151" t="s">
        <v>439</v>
      </c>
      <c r="E75" s="151" t="s">
        <v>463</v>
      </c>
      <c r="F75" s="151" t="s">
        <v>389</v>
      </c>
      <c r="G75" s="248" t="n">
        <v>180000</v>
      </c>
      <c r="H75" s="153" t="n">
        <v>44460</v>
      </c>
      <c r="I75" s="245" t="n">
        <f aca="false">H75/G75*100</f>
        <v>24.7</v>
      </c>
    </row>
    <row r="76" customFormat="false" ht="48" hidden="false" customHeight="false" outlineLevel="0" collapsed="false">
      <c r="A76" s="264" t="s">
        <v>464</v>
      </c>
      <c r="B76" s="151" t="s">
        <v>863</v>
      </c>
      <c r="C76" s="151" t="s">
        <v>360</v>
      </c>
      <c r="D76" s="151" t="s">
        <v>439</v>
      </c>
      <c r="E76" s="151" t="s">
        <v>465</v>
      </c>
      <c r="F76" s="151"/>
      <c r="G76" s="248" t="n">
        <f aca="false">G77</f>
        <v>1341165</v>
      </c>
      <c r="H76" s="153" t="n">
        <f aca="false">H77</f>
        <v>437648.94</v>
      </c>
      <c r="I76" s="245" t="n">
        <f aca="false">H76/G76*100</f>
        <v>32.6319982999855</v>
      </c>
    </row>
    <row r="77" customFormat="false" ht="24" hidden="false" customHeight="false" outlineLevel="0" collapsed="false">
      <c r="A77" s="249" t="s">
        <v>462</v>
      </c>
      <c r="B77" s="151" t="s">
        <v>863</v>
      </c>
      <c r="C77" s="151" t="s">
        <v>360</v>
      </c>
      <c r="D77" s="151" t="s">
        <v>439</v>
      </c>
      <c r="E77" s="151" t="s">
        <v>466</v>
      </c>
      <c r="F77" s="151"/>
      <c r="G77" s="248" t="n">
        <f aca="false">G78</f>
        <v>1341165</v>
      </c>
      <c r="H77" s="153" t="n">
        <f aca="false">H78</f>
        <v>437648.94</v>
      </c>
      <c r="I77" s="245" t="n">
        <f aca="false">H77/G77*100</f>
        <v>32.6319982999855</v>
      </c>
    </row>
    <row r="78" customFormat="false" ht="24" hidden="false" customHeight="false" outlineLevel="0" collapsed="false">
      <c r="A78" s="264" t="s">
        <v>388</v>
      </c>
      <c r="B78" s="151" t="s">
        <v>863</v>
      </c>
      <c r="C78" s="151" t="s">
        <v>360</v>
      </c>
      <c r="D78" s="151" t="s">
        <v>439</v>
      </c>
      <c r="E78" s="151" t="s">
        <v>466</v>
      </c>
      <c r="F78" s="151" t="s">
        <v>389</v>
      </c>
      <c r="G78" s="248" t="n">
        <v>1341165</v>
      </c>
      <c r="H78" s="153" t="n">
        <v>437648.94</v>
      </c>
      <c r="I78" s="245" t="n">
        <f aca="false">H78/G78*100</f>
        <v>32.6319982999855</v>
      </c>
    </row>
    <row r="79" customFormat="false" ht="36" hidden="false" customHeight="false" outlineLevel="0" collapsed="false">
      <c r="A79" s="247" t="s">
        <v>467</v>
      </c>
      <c r="B79" s="151" t="s">
        <v>863</v>
      </c>
      <c r="C79" s="151" t="s">
        <v>360</v>
      </c>
      <c r="D79" s="151" t="s">
        <v>439</v>
      </c>
      <c r="E79" s="177" t="s">
        <v>468</v>
      </c>
      <c r="F79" s="151"/>
      <c r="G79" s="248" t="n">
        <f aca="false">G80+G84</f>
        <v>734625</v>
      </c>
      <c r="H79" s="153" t="n">
        <f aca="false">H80+H84</f>
        <v>351192.78</v>
      </c>
      <c r="I79" s="245" t="n">
        <f aca="false">H79/G79*100</f>
        <v>47.8057212863706</v>
      </c>
    </row>
    <row r="80" customFormat="false" ht="60" hidden="false" customHeight="false" outlineLevel="0" collapsed="false">
      <c r="A80" s="264" t="s">
        <v>469</v>
      </c>
      <c r="B80" s="151" t="s">
        <v>863</v>
      </c>
      <c r="C80" s="151" t="s">
        <v>360</v>
      </c>
      <c r="D80" s="151" t="s">
        <v>439</v>
      </c>
      <c r="E80" s="177" t="s">
        <v>470</v>
      </c>
      <c r="F80" s="151"/>
      <c r="G80" s="248" t="n">
        <f aca="false">G82</f>
        <v>530800</v>
      </c>
      <c r="H80" s="153" t="n">
        <f aca="false">H82</f>
        <v>272074.5</v>
      </c>
      <c r="I80" s="245" t="n">
        <f aca="false">H80/G80*100</f>
        <v>51.2574415975885</v>
      </c>
    </row>
    <row r="81" customFormat="false" ht="36" hidden="false" customHeight="false" outlineLevel="0" collapsed="false">
      <c r="A81" s="264" t="s">
        <v>471</v>
      </c>
      <c r="B81" s="151" t="s">
        <v>863</v>
      </c>
      <c r="C81" s="151" t="s">
        <v>360</v>
      </c>
      <c r="D81" s="151" t="s">
        <v>439</v>
      </c>
      <c r="E81" s="177" t="s">
        <v>472</v>
      </c>
      <c r="F81" s="151"/>
      <c r="G81" s="248" t="n">
        <f aca="false">G82</f>
        <v>530800</v>
      </c>
      <c r="H81" s="153" t="n">
        <f aca="false">H82</f>
        <v>272074.5</v>
      </c>
      <c r="I81" s="245" t="n">
        <f aca="false">H81/G81*100</f>
        <v>51.2574415975885</v>
      </c>
    </row>
    <row r="82" customFormat="false" ht="24" hidden="false" customHeight="false" outlineLevel="0" collapsed="false">
      <c r="A82" s="264" t="s">
        <v>367</v>
      </c>
      <c r="B82" s="151" t="s">
        <v>863</v>
      </c>
      <c r="C82" s="151" t="s">
        <v>360</v>
      </c>
      <c r="D82" s="151" t="s">
        <v>439</v>
      </c>
      <c r="E82" s="177" t="s">
        <v>473</v>
      </c>
      <c r="F82" s="151"/>
      <c r="G82" s="248" t="n">
        <f aca="false">SUM(G83:G83)</f>
        <v>530800</v>
      </c>
      <c r="H82" s="153" t="n">
        <f aca="false">SUM(H83:H83)</f>
        <v>272074.5</v>
      </c>
      <c r="I82" s="245" t="n">
        <f aca="false">H82/G82*100</f>
        <v>51.2574415975885</v>
      </c>
    </row>
    <row r="83" customFormat="false" ht="60" hidden="false" customHeight="false" outlineLevel="0" collapsed="false">
      <c r="A83" s="250" t="s">
        <v>369</v>
      </c>
      <c r="B83" s="151" t="s">
        <v>863</v>
      </c>
      <c r="C83" s="151" t="s">
        <v>360</v>
      </c>
      <c r="D83" s="151" t="s">
        <v>439</v>
      </c>
      <c r="E83" s="177" t="s">
        <v>473</v>
      </c>
      <c r="F83" s="151" t="s">
        <v>370</v>
      </c>
      <c r="G83" s="248" t="n">
        <v>530800</v>
      </c>
      <c r="H83" s="153" t="n">
        <v>272074.5</v>
      </c>
      <c r="I83" s="245" t="n">
        <f aca="false">H83/G83*100</f>
        <v>51.2574415975885</v>
      </c>
    </row>
    <row r="84" customFormat="false" ht="72" hidden="false" customHeight="false" outlineLevel="0" collapsed="false">
      <c r="A84" s="247" t="s">
        <v>474</v>
      </c>
      <c r="B84" s="151" t="s">
        <v>863</v>
      </c>
      <c r="C84" s="151" t="s">
        <v>360</v>
      </c>
      <c r="D84" s="151" t="s">
        <v>439</v>
      </c>
      <c r="E84" s="177" t="s">
        <v>475</v>
      </c>
      <c r="F84" s="151"/>
      <c r="G84" s="248" t="n">
        <f aca="false">G85</f>
        <v>203825</v>
      </c>
      <c r="H84" s="153" t="n">
        <f aca="false">H85</f>
        <v>79118.28</v>
      </c>
      <c r="I84" s="245" t="n">
        <f aca="false">H84/G84*100</f>
        <v>38.8167692873789</v>
      </c>
    </row>
    <row r="85" customFormat="false" ht="36" hidden="false" customHeight="false" outlineLevel="0" collapsed="false">
      <c r="A85" s="247" t="s">
        <v>476</v>
      </c>
      <c r="B85" s="151" t="s">
        <v>863</v>
      </c>
      <c r="C85" s="151" t="s">
        <v>360</v>
      </c>
      <c r="D85" s="151" t="s">
        <v>439</v>
      </c>
      <c r="E85" s="177" t="s">
        <v>477</v>
      </c>
      <c r="F85" s="151"/>
      <c r="G85" s="248" t="n">
        <f aca="false">G86</f>
        <v>203825</v>
      </c>
      <c r="H85" s="153" t="n">
        <f aca="false">H86</f>
        <v>79118.28</v>
      </c>
      <c r="I85" s="245" t="n">
        <f aca="false">H85/G85*100</f>
        <v>38.8167692873789</v>
      </c>
    </row>
    <row r="86" customFormat="false" ht="24" hidden="false" customHeight="false" outlineLevel="0" collapsed="false">
      <c r="A86" s="261" t="s">
        <v>478</v>
      </c>
      <c r="B86" s="151" t="s">
        <v>863</v>
      </c>
      <c r="C86" s="151" t="s">
        <v>360</v>
      </c>
      <c r="D86" s="151" t="s">
        <v>439</v>
      </c>
      <c r="E86" s="177" t="s">
        <v>479</v>
      </c>
      <c r="F86" s="151"/>
      <c r="G86" s="248" t="n">
        <f aca="false">SUM(G87:G88)</f>
        <v>203825</v>
      </c>
      <c r="H86" s="153" t="n">
        <f aca="false">SUM(H87:H87)</f>
        <v>79118.28</v>
      </c>
      <c r="I86" s="245" t="n">
        <f aca="false">H86/G86*100</f>
        <v>38.8167692873789</v>
      </c>
    </row>
    <row r="87" customFormat="false" ht="60" hidden="false" customHeight="false" outlineLevel="0" collapsed="false">
      <c r="A87" s="250" t="s">
        <v>369</v>
      </c>
      <c r="B87" s="151" t="s">
        <v>863</v>
      </c>
      <c r="C87" s="151" t="s">
        <v>360</v>
      </c>
      <c r="D87" s="151" t="s">
        <v>439</v>
      </c>
      <c r="E87" s="177" t="s">
        <v>479</v>
      </c>
      <c r="F87" s="151" t="s">
        <v>370</v>
      </c>
      <c r="G87" s="248" t="n">
        <v>203825</v>
      </c>
      <c r="H87" s="153" t="n">
        <v>79118.28</v>
      </c>
      <c r="I87" s="245" t="n">
        <f aca="false">H87/G87*100</f>
        <v>38.8167692873789</v>
      </c>
    </row>
    <row r="88" customFormat="false" ht="24" hidden="false" customHeight="false" outlineLevel="0" collapsed="false">
      <c r="A88" s="250" t="s">
        <v>388</v>
      </c>
      <c r="B88" s="151" t="s">
        <v>863</v>
      </c>
      <c r="C88" s="151" t="s">
        <v>360</v>
      </c>
      <c r="D88" s="151" t="s">
        <v>439</v>
      </c>
      <c r="E88" s="177" t="s">
        <v>479</v>
      </c>
      <c r="F88" s="151" t="s">
        <v>389</v>
      </c>
      <c r="G88" s="248" t="n">
        <v>0</v>
      </c>
      <c r="H88" s="153"/>
      <c r="I88" s="245" t="e">
        <f aca="false">H88/G88*100</f>
        <v>#DIV/0!</v>
      </c>
    </row>
    <row r="89" customFormat="false" ht="36" hidden="false" customHeight="false" outlineLevel="0" collapsed="false">
      <c r="A89" s="265" t="s">
        <v>392</v>
      </c>
      <c r="B89" s="158" t="s">
        <v>863</v>
      </c>
      <c r="C89" s="158" t="s">
        <v>360</v>
      </c>
      <c r="D89" s="158" t="s">
        <v>439</v>
      </c>
      <c r="E89" s="175" t="s">
        <v>393</v>
      </c>
      <c r="F89" s="158"/>
      <c r="G89" s="248" t="n">
        <f aca="false">G90</f>
        <v>20000</v>
      </c>
      <c r="H89" s="153"/>
      <c r="I89" s="245" t="n">
        <f aca="false">H89/G89*100</f>
        <v>0</v>
      </c>
    </row>
    <row r="90" customFormat="false" ht="84" hidden="false" customHeight="false" outlineLevel="0" collapsed="false">
      <c r="A90" s="260" t="s">
        <v>480</v>
      </c>
      <c r="B90" s="158" t="s">
        <v>863</v>
      </c>
      <c r="C90" s="158" t="s">
        <v>360</v>
      </c>
      <c r="D90" s="158" t="s">
        <v>439</v>
      </c>
      <c r="E90" s="175" t="s">
        <v>481</v>
      </c>
      <c r="F90" s="158"/>
      <c r="G90" s="248" t="n">
        <f aca="false">G91</f>
        <v>20000</v>
      </c>
      <c r="H90" s="153"/>
      <c r="I90" s="245" t="n">
        <f aca="false">H90/G90*100</f>
        <v>0</v>
      </c>
    </row>
    <row r="91" customFormat="false" ht="48" hidden="false" customHeight="false" outlineLevel="0" collapsed="false">
      <c r="A91" s="260" t="s">
        <v>482</v>
      </c>
      <c r="B91" s="158" t="s">
        <v>863</v>
      </c>
      <c r="C91" s="158" t="s">
        <v>360</v>
      </c>
      <c r="D91" s="158" t="s">
        <v>439</v>
      </c>
      <c r="E91" s="175" t="s">
        <v>483</v>
      </c>
      <c r="F91" s="158"/>
      <c r="G91" s="248" t="n">
        <f aca="false">G92</f>
        <v>20000</v>
      </c>
      <c r="H91" s="153"/>
      <c r="I91" s="245" t="n">
        <f aca="false">H91/G91*100</f>
        <v>0</v>
      </c>
    </row>
    <row r="92" customFormat="false" ht="24" hidden="false" customHeight="false" outlineLevel="0" collapsed="false">
      <c r="A92" s="266" t="s">
        <v>484</v>
      </c>
      <c r="B92" s="158" t="s">
        <v>863</v>
      </c>
      <c r="C92" s="158" t="s">
        <v>360</v>
      </c>
      <c r="D92" s="158" t="s">
        <v>439</v>
      </c>
      <c r="E92" s="175" t="s">
        <v>485</v>
      </c>
      <c r="F92" s="158"/>
      <c r="G92" s="248" t="n">
        <f aca="false">G93</f>
        <v>20000</v>
      </c>
      <c r="H92" s="153"/>
      <c r="I92" s="245" t="n">
        <f aca="false">H92/G92*100</f>
        <v>0</v>
      </c>
    </row>
    <row r="93" customFormat="false" ht="24" hidden="false" customHeight="false" outlineLevel="0" collapsed="false">
      <c r="A93" s="260" t="s">
        <v>388</v>
      </c>
      <c r="B93" s="158" t="s">
        <v>863</v>
      </c>
      <c r="C93" s="158" t="s">
        <v>360</v>
      </c>
      <c r="D93" s="158" t="s">
        <v>439</v>
      </c>
      <c r="E93" s="175" t="s">
        <v>485</v>
      </c>
      <c r="F93" s="158" t="s">
        <v>389</v>
      </c>
      <c r="G93" s="248" t="n">
        <v>20000</v>
      </c>
      <c r="H93" s="153"/>
      <c r="I93" s="245" t="n">
        <f aca="false">H93/G93*100</f>
        <v>0</v>
      </c>
    </row>
    <row r="94" customFormat="false" ht="60" hidden="false" customHeight="false" outlineLevel="0" collapsed="false">
      <c r="A94" s="255" t="s">
        <v>486</v>
      </c>
      <c r="B94" s="177" t="s">
        <v>863</v>
      </c>
      <c r="C94" s="151" t="s">
        <v>360</v>
      </c>
      <c r="D94" s="151" t="s">
        <v>439</v>
      </c>
      <c r="E94" s="177" t="s">
        <v>487</v>
      </c>
      <c r="F94" s="151"/>
      <c r="G94" s="248" t="n">
        <f aca="false">G95+G100</f>
        <v>3458393</v>
      </c>
      <c r="H94" s="248" t="n">
        <f aca="false">H95+H100</f>
        <v>1659075.17</v>
      </c>
      <c r="I94" s="245" t="n">
        <f aca="false">H94/G94*100</f>
        <v>47.9724302587936</v>
      </c>
    </row>
    <row r="95" customFormat="false" ht="108" hidden="false" customHeight="false" outlineLevel="0" collapsed="false">
      <c r="A95" s="255" t="s">
        <v>488</v>
      </c>
      <c r="B95" s="151" t="s">
        <v>863</v>
      </c>
      <c r="C95" s="151" t="s">
        <v>360</v>
      </c>
      <c r="D95" s="151" t="s">
        <v>439</v>
      </c>
      <c r="E95" s="177" t="s">
        <v>489</v>
      </c>
      <c r="F95" s="151"/>
      <c r="G95" s="248" t="n">
        <f aca="false">G97</f>
        <v>2958393</v>
      </c>
      <c r="H95" s="153" t="n">
        <f aca="false">H97</f>
        <v>1569499.17</v>
      </c>
      <c r="I95" s="245" t="n">
        <f aca="false">H95/G95*100</f>
        <v>53.0524230553547</v>
      </c>
    </row>
    <row r="96" customFormat="false" ht="60" hidden="false" customHeight="false" outlineLevel="0" collapsed="false">
      <c r="A96" s="255" t="s">
        <v>490</v>
      </c>
      <c r="B96" s="151" t="s">
        <v>863</v>
      </c>
      <c r="C96" s="151" t="s">
        <v>360</v>
      </c>
      <c r="D96" s="151" t="s">
        <v>439</v>
      </c>
      <c r="E96" s="177" t="s">
        <v>491</v>
      </c>
      <c r="F96" s="151"/>
      <c r="G96" s="248" t="n">
        <f aca="false">G97</f>
        <v>2958393</v>
      </c>
      <c r="H96" s="153" t="n">
        <f aca="false">H97</f>
        <v>1569499.17</v>
      </c>
      <c r="I96" s="245" t="n">
        <f aca="false">H96/G96*100</f>
        <v>53.0524230553547</v>
      </c>
    </row>
    <row r="97" customFormat="false" ht="24" hidden="false" customHeight="false" outlineLevel="0" collapsed="false">
      <c r="A97" s="255" t="s">
        <v>386</v>
      </c>
      <c r="B97" s="151" t="s">
        <v>863</v>
      </c>
      <c r="C97" s="151" t="s">
        <v>360</v>
      </c>
      <c r="D97" s="151" t="s">
        <v>439</v>
      </c>
      <c r="E97" s="177" t="s">
        <v>492</v>
      </c>
      <c r="F97" s="151"/>
      <c r="G97" s="248" t="n">
        <f aca="false">SUM(G98:G99)</f>
        <v>2958393</v>
      </c>
      <c r="H97" s="248" t="n">
        <f aca="false">SUM(H98:H99)</f>
        <v>1569499.17</v>
      </c>
      <c r="I97" s="245" t="n">
        <f aca="false">H97/G97*100</f>
        <v>53.0524230553547</v>
      </c>
    </row>
    <row r="98" customFormat="false" ht="60" hidden="false" customHeight="false" outlineLevel="0" collapsed="false">
      <c r="A98" s="250" t="s">
        <v>369</v>
      </c>
      <c r="B98" s="151" t="s">
        <v>863</v>
      </c>
      <c r="C98" s="151" t="s">
        <v>360</v>
      </c>
      <c r="D98" s="151" t="s">
        <v>439</v>
      </c>
      <c r="E98" s="177" t="s">
        <v>492</v>
      </c>
      <c r="F98" s="151" t="s">
        <v>370</v>
      </c>
      <c r="G98" s="248" t="n">
        <v>2951393</v>
      </c>
      <c r="H98" s="153" t="n">
        <v>1562509.17</v>
      </c>
      <c r="I98" s="245" t="n">
        <f aca="false">H98/G98*100</f>
        <v>52.94141342749</v>
      </c>
      <c r="J98" s="64"/>
    </row>
    <row r="99" customFormat="false" ht="24" hidden="false" customHeight="false" outlineLevel="0" collapsed="false">
      <c r="A99" s="260" t="s">
        <v>388</v>
      </c>
      <c r="B99" s="151" t="s">
        <v>863</v>
      </c>
      <c r="C99" s="151" t="s">
        <v>360</v>
      </c>
      <c r="D99" s="151" t="s">
        <v>439</v>
      </c>
      <c r="E99" s="177" t="s">
        <v>492</v>
      </c>
      <c r="F99" s="151" t="s">
        <v>389</v>
      </c>
      <c r="G99" s="248" t="n">
        <v>7000</v>
      </c>
      <c r="H99" s="153" t="n">
        <v>6990</v>
      </c>
      <c r="I99" s="245" t="n">
        <f aca="false">H99/G99*100</f>
        <v>99.8571428571429</v>
      </c>
      <c r="J99" s="64"/>
    </row>
    <row r="100" customFormat="false" ht="72" hidden="false" customHeight="false" outlineLevel="0" collapsed="false">
      <c r="A100" s="265" t="s">
        <v>493</v>
      </c>
      <c r="B100" s="151" t="s">
        <v>863</v>
      </c>
      <c r="C100" s="151" t="s">
        <v>360</v>
      </c>
      <c r="D100" s="151" t="s">
        <v>439</v>
      </c>
      <c r="E100" s="177" t="s">
        <v>494</v>
      </c>
      <c r="F100" s="151"/>
      <c r="G100" s="248" t="n">
        <f aca="false">G101</f>
        <v>500000</v>
      </c>
      <c r="H100" s="248" t="n">
        <f aca="false">H101</f>
        <v>89576</v>
      </c>
      <c r="I100" s="245" t="n">
        <f aca="false">H100/G100*100</f>
        <v>17.9152</v>
      </c>
      <c r="J100" s="64"/>
    </row>
    <row r="101" customFormat="false" ht="60" hidden="false" customHeight="false" outlineLevel="0" collapsed="false">
      <c r="A101" s="260" t="s">
        <v>495</v>
      </c>
      <c r="B101" s="151" t="s">
        <v>863</v>
      </c>
      <c r="C101" s="151" t="s">
        <v>360</v>
      </c>
      <c r="D101" s="151" t="s">
        <v>439</v>
      </c>
      <c r="E101" s="177" t="s">
        <v>496</v>
      </c>
      <c r="F101" s="151"/>
      <c r="G101" s="248" t="n">
        <f aca="false">G102</f>
        <v>500000</v>
      </c>
      <c r="H101" s="248" t="n">
        <f aca="false">H102</f>
        <v>89576</v>
      </c>
      <c r="I101" s="245" t="n">
        <f aca="false">H101/G101*100</f>
        <v>17.9152</v>
      </c>
      <c r="J101" s="64"/>
    </row>
    <row r="102" customFormat="false" ht="36" hidden="false" customHeight="false" outlineLevel="0" collapsed="false">
      <c r="A102" s="260" t="s">
        <v>497</v>
      </c>
      <c r="B102" s="151" t="s">
        <v>863</v>
      </c>
      <c r="C102" s="151" t="s">
        <v>360</v>
      </c>
      <c r="D102" s="151" t="s">
        <v>439</v>
      </c>
      <c r="E102" s="177" t="s">
        <v>498</v>
      </c>
      <c r="F102" s="151"/>
      <c r="G102" s="248" t="n">
        <f aca="false">G103</f>
        <v>500000</v>
      </c>
      <c r="H102" s="248" t="n">
        <f aca="false">H103</f>
        <v>89576</v>
      </c>
      <c r="I102" s="245" t="n">
        <f aca="false">H102/G102*100</f>
        <v>17.9152</v>
      </c>
    </row>
    <row r="103" customFormat="false" ht="24" hidden="false" customHeight="false" outlineLevel="0" collapsed="false">
      <c r="A103" s="260" t="s">
        <v>388</v>
      </c>
      <c r="B103" s="151" t="s">
        <v>863</v>
      </c>
      <c r="C103" s="151" t="s">
        <v>360</v>
      </c>
      <c r="D103" s="151" t="s">
        <v>439</v>
      </c>
      <c r="E103" s="177" t="s">
        <v>498</v>
      </c>
      <c r="F103" s="151" t="s">
        <v>389</v>
      </c>
      <c r="G103" s="248" t="n">
        <v>500000</v>
      </c>
      <c r="H103" s="153" t="n">
        <v>89576</v>
      </c>
      <c r="I103" s="245" t="n">
        <f aca="false">H103/G103*100</f>
        <v>17.9152</v>
      </c>
    </row>
    <row r="104" customFormat="false" ht="36" hidden="false" customHeight="false" outlineLevel="0" collapsed="false">
      <c r="A104" s="247" t="s">
        <v>499</v>
      </c>
      <c r="B104" s="151" t="s">
        <v>863</v>
      </c>
      <c r="C104" s="151" t="s">
        <v>360</v>
      </c>
      <c r="D104" s="151" t="s">
        <v>439</v>
      </c>
      <c r="E104" s="151" t="s">
        <v>500</v>
      </c>
      <c r="F104" s="151"/>
      <c r="G104" s="248" t="n">
        <f aca="false">G105</f>
        <v>630000</v>
      </c>
      <c r="H104" s="153" t="n">
        <f aca="false">H105</f>
        <v>393588.4</v>
      </c>
      <c r="I104" s="245" t="n">
        <f aca="false">H104/G104*100</f>
        <v>62.4743492063492</v>
      </c>
    </row>
    <row r="105" customFormat="false" ht="60" hidden="false" customHeight="false" outlineLevel="0" collapsed="false">
      <c r="A105" s="247" t="s">
        <v>501</v>
      </c>
      <c r="B105" s="151" t="s">
        <v>863</v>
      </c>
      <c r="C105" s="151" t="s">
        <v>360</v>
      </c>
      <c r="D105" s="151" t="s">
        <v>439</v>
      </c>
      <c r="E105" s="151" t="s">
        <v>502</v>
      </c>
      <c r="F105" s="151"/>
      <c r="G105" s="248" t="n">
        <f aca="false">G106</f>
        <v>630000</v>
      </c>
      <c r="H105" s="153" t="n">
        <f aca="false">H106</f>
        <v>393588.4</v>
      </c>
      <c r="I105" s="245" t="n">
        <f aca="false">H105/G105*100</f>
        <v>62.4743492063492</v>
      </c>
    </row>
    <row r="106" customFormat="false" ht="84" hidden="false" customHeight="false" outlineLevel="0" collapsed="false">
      <c r="A106" s="247" t="s">
        <v>503</v>
      </c>
      <c r="B106" s="151" t="s">
        <v>863</v>
      </c>
      <c r="C106" s="151" t="s">
        <v>360</v>
      </c>
      <c r="D106" s="151" t="s">
        <v>439</v>
      </c>
      <c r="E106" s="151" t="s">
        <v>504</v>
      </c>
      <c r="F106" s="151"/>
      <c r="G106" s="248" t="n">
        <f aca="false">G107</f>
        <v>630000</v>
      </c>
      <c r="H106" s="153" t="n">
        <f aca="false">H107</f>
        <v>393588.4</v>
      </c>
      <c r="I106" s="245" t="n">
        <f aca="false">H106/G106*100</f>
        <v>62.4743492063492</v>
      </c>
    </row>
    <row r="107" customFormat="false" ht="60" hidden="false" customHeight="false" outlineLevel="0" collapsed="false">
      <c r="A107" s="249" t="s">
        <v>866</v>
      </c>
      <c r="B107" s="151" t="s">
        <v>863</v>
      </c>
      <c r="C107" s="151" t="s">
        <v>360</v>
      </c>
      <c r="D107" s="151" t="s">
        <v>439</v>
      </c>
      <c r="E107" s="151" t="s">
        <v>506</v>
      </c>
      <c r="F107" s="151"/>
      <c r="G107" s="248" t="n">
        <f aca="false">SUM(G108:G108)</f>
        <v>630000</v>
      </c>
      <c r="H107" s="153" t="n">
        <f aca="false">SUM(H108:H108)</f>
        <v>393588.4</v>
      </c>
      <c r="I107" s="245" t="n">
        <f aca="false">H107/G107*100</f>
        <v>62.4743492063492</v>
      </c>
    </row>
    <row r="108" customFormat="false" ht="60" hidden="false" customHeight="false" outlineLevel="0" collapsed="false">
      <c r="A108" s="250" t="s">
        <v>369</v>
      </c>
      <c r="B108" s="151" t="s">
        <v>863</v>
      </c>
      <c r="C108" s="151" t="s">
        <v>360</v>
      </c>
      <c r="D108" s="151" t="s">
        <v>439</v>
      </c>
      <c r="E108" s="151" t="s">
        <v>506</v>
      </c>
      <c r="F108" s="151" t="s">
        <v>370</v>
      </c>
      <c r="G108" s="248" t="n">
        <v>630000</v>
      </c>
      <c r="H108" s="153" t="n">
        <v>393588.4</v>
      </c>
      <c r="I108" s="245" t="n">
        <f aca="false">H108/G108*100</f>
        <v>62.4743492063492</v>
      </c>
    </row>
    <row r="109" customFormat="false" ht="48" hidden="false" customHeight="false" outlineLevel="0" collapsed="false">
      <c r="A109" s="261" t="s">
        <v>507</v>
      </c>
      <c r="B109" s="151" t="s">
        <v>863</v>
      </c>
      <c r="C109" s="151" t="s">
        <v>360</v>
      </c>
      <c r="D109" s="151" t="s">
        <v>439</v>
      </c>
      <c r="E109" s="177" t="s">
        <v>508</v>
      </c>
      <c r="F109" s="151"/>
      <c r="G109" s="248" t="n">
        <f aca="false">G110</f>
        <v>250000</v>
      </c>
      <c r="H109" s="153" t="n">
        <f aca="false">H110</f>
        <v>148075.5</v>
      </c>
      <c r="I109" s="245" t="n">
        <f aca="false">H109/G109*100</f>
        <v>59.2302</v>
      </c>
    </row>
    <row r="110" customFormat="false" ht="60" hidden="false" customHeight="false" outlineLevel="0" collapsed="false">
      <c r="A110" s="261" t="s">
        <v>509</v>
      </c>
      <c r="B110" s="151" t="s">
        <v>863</v>
      </c>
      <c r="C110" s="151" t="s">
        <v>360</v>
      </c>
      <c r="D110" s="151" t="s">
        <v>439</v>
      </c>
      <c r="E110" s="177" t="s">
        <v>510</v>
      </c>
      <c r="F110" s="267"/>
      <c r="G110" s="268" t="n">
        <f aca="false">G112</f>
        <v>250000</v>
      </c>
      <c r="H110" s="269" t="n">
        <f aca="false">H112</f>
        <v>148075.5</v>
      </c>
      <c r="I110" s="245" t="n">
        <f aca="false">H110/G110*100</f>
        <v>59.2302</v>
      </c>
    </row>
    <row r="111" customFormat="false" ht="60" hidden="false" customHeight="false" outlineLevel="0" collapsed="false">
      <c r="A111" s="261" t="s">
        <v>511</v>
      </c>
      <c r="B111" s="151" t="s">
        <v>863</v>
      </c>
      <c r="C111" s="151" t="s">
        <v>360</v>
      </c>
      <c r="D111" s="151" t="s">
        <v>439</v>
      </c>
      <c r="E111" s="177" t="s">
        <v>512</v>
      </c>
      <c r="F111" s="267"/>
      <c r="G111" s="248" t="n">
        <f aca="false">G112</f>
        <v>250000</v>
      </c>
      <c r="H111" s="153" t="n">
        <f aca="false">H112</f>
        <v>148075.5</v>
      </c>
      <c r="I111" s="245" t="n">
        <f aca="false">H111/G111*100</f>
        <v>59.2302</v>
      </c>
    </row>
    <row r="112" customFormat="false" ht="36" hidden="false" customHeight="false" outlineLevel="0" collapsed="false">
      <c r="A112" s="270" t="s">
        <v>513</v>
      </c>
      <c r="B112" s="151" t="s">
        <v>863</v>
      </c>
      <c r="C112" s="151" t="s">
        <v>360</v>
      </c>
      <c r="D112" s="151" t="s">
        <v>439</v>
      </c>
      <c r="E112" s="177" t="s">
        <v>514</v>
      </c>
      <c r="F112" s="151"/>
      <c r="G112" s="248" t="n">
        <f aca="false">G113</f>
        <v>250000</v>
      </c>
      <c r="H112" s="153" t="n">
        <f aca="false">H113</f>
        <v>148075.5</v>
      </c>
      <c r="I112" s="245" t="n">
        <f aca="false">H112/G112*100</f>
        <v>59.2302</v>
      </c>
    </row>
    <row r="113" customFormat="false" ht="24" hidden="false" customHeight="false" outlineLevel="0" collapsed="false">
      <c r="A113" s="250" t="s">
        <v>388</v>
      </c>
      <c r="B113" s="151" t="s">
        <v>863</v>
      </c>
      <c r="C113" s="151" t="s">
        <v>360</v>
      </c>
      <c r="D113" s="151" t="s">
        <v>439</v>
      </c>
      <c r="E113" s="177" t="s">
        <v>514</v>
      </c>
      <c r="F113" s="151" t="s">
        <v>389</v>
      </c>
      <c r="G113" s="248" t="n">
        <v>250000</v>
      </c>
      <c r="H113" s="153" t="n">
        <v>148075.5</v>
      </c>
      <c r="I113" s="245" t="n">
        <f aca="false">H113/G113*100</f>
        <v>59.2302</v>
      </c>
    </row>
    <row r="114" customFormat="false" ht="84" hidden="false" customHeight="false" outlineLevel="0" collapsed="false">
      <c r="A114" s="250" t="s">
        <v>515</v>
      </c>
      <c r="B114" s="151" t="s">
        <v>863</v>
      </c>
      <c r="C114" s="151" t="s">
        <v>360</v>
      </c>
      <c r="D114" s="151" t="s">
        <v>439</v>
      </c>
      <c r="E114" s="177" t="s">
        <v>516</v>
      </c>
      <c r="F114" s="151"/>
      <c r="G114" s="248" t="n">
        <f aca="false">G115</f>
        <v>13951236</v>
      </c>
      <c r="H114" s="153" t="n">
        <f aca="false">H115</f>
        <v>6519211.79</v>
      </c>
      <c r="I114" s="245" t="n">
        <f aca="false">H114/G114*100</f>
        <v>46.72856075261</v>
      </c>
    </row>
    <row r="115" customFormat="false" ht="84" hidden="false" customHeight="false" outlineLevel="0" collapsed="false">
      <c r="A115" s="250" t="s">
        <v>517</v>
      </c>
      <c r="B115" s="151" t="s">
        <v>863</v>
      </c>
      <c r="C115" s="151" t="s">
        <v>360</v>
      </c>
      <c r="D115" s="151" t="s">
        <v>439</v>
      </c>
      <c r="E115" s="177" t="s">
        <v>518</v>
      </c>
      <c r="F115" s="151"/>
      <c r="G115" s="248" t="n">
        <f aca="false">G116</f>
        <v>13951236</v>
      </c>
      <c r="H115" s="153" t="n">
        <f aca="false">H116</f>
        <v>6519211.79</v>
      </c>
      <c r="I115" s="245" t="n">
        <f aca="false">H115/G115*100</f>
        <v>46.72856075261</v>
      </c>
    </row>
    <row r="116" customFormat="false" ht="24" hidden="false" customHeight="false" outlineLevel="0" collapsed="false">
      <c r="A116" s="250" t="s">
        <v>386</v>
      </c>
      <c r="B116" s="151" t="s">
        <v>863</v>
      </c>
      <c r="C116" s="151" t="s">
        <v>360</v>
      </c>
      <c r="D116" s="151" t="s">
        <v>439</v>
      </c>
      <c r="E116" s="177" t="s">
        <v>519</v>
      </c>
      <c r="F116" s="151"/>
      <c r="G116" s="248" t="n">
        <f aca="false">SUM(G117:G118)</f>
        <v>13951236</v>
      </c>
      <c r="H116" s="153" t="n">
        <f aca="false">SUM(H117:H118)</f>
        <v>6519211.79</v>
      </c>
      <c r="I116" s="245" t="n">
        <f aca="false">H116/G116*100</f>
        <v>46.72856075261</v>
      </c>
    </row>
    <row r="117" customFormat="false" ht="60" hidden="false" customHeight="false" outlineLevel="0" collapsed="false">
      <c r="A117" s="250" t="s">
        <v>369</v>
      </c>
      <c r="B117" s="151" t="s">
        <v>863</v>
      </c>
      <c r="C117" s="151" t="s">
        <v>360</v>
      </c>
      <c r="D117" s="151" t="s">
        <v>439</v>
      </c>
      <c r="E117" s="177" t="s">
        <v>519</v>
      </c>
      <c r="F117" s="151" t="s">
        <v>370</v>
      </c>
      <c r="G117" s="248" t="n">
        <v>12316167</v>
      </c>
      <c r="H117" s="153" t="n">
        <v>5913248.06</v>
      </c>
      <c r="I117" s="245" t="n">
        <f aca="false">H117/G117*100</f>
        <v>48.0120808689911</v>
      </c>
    </row>
    <row r="118" customFormat="false" ht="24" hidden="false" customHeight="false" outlineLevel="0" collapsed="false">
      <c r="A118" s="250" t="s">
        <v>388</v>
      </c>
      <c r="B118" s="151" t="s">
        <v>863</v>
      </c>
      <c r="C118" s="151" t="s">
        <v>360</v>
      </c>
      <c r="D118" s="151" t="s">
        <v>439</v>
      </c>
      <c r="E118" s="177" t="s">
        <v>519</v>
      </c>
      <c r="F118" s="151" t="s">
        <v>389</v>
      </c>
      <c r="G118" s="248" t="n">
        <v>1635069</v>
      </c>
      <c r="H118" s="153" t="n">
        <v>605963.73</v>
      </c>
      <c r="I118" s="245" t="n">
        <f aca="false">H118/G118*100</f>
        <v>37.0604378163857</v>
      </c>
    </row>
    <row r="119" customFormat="false" ht="24" hidden="false" customHeight="false" outlineLevel="0" collapsed="false">
      <c r="A119" s="247" t="s">
        <v>520</v>
      </c>
      <c r="B119" s="151" t="s">
        <v>863</v>
      </c>
      <c r="C119" s="151" t="s">
        <v>360</v>
      </c>
      <c r="D119" s="151" t="s">
        <v>439</v>
      </c>
      <c r="E119" s="151" t="s">
        <v>426</v>
      </c>
      <c r="F119" s="151"/>
      <c r="G119" s="248" t="n">
        <f aca="false">G120</f>
        <v>4936329.91</v>
      </c>
      <c r="H119" s="153" t="n">
        <f aca="false">H120</f>
        <v>262733.88</v>
      </c>
      <c r="I119" s="245" t="n">
        <f aca="false">H119/G119*100</f>
        <v>5.32245382278349</v>
      </c>
    </row>
    <row r="120" customFormat="false" ht="24" hidden="false" customHeight="false" outlineLevel="0" collapsed="false">
      <c r="A120" s="247" t="s">
        <v>427</v>
      </c>
      <c r="B120" s="151" t="s">
        <v>863</v>
      </c>
      <c r="C120" s="151" t="s">
        <v>360</v>
      </c>
      <c r="D120" s="151" t="s">
        <v>439</v>
      </c>
      <c r="E120" s="151" t="s">
        <v>428</v>
      </c>
      <c r="F120" s="151"/>
      <c r="G120" s="248" t="n">
        <f aca="false">G123+G121+G127</f>
        <v>4936329.91</v>
      </c>
      <c r="H120" s="248" t="n">
        <f aca="false">H123+H121+H127</f>
        <v>262733.88</v>
      </c>
      <c r="I120" s="245" t="n">
        <f aca="false">H120/G120*100</f>
        <v>5.32245382278349</v>
      </c>
    </row>
    <row r="121" customFormat="false" ht="60" hidden="false" customHeight="false" outlineLevel="0" collapsed="false">
      <c r="A121" s="247" t="s">
        <v>521</v>
      </c>
      <c r="B121" s="151" t="s">
        <v>863</v>
      </c>
      <c r="C121" s="151" t="s">
        <v>360</v>
      </c>
      <c r="D121" s="151" t="s">
        <v>439</v>
      </c>
      <c r="E121" s="151" t="s">
        <v>522</v>
      </c>
      <c r="F121" s="151"/>
      <c r="G121" s="248" t="n">
        <f aca="false">G122</f>
        <v>33470</v>
      </c>
      <c r="H121" s="153" t="n">
        <f aca="false">H122</f>
        <v>0</v>
      </c>
      <c r="I121" s="245" t="n">
        <f aca="false">H121/G121*100</f>
        <v>0</v>
      </c>
    </row>
    <row r="122" customFormat="false" ht="60" hidden="false" customHeight="false" outlineLevel="0" collapsed="false">
      <c r="A122" s="250" t="s">
        <v>369</v>
      </c>
      <c r="B122" s="151" t="s">
        <v>863</v>
      </c>
      <c r="C122" s="151" t="s">
        <v>360</v>
      </c>
      <c r="D122" s="151" t="s">
        <v>439</v>
      </c>
      <c r="E122" s="151" t="s">
        <v>522</v>
      </c>
      <c r="F122" s="151" t="s">
        <v>370</v>
      </c>
      <c r="G122" s="248" t="n">
        <v>33470</v>
      </c>
      <c r="H122" s="153" t="n">
        <v>0</v>
      </c>
      <c r="I122" s="245" t="n">
        <f aca="false">H122/G122*100</f>
        <v>0</v>
      </c>
    </row>
    <row r="123" customFormat="false" ht="24" hidden="false" customHeight="false" outlineLevel="0" collapsed="false">
      <c r="A123" s="247" t="s">
        <v>523</v>
      </c>
      <c r="B123" s="151" t="s">
        <v>863</v>
      </c>
      <c r="C123" s="151" t="s">
        <v>360</v>
      </c>
      <c r="D123" s="151" t="s">
        <v>439</v>
      </c>
      <c r="E123" s="151" t="s">
        <v>524</v>
      </c>
      <c r="F123" s="151"/>
      <c r="G123" s="248" t="n">
        <f aca="false">SUM(G124:G126)</f>
        <v>4702859.91</v>
      </c>
      <c r="H123" s="153" t="n">
        <f aca="false">SUM(H124:H126)</f>
        <v>262733.88</v>
      </c>
      <c r="I123" s="245" t="n">
        <f aca="false">H123/G123*100</f>
        <v>5.5866831040689</v>
      </c>
    </row>
    <row r="124" customFormat="false" ht="24" hidden="false" customHeight="false" outlineLevel="0" collapsed="false">
      <c r="A124" s="250" t="s">
        <v>388</v>
      </c>
      <c r="B124" s="151" t="s">
        <v>863</v>
      </c>
      <c r="C124" s="151" t="s">
        <v>360</v>
      </c>
      <c r="D124" s="151" t="s">
        <v>439</v>
      </c>
      <c r="E124" s="151" t="s">
        <v>524</v>
      </c>
      <c r="F124" s="151" t="s">
        <v>389</v>
      </c>
      <c r="G124" s="248" t="n">
        <v>402959</v>
      </c>
      <c r="H124" s="153" t="n">
        <v>234149.38</v>
      </c>
      <c r="I124" s="245" t="n">
        <f aca="false">H124/G124*100</f>
        <v>58.107494807164</v>
      </c>
    </row>
    <row r="125" customFormat="false" ht="24" hidden="false" customHeight="false" outlineLevel="0" collapsed="false">
      <c r="A125" s="250" t="s">
        <v>448</v>
      </c>
      <c r="B125" s="151" t="s">
        <v>863</v>
      </c>
      <c r="C125" s="151" t="s">
        <v>360</v>
      </c>
      <c r="D125" s="151" t="s">
        <v>439</v>
      </c>
      <c r="E125" s="151" t="s">
        <v>524</v>
      </c>
      <c r="F125" s="151" t="s">
        <v>449</v>
      </c>
      <c r="G125" s="248" t="n">
        <v>0</v>
      </c>
      <c r="H125" s="153"/>
      <c r="I125" s="245" t="e">
        <f aca="false">H125/G125*100</f>
        <v>#DIV/0!</v>
      </c>
    </row>
    <row r="126" customFormat="false" ht="12.75" hidden="false" customHeight="false" outlineLevel="0" collapsed="false">
      <c r="A126" s="261" t="s">
        <v>390</v>
      </c>
      <c r="B126" s="151" t="s">
        <v>863</v>
      </c>
      <c r="C126" s="151" t="s">
        <v>360</v>
      </c>
      <c r="D126" s="151" t="s">
        <v>439</v>
      </c>
      <c r="E126" s="151" t="s">
        <v>524</v>
      </c>
      <c r="F126" s="151" t="s">
        <v>391</v>
      </c>
      <c r="G126" s="248" t="n">
        <v>4299900.91</v>
      </c>
      <c r="H126" s="153" t="n">
        <v>28584.5</v>
      </c>
      <c r="I126" s="245" t="n">
        <f aca="false">H126/G126*100</f>
        <v>0.664771133063157</v>
      </c>
    </row>
    <row r="127" customFormat="false" ht="12.75" hidden="false" customHeight="false" outlineLevel="0" collapsed="false">
      <c r="A127" s="261" t="s">
        <v>525</v>
      </c>
      <c r="B127" s="151" t="s">
        <v>863</v>
      </c>
      <c r="C127" s="151" t="s">
        <v>360</v>
      </c>
      <c r="D127" s="151" t="s">
        <v>439</v>
      </c>
      <c r="E127" s="151" t="s">
        <v>526</v>
      </c>
      <c r="F127" s="151"/>
      <c r="G127" s="248" t="n">
        <f aca="false">G128</f>
        <v>200000</v>
      </c>
      <c r="H127" s="248" t="n">
        <f aca="false">H128</f>
        <v>0</v>
      </c>
      <c r="I127" s="245" t="n">
        <f aca="false">H127/G127*100</f>
        <v>0</v>
      </c>
    </row>
    <row r="128" customFormat="false" ht="24" hidden="false" customHeight="false" outlineLevel="0" collapsed="false">
      <c r="A128" s="250" t="s">
        <v>448</v>
      </c>
      <c r="B128" s="151" t="s">
        <v>863</v>
      </c>
      <c r="C128" s="151" t="s">
        <v>360</v>
      </c>
      <c r="D128" s="151" t="s">
        <v>439</v>
      </c>
      <c r="E128" s="151" t="s">
        <v>526</v>
      </c>
      <c r="F128" s="151" t="s">
        <v>449</v>
      </c>
      <c r="G128" s="248" t="n">
        <v>200000</v>
      </c>
      <c r="H128" s="153" t="n">
        <v>0</v>
      </c>
      <c r="I128" s="245" t="n">
        <v>0</v>
      </c>
    </row>
    <row r="129" customFormat="false" ht="24" hidden="false" customHeight="false" outlineLevel="0" collapsed="false">
      <c r="A129" s="242" t="s">
        <v>527</v>
      </c>
      <c r="B129" s="152" t="s">
        <v>863</v>
      </c>
      <c r="C129" s="152" t="s">
        <v>372</v>
      </c>
      <c r="D129" s="152"/>
      <c r="E129" s="271"/>
      <c r="F129" s="151"/>
      <c r="G129" s="159" t="n">
        <f aca="false">G130+G136</f>
        <v>1110000</v>
      </c>
      <c r="H129" s="159" t="n">
        <f aca="false">H130+H136</f>
        <v>101522.44</v>
      </c>
      <c r="I129" s="245" t="n">
        <f aca="false">H129/G129*100</f>
        <v>9.14616576576577</v>
      </c>
    </row>
    <row r="130" customFormat="false" ht="12.75" hidden="false" customHeight="false" outlineLevel="0" collapsed="false">
      <c r="A130" s="242" t="s">
        <v>528</v>
      </c>
      <c r="B130" s="152" t="s">
        <v>863</v>
      </c>
      <c r="C130" s="152" t="s">
        <v>372</v>
      </c>
      <c r="D130" s="152" t="s">
        <v>529</v>
      </c>
      <c r="E130" s="271"/>
      <c r="F130" s="151"/>
      <c r="G130" s="246" t="n">
        <f aca="false">G131</f>
        <v>5000</v>
      </c>
      <c r="H130" s="159" t="n">
        <f aca="false">H131</f>
        <v>0</v>
      </c>
      <c r="I130" s="245" t="n">
        <f aca="false">H130/G130*100</f>
        <v>0</v>
      </c>
    </row>
    <row r="131" customFormat="false" ht="60" hidden="false" customHeight="false" outlineLevel="0" collapsed="false">
      <c r="A131" s="255" t="s">
        <v>486</v>
      </c>
      <c r="B131" s="177" t="s">
        <v>863</v>
      </c>
      <c r="C131" s="177" t="s">
        <v>372</v>
      </c>
      <c r="D131" s="177" t="s">
        <v>529</v>
      </c>
      <c r="E131" s="177" t="s">
        <v>487</v>
      </c>
      <c r="F131" s="151"/>
      <c r="G131" s="248" t="n">
        <f aca="false">G132</f>
        <v>5000</v>
      </c>
      <c r="H131" s="153" t="n">
        <f aca="false">H132</f>
        <v>0</v>
      </c>
      <c r="I131" s="245" t="n">
        <f aca="false">H131/G131*100</f>
        <v>0</v>
      </c>
    </row>
    <row r="132" customFormat="false" ht="96" hidden="false" customHeight="false" outlineLevel="0" collapsed="false">
      <c r="A132" s="255" t="s">
        <v>530</v>
      </c>
      <c r="B132" s="151" t="s">
        <v>863</v>
      </c>
      <c r="C132" s="177" t="s">
        <v>372</v>
      </c>
      <c r="D132" s="177" t="s">
        <v>529</v>
      </c>
      <c r="E132" s="177" t="s">
        <v>531</v>
      </c>
      <c r="F132" s="152"/>
      <c r="G132" s="248" t="n">
        <f aca="false">G134</f>
        <v>5000</v>
      </c>
      <c r="H132" s="153" t="n">
        <f aca="false">H134</f>
        <v>0</v>
      </c>
      <c r="I132" s="245" t="n">
        <f aca="false">H132/G132*100</f>
        <v>0</v>
      </c>
    </row>
    <row r="133" customFormat="false" ht="60" hidden="false" customHeight="false" outlineLevel="0" collapsed="false">
      <c r="A133" s="255" t="s">
        <v>490</v>
      </c>
      <c r="B133" s="151" t="s">
        <v>863</v>
      </c>
      <c r="C133" s="177" t="s">
        <v>372</v>
      </c>
      <c r="D133" s="177" t="s">
        <v>529</v>
      </c>
      <c r="E133" s="177" t="s">
        <v>532</v>
      </c>
      <c r="F133" s="152"/>
      <c r="G133" s="248" t="n">
        <f aca="false">G134</f>
        <v>5000</v>
      </c>
      <c r="H133" s="153" t="n">
        <f aca="false">H134</f>
        <v>0</v>
      </c>
      <c r="I133" s="245" t="n">
        <f aca="false">H133/G133*100</f>
        <v>0</v>
      </c>
    </row>
    <row r="134" customFormat="false" ht="48" hidden="false" customHeight="false" outlineLevel="0" collapsed="false">
      <c r="A134" s="255" t="s">
        <v>533</v>
      </c>
      <c r="B134" s="151" t="s">
        <v>863</v>
      </c>
      <c r="C134" s="177" t="s">
        <v>372</v>
      </c>
      <c r="D134" s="177" t="s">
        <v>529</v>
      </c>
      <c r="E134" s="177" t="s">
        <v>534</v>
      </c>
      <c r="F134" s="151"/>
      <c r="G134" s="248" t="n">
        <f aca="false">G135</f>
        <v>5000</v>
      </c>
      <c r="H134" s="153" t="n">
        <f aca="false">H135</f>
        <v>0</v>
      </c>
      <c r="I134" s="245" t="n">
        <f aca="false">H134/G134*100</f>
        <v>0</v>
      </c>
    </row>
    <row r="135" customFormat="false" ht="24" hidden="false" customHeight="false" outlineLevel="0" collapsed="false">
      <c r="A135" s="250" t="s">
        <v>388</v>
      </c>
      <c r="B135" s="151" t="s">
        <v>863</v>
      </c>
      <c r="C135" s="177" t="s">
        <v>372</v>
      </c>
      <c r="D135" s="177" t="s">
        <v>529</v>
      </c>
      <c r="E135" s="177" t="s">
        <v>534</v>
      </c>
      <c r="F135" s="151" t="s">
        <v>389</v>
      </c>
      <c r="G135" s="248" t="n">
        <v>5000</v>
      </c>
      <c r="H135" s="153"/>
      <c r="I135" s="245" t="n">
        <f aca="false">H135/G135*100</f>
        <v>0</v>
      </c>
    </row>
    <row r="136" customFormat="false" ht="49.5" hidden="false" customHeight="true" outlineLevel="0" collapsed="false">
      <c r="A136" s="272" t="s">
        <v>867</v>
      </c>
      <c r="B136" s="152" t="s">
        <v>863</v>
      </c>
      <c r="C136" s="211" t="s">
        <v>372</v>
      </c>
      <c r="D136" s="211" t="s">
        <v>536</v>
      </c>
      <c r="E136" s="211"/>
      <c r="F136" s="152"/>
      <c r="G136" s="246" t="n">
        <f aca="false">G137</f>
        <v>1105000</v>
      </c>
      <c r="H136" s="159" t="n">
        <f aca="false">H138</f>
        <v>101522.44</v>
      </c>
      <c r="I136" s="245" t="n">
        <f aca="false">H136/G136*100</f>
        <v>9.18755113122172</v>
      </c>
    </row>
    <row r="137" customFormat="false" ht="60" hidden="false" customHeight="false" outlineLevel="0" collapsed="false">
      <c r="A137" s="255" t="s">
        <v>486</v>
      </c>
      <c r="B137" s="151" t="s">
        <v>863</v>
      </c>
      <c r="C137" s="177" t="s">
        <v>372</v>
      </c>
      <c r="D137" s="177" t="s">
        <v>536</v>
      </c>
      <c r="E137" s="177" t="s">
        <v>487</v>
      </c>
      <c r="F137" s="151"/>
      <c r="G137" s="248" t="n">
        <f aca="false">G138+G142</f>
        <v>1105000</v>
      </c>
      <c r="H137" s="153" t="n">
        <f aca="false">H138</f>
        <v>101522.44</v>
      </c>
      <c r="I137" s="245" t="n">
        <f aca="false">H137/G137*100</f>
        <v>9.18755113122172</v>
      </c>
    </row>
    <row r="138" customFormat="false" ht="108" hidden="false" customHeight="false" outlineLevel="0" collapsed="false">
      <c r="A138" s="255" t="s">
        <v>488</v>
      </c>
      <c r="B138" s="151" t="s">
        <v>863</v>
      </c>
      <c r="C138" s="177" t="s">
        <v>372</v>
      </c>
      <c r="D138" s="177" t="s">
        <v>536</v>
      </c>
      <c r="E138" s="177" t="s">
        <v>489</v>
      </c>
      <c r="F138" s="151"/>
      <c r="G138" s="248" t="n">
        <f aca="false">G140</f>
        <v>105000</v>
      </c>
      <c r="H138" s="153" t="n">
        <f aca="false">H140</f>
        <v>101522.44</v>
      </c>
      <c r="I138" s="245" t="n">
        <f aca="false">H138/G138*100</f>
        <v>96.6880380952381</v>
      </c>
    </row>
    <row r="139" customFormat="false" ht="36" hidden="false" customHeight="false" outlineLevel="0" collapsed="false">
      <c r="A139" s="264" t="s">
        <v>537</v>
      </c>
      <c r="B139" s="151" t="s">
        <v>863</v>
      </c>
      <c r="C139" s="177" t="s">
        <v>372</v>
      </c>
      <c r="D139" s="177" t="s">
        <v>536</v>
      </c>
      <c r="E139" s="177" t="s">
        <v>538</v>
      </c>
      <c r="F139" s="151"/>
      <c r="G139" s="248" t="n">
        <f aca="false">G140</f>
        <v>105000</v>
      </c>
      <c r="H139" s="153" t="n">
        <f aca="false">H140</f>
        <v>101522.44</v>
      </c>
      <c r="I139" s="245" t="n">
        <f aca="false">H139/G139*100</f>
        <v>96.6880380952381</v>
      </c>
    </row>
    <row r="140" customFormat="false" ht="36" hidden="false" customHeight="false" outlineLevel="0" collapsed="false">
      <c r="A140" s="255" t="s">
        <v>539</v>
      </c>
      <c r="B140" s="151" t="s">
        <v>863</v>
      </c>
      <c r="C140" s="177" t="s">
        <v>372</v>
      </c>
      <c r="D140" s="177" t="s">
        <v>536</v>
      </c>
      <c r="E140" s="177" t="s">
        <v>540</v>
      </c>
      <c r="F140" s="151"/>
      <c r="G140" s="248" t="n">
        <f aca="false">G141</f>
        <v>105000</v>
      </c>
      <c r="H140" s="153" t="n">
        <f aca="false">H141</f>
        <v>101522.44</v>
      </c>
      <c r="I140" s="245" t="n">
        <f aca="false">H140/G140*100</f>
        <v>96.6880380952381</v>
      </c>
    </row>
    <row r="141" customFormat="false" ht="24" hidden="false" customHeight="false" outlineLevel="0" collapsed="false">
      <c r="A141" s="250" t="s">
        <v>388</v>
      </c>
      <c r="B141" s="151" t="s">
        <v>863</v>
      </c>
      <c r="C141" s="177" t="s">
        <v>372</v>
      </c>
      <c r="D141" s="177" t="s">
        <v>536</v>
      </c>
      <c r="E141" s="177" t="s">
        <v>540</v>
      </c>
      <c r="F141" s="151" t="s">
        <v>389</v>
      </c>
      <c r="G141" s="248" t="n">
        <v>105000</v>
      </c>
      <c r="H141" s="153" t="n">
        <v>101522.44</v>
      </c>
      <c r="I141" s="245" t="n">
        <f aca="false">H141/G141*100</f>
        <v>96.6880380952381</v>
      </c>
    </row>
    <row r="142" customFormat="false" ht="24" hidden="false" customHeight="false" outlineLevel="0" collapsed="false">
      <c r="A142" s="250" t="s">
        <v>541</v>
      </c>
      <c r="B142" s="151" t="s">
        <v>863</v>
      </c>
      <c r="C142" s="177" t="s">
        <v>372</v>
      </c>
      <c r="D142" s="177" t="s">
        <v>536</v>
      </c>
      <c r="E142" s="177" t="s">
        <v>542</v>
      </c>
      <c r="F142" s="151"/>
      <c r="G142" s="248" t="n">
        <f aca="false">G143</f>
        <v>1000000</v>
      </c>
      <c r="H142" s="153"/>
      <c r="I142" s="245" t="n">
        <f aca="false">H142/G142*100</f>
        <v>0</v>
      </c>
    </row>
    <row r="143" customFormat="false" ht="48" hidden="false" customHeight="false" outlineLevel="0" collapsed="false">
      <c r="A143" s="255" t="s">
        <v>533</v>
      </c>
      <c r="B143" s="151" t="s">
        <v>863</v>
      </c>
      <c r="C143" s="177" t="s">
        <v>372</v>
      </c>
      <c r="D143" s="177" t="s">
        <v>536</v>
      </c>
      <c r="E143" s="177" t="s">
        <v>543</v>
      </c>
      <c r="F143" s="151"/>
      <c r="G143" s="248" t="n">
        <f aca="false">G144</f>
        <v>1000000</v>
      </c>
      <c r="H143" s="153"/>
      <c r="I143" s="245" t="n">
        <f aca="false">H143/G143*100</f>
        <v>0</v>
      </c>
    </row>
    <row r="144" customFormat="false" ht="24" hidden="false" customHeight="false" outlineLevel="0" collapsed="false">
      <c r="A144" s="250" t="s">
        <v>388</v>
      </c>
      <c r="B144" s="151" t="s">
        <v>863</v>
      </c>
      <c r="C144" s="177" t="s">
        <v>372</v>
      </c>
      <c r="D144" s="177" t="s">
        <v>536</v>
      </c>
      <c r="E144" s="177" t="s">
        <v>543</v>
      </c>
      <c r="F144" s="151" t="s">
        <v>389</v>
      </c>
      <c r="G144" s="248" t="n">
        <v>1000000</v>
      </c>
      <c r="H144" s="153"/>
      <c r="I144" s="245" t="n">
        <f aca="false">H144/G144*100</f>
        <v>0</v>
      </c>
    </row>
    <row r="145" customFormat="false" ht="12.75" hidden="false" customHeight="false" outlineLevel="0" collapsed="false">
      <c r="A145" s="242" t="s">
        <v>544</v>
      </c>
      <c r="B145" s="152" t="s">
        <v>863</v>
      </c>
      <c r="C145" s="152" t="s">
        <v>379</v>
      </c>
      <c r="D145" s="152"/>
      <c r="E145" s="152"/>
      <c r="F145" s="152"/>
      <c r="G145" s="246" t="n">
        <f aca="false">G146+G152+G161</f>
        <v>14720316.05</v>
      </c>
      <c r="H145" s="159" t="n">
        <f aca="false">H146+H152+H161</f>
        <v>933180</v>
      </c>
      <c r="I145" s="245" t="n">
        <f aca="false">H145/G145*100</f>
        <v>6.33940193152307</v>
      </c>
    </row>
    <row r="146" customFormat="false" ht="12.75" hidden="false" customHeight="false" outlineLevel="0" collapsed="false">
      <c r="A146" s="242" t="s">
        <v>545</v>
      </c>
      <c r="B146" s="152" t="s">
        <v>863</v>
      </c>
      <c r="C146" s="152" t="s">
        <v>379</v>
      </c>
      <c r="D146" s="152" t="s">
        <v>360</v>
      </c>
      <c r="E146" s="152"/>
      <c r="F146" s="152"/>
      <c r="G146" s="246" t="n">
        <f aca="false">G147</f>
        <v>334700</v>
      </c>
      <c r="H146" s="159" t="n">
        <f aca="false">H147</f>
        <v>167346</v>
      </c>
      <c r="I146" s="245" t="n">
        <f aca="false">H146/G146*100</f>
        <v>49.9988048999104</v>
      </c>
    </row>
    <row r="147" customFormat="false" ht="36" hidden="false" customHeight="false" outlineLevel="0" collapsed="false">
      <c r="A147" s="261" t="s">
        <v>546</v>
      </c>
      <c r="B147" s="151" t="s">
        <v>863</v>
      </c>
      <c r="C147" s="151" t="s">
        <v>379</v>
      </c>
      <c r="D147" s="151" t="s">
        <v>360</v>
      </c>
      <c r="E147" s="271" t="s">
        <v>547</v>
      </c>
      <c r="F147" s="152"/>
      <c r="G147" s="248" t="n">
        <f aca="false">G148</f>
        <v>334700</v>
      </c>
      <c r="H147" s="153" t="n">
        <f aca="false">H148</f>
        <v>167346</v>
      </c>
      <c r="I147" s="245" t="n">
        <f aca="false">H147/G147*100</f>
        <v>49.9988048999104</v>
      </c>
    </row>
    <row r="148" customFormat="false" ht="48" hidden="false" customHeight="false" outlineLevel="0" collapsed="false">
      <c r="A148" s="255" t="s">
        <v>554</v>
      </c>
      <c r="B148" s="151" t="s">
        <v>863</v>
      </c>
      <c r="C148" s="151" t="s">
        <v>379</v>
      </c>
      <c r="D148" s="151" t="s">
        <v>360</v>
      </c>
      <c r="E148" s="271" t="s">
        <v>555</v>
      </c>
      <c r="F148" s="152"/>
      <c r="G148" s="248" t="n">
        <f aca="false">G149</f>
        <v>334700</v>
      </c>
      <c r="H148" s="153" t="n">
        <f aca="false">H149</f>
        <v>167346</v>
      </c>
      <c r="I148" s="245" t="n">
        <f aca="false">H148/G148*100</f>
        <v>49.9988048999104</v>
      </c>
    </row>
    <row r="149" customFormat="false" ht="36" hidden="false" customHeight="false" outlineLevel="0" collapsed="false">
      <c r="A149" s="255" t="s">
        <v>556</v>
      </c>
      <c r="B149" s="151" t="s">
        <v>863</v>
      </c>
      <c r="C149" s="151" t="s">
        <v>379</v>
      </c>
      <c r="D149" s="151" t="s">
        <v>360</v>
      </c>
      <c r="E149" s="271" t="s">
        <v>557</v>
      </c>
      <c r="F149" s="152"/>
      <c r="G149" s="248" t="n">
        <f aca="false">G150</f>
        <v>334700</v>
      </c>
      <c r="H149" s="153" t="n">
        <f aca="false">H150</f>
        <v>167346</v>
      </c>
      <c r="I149" s="245" t="n">
        <f aca="false">H149/G149*100</f>
        <v>49.9988048999104</v>
      </c>
    </row>
    <row r="150" customFormat="false" ht="24" hidden="false" customHeight="false" outlineLevel="0" collapsed="false">
      <c r="A150" s="261" t="s">
        <v>558</v>
      </c>
      <c r="B150" s="151" t="s">
        <v>863</v>
      </c>
      <c r="C150" s="151" t="s">
        <v>379</v>
      </c>
      <c r="D150" s="151" t="s">
        <v>360</v>
      </c>
      <c r="E150" s="271" t="s">
        <v>559</v>
      </c>
      <c r="F150" s="151"/>
      <c r="G150" s="248" t="n">
        <f aca="false">G151</f>
        <v>334700</v>
      </c>
      <c r="H150" s="153" t="n">
        <f aca="false">H151</f>
        <v>167346</v>
      </c>
      <c r="I150" s="245" t="n">
        <f aca="false">H150/G150*100</f>
        <v>49.9988048999104</v>
      </c>
    </row>
    <row r="151" customFormat="false" ht="60" hidden="false" customHeight="false" outlineLevel="0" collapsed="false">
      <c r="A151" s="250" t="s">
        <v>369</v>
      </c>
      <c r="B151" s="151" t="s">
        <v>863</v>
      </c>
      <c r="C151" s="151" t="s">
        <v>379</v>
      </c>
      <c r="D151" s="151" t="s">
        <v>360</v>
      </c>
      <c r="E151" s="271" t="s">
        <v>559</v>
      </c>
      <c r="F151" s="151" t="s">
        <v>370</v>
      </c>
      <c r="G151" s="248" t="n">
        <v>334700</v>
      </c>
      <c r="H151" s="153" t="n">
        <v>167346</v>
      </c>
      <c r="I151" s="245" t="n">
        <f aca="false">H151/G151*100</f>
        <v>49.9988048999104</v>
      </c>
    </row>
    <row r="152" customFormat="false" ht="12.75" hidden="false" customHeight="false" outlineLevel="0" collapsed="false">
      <c r="A152" s="273" t="s">
        <v>560</v>
      </c>
      <c r="B152" s="152" t="s">
        <v>863</v>
      </c>
      <c r="C152" s="152" t="s">
        <v>379</v>
      </c>
      <c r="D152" s="152" t="s">
        <v>529</v>
      </c>
      <c r="E152" s="211"/>
      <c r="F152" s="152"/>
      <c r="G152" s="246" t="n">
        <f aca="false">G153</f>
        <v>12117759.05</v>
      </c>
      <c r="H152" s="159" t="n">
        <f aca="false">H153</f>
        <v>269965</v>
      </c>
      <c r="I152" s="245" t="n">
        <f aca="false">H152/G152*100</f>
        <v>2.22784591512405</v>
      </c>
    </row>
    <row r="153" customFormat="false" ht="60" hidden="false" customHeight="false" outlineLevel="0" collapsed="false">
      <c r="A153" s="255" t="s">
        <v>561</v>
      </c>
      <c r="B153" s="151" t="s">
        <v>863</v>
      </c>
      <c r="C153" s="151" t="s">
        <v>379</v>
      </c>
      <c r="D153" s="151" t="s">
        <v>529</v>
      </c>
      <c r="E153" s="177" t="s">
        <v>562</v>
      </c>
      <c r="F153" s="151"/>
      <c r="G153" s="248" t="n">
        <f aca="false">G154</f>
        <v>12117759.05</v>
      </c>
      <c r="H153" s="153" t="n">
        <f aca="false">H154</f>
        <v>269965</v>
      </c>
      <c r="I153" s="245" t="n">
        <f aca="false">H153/G153*100</f>
        <v>2.22784591512405</v>
      </c>
    </row>
    <row r="154" customFormat="false" ht="84" hidden="false" customHeight="false" outlineLevel="0" collapsed="false">
      <c r="A154" s="274" t="s">
        <v>563</v>
      </c>
      <c r="B154" s="151" t="s">
        <v>863</v>
      </c>
      <c r="C154" s="151" t="s">
        <v>379</v>
      </c>
      <c r="D154" s="151" t="s">
        <v>529</v>
      </c>
      <c r="E154" s="177" t="s">
        <v>564</v>
      </c>
      <c r="F154" s="151"/>
      <c r="G154" s="248" t="n">
        <f aca="false">G156+G158</f>
        <v>12117759.05</v>
      </c>
      <c r="H154" s="153" t="n">
        <f aca="false">H156</f>
        <v>269965</v>
      </c>
      <c r="I154" s="245" t="n">
        <f aca="false">H154/G154*100</f>
        <v>2.22784591512405</v>
      </c>
    </row>
    <row r="155" customFormat="false" ht="36" hidden="false" customHeight="false" outlineLevel="0" collapsed="false">
      <c r="A155" s="274" t="s">
        <v>565</v>
      </c>
      <c r="B155" s="151" t="s">
        <v>863</v>
      </c>
      <c r="C155" s="151" t="s">
        <v>379</v>
      </c>
      <c r="D155" s="151" t="s">
        <v>529</v>
      </c>
      <c r="E155" s="177" t="s">
        <v>566</v>
      </c>
      <c r="F155" s="151"/>
      <c r="G155" s="248" t="n">
        <f aca="false">G156</f>
        <v>9016784.05</v>
      </c>
      <c r="H155" s="153" t="n">
        <f aca="false">H156</f>
        <v>269965</v>
      </c>
      <c r="I155" s="245" t="n">
        <f aca="false">H155/G155*100</f>
        <v>2.99402756573725</v>
      </c>
    </row>
    <row r="156" customFormat="false" ht="36" hidden="false" customHeight="false" outlineLevel="0" collapsed="false">
      <c r="A156" s="274" t="s">
        <v>567</v>
      </c>
      <c r="B156" s="151" t="s">
        <v>863</v>
      </c>
      <c r="C156" s="151" t="s">
        <v>379</v>
      </c>
      <c r="D156" s="151" t="s">
        <v>529</v>
      </c>
      <c r="E156" s="177" t="s">
        <v>568</v>
      </c>
      <c r="F156" s="151"/>
      <c r="G156" s="248" t="n">
        <f aca="false">G157</f>
        <v>9016784.05</v>
      </c>
      <c r="H156" s="153" t="n">
        <f aca="false">H157</f>
        <v>269965</v>
      </c>
      <c r="I156" s="245" t="n">
        <f aca="false">H156/G156*100</f>
        <v>2.99402756573725</v>
      </c>
    </row>
    <row r="157" customFormat="false" ht="24" hidden="false" customHeight="false" outlineLevel="0" collapsed="false">
      <c r="A157" s="250" t="s">
        <v>388</v>
      </c>
      <c r="B157" s="151" t="s">
        <v>863</v>
      </c>
      <c r="C157" s="151" t="s">
        <v>379</v>
      </c>
      <c r="D157" s="151" t="s">
        <v>529</v>
      </c>
      <c r="E157" s="177" t="s">
        <v>568</v>
      </c>
      <c r="F157" s="151" t="s">
        <v>389</v>
      </c>
      <c r="G157" s="248" t="n">
        <v>9016784.05</v>
      </c>
      <c r="H157" s="153" t="n">
        <v>269965</v>
      </c>
      <c r="I157" s="245" t="n">
        <f aca="false">H157/G157*100</f>
        <v>2.99402756573725</v>
      </c>
    </row>
    <row r="158" customFormat="false" ht="36" hidden="false" customHeight="false" outlineLevel="0" collapsed="false">
      <c r="A158" s="260" t="s">
        <v>569</v>
      </c>
      <c r="B158" s="158" t="s">
        <v>863</v>
      </c>
      <c r="C158" s="158" t="s">
        <v>379</v>
      </c>
      <c r="D158" s="158" t="s">
        <v>529</v>
      </c>
      <c r="E158" s="175" t="s">
        <v>570</v>
      </c>
      <c r="F158" s="158"/>
      <c r="G158" s="248" t="n">
        <f aca="false">G159</f>
        <v>3100975</v>
      </c>
      <c r="H158" s="153"/>
      <c r="I158" s="245" t="n">
        <f aca="false">H158/G158*100</f>
        <v>0</v>
      </c>
    </row>
    <row r="159" customFormat="false" ht="60" hidden="false" customHeight="false" outlineLevel="0" collapsed="false">
      <c r="A159" s="275" t="s">
        <v>571</v>
      </c>
      <c r="B159" s="158" t="s">
        <v>863</v>
      </c>
      <c r="C159" s="158" t="s">
        <v>379</v>
      </c>
      <c r="D159" s="158" t="s">
        <v>529</v>
      </c>
      <c r="E159" s="175" t="s">
        <v>572</v>
      </c>
      <c r="F159" s="158"/>
      <c r="G159" s="248" t="n">
        <f aca="false">G160</f>
        <v>3100975</v>
      </c>
      <c r="H159" s="153"/>
      <c r="I159" s="245" t="n">
        <f aca="false">H159/G159*100</f>
        <v>0</v>
      </c>
    </row>
    <row r="160" customFormat="false" ht="24" hidden="false" customHeight="false" outlineLevel="0" collapsed="false">
      <c r="A160" s="276" t="s">
        <v>573</v>
      </c>
      <c r="B160" s="158" t="s">
        <v>863</v>
      </c>
      <c r="C160" s="158" t="s">
        <v>379</v>
      </c>
      <c r="D160" s="158" t="s">
        <v>529</v>
      </c>
      <c r="E160" s="175" t="s">
        <v>572</v>
      </c>
      <c r="F160" s="158" t="s">
        <v>574</v>
      </c>
      <c r="G160" s="248" t="n">
        <v>3100975</v>
      </c>
      <c r="H160" s="153"/>
      <c r="I160" s="245" t="n">
        <f aca="false">H160/G160*100</f>
        <v>0</v>
      </c>
    </row>
    <row r="161" customFormat="false" ht="24" hidden="false" customHeight="false" outlineLevel="0" collapsed="false">
      <c r="A161" s="277" t="s">
        <v>575</v>
      </c>
      <c r="B161" s="152" t="s">
        <v>863</v>
      </c>
      <c r="C161" s="152" t="s">
        <v>379</v>
      </c>
      <c r="D161" s="152" t="s">
        <v>576</v>
      </c>
      <c r="E161" s="211"/>
      <c r="F161" s="152"/>
      <c r="G161" s="246" t="n">
        <f aca="false">G162+G169+G178</f>
        <v>2267857</v>
      </c>
      <c r="H161" s="159" t="n">
        <f aca="false">H162+H169+H178</f>
        <v>495869</v>
      </c>
      <c r="I161" s="245" t="n">
        <f aca="false">H161/G161*100</f>
        <v>21.8650911411081</v>
      </c>
    </row>
    <row r="162" customFormat="false" ht="48" hidden="false" customHeight="false" outlineLevel="0" collapsed="false">
      <c r="A162" s="278" t="s">
        <v>577</v>
      </c>
      <c r="B162" s="279" t="s">
        <v>863</v>
      </c>
      <c r="C162" s="279" t="s">
        <v>379</v>
      </c>
      <c r="D162" s="279" t="s">
        <v>576</v>
      </c>
      <c r="E162" s="279" t="s">
        <v>578</v>
      </c>
      <c r="F162" s="279"/>
      <c r="G162" s="248" t="n">
        <f aca="false">G163</f>
        <v>606000</v>
      </c>
      <c r="H162" s="153" t="n">
        <f aca="false">H163</f>
        <v>33100</v>
      </c>
      <c r="I162" s="245" t="n">
        <f aca="false">H162/G162*100</f>
        <v>5.46204620462046</v>
      </c>
    </row>
    <row r="163" customFormat="false" ht="72" hidden="false" customHeight="false" outlineLevel="0" collapsed="false">
      <c r="A163" s="278" t="s">
        <v>579</v>
      </c>
      <c r="B163" s="279" t="s">
        <v>863</v>
      </c>
      <c r="C163" s="279" t="s">
        <v>379</v>
      </c>
      <c r="D163" s="279" t="s">
        <v>576</v>
      </c>
      <c r="E163" s="279" t="s">
        <v>580</v>
      </c>
      <c r="F163" s="279"/>
      <c r="G163" s="248" t="n">
        <f aca="false">G164</f>
        <v>606000</v>
      </c>
      <c r="H163" s="153" t="n">
        <f aca="false">H164</f>
        <v>33100</v>
      </c>
      <c r="I163" s="245" t="n">
        <f aca="false">H163/G163*100</f>
        <v>5.46204620462046</v>
      </c>
    </row>
    <row r="164" customFormat="false" ht="36" hidden="false" customHeight="false" outlineLevel="0" collapsed="false">
      <c r="A164" s="278" t="s">
        <v>581</v>
      </c>
      <c r="B164" s="279" t="s">
        <v>863</v>
      </c>
      <c r="C164" s="279" t="s">
        <v>379</v>
      </c>
      <c r="D164" s="279" t="s">
        <v>576</v>
      </c>
      <c r="E164" s="279" t="s">
        <v>582</v>
      </c>
      <c r="F164" s="279"/>
      <c r="G164" s="248" t="n">
        <f aca="false">G165+G167</f>
        <v>606000</v>
      </c>
      <c r="H164" s="153" t="n">
        <f aca="false">H165+H167</f>
        <v>33100</v>
      </c>
      <c r="I164" s="245" t="n">
        <f aca="false">H164/G164*100</f>
        <v>5.46204620462046</v>
      </c>
    </row>
    <row r="165" customFormat="false" ht="24" hidden="false" customHeight="false" outlineLevel="0" collapsed="false">
      <c r="A165" s="280" t="s">
        <v>583</v>
      </c>
      <c r="B165" s="279" t="s">
        <v>863</v>
      </c>
      <c r="C165" s="279" t="s">
        <v>379</v>
      </c>
      <c r="D165" s="279" t="s">
        <v>576</v>
      </c>
      <c r="E165" s="279" t="s">
        <v>584</v>
      </c>
      <c r="F165" s="279"/>
      <c r="G165" s="248" t="n">
        <f aca="false">G166</f>
        <v>296000</v>
      </c>
      <c r="H165" s="153" t="n">
        <f aca="false">H166</f>
        <v>23100</v>
      </c>
      <c r="I165" s="245" t="n">
        <f aca="false">H165/G165*100</f>
        <v>7.80405405405405</v>
      </c>
    </row>
    <row r="166" customFormat="false" ht="24" hidden="false" customHeight="false" outlineLevel="0" collapsed="false">
      <c r="A166" s="281" t="s">
        <v>388</v>
      </c>
      <c r="B166" s="282" t="s">
        <v>863</v>
      </c>
      <c r="C166" s="282" t="s">
        <v>379</v>
      </c>
      <c r="D166" s="282" t="s">
        <v>576</v>
      </c>
      <c r="E166" s="282" t="s">
        <v>584</v>
      </c>
      <c r="F166" s="282" t="s">
        <v>389</v>
      </c>
      <c r="G166" s="283" t="n">
        <v>296000</v>
      </c>
      <c r="H166" s="284" t="n">
        <v>23100</v>
      </c>
      <c r="I166" s="245" t="n">
        <f aca="false">H166/G166*100</f>
        <v>7.80405405405405</v>
      </c>
    </row>
    <row r="167" customFormat="false" ht="12.75" hidden="false" customHeight="false" outlineLevel="0" collapsed="false">
      <c r="A167" s="280" t="s">
        <v>585</v>
      </c>
      <c r="B167" s="282" t="s">
        <v>863</v>
      </c>
      <c r="C167" s="282" t="s">
        <v>379</v>
      </c>
      <c r="D167" s="282" t="s">
        <v>576</v>
      </c>
      <c r="E167" s="282" t="s">
        <v>586</v>
      </c>
      <c r="F167" s="279"/>
      <c r="G167" s="248" t="n">
        <f aca="false">G168</f>
        <v>310000</v>
      </c>
      <c r="H167" s="153" t="n">
        <f aca="false">H168</f>
        <v>10000</v>
      </c>
      <c r="I167" s="245" t="n">
        <f aca="false">H167/G167*100</f>
        <v>3.2258064516129</v>
      </c>
    </row>
    <row r="168" customFormat="false" ht="24" hidden="false" customHeight="false" outlineLevel="0" collapsed="false">
      <c r="A168" s="281" t="s">
        <v>388</v>
      </c>
      <c r="B168" s="282" t="s">
        <v>863</v>
      </c>
      <c r="C168" s="282" t="s">
        <v>379</v>
      </c>
      <c r="D168" s="282" t="s">
        <v>576</v>
      </c>
      <c r="E168" s="282" t="s">
        <v>586</v>
      </c>
      <c r="F168" s="282" t="s">
        <v>389</v>
      </c>
      <c r="G168" s="248" t="n">
        <v>310000</v>
      </c>
      <c r="H168" s="153" t="n">
        <v>10000</v>
      </c>
      <c r="I168" s="245" t="n">
        <f aca="false">H168/G168*100</f>
        <v>3.2258064516129</v>
      </c>
    </row>
    <row r="169" customFormat="false" ht="48" hidden="false" customHeight="false" outlineLevel="0" collapsed="false">
      <c r="A169" s="250" t="s">
        <v>587</v>
      </c>
      <c r="B169" s="151" t="s">
        <v>863</v>
      </c>
      <c r="C169" s="151" t="s">
        <v>379</v>
      </c>
      <c r="D169" s="151" t="s">
        <v>576</v>
      </c>
      <c r="E169" s="151" t="s">
        <v>588</v>
      </c>
      <c r="F169" s="151"/>
      <c r="G169" s="248" t="n">
        <f aca="false">G170</f>
        <v>1651857</v>
      </c>
      <c r="H169" s="153" t="n">
        <f aca="false">H170</f>
        <v>462769</v>
      </c>
      <c r="I169" s="245" t="n">
        <f aca="false">H169/G169*100</f>
        <v>28.0150763655692</v>
      </c>
    </row>
    <row r="170" customFormat="false" ht="84" hidden="false" customHeight="false" outlineLevel="0" collapsed="false">
      <c r="A170" s="250" t="s">
        <v>589</v>
      </c>
      <c r="B170" s="151" t="s">
        <v>863</v>
      </c>
      <c r="C170" s="151" t="s">
        <v>379</v>
      </c>
      <c r="D170" s="151" t="s">
        <v>576</v>
      </c>
      <c r="E170" s="151" t="s">
        <v>590</v>
      </c>
      <c r="F170" s="151"/>
      <c r="G170" s="248" t="n">
        <f aca="false">G171</f>
        <v>1651857</v>
      </c>
      <c r="H170" s="153" t="n">
        <f aca="false">H171</f>
        <v>462769</v>
      </c>
      <c r="I170" s="245" t="n">
        <f aca="false">H170/G170*100</f>
        <v>28.0150763655692</v>
      </c>
    </row>
    <row r="171" customFormat="false" ht="36" hidden="false" customHeight="false" outlineLevel="0" collapsed="false">
      <c r="A171" s="250" t="s">
        <v>591</v>
      </c>
      <c r="B171" s="151" t="s">
        <v>863</v>
      </c>
      <c r="C171" s="151" t="s">
        <v>379</v>
      </c>
      <c r="D171" s="151" t="s">
        <v>576</v>
      </c>
      <c r="E171" s="177" t="s">
        <v>592</v>
      </c>
      <c r="F171" s="151"/>
      <c r="G171" s="248" t="n">
        <f aca="false">G172+G175</f>
        <v>1651857</v>
      </c>
      <c r="H171" s="153" t="n">
        <f aca="false">H172+H175</f>
        <v>462769</v>
      </c>
      <c r="I171" s="245" t="n">
        <f aca="false">H171/G171*100</f>
        <v>28.0150763655692</v>
      </c>
    </row>
    <row r="172" customFormat="false" ht="48" hidden="false" customHeight="false" outlineLevel="0" collapsed="false">
      <c r="A172" s="250" t="s">
        <v>593</v>
      </c>
      <c r="B172" s="151" t="s">
        <v>863</v>
      </c>
      <c r="C172" s="151" t="s">
        <v>379</v>
      </c>
      <c r="D172" s="151" t="s">
        <v>576</v>
      </c>
      <c r="E172" s="177" t="s">
        <v>594</v>
      </c>
      <c r="F172" s="151"/>
      <c r="G172" s="248" t="n">
        <f aca="false">SUM(G173:G174)</f>
        <v>495557</v>
      </c>
      <c r="H172" s="153" t="n">
        <f aca="false">SUM(H173:H174)</f>
        <v>462769</v>
      </c>
      <c r="I172" s="245" t="n">
        <f aca="false">H172/G172*100</f>
        <v>93.3836067293974</v>
      </c>
    </row>
    <row r="173" customFormat="false" ht="24" hidden="false" customHeight="false" outlineLevel="0" collapsed="false">
      <c r="A173" s="250" t="s">
        <v>388</v>
      </c>
      <c r="B173" s="151" t="s">
        <v>863</v>
      </c>
      <c r="C173" s="151" t="s">
        <v>379</v>
      </c>
      <c r="D173" s="151" t="s">
        <v>576</v>
      </c>
      <c r="E173" s="177" t="s">
        <v>594</v>
      </c>
      <c r="F173" s="285" t="s">
        <v>389</v>
      </c>
      <c r="G173" s="283" t="n">
        <v>0</v>
      </c>
      <c r="H173" s="153"/>
      <c r="I173" s="245" t="e">
        <f aca="false">H173/G173*100</f>
        <v>#DIV/0!</v>
      </c>
    </row>
    <row r="174" customFormat="false" ht="12.75" hidden="false" customHeight="false" outlineLevel="0" collapsed="false">
      <c r="A174" s="286" t="s">
        <v>595</v>
      </c>
      <c r="B174" s="287" t="s">
        <v>863</v>
      </c>
      <c r="C174" s="282" t="s">
        <v>379</v>
      </c>
      <c r="D174" s="282" t="s">
        <v>576</v>
      </c>
      <c r="E174" s="288" t="s">
        <v>594</v>
      </c>
      <c r="F174" s="285" t="s">
        <v>596</v>
      </c>
      <c r="G174" s="283" t="n">
        <v>495557</v>
      </c>
      <c r="H174" s="289" t="n">
        <v>462769</v>
      </c>
      <c r="I174" s="245" t="n">
        <f aca="false">H174/G174*100</f>
        <v>93.3836067293974</v>
      </c>
    </row>
    <row r="175" customFormat="false" ht="48" hidden="false" customHeight="false" outlineLevel="0" collapsed="false">
      <c r="A175" s="250" t="s">
        <v>593</v>
      </c>
      <c r="B175" s="279" t="s">
        <v>863</v>
      </c>
      <c r="C175" s="279" t="s">
        <v>379</v>
      </c>
      <c r="D175" s="279" t="s">
        <v>576</v>
      </c>
      <c r="E175" s="177" t="s">
        <v>597</v>
      </c>
      <c r="F175" s="151"/>
      <c r="G175" s="248" t="n">
        <f aca="false">SUM(G176:G177)</f>
        <v>1156300</v>
      </c>
      <c r="H175" s="153" t="n">
        <f aca="false">SUM(H176:H177)</f>
        <v>0</v>
      </c>
      <c r="I175" s="245" t="n">
        <f aca="false">H175/G175*100</f>
        <v>0</v>
      </c>
    </row>
    <row r="176" customFormat="false" ht="24" hidden="false" customHeight="false" outlineLevel="0" collapsed="false">
      <c r="A176" s="250" t="s">
        <v>388</v>
      </c>
      <c r="B176" s="279" t="s">
        <v>863</v>
      </c>
      <c r="C176" s="279" t="s">
        <v>379</v>
      </c>
      <c r="D176" s="279" t="s">
        <v>576</v>
      </c>
      <c r="E176" s="177" t="s">
        <v>597</v>
      </c>
      <c r="F176" s="290" t="s">
        <v>389</v>
      </c>
      <c r="G176" s="283" t="n">
        <v>0</v>
      </c>
      <c r="H176" s="153"/>
      <c r="I176" s="245" t="e">
        <f aca="false">H176/G176*100</f>
        <v>#DIV/0!</v>
      </c>
    </row>
    <row r="177" customFormat="false" ht="12.75" hidden="false" customHeight="false" outlineLevel="0" collapsed="false">
      <c r="A177" s="286" t="s">
        <v>595</v>
      </c>
      <c r="B177" s="279" t="s">
        <v>863</v>
      </c>
      <c r="C177" s="279" t="s">
        <v>379</v>
      </c>
      <c r="D177" s="279" t="s">
        <v>576</v>
      </c>
      <c r="E177" s="291" t="s">
        <v>597</v>
      </c>
      <c r="F177" s="290" t="s">
        <v>596</v>
      </c>
      <c r="G177" s="248" t="n">
        <v>1156300</v>
      </c>
      <c r="H177" s="289"/>
      <c r="I177" s="245" t="n">
        <f aca="false">H177/G177*100</f>
        <v>0</v>
      </c>
    </row>
    <row r="178" customFormat="false" ht="36" hidden="false" customHeight="false" outlineLevel="0" collapsed="false">
      <c r="A178" s="247" t="s">
        <v>598</v>
      </c>
      <c r="B178" s="151" t="s">
        <v>863</v>
      </c>
      <c r="C178" s="151" t="s">
        <v>379</v>
      </c>
      <c r="D178" s="151" t="s">
        <v>576</v>
      </c>
      <c r="E178" s="177" t="s">
        <v>599</v>
      </c>
      <c r="F178" s="151"/>
      <c r="G178" s="248" t="n">
        <f aca="false">G179</f>
        <v>10000</v>
      </c>
      <c r="H178" s="292" t="n">
        <f aca="false">H179</f>
        <v>0</v>
      </c>
      <c r="I178" s="245" t="n">
        <f aca="false">H178/G178*100</f>
        <v>0</v>
      </c>
    </row>
    <row r="179" customFormat="false" ht="60" hidden="false" customHeight="false" outlineLevel="0" collapsed="false">
      <c r="A179" s="247" t="s">
        <v>600</v>
      </c>
      <c r="B179" s="151" t="s">
        <v>863</v>
      </c>
      <c r="C179" s="151" t="s">
        <v>379</v>
      </c>
      <c r="D179" s="151" t="s">
        <v>576</v>
      </c>
      <c r="E179" s="177" t="s">
        <v>601</v>
      </c>
      <c r="F179" s="151"/>
      <c r="G179" s="248" t="n">
        <f aca="false">G181</f>
        <v>10000</v>
      </c>
      <c r="H179" s="153" t="n">
        <f aca="false">H181</f>
        <v>0</v>
      </c>
      <c r="I179" s="245" t="n">
        <f aca="false">H179/G179*100</f>
        <v>0</v>
      </c>
    </row>
    <row r="180" customFormat="false" ht="24" hidden="false" customHeight="false" outlineLevel="0" collapsed="false">
      <c r="A180" s="247" t="s">
        <v>602</v>
      </c>
      <c r="B180" s="151" t="s">
        <v>863</v>
      </c>
      <c r="C180" s="151" t="s">
        <v>379</v>
      </c>
      <c r="D180" s="151" t="s">
        <v>576</v>
      </c>
      <c r="E180" s="177" t="s">
        <v>603</v>
      </c>
      <c r="F180" s="151"/>
      <c r="G180" s="248" t="n">
        <f aca="false">G181</f>
        <v>10000</v>
      </c>
      <c r="H180" s="153" t="n">
        <f aca="false">H181</f>
        <v>0</v>
      </c>
      <c r="I180" s="245" t="n">
        <f aca="false">H180/G180*100</f>
        <v>0</v>
      </c>
    </row>
    <row r="181" customFormat="false" ht="36" hidden="false" customHeight="false" outlineLevel="0" collapsed="false">
      <c r="A181" s="247" t="s">
        <v>604</v>
      </c>
      <c r="B181" s="151" t="s">
        <v>863</v>
      </c>
      <c r="C181" s="151" t="s">
        <v>379</v>
      </c>
      <c r="D181" s="151" t="s">
        <v>576</v>
      </c>
      <c r="E181" s="177" t="s">
        <v>605</v>
      </c>
      <c r="F181" s="151"/>
      <c r="G181" s="248" t="n">
        <f aca="false">G182</f>
        <v>10000</v>
      </c>
      <c r="H181" s="153" t="n">
        <f aca="false">H182</f>
        <v>0</v>
      </c>
      <c r="I181" s="245" t="n">
        <f aca="false">H181/G181*100</f>
        <v>0</v>
      </c>
    </row>
    <row r="182" customFormat="false" ht="12.75" hidden="false" customHeight="false" outlineLevel="0" collapsed="false">
      <c r="A182" s="293" t="s">
        <v>390</v>
      </c>
      <c r="B182" s="285" t="s">
        <v>863</v>
      </c>
      <c r="C182" s="285" t="s">
        <v>379</v>
      </c>
      <c r="D182" s="285" t="s">
        <v>576</v>
      </c>
      <c r="E182" s="288" t="s">
        <v>605</v>
      </c>
      <c r="F182" s="294" t="s">
        <v>391</v>
      </c>
      <c r="G182" s="295" t="n">
        <v>10000</v>
      </c>
      <c r="H182" s="153"/>
      <c r="I182" s="245" t="n">
        <f aca="false">H182/G182*100</f>
        <v>0</v>
      </c>
    </row>
    <row r="183" customFormat="false" ht="12.75" hidden="false" customHeight="false" outlineLevel="0" collapsed="false">
      <c r="A183" s="296" t="s">
        <v>606</v>
      </c>
      <c r="B183" s="157" t="s">
        <v>863</v>
      </c>
      <c r="C183" s="157" t="s">
        <v>607</v>
      </c>
      <c r="D183" s="157"/>
      <c r="E183" s="207"/>
      <c r="F183" s="157"/>
      <c r="G183" s="246" t="n">
        <f aca="false">G184</f>
        <v>1011150.06</v>
      </c>
      <c r="H183" s="246" t="n">
        <f aca="false">H184</f>
        <v>369000</v>
      </c>
      <c r="I183" s="245" t="n">
        <f aca="false">H183/G183*100</f>
        <v>36.4930997482214</v>
      </c>
    </row>
    <row r="184" customFormat="false" ht="12.75" hidden="false" customHeight="false" outlineLevel="0" collapsed="false">
      <c r="A184" s="297" t="s">
        <v>608</v>
      </c>
      <c r="B184" s="157" t="s">
        <v>863</v>
      </c>
      <c r="C184" s="157" t="s">
        <v>607</v>
      </c>
      <c r="D184" s="157" t="s">
        <v>362</v>
      </c>
      <c r="E184" s="207"/>
      <c r="F184" s="157"/>
      <c r="G184" s="246" t="n">
        <f aca="false">G185+G190</f>
        <v>1011150.06</v>
      </c>
      <c r="H184" s="246" t="n">
        <f aca="false">H185+H190</f>
        <v>369000</v>
      </c>
      <c r="I184" s="245" t="n">
        <f aca="false">H184/G184*100</f>
        <v>36.4930997482214</v>
      </c>
    </row>
    <row r="185" customFormat="false" ht="48" hidden="false" customHeight="false" outlineLevel="0" collapsed="false">
      <c r="A185" s="276" t="s">
        <v>587</v>
      </c>
      <c r="B185" s="158" t="s">
        <v>863</v>
      </c>
      <c r="C185" s="158" t="s">
        <v>607</v>
      </c>
      <c r="D185" s="158" t="s">
        <v>362</v>
      </c>
      <c r="E185" s="175" t="s">
        <v>588</v>
      </c>
      <c r="F185" s="157"/>
      <c r="G185" s="248" t="n">
        <f aca="false">G186</f>
        <v>810000</v>
      </c>
      <c r="H185" s="248" t="n">
        <f aca="false">H186</f>
        <v>369000</v>
      </c>
      <c r="I185" s="245" t="n">
        <f aca="false">H185/G185*100</f>
        <v>45.5555555555556</v>
      </c>
    </row>
    <row r="186" customFormat="false" ht="84" hidden="false" customHeight="false" outlineLevel="0" collapsed="false">
      <c r="A186" s="298" t="s">
        <v>609</v>
      </c>
      <c r="B186" s="158" t="s">
        <v>863</v>
      </c>
      <c r="C186" s="158" t="s">
        <v>607</v>
      </c>
      <c r="D186" s="158" t="s">
        <v>362</v>
      </c>
      <c r="E186" s="175" t="s">
        <v>610</v>
      </c>
      <c r="F186" s="157"/>
      <c r="G186" s="248" t="n">
        <f aca="false">G187</f>
        <v>810000</v>
      </c>
      <c r="H186" s="248" t="n">
        <f aca="false">H187</f>
        <v>369000</v>
      </c>
      <c r="I186" s="245" t="n">
        <f aca="false">H186/G186*100</f>
        <v>45.5555555555556</v>
      </c>
    </row>
    <row r="187" customFormat="false" ht="60" hidden="false" customHeight="false" outlineLevel="0" collapsed="false">
      <c r="A187" s="299" t="s">
        <v>611</v>
      </c>
      <c r="B187" s="158" t="s">
        <v>863</v>
      </c>
      <c r="C187" s="158" t="s">
        <v>607</v>
      </c>
      <c r="D187" s="158" t="s">
        <v>362</v>
      </c>
      <c r="E187" s="175" t="s">
        <v>612</v>
      </c>
      <c r="F187" s="157"/>
      <c r="G187" s="248" t="n">
        <f aca="false">G188</f>
        <v>810000</v>
      </c>
      <c r="H187" s="248" t="n">
        <f aca="false">H188</f>
        <v>369000</v>
      </c>
      <c r="I187" s="245" t="n">
        <f aca="false">H187/G187*100</f>
        <v>45.5555555555556</v>
      </c>
    </row>
    <row r="188" customFormat="false" ht="48" hidden="false" customHeight="false" outlineLevel="0" collapsed="false">
      <c r="A188" s="299" t="s">
        <v>613</v>
      </c>
      <c r="B188" s="158" t="s">
        <v>863</v>
      </c>
      <c r="C188" s="158" t="s">
        <v>607</v>
      </c>
      <c r="D188" s="158" t="s">
        <v>362</v>
      </c>
      <c r="E188" s="175" t="s">
        <v>614</v>
      </c>
      <c r="F188" s="157"/>
      <c r="G188" s="248" t="n">
        <f aca="false">G189</f>
        <v>810000</v>
      </c>
      <c r="H188" s="248" t="n">
        <f aca="false">H189</f>
        <v>369000</v>
      </c>
      <c r="I188" s="245" t="n">
        <f aca="false">H188/G188*100</f>
        <v>45.5555555555556</v>
      </c>
    </row>
    <row r="189" customFormat="false" ht="12.75" hidden="false" customHeight="false" outlineLevel="0" collapsed="false">
      <c r="A189" s="300" t="s">
        <v>595</v>
      </c>
      <c r="B189" s="158" t="s">
        <v>863</v>
      </c>
      <c r="C189" s="158" t="s">
        <v>607</v>
      </c>
      <c r="D189" s="158" t="s">
        <v>362</v>
      </c>
      <c r="E189" s="175" t="s">
        <v>614</v>
      </c>
      <c r="F189" s="158" t="s">
        <v>596</v>
      </c>
      <c r="G189" s="248" t="n">
        <v>810000</v>
      </c>
      <c r="H189" s="153" t="n">
        <v>369000</v>
      </c>
      <c r="I189" s="245" t="n">
        <f aca="false">H189/G189*100</f>
        <v>45.5555555555556</v>
      </c>
    </row>
    <row r="190" customFormat="false" ht="36" hidden="false" customHeight="false" outlineLevel="0" collapsed="false">
      <c r="A190" s="300" t="s">
        <v>868</v>
      </c>
      <c r="B190" s="158" t="s">
        <v>863</v>
      </c>
      <c r="C190" s="158" t="s">
        <v>607</v>
      </c>
      <c r="D190" s="158" t="s">
        <v>362</v>
      </c>
      <c r="E190" s="175" t="s">
        <v>616</v>
      </c>
      <c r="F190" s="158"/>
      <c r="G190" s="248" t="n">
        <f aca="false">G191</f>
        <v>201150.06</v>
      </c>
      <c r="H190" s="248" t="n">
        <f aca="false">H191</f>
        <v>0</v>
      </c>
      <c r="I190" s="245" t="n">
        <v>0</v>
      </c>
    </row>
    <row r="191" customFormat="false" ht="24" hidden="false" customHeight="false" outlineLevel="0" collapsed="false">
      <c r="A191" s="250" t="s">
        <v>388</v>
      </c>
      <c r="B191" s="158" t="s">
        <v>863</v>
      </c>
      <c r="C191" s="158" t="s">
        <v>607</v>
      </c>
      <c r="D191" s="158" t="s">
        <v>362</v>
      </c>
      <c r="E191" s="175" t="s">
        <v>616</v>
      </c>
      <c r="F191" s="158" t="s">
        <v>389</v>
      </c>
      <c r="G191" s="248" t="n">
        <v>201150.06</v>
      </c>
      <c r="H191" s="153" t="n">
        <v>0</v>
      </c>
      <c r="I191" s="245" t="n">
        <v>0</v>
      </c>
    </row>
    <row r="192" customFormat="false" ht="12.75" hidden="false" customHeight="false" outlineLevel="0" collapsed="false">
      <c r="A192" s="301" t="s">
        <v>617</v>
      </c>
      <c r="B192" s="152" t="s">
        <v>863</v>
      </c>
      <c r="C192" s="152" t="s">
        <v>408</v>
      </c>
      <c r="D192" s="152"/>
      <c r="E192" s="211"/>
      <c r="F192" s="152"/>
      <c r="G192" s="246" t="n">
        <f aca="false">G193</f>
        <v>40500</v>
      </c>
      <c r="H192" s="159" t="n">
        <f aca="false">H193</f>
        <v>0</v>
      </c>
      <c r="I192" s="245" t="n">
        <f aca="false">H192/G192*100</f>
        <v>0</v>
      </c>
    </row>
    <row r="193" customFormat="false" ht="24" hidden="false" customHeight="false" outlineLevel="0" collapsed="false">
      <c r="A193" s="301" t="s">
        <v>618</v>
      </c>
      <c r="B193" s="152" t="s">
        <v>863</v>
      </c>
      <c r="C193" s="152" t="s">
        <v>408</v>
      </c>
      <c r="D193" s="152" t="s">
        <v>607</v>
      </c>
      <c r="E193" s="211"/>
      <c r="F193" s="152"/>
      <c r="G193" s="246" t="n">
        <f aca="false">G194</f>
        <v>40500</v>
      </c>
      <c r="H193" s="159" t="n">
        <f aca="false">H194</f>
        <v>0</v>
      </c>
      <c r="I193" s="245" t="n">
        <f aca="false">H193/G193*100</f>
        <v>0</v>
      </c>
    </row>
    <row r="194" customFormat="false" ht="36" hidden="false" customHeight="false" outlineLevel="0" collapsed="false">
      <c r="A194" s="274" t="s">
        <v>619</v>
      </c>
      <c r="B194" s="151" t="s">
        <v>863</v>
      </c>
      <c r="C194" s="151" t="s">
        <v>408</v>
      </c>
      <c r="D194" s="151" t="s">
        <v>607</v>
      </c>
      <c r="E194" s="177" t="s">
        <v>620</v>
      </c>
      <c r="F194" s="151"/>
      <c r="G194" s="248" t="n">
        <f aca="false">G195</f>
        <v>40500</v>
      </c>
      <c r="H194" s="153" t="n">
        <f aca="false">H195</f>
        <v>0</v>
      </c>
      <c r="I194" s="245" t="n">
        <f aca="false">H194/G194*100</f>
        <v>0</v>
      </c>
    </row>
    <row r="195" customFormat="false" ht="24" hidden="false" customHeight="false" outlineLevel="0" collapsed="false">
      <c r="A195" s="274" t="s">
        <v>621</v>
      </c>
      <c r="B195" s="151" t="s">
        <v>863</v>
      </c>
      <c r="C195" s="151" t="s">
        <v>408</v>
      </c>
      <c r="D195" s="151" t="s">
        <v>607</v>
      </c>
      <c r="E195" s="177" t="s">
        <v>622</v>
      </c>
      <c r="F195" s="151"/>
      <c r="G195" s="248" t="n">
        <f aca="false">G196</f>
        <v>40500</v>
      </c>
      <c r="H195" s="153" t="n">
        <f aca="false">H196</f>
        <v>0</v>
      </c>
      <c r="I195" s="245" t="n">
        <f aca="false">H195/G195*100</f>
        <v>0</v>
      </c>
    </row>
    <row r="196" customFormat="false" ht="24" hidden="false" customHeight="false" outlineLevel="0" collapsed="false">
      <c r="A196" s="274" t="s">
        <v>623</v>
      </c>
      <c r="B196" s="151" t="s">
        <v>863</v>
      </c>
      <c r="C196" s="151" t="s">
        <v>408</v>
      </c>
      <c r="D196" s="151" t="s">
        <v>607</v>
      </c>
      <c r="E196" s="177" t="s">
        <v>624</v>
      </c>
      <c r="F196" s="151"/>
      <c r="G196" s="248" t="n">
        <f aca="false">G197</f>
        <v>40500</v>
      </c>
      <c r="H196" s="153" t="n">
        <f aca="false">H197</f>
        <v>0</v>
      </c>
      <c r="I196" s="245" t="n">
        <f aca="false">H196/G196*100</f>
        <v>0</v>
      </c>
    </row>
    <row r="197" customFormat="false" ht="24" hidden="false" customHeight="false" outlineLevel="0" collapsed="false">
      <c r="A197" s="274" t="s">
        <v>625</v>
      </c>
      <c r="B197" s="151" t="s">
        <v>863</v>
      </c>
      <c r="C197" s="151" t="s">
        <v>408</v>
      </c>
      <c r="D197" s="151" t="s">
        <v>607</v>
      </c>
      <c r="E197" s="177" t="s">
        <v>626</v>
      </c>
      <c r="F197" s="151"/>
      <c r="G197" s="248" t="n">
        <f aca="false">G198</f>
        <v>40500</v>
      </c>
      <c r="H197" s="153" t="n">
        <f aca="false">H198</f>
        <v>0</v>
      </c>
      <c r="I197" s="245" t="n">
        <f aca="false">H197/G197*100</f>
        <v>0</v>
      </c>
    </row>
    <row r="198" customFormat="false" ht="24" hidden="false" customHeight="false" outlineLevel="0" collapsed="false">
      <c r="A198" s="250" t="s">
        <v>388</v>
      </c>
      <c r="B198" s="151" t="s">
        <v>863</v>
      </c>
      <c r="C198" s="151" t="s">
        <v>408</v>
      </c>
      <c r="D198" s="151" t="s">
        <v>607</v>
      </c>
      <c r="E198" s="177" t="s">
        <v>626</v>
      </c>
      <c r="F198" s="151" t="s">
        <v>389</v>
      </c>
      <c r="G198" s="248" t="n">
        <v>40500</v>
      </c>
      <c r="H198" s="153"/>
      <c r="I198" s="245" t="n">
        <f aca="false">H198/G198*100</f>
        <v>0</v>
      </c>
    </row>
    <row r="199" customFormat="false" ht="12.75" hidden="false" customHeight="false" outlineLevel="0" collapsed="false">
      <c r="A199" s="251" t="s">
        <v>627</v>
      </c>
      <c r="B199" s="152" t="s">
        <v>863</v>
      </c>
      <c r="C199" s="152" t="s">
        <v>424</v>
      </c>
      <c r="D199" s="151"/>
      <c r="E199" s="271"/>
      <c r="F199" s="151"/>
      <c r="G199" s="246" t="n">
        <f aca="false">G200+G209</f>
        <v>1105412</v>
      </c>
      <c r="H199" s="159" t="n">
        <f aca="false">H200+H209</f>
        <v>504459.6</v>
      </c>
      <c r="I199" s="245" t="n">
        <f aca="false">H199/G199*100</f>
        <v>45.6354372849218</v>
      </c>
    </row>
    <row r="200" customFormat="false" ht="12.75" hidden="false" customHeight="false" outlineLevel="0" collapsed="false">
      <c r="A200" s="242" t="s">
        <v>869</v>
      </c>
      <c r="B200" s="152" t="s">
        <v>863</v>
      </c>
      <c r="C200" s="152" t="s">
        <v>424</v>
      </c>
      <c r="D200" s="152" t="s">
        <v>424</v>
      </c>
      <c r="E200" s="271"/>
      <c r="F200" s="151"/>
      <c r="G200" s="246" t="n">
        <f aca="false">G201</f>
        <v>80000</v>
      </c>
      <c r="H200" s="159" t="n">
        <f aca="false">H201</f>
        <v>38100</v>
      </c>
      <c r="I200" s="245" t="n">
        <f aca="false">H200/G200*100</f>
        <v>47.625</v>
      </c>
    </row>
    <row r="201" customFormat="false" ht="60" hidden="false" customHeight="false" outlineLevel="0" collapsed="false">
      <c r="A201" s="262" t="s">
        <v>701</v>
      </c>
      <c r="B201" s="151" t="s">
        <v>863</v>
      </c>
      <c r="C201" s="151" t="s">
        <v>424</v>
      </c>
      <c r="D201" s="151" t="s">
        <v>424</v>
      </c>
      <c r="E201" s="151" t="s">
        <v>702</v>
      </c>
      <c r="F201" s="151"/>
      <c r="G201" s="248" t="n">
        <f aca="false">G202</f>
        <v>80000</v>
      </c>
      <c r="H201" s="248" t="n">
        <f aca="false">H202</f>
        <v>38100</v>
      </c>
      <c r="I201" s="245" t="n">
        <f aca="false">H201/G201*100</f>
        <v>47.625</v>
      </c>
    </row>
    <row r="202" customFormat="false" ht="84" hidden="false" customHeight="false" outlineLevel="0" collapsed="false">
      <c r="A202" s="262" t="s">
        <v>703</v>
      </c>
      <c r="B202" s="151" t="s">
        <v>863</v>
      </c>
      <c r="C202" s="151" t="s">
        <v>424</v>
      </c>
      <c r="D202" s="151" t="s">
        <v>424</v>
      </c>
      <c r="E202" s="151" t="s">
        <v>704</v>
      </c>
      <c r="F202" s="151"/>
      <c r="G202" s="248" t="n">
        <f aca="false">G204+G206</f>
        <v>80000</v>
      </c>
      <c r="H202" s="153" t="n">
        <f aca="false">H204+H206</f>
        <v>38100</v>
      </c>
      <c r="I202" s="245" t="n">
        <f aca="false">H202/G202*100</f>
        <v>47.625</v>
      </c>
    </row>
    <row r="203" customFormat="false" ht="36" hidden="false" customHeight="false" outlineLevel="0" collapsed="false">
      <c r="A203" s="262" t="s">
        <v>705</v>
      </c>
      <c r="B203" s="151" t="s">
        <v>863</v>
      </c>
      <c r="C203" s="151" t="s">
        <v>424</v>
      </c>
      <c r="D203" s="151" t="s">
        <v>424</v>
      </c>
      <c r="E203" s="151" t="s">
        <v>706</v>
      </c>
      <c r="F203" s="151"/>
      <c r="G203" s="248" t="n">
        <f aca="false">G204</f>
        <v>55000</v>
      </c>
      <c r="H203" s="153" t="n">
        <f aca="false">H204</f>
        <v>20000</v>
      </c>
      <c r="I203" s="245" t="n">
        <f aca="false">H203/G203*100</f>
        <v>36.3636363636364</v>
      </c>
    </row>
    <row r="204" customFormat="false" ht="24" hidden="false" customHeight="false" outlineLevel="0" collapsed="false">
      <c r="A204" s="255" t="s">
        <v>707</v>
      </c>
      <c r="B204" s="151" t="s">
        <v>863</v>
      </c>
      <c r="C204" s="151" t="s">
        <v>424</v>
      </c>
      <c r="D204" s="151" t="s">
        <v>424</v>
      </c>
      <c r="E204" s="151" t="s">
        <v>708</v>
      </c>
      <c r="F204" s="151"/>
      <c r="G204" s="248" t="n">
        <f aca="false">G205</f>
        <v>55000</v>
      </c>
      <c r="H204" s="153" t="n">
        <f aca="false">H205</f>
        <v>20000</v>
      </c>
      <c r="I204" s="245" t="n">
        <f aca="false">H204/G204*100</f>
        <v>36.3636363636364</v>
      </c>
    </row>
    <row r="205" customFormat="false" ht="24" hidden="false" customHeight="false" outlineLevel="0" collapsed="false">
      <c r="A205" s="250" t="s">
        <v>388</v>
      </c>
      <c r="B205" s="151" t="s">
        <v>863</v>
      </c>
      <c r="C205" s="151" t="s">
        <v>424</v>
      </c>
      <c r="D205" s="151" t="s">
        <v>424</v>
      </c>
      <c r="E205" s="151" t="s">
        <v>708</v>
      </c>
      <c r="F205" s="151" t="s">
        <v>389</v>
      </c>
      <c r="G205" s="248" t="n">
        <v>55000</v>
      </c>
      <c r="H205" s="153" t="n">
        <v>20000</v>
      </c>
      <c r="I205" s="245" t="n">
        <f aca="false">H205/G205*100</f>
        <v>36.3636363636364</v>
      </c>
    </row>
    <row r="206" customFormat="false" ht="60" hidden="false" customHeight="false" outlineLevel="0" collapsed="false">
      <c r="A206" s="264" t="s">
        <v>709</v>
      </c>
      <c r="B206" s="151" t="s">
        <v>863</v>
      </c>
      <c r="C206" s="151" t="s">
        <v>424</v>
      </c>
      <c r="D206" s="151" t="s">
        <v>424</v>
      </c>
      <c r="E206" s="151" t="s">
        <v>710</v>
      </c>
      <c r="F206" s="151"/>
      <c r="G206" s="248" t="n">
        <f aca="false">G207</f>
        <v>25000</v>
      </c>
      <c r="H206" s="153" t="n">
        <f aca="false">H207</f>
        <v>18100</v>
      </c>
      <c r="I206" s="245" t="n">
        <f aca="false">H206/G206*100</f>
        <v>72.4</v>
      </c>
    </row>
    <row r="207" customFormat="false" ht="24" hidden="false" customHeight="false" outlineLevel="0" collapsed="false">
      <c r="A207" s="255" t="s">
        <v>707</v>
      </c>
      <c r="B207" s="151" t="s">
        <v>863</v>
      </c>
      <c r="C207" s="151" t="s">
        <v>424</v>
      </c>
      <c r="D207" s="151" t="s">
        <v>424</v>
      </c>
      <c r="E207" s="151" t="s">
        <v>711</v>
      </c>
      <c r="F207" s="151"/>
      <c r="G207" s="248" t="n">
        <f aca="false">G208</f>
        <v>25000</v>
      </c>
      <c r="H207" s="153" t="n">
        <f aca="false">H208</f>
        <v>18100</v>
      </c>
      <c r="I207" s="245" t="n">
        <f aca="false">H207/G207*100</f>
        <v>72.4</v>
      </c>
    </row>
    <row r="208" customFormat="false" ht="24" hidden="false" customHeight="false" outlineLevel="0" collapsed="false">
      <c r="A208" s="250" t="s">
        <v>388</v>
      </c>
      <c r="B208" s="151" t="s">
        <v>863</v>
      </c>
      <c r="C208" s="151" t="s">
        <v>424</v>
      </c>
      <c r="D208" s="151" t="s">
        <v>424</v>
      </c>
      <c r="E208" s="151" t="s">
        <v>711</v>
      </c>
      <c r="F208" s="151" t="s">
        <v>389</v>
      </c>
      <c r="G208" s="248" t="n">
        <v>25000</v>
      </c>
      <c r="H208" s="153" t="n">
        <v>18100</v>
      </c>
      <c r="I208" s="245" t="n">
        <f aca="false">H208/G208*100</f>
        <v>72.4</v>
      </c>
    </row>
    <row r="209" customFormat="false" ht="12.75" hidden="false" customHeight="false" outlineLevel="0" collapsed="false">
      <c r="A209" s="242" t="s">
        <v>712</v>
      </c>
      <c r="B209" s="152" t="s">
        <v>863</v>
      </c>
      <c r="C209" s="152" t="s">
        <v>424</v>
      </c>
      <c r="D209" s="152" t="s">
        <v>529</v>
      </c>
      <c r="E209" s="152"/>
      <c r="F209" s="152"/>
      <c r="G209" s="246" t="n">
        <f aca="false">G210+G215</f>
        <v>1025412</v>
      </c>
      <c r="H209" s="246" t="n">
        <f aca="false">H210+H215</f>
        <v>466359.6</v>
      </c>
      <c r="I209" s="245" t="n">
        <f aca="false">H209/G209*100</f>
        <v>45.4802167323963</v>
      </c>
    </row>
    <row r="210" customFormat="false" ht="24" hidden="false" customHeight="false" outlineLevel="0" collapsed="false">
      <c r="A210" s="252" t="s">
        <v>629</v>
      </c>
      <c r="B210" s="151" t="s">
        <v>863</v>
      </c>
      <c r="C210" s="151" t="s">
        <v>424</v>
      </c>
      <c r="D210" s="151" t="s">
        <v>529</v>
      </c>
      <c r="E210" s="151" t="s">
        <v>630</v>
      </c>
      <c r="F210" s="152"/>
      <c r="G210" s="248" t="n">
        <f aca="false">G211</f>
        <v>67140</v>
      </c>
      <c r="H210" s="153" t="n">
        <f aca="false">H211</f>
        <v>33591.6</v>
      </c>
      <c r="I210" s="245" t="n">
        <f aca="false">H210/G210*100</f>
        <v>50.0321715817694</v>
      </c>
    </row>
    <row r="211" customFormat="false" ht="48" hidden="false" customHeight="false" outlineLevel="0" collapsed="false">
      <c r="A211" s="255" t="s">
        <v>713</v>
      </c>
      <c r="B211" s="151" t="s">
        <v>863</v>
      </c>
      <c r="C211" s="151" t="s">
        <v>424</v>
      </c>
      <c r="D211" s="151" t="s">
        <v>529</v>
      </c>
      <c r="E211" s="151" t="s">
        <v>714</v>
      </c>
      <c r="F211" s="151"/>
      <c r="G211" s="248" t="n">
        <f aca="false">G212</f>
        <v>67140</v>
      </c>
      <c r="H211" s="153" t="n">
        <f aca="false">H212</f>
        <v>33591.6</v>
      </c>
      <c r="I211" s="245" t="n">
        <f aca="false">H211/G211*100</f>
        <v>50.0321715817694</v>
      </c>
    </row>
    <row r="212" customFormat="false" ht="36" hidden="false" customHeight="false" outlineLevel="0" collapsed="false">
      <c r="A212" s="255" t="s">
        <v>715</v>
      </c>
      <c r="B212" s="151" t="s">
        <v>863</v>
      </c>
      <c r="C212" s="151" t="s">
        <v>424</v>
      </c>
      <c r="D212" s="151" t="s">
        <v>529</v>
      </c>
      <c r="E212" s="151" t="s">
        <v>716</v>
      </c>
      <c r="F212" s="151"/>
      <c r="G212" s="248" t="n">
        <f aca="false">G213</f>
        <v>67140</v>
      </c>
      <c r="H212" s="153" t="n">
        <f aca="false">H213</f>
        <v>33591.6</v>
      </c>
      <c r="I212" s="245" t="n">
        <f aca="false">H212/G212*100</f>
        <v>50.0321715817694</v>
      </c>
    </row>
    <row r="213" customFormat="false" ht="36" hidden="false" customHeight="false" outlineLevel="0" collapsed="false">
      <c r="A213" s="255" t="s">
        <v>717</v>
      </c>
      <c r="B213" s="151" t="s">
        <v>863</v>
      </c>
      <c r="C213" s="151" t="s">
        <v>424</v>
      </c>
      <c r="D213" s="151" t="s">
        <v>529</v>
      </c>
      <c r="E213" s="151" t="s">
        <v>718</v>
      </c>
      <c r="F213" s="151"/>
      <c r="G213" s="248" t="n">
        <f aca="false">G214</f>
        <v>67140</v>
      </c>
      <c r="H213" s="153" t="n">
        <f aca="false">H214</f>
        <v>33591.6</v>
      </c>
      <c r="I213" s="245" t="n">
        <f aca="false">H213/G213*100</f>
        <v>50.0321715817694</v>
      </c>
    </row>
    <row r="214" customFormat="false" ht="60" hidden="false" customHeight="false" outlineLevel="0" collapsed="false">
      <c r="A214" s="250" t="s">
        <v>369</v>
      </c>
      <c r="B214" s="151" t="s">
        <v>863</v>
      </c>
      <c r="C214" s="151" t="s">
        <v>424</v>
      </c>
      <c r="D214" s="151" t="s">
        <v>529</v>
      </c>
      <c r="E214" s="151" t="s">
        <v>718</v>
      </c>
      <c r="F214" s="151" t="s">
        <v>370</v>
      </c>
      <c r="G214" s="248" t="n">
        <v>67140</v>
      </c>
      <c r="H214" s="153" t="n">
        <v>33591.6</v>
      </c>
      <c r="I214" s="245" t="n">
        <f aca="false">H214/G214*100</f>
        <v>50.0321715817694</v>
      </c>
    </row>
    <row r="215" customFormat="false" ht="60" hidden="false" customHeight="false" outlineLevel="0" collapsed="false">
      <c r="A215" s="262" t="s">
        <v>701</v>
      </c>
      <c r="B215" s="151" t="s">
        <v>863</v>
      </c>
      <c r="C215" s="151" t="s">
        <v>424</v>
      </c>
      <c r="D215" s="151" t="s">
        <v>529</v>
      </c>
      <c r="E215" s="151" t="s">
        <v>702</v>
      </c>
      <c r="F215" s="151"/>
      <c r="G215" s="248" t="n">
        <f aca="false">G216</f>
        <v>958272</v>
      </c>
      <c r="H215" s="248" t="n">
        <f aca="false">H216</f>
        <v>432768</v>
      </c>
      <c r="I215" s="245" t="n">
        <f aca="false">H215/G215*100</f>
        <v>45.1612903225806</v>
      </c>
    </row>
    <row r="216" customFormat="false" ht="72" hidden="false" customHeight="false" outlineLevel="0" collapsed="false">
      <c r="A216" s="274" t="s">
        <v>720</v>
      </c>
      <c r="B216" s="151" t="s">
        <v>863</v>
      </c>
      <c r="C216" s="151" t="s">
        <v>424</v>
      </c>
      <c r="D216" s="151" t="s">
        <v>529</v>
      </c>
      <c r="E216" s="151" t="s">
        <v>721</v>
      </c>
      <c r="F216" s="151"/>
      <c r="G216" s="248" t="n">
        <f aca="false">G217</f>
        <v>958272</v>
      </c>
      <c r="H216" s="248" t="n">
        <f aca="false">H217</f>
        <v>432768</v>
      </c>
      <c r="I216" s="245" t="n">
        <f aca="false">H216/G216*100</f>
        <v>45.1612903225806</v>
      </c>
    </row>
    <row r="217" customFormat="false" ht="36" hidden="false" customHeight="false" outlineLevel="0" collapsed="false">
      <c r="A217" s="250" t="s">
        <v>722</v>
      </c>
      <c r="B217" s="151" t="s">
        <v>863</v>
      </c>
      <c r="C217" s="151" t="s">
        <v>424</v>
      </c>
      <c r="D217" s="151" t="s">
        <v>529</v>
      </c>
      <c r="E217" s="151" t="s">
        <v>723</v>
      </c>
      <c r="F217" s="151"/>
      <c r="G217" s="248" t="n">
        <f aca="false">G218+G220</f>
        <v>958272</v>
      </c>
      <c r="H217" s="248" t="n">
        <f aca="false">H218+H220</f>
        <v>432768</v>
      </c>
      <c r="I217" s="245" t="n">
        <f aca="false">H217/G217*100</f>
        <v>45.1612903225806</v>
      </c>
    </row>
    <row r="218" customFormat="false" ht="24" hidden="false" customHeight="false" outlineLevel="0" collapsed="false">
      <c r="A218" s="250" t="s">
        <v>724</v>
      </c>
      <c r="B218" s="151" t="s">
        <v>863</v>
      </c>
      <c r="C218" s="151" t="s">
        <v>424</v>
      </c>
      <c r="D218" s="151" t="s">
        <v>529</v>
      </c>
      <c r="E218" s="151" t="s">
        <v>725</v>
      </c>
      <c r="F218" s="151"/>
      <c r="G218" s="248" t="n">
        <f aca="false">G219</f>
        <v>632459.52</v>
      </c>
      <c r="H218" s="248" t="n">
        <f aca="false">H219</f>
        <v>285626.88</v>
      </c>
      <c r="I218" s="245" t="n">
        <f aca="false">H218/G218*100</f>
        <v>45.1612903225806</v>
      </c>
    </row>
    <row r="219" customFormat="false" ht="24" hidden="false" customHeight="false" outlineLevel="0" collapsed="false">
      <c r="A219" s="250" t="s">
        <v>448</v>
      </c>
      <c r="B219" s="151" t="s">
        <v>863</v>
      </c>
      <c r="C219" s="151" t="s">
        <v>424</v>
      </c>
      <c r="D219" s="151" t="s">
        <v>529</v>
      </c>
      <c r="E219" s="151" t="s">
        <v>725</v>
      </c>
      <c r="F219" s="151" t="s">
        <v>449</v>
      </c>
      <c r="G219" s="248" t="n">
        <v>632459.52</v>
      </c>
      <c r="H219" s="153" t="n">
        <v>285626.88</v>
      </c>
      <c r="I219" s="245" t="n">
        <f aca="false">H219/G219*100</f>
        <v>45.1612903225806</v>
      </c>
    </row>
    <row r="220" customFormat="false" ht="12.75" hidden="false" customHeight="false" outlineLevel="0" collapsed="false">
      <c r="A220" s="250" t="s">
        <v>726</v>
      </c>
      <c r="B220" s="151" t="s">
        <v>863</v>
      </c>
      <c r="C220" s="151" t="s">
        <v>424</v>
      </c>
      <c r="D220" s="151" t="s">
        <v>529</v>
      </c>
      <c r="E220" s="151" t="s">
        <v>727</v>
      </c>
      <c r="F220" s="151"/>
      <c r="G220" s="248" t="n">
        <f aca="false">G221</f>
        <v>325812.48</v>
      </c>
      <c r="H220" s="248" t="n">
        <f aca="false">H221</f>
        <v>147141.12</v>
      </c>
      <c r="I220" s="245" t="n">
        <f aca="false">H220/G220*100</f>
        <v>45.1612903225806</v>
      </c>
    </row>
    <row r="221" customFormat="false" ht="24" hidden="false" customHeight="false" outlineLevel="0" collapsed="false">
      <c r="A221" s="250" t="s">
        <v>448</v>
      </c>
      <c r="B221" s="151" t="s">
        <v>863</v>
      </c>
      <c r="C221" s="151" t="s">
        <v>424</v>
      </c>
      <c r="D221" s="151" t="s">
        <v>529</v>
      </c>
      <c r="E221" s="151" t="s">
        <v>727</v>
      </c>
      <c r="F221" s="151" t="s">
        <v>449</v>
      </c>
      <c r="G221" s="248" t="n">
        <v>325812.48</v>
      </c>
      <c r="H221" s="153" t="n">
        <v>147141.12</v>
      </c>
      <c r="I221" s="245" t="n">
        <f aca="false">H221/G221*100</f>
        <v>45.1612903225806</v>
      </c>
    </row>
    <row r="222" customFormat="false" ht="12.75" hidden="false" customHeight="false" outlineLevel="0" collapsed="false">
      <c r="A222" s="302" t="s">
        <v>760</v>
      </c>
      <c r="B222" s="152" t="s">
        <v>863</v>
      </c>
      <c r="C222" s="152" t="s">
        <v>529</v>
      </c>
      <c r="D222" s="152"/>
      <c r="E222" s="152"/>
      <c r="F222" s="152"/>
      <c r="G222" s="246" t="n">
        <f aca="false">G223</f>
        <v>455250</v>
      </c>
      <c r="H222" s="159" t="n">
        <f aca="false">H223</f>
        <v>100888.65</v>
      </c>
      <c r="I222" s="245" t="n">
        <f aca="false">H222/G222*100</f>
        <v>22.1611532125206</v>
      </c>
    </row>
    <row r="223" customFormat="false" ht="24" hidden="false" customHeight="false" outlineLevel="0" collapsed="false">
      <c r="A223" s="250" t="s">
        <v>761</v>
      </c>
      <c r="B223" s="151" t="s">
        <v>863</v>
      </c>
      <c r="C223" s="151" t="s">
        <v>529</v>
      </c>
      <c r="D223" s="151" t="s">
        <v>424</v>
      </c>
      <c r="E223" s="151"/>
      <c r="F223" s="151"/>
      <c r="G223" s="248" t="n">
        <f aca="false">G224</f>
        <v>455250</v>
      </c>
      <c r="H223" s="153" t="n">
        <f aca="false">H224</f>
        <v>100888.65</v>
      </c>
      <c r="I223" s="245" t="n">
        <f aca="false">H223/G223*100</f>
        <v>22.1611532125206</v>
      </c>
    </row>
    <row r="224" customFormat="false" ht="24" hidden="false" customHeight="false" outlineLevel="0" collapsed="false">
      <c r="A224" s="247" t="s">
        <v>520</v>
      </c>
      <c r="B224" s="151" t="s">
        <v>863</v>
      </c>
      <c r="C224" s="151" t="s">
        <v>529</v>
      </c>
      <c r="D224" s="151" t="s">
        <v>424</v>
      </c>
      <c r="E224" s="151" t="s">
        <v>426</v>
      </c>
      <c r="F224" s="151"/>
      <c r="G224" s="248" t="n">
        <f aca="false">G225</f>
        <v>455250</v>
      </c>
      <c r="H224" s="153" t="n">
        <f aca="false">H225</f>
        <v>100888.65</v>
      </c>
      <c r="I224" s="245" t="n">
        <f aca="false">H224/G224*100</f>
        <v>22.1611532125206</v>
      </c>
    </row>
    <row r="225" customFormat="false" ht="24" hidden="false" customHeight="false" outlineLevel="0" collapsed="false">
      <c r="A225" s="247" t="s">
        <v>427</v>
      </c>
      <c r="B225" s="151" t="s">
        <v>863</v>
      </c>
      <c r="C225" s="151" t="s">
        <v>529</v>
      </c>
      <c r="D225" s="151" t="s">
        <v>424</v>
      </c>
      <c r="E225" s="151" t="s">
        <v>428</v>
      </c>
      <c r="F225" s="151"/>
      <c r="G225" s="248" t="n">
        <f aca="false">G226</f>
        <v>455250</v>
      </c>
      <c r="H225" s="153" t="n">
        <f aca="false">H226</f>
        <v>100888.65</v>
      </c>
      <c r="I225" s="245" t="n">
        <f aca="false">H225/G225*100</f>
        <v>22.1611532125206</v>
      </c>
    </row>
    <row r="226" customFormat="false" ht="36" hidden="false" customHeight="false" outlineLevel="0" collapsed="false">
      <c r="A226" s="247" t="s">
        <v>762</v>
      </c>
      <c r="B226" s="151" t="s">
        <v>863</v>
      </c>
      <c r="C226" s="151" t="s">
        <v>529</v>
      </c>
      <c r="D226" s="151" t="s">
        <v>424</v>
      </c>
      <c r="E226" s="151" t="s">
        <v>763</v>
      </c>
      <c r="F226" s="151"/>
      <c r="G226" s="248" t="n">
        <f aca="false">G227</f>
        <v>455250</v>
      </c>
      <c r="H226" s="153" t="n">
        <f aca="false">H227</f>
        <v>100888.65</v>
      </c>
      <c r="I226" s="245" t="n">
        <f aca="false">H226/G226*100</f>
        <v>22.1611532125206</v>
      </c>
    </row>
    <row r="227" customFormat="false" ht="24" hidden="false" customHeight="false" outlineLevel="0" collapsed="false">
      <c r="A227" s="250" t="s">
        <v>388</v>
      </c>
      <c r="B227" s="151" t="s">
        <v>863</v>
      </c>
      <c r="C227" s="151" t="s">
        <v>529</v>
      </c>
      <c r="D227" s="151" t="s">
        <v>424</v>
      </c>
      <c r="E227" s="151" t="s">
        <v>763</v>
      </c>
      <c r="F227" s="151" t="s">
        <v>389</v>
      </c>
      <c r="G227" s="248" t="n">
        <v>455250</v>
      </c>
      <c r="H227" s="153" t="n">
        <v>100888.65</v>
      </c>
      <c r="I227" s="245" t="n">
        <f aca="false">H227/G227*100</f>
        <v>22.1611532125206</v>
      </c>
    </row>
    <row r="228" customFormat="false" ht="12.75" hidden="false" customHeight="false" outlineLevel="0" collapsed="false">
      <c r="A228" s="303" t="s">
        <v>764</v>
      </c>
      <c r="B228" s="152" t="s">
        <v>863</v>
      </c>
      <c r="C228" s="152" t="s">
        <v>536</v>
      </c>
      <c r="D228" s="152"/>
      <c r="E228" s="304"/>
      <c r="F228" s="151"/>
      <c r="G228" s="246" t="n">
        <f aca="false">G229+G235+G257+G282</f>
        <v>38136142</v>
      </c>
      <c r="H228" s="246" t="n">
        <f aca="false">H229+H235+H257+H282</f>
        <v>19766470.75</v>
      </c>
      <c r="I228" s="245" t="n">
        <f aca="false">H228/G228*100</f>
        <v>51.8313329911557</v>
      </c>
    </row>
    <row r="229" customFormat="false" ht="12.75" hidden="false" customHeight="false" outlineLevel="0" collapsed="false">
      <c r="A229" s="242" t="s">
        <v>765</v>
      </c>
      <c r="B229" s="152" t="s">
        <v>863</v>
      </c>
      <c r="C229" s="152" t="s">
        <v>536</v>
      </c>
      <c r="D229" s="152" t="s">
        <v>360</v>
      </c>
      <c r="E229" s="152"/>
      <c r="F229" s="151"/>
      <c r="G229" s="246" t="n">
        <f aca="false">G230</f>
        <v>1300000</v>
      </c>
      <c r="H229" s="159" t="n">
        <f aca="false">H230</f>
        <v>727300.5</v>
      </c>
      <c r="I229" s="245" t="n">
        <f aca="false">H229/G229*100</f>
        <v>55.9461923076923</v>
      </c>
    </row>
    <row r="230" customFormat="false" ht="36" hidden="false" customHeight="false" outlineLevel="0" collapsed="false">
      <c r="A230" s="255" t="s">
        <v>440</v>
      </c>
      <c r="B230" s="151" t="s">
        <v>863</v>
      </c>
      <c r="C230" s="151" t="s">
        <v>536</v>
      </c>
      <c r="D230" s="151" t="s">
        <v>360</v>
      </c>
      <c r="E230" s="151" t="s">
        <v>441</v>
      </c>
      <c r="F230" s="151"/>
      <c r="G230" s="248" t="n">
        <f aca="false">G231</f>
        <v>1300000</v>
      </c>
      <c r="H230" s="153" t="n">
        <f aca="false">H231</f>
        <v>727300.5</v>
      </c>
      <c r="I230" s="245" t="n">
        <f aca="false">H230/G230*100</f>
        <v>55.9461923076923</v>
      </c>
    </row>
    <row r="231" customFormat="false" ht="60" hidden="false" customHeight="false" outlineLevel="0" collapsed="false">
      <c r="A231" s="305" t="s">
        <v>442</v>
      </c>
      <c r="B231" s="151" t="s">
        <v>863</v>
      </c>
      <c r="C231" s="151" t="s">
        <v>536</v>
      </c>
      <c r="D231" s="151" t="s">
        <v>360</v>
      </c>
      <c r="E231" s="151" t="s">
        <v>443</v>
      </c>
      <c r="F231" s="151"/>
      <c r="G231" s="248" t="n">
        <f aca="false">G233</f>
        <v>1300000</v>
      </c>
      <c r="H231" s="153" t="n">
        <f aca="false">H233</f>
        <v>727300.5</v>
      </c>
      <c r="I231" s="245" t="n">
        <f aca="false">H231/G231*100</f>
        <v>55.9461923076923</v>
      </c>
    </row>
    <row r="232" customFormat="false" ht="48" hidden="false" customHeight="false" outlineLevel="0" collapsed="false">
      <c r="A232" s="250" t="s">
        <v>766</v>
      </c>
      <c r="B232" s="151" t="s">
        <v>863</v>
      </c>
      <c r="C232" s="151" t="s">
        <v>536</v>
      </c>
      <c r="D232" s="151" t="s">
        <v>360</v>
      </c>
      <c r="E232" s="151" t="s">
        <v>767</v>
      </c>
      <c r="F232" s="151"/>
      <c r="G232" s="248" t="n">
        <f aca="false">G233</f>
        <v>1300000</v>
      </c>
      <c r="H232" s="153" t="n">
        <f aca="false">H233</f>
        <v>727300.5</v>
      </c>
      <c r="I232" s="245" t="n">
        <f aca="false">H232/G232*100</f>
        <v>55.9461923076923</v>
      </c>
    </row>
    <row r="233" customFormat="false" ht="24" hidden="false" customHeight="false" outlineLevel="0" collapsed="false">
      <c r="A233" s="255" t="s">
        <v>768</v>
      </c>
      <c r="B233" s="151" t="s">
        <v>863</v>
      </c>
      <c r="C233" s="151" t="s">
        <v>536</v>
      </c>
      <c r="D233" s="151" t="s">
        <v>360</v>
      </c>
      <c r="E233" s="151" t="s">
        <v>769</v>
      </c>
      <c r="F233" s="151"/>
      <c r="G233" s="248" t="n">
        <f aca="false">SUM(G234:G234)</f>
        <v>1300000</v>
      </c>
      <c r="H233" s="153" t="n">
        <f aca="false">SUM(H234:H234)</f>
        <v>727300.5</v>
      </c>
      <c r="I233" s="245" t="n">
        <f aca="false">H233/G233*100</f>
        <v>55.9461923076923</v>
      </c>
    </row>
    <row r="234" customFormat="false" ht="24" hidden="false" customHeight="false" outlineLevel="0" collapsed="false">
      <c r="A234" s="250" t="s">
        <v>448</v>
      </c>
      <c r="B234" s="151" t="s">
        <v>863</v>
      </c>
      <c r="C234" s="151" t="s">
        <v>536</v>
      </c>
      <c r="D234" s="151" t="s">
        <v>360</v>
      </c>
      <c r="E234" s="151" t="s">
        <v>769</v>
      </c>
      <c r="F234" s="151" t="s">
        <v>449</v>
      </c>
      <c r="G234" s="248" t="n">
        <v>1300000</v>
      </c>
      <c r="H234" s="153" t="n">
        <v>727300.5</v>
      </c>
      <c r="I234" s="245" t="n">
        <f aca="false">H234/G234*100</f>
        <v>55.9461923076923</v>
      </c>
    </row>
    <row r="235" customFormat="false" ht="12.75" hidden="false" customHeight="false" outlineLevel="0" collapsed="false">
      <c r="A235" s="303" t="s">
        <v>770</v>
      </c>
      <c r="B235" s="152" t="s">
        <v>863</v>
      </c>
      <c r="C235" s="152" t="s">
        <v>536</v>
      </c>
      <c r="D235" s="152" t="s">
        <v>372</v>
      </c>
      <c r="E235" s="152"/>
      <c r="F235" s="151"/>
      <c r="G235" s="246" t="n">
        <f aca="false">G236</f>
        <v>4347254</v>
      </c>
      <c r="H235" s="159" t="n">
        <f aca="false">H236</f>
        <v>2268490.66</v>
      </c>
      <c r="I235" s="245" t="n">
        <f aca="false">H235/G235*100</f>
        <v>52.182151307469</v>
      </c>
    </row>
    <row r="236" customFormat="false" ht="36" hidden="false" customHeight="false" outlineLevel="0" collapsed="false">
      <c r="A236" s="247" t="s">
        <v>440</v>
      </c>
      <c r="B236" s="151" t="s">
        <v>863</v>
      </c>
      <c r="C236" s="151" t="s">
        <v>536</v>
      </c>
      <c r="D236" s="151" t="s">
        <v>372</v>
      </c>
      <c r="E236" s="151" t="s">
        <v>441</v>
      </c>
      <c r="F236" s="151"/>
      <c r="G236" s="248" t="n">
        <f aca="false">G237+G253</f>
        <v>4347254</v>
      </c>
      <c r="H236" s="248" t="n">
        <f aca="false">H237+H253</f>
        <v>2268490.66</v>
      </c>
      <c r="I236" s="245" t="n">
        <f aca="false">H236/G236*100</f>
        <v>52.182151307469</v>
      </c>
    </row>
    <row r="237" customFormat="false" ht="60" hidden="false" customHeight="false" outlineLevel="0" collapsed="false">
      <c r="A237" s="305" t="s">
        <v>442</v>
      </c>
      <c r="B237" s="151" t="s">
        <v>863</v>
      </c>
      <c r="C237" s="151" t="s">
        <v>536</v>
      </c>
      <c r="D237" s="151" t="s">
        <v>372</v>
      </c>
      <c r="E237" s="151" t="s">
        <v>443</v>
      </c>
      <c r="F237" s="151"/>
      <c r="G237" s="248" t="n">
        <f aca="false">G246+G250+G238</f>
        <v>4297254</v>
      </c>
      <c r="H237" s="153" t="n">
        <f aca="false">H246+H250+H238</f>
        <v>2218490.66</v>
      </c>
      <c r="I237" s="245" t="n">
        <f aca="false">H237/G237*100</f>
        <v>51.6257745062312</v>
      </c>
    </row>
    <row r="238" customFormat="false" ht="48" hidden="false" customHeight="false" outlineLevel="0" collapsed="false">
      <c r="A238" s="250" t="s">
        <v>771</v>
      </c>
      <c r="B238" s="151" t="s">
        <v>863</v>
      </c>
      <c r="C238" s="151" t="s">
        <v>536</v>
      </c>
      <c r="D238" s="151" t="s">
        <v>372</v>
      </c>
      <c r="E238" s="151" t="s">
        <v>772</v>
      </c>
      <c r="F238" s="151"/>
      <c r="G238" s="248" t="n">
        <f aca="false">G239+G242</f>
        <v>4168595</v>
      </c>
      <c r="H238" s="153" t="n">
        <f aca="false">H239+H242</f>
        <v>2174768.37</v>
      </c>
      <c r="I238" s="245" t="n">
        <f aca="false">H238/G238*100</f>
        <v>52.1702964667952</v>
      </c>
    </row>
    <row r="239" customFormat="false" ht="24" hidden="false" customHeight="false" outlineLevel="0" collapsed="false">
      <c r="A239" s="249" t="s">
        <v>773</v>
      </c>
      <c r="B239" s="151" t="s">
        <v>863</v>
      </c>
      <c r="C239" s="151" t="s">
        <v>536</v>
      </c>
      <c r="D239" s="151" t="s">
        <v>372</v>
      </c>
      <c r="E239" s="151" t="s">
        <v>774</v>
      </c>
      <c r="F239" s="151"/>
      <c r="G239" s="248" t="n">
        <f aca="false">G241+G240</f>
        <v>3833353</v>
      </c>
      <c r="H239" s="153" t="n">
        <f aca="false">H241+H240</f>
        <v>2013980.71</v>
      </c>
      <c r="I239" s="245" t="n">
        <f aca="false">H239/G239*100</f>
        <v>52.5383576727737</v>
      </c>
    </row>
    <row r="240" customFormat="false" ht="24" hidden="false" customHeight="false" outlineLevel="0" collapsed="false">
      <c r="A240" s="250" t="s">
        <v>388</v>
      </c>
      <c r="B240" s="151" t="s">
        <v>863</v>
      </c>
      <c r="C240" s="151" t="s">
        <v>536</v>
      </c>
      <c r="D240" s="151" t="s">
        <v>372</v>
      </c>
      <c r="E240" s="151" t="s">
        <v>774</v>
      </c>
      <c r="F240" s="151" t="s">
        <v>389</v>
      </c>
      <c r="G240" s="248" t="n">
        <v>43000</v>
      </c>
      <c r="H240" s="153" t="n">
        <v>18131.56</v>
      </c>
      <c r="I240" s="245" t="n">
        <f aca="false">H240/G240*100</f>
        <v>42.1664186046512</v>
      </c>
    </row>
    <row r="241" customFormat="false" ht="24" hidden="false" customHeight="false" outlineLevel="0" collapsed="false">
      <c r="A241" s="250" t="s">
        <v>448</v>
      </c>
      <c r="B241" s="151" t="s">
        <v>863</v>
      </c>
      <c r="C241" s="151" t="s">
        <v>536</v>
      </c>
      <c r="D241" s="151" t="s">
        <v>372</v>
      </c>
      <c r="E241" s="151" t="s">
        <v>774</v>
      </c>
      <c r="F241" s="151" t="s">
        <v>449</v>
      </c>
      <c r="G241" s="248" t="n">
        <v>3790353</v>
      </c>
      <c r="H241" s="153" t="n">
        <v>1995849.15</v>
      </c>
      <c r="I241" s="245" t="n">
        <f aca="false">H241/G241*100</f>
        <v>52.6560230669808</v>
      </c>
    </row>
    <row r="242" customFormat="false" ht="24" hidden="false" customHeight="false" outlineLevel="0" collapsed="false">
      <c r="A242" s="249" t="s">
        <v>775</v>
      </c>
      <c r="B242" s="151" t="s">
        <v>863</v>
      </c>
      <c r="C242" s="151" t="s">
        <v>536</v>
      </c>
      <c r="D242" s="151" t="s">
        <v>372</v>
      </c>
      <c r="E242" s="151" t="s">
        <v>776</v>
      </c>
      <c r="F242" s="151"/>
      <c r="G242" s="248" t="n">
        <f aca="false">G244+G243</f>
        <v>335242</v>
      </c>
      <c r="H242" s="153" t="n">
        <f aca="false">H244+H243</f>
        <v>160787.66</v>
      </c>
      <c r="I242" s="245" t="n">
        <f aca="false">H242/G242*100</f>
        <v>47.9616694805544</v>
      </c>
    </row>
    <row r="243" customFormat="false" ht="24" hidden="false" customHeight="false" outlineLevel="0" collapsed="false">
      <c r="A243" s="250" t="s">
        <v>388</v>
      </c>
      <c r="B243" s="151" t="s">
        <v>863</v>
      </c>
      <c r="C243" s="151" t="s">
        <v>536</v>
      </c>
      <c r="D243" s="151" t="s">
        <v>372</v>
      </c>
      <c r="E243" s="151" t="s">
        <v>776</v>
      </c>
      <c r="F243" s="151" t="s">
        <v>389</v>
      </c>
      <c r="G243" s="248" t="n">
        <v>5500</v>
      </c>
      <c r="H243" s="153" t="n">
        <v>2001.02</v>
      </c>
      <c r="I243" s="245" t="n">
        <f aca="false">H243/G243*100</f>
        <v>36.3821818181818</v>
      </c>
    </row>
    <row r="244" customFormat="false" ht="24" hidden="false" customHeight="false" outlineLevel="0" collapsed="false">
      <c r="A244" s="250" t="s">
        <v>448</v>
      </c>
      <c r="B244" s="151" t="s">
        <v>863</v>
      </c>
      <c r="C244" s="151" t="s">
        <v>536</v>
      </c>
      <c r="D244" s="151" t="s">
        <v>372</v>
      </c>
      <c r="E244" s="151" t="s">
        <v>776</v>
      </c>
      <c r="F244" s="151" t="s">
        <v>449</v>
      </c>
      <c r="G244" s="248" t="n">
        <v>329742</v>
      </c>
      <c r="H244" s="153" t="n">
        <v>158786.64</v>
      </c>
      <c r="I244" s="245" t="n">
        <f aca="false">H244/G244*100</f>
        <v>48.1548119438834</v>
      </c>
    </row>
    <row r="245" customFormat="false" ht="24" hidden="false" customHeight="false" outlineLevel="0" collapsed="false">
      <c r="A245" s="250" t="s">
        <v>777</v>
      </c>
      <c r="B245" s="151" t="s">
        <v>863</v>
      </c>
      <c r="C245" s="151" t="s">
        <v>536</v>
      </c>
      <c r="D245" s="151" t="s">
        <v>372</v>
      </c>
      <c r="E245" s="151" t="s">
        <v>778</v>
      </c>
      <c r="F245" s="151"/>
      <c r="G245" s="248" t="n">
        <f aca="false">G246</f>
        <v>12391</v>
      </c>
      <c r="H245" s="153" t="n">
        <f aca="false">H246</f>
        <v>5.34</v>
      </c>
      <c r="I245" s="245" t="n">
        <f aca="false">H245/G245*100</f>
        <v>0.043095795335324</v>
      </c>
    </row>
    <row r="246" customFormat="false" ht="36" hidden="false" customHeight="false" outlineLevel="0" collapsed="false">
      <c r="A246" s="249" t="s">
        <v>779</v>
      </c>
      <c r="B246" s="151" t="s">
        <v>863</v>
      </c>
      <c r="C246" s="151" t="s">
        <v>536</v>
      </c>
      <c r="D246" s="151" t="s">
        <v>372</v>
      </c>
      <c r="E246" s="151" t="s">
        <v>780</v>
      </c>
      <c r="F246" s="151"/>
      <c r="G246" s="248" t="n">
        <f aca="false">SUM(G247:G248)</f>
        <v>12391</v>
      </c>
      <c r="H246" s="153" t="n">
        <f aca="false">SUM(H247:H248)</f>
        <v>5.34</v>
      </c>
      <c r="I246" s="245" t="n">
        <f aca="false">H246/G246*100</f>
        <v>0.043095795335324</v>
      </c>
    </row>
    <row r="247" customFormat="false" ht="24" hidden="false" customHeight="false" outlineLevel="0" collapsed="false">
      <c r="A247" s="250" t="s">
        <v>388</v>
      </c>
      <c r="B247" s="151" t="s">
        <v>863</v>
      </c>
      <c r="C247" s="151" t="s">
        <v>536</v>
      </c>
      <c r="D247" s="151" t="s">
        <v>372</v>
      </c>
      <c r="E247" s="151" t="s">
        <v>780</v>
      </c>
      <c r="F247" s="151" t="s">
        <v>389</v>
      </c>
      <c r="G247" s="248" t="n">
        <v>100</v>
      </c>
      <c r="H247" s="153" t="n">
        <v>5.34</v>
      </c>
      <c r="I247" s="245" t="n">
        <f aca="false">H247/G247*100</f>
        <v>5.34</v>
      </c>
    </row>
    <row r="248" customFormat="false" ht="24" hidden="false" customHeight="false" outlineLevel="0" collapsed="false">
      <c r="A248" s="250" t="s">
        <v>448</v>
      </c>
      <c r="B248" s="151" t="s">
        <v>863</v>
      </c>
      <c r="C248" s="151" t="s">
        <v>536</v>
      </c>
      <c r="D248" s="151" t="s">
        <v>372</v>
      </c>
      <c r="E248" s="151" t="s">
        <v>780</v>
      </c>
      <c r="F248" s="151" t="s">
        <v>449</v>
      </c>
      <c r="G248" s="248" t="n">
        <v>12291</v>
      </c>
      <c r="H248" s="153"/>
      <c r="I248" s="245" t="n">
        <f aca="false">H248/G248*100</f>
        <v>0</v>
      </c>
    </row>
    <row r="249" customFormat="false" ht="36" hidden="false" customHeight="false" outlineLevel="0" collapsed="false">
      <c r="A249" s="250" t="s">
        <v>781</v>
      </c>
      <c r="B249" s="151" t="s">
        <v>863</v>
      </c>
      <c r="C249" s="151" t="s">
        <v>536</v>
      </c>
      <c r="D249" s="151" t="s">
        <v>372</v>
      </c>
      <c r="E249" s="151" t="s">
        <v>782</v>
      </c>
      <c r="F249" s="151"/>
      <c r="G249" s="248" t="n">
        <f aca="false">G250</f>
        <v>116268</v>
      </c>
      <c r="H249" s="153" t="n">
        <f aca="false">H250</f>
        <v>43716.95</v>
      </c>
      <c r="I249" s="245" t="n">
        <f aca="false">H249/G249*100</f>
        <v>37.6001565349021</v>
      </c>
    </row>
    <row r="250" customFormat="false" ht="36" hidden="false" customHeight="false" outlineLevel="0" collapsed="false">
      <c r="A250" s="249" t="s">
        <v>783</v>
      </c>
      <c r="B250" s="151" t="s">
        <v>863</v>
      </c>
      <c r="C250" s="151" t="s">
        <v>536</v>
      </c>
      <c r="D250" s="151" t="s">
        <v>372</v>
      </c>
      <c r="E250" s="151" t="s">
        <v>784</v>
      </c>
      <c r="F250" s="151"/>
      <c r="G250" s="248" t="n">
        <f aca="false">G252+G251</f>
        <v>116268</v>
      </c>
      <c r="H250" s="153" t="n">
        <f aca="false">H252+H251</f>
        <v>43716.95</v>
      </c>
      <c r="I250" s="245" t="n">
        <f aca="false">H250/G250*100</f>
        <v>37.6001565349021</v>
      </c>
    </row>
    <row r="251" customFormat="false" ht="24" hidden="false" customHeight="false" outlineLevel="0" collapsed="false">
      <c r="A251" s="250" t="s">
        <v>388</v>
      </c>
      <c r="B251" s="151" t="s">
        <v>863</v>
      </c>
      <c r="C251" s="151" t="s">
        <v>536</v>
      </c>
      <c r="D251" s="151" t="s">
        <v>372</v>
      </c>
      <c r="E251" s="151" t="s">
        <v>784</v>
      </c>
      <c r="F251" s="151" t="s">
        <v>389</v>
      </c>
      <c r="G251" s="248" t="n">
        <v>2500</v>
      </c>
      <c r="H251" s="153" t="n">
        <v>498.32</v>
      </c>
      <c r="I251" s="245" t="n">
        <f aca="false">H251/G251*100</f>
        <v>19.9328</v>
      </c>
    </row>
    <row r="252" customFormat="false" ht="24" hidden="false" customHeight="false" outlineLevel="0" collapsed="false">
      <c r="A252" s="250" t="s">
        <v>448</v>
      </c>
      <c r="B252" s="151" t="s">
        <v>863</v>
      </c>
      <c r="C252" s="151" t="s">
        <v>536</v>
      </c>
      <c r="D252" s="151" t="s">
        <v>372</v>
      </c>
      <c r="E252" s="151" t="s">
        <v>784</v>
      </c>
      <c r="F252" s="151" t="s">
        <v>449</v>
      </c>
      <c r="G252" s="248" t="n">
        <v>113768</v>
      </c>
      <c r="H252" s="153" t="n">
        <v>43218.63</v>
      </c>
      <c r="I252" s="245" t="n">
        <f aca="false">H252/G252*100</f>
        <v>37.9883886505872</v>
      </c>
    </row>
    <row r="253" customFormat="false" ht="72" hidden="false" customHeight="false" outlineLevel="0" collapsed="false">
      <c r="A253" s="260" t="s">
        <v>785</v>
      </c>
      <c r="B253" s="158" t="s">
        <v>863</v>
      </c>
      <c r="C253" s="158" t="s">
        <v>536</v>
      </c>
      <c r="D253" s="158" t="s">
        <v>372</v>
      </c>
      <c r="E253" s="158" t="s">
        <v>786</v>
      </c>
      <c r="F253" s="158"/>
      <c r="G253" s="248" t="n">
        <f aca="false">G254</f>
        <v>50000</v>
      </c>
      <c r="H253" s="248" t="n">
        <f aca="false">H254</f>
        <v>50000</v>
      </c>
      <c r="I253" s="245" t="n">
        <f aca="false">H253/G253*100</f>
        <v>100</v>
      </c>
    </row>
    <row r="254" customFormat="false" ht="48" hidden="false" customHeight="false" outlineLevel="0" collapsed="false">
      <c r="A254" s="260" t="s">
        <v>787</v>
      </c>
      <c r="B254" s="158" t="s">
        <v>863</v>
      </c>
      <c r="C254" s="158" t="s">
        <v>536</v>
      </c>
      <c r="D254" s="158" t="s">
        <v>372</v>
      </c>
      <c r="E254" s="158" t="s">
        <v>788</v>
      </c>
      <c r="F254" s="158"/>
      <c r="G254" s="248" t="n">
        <f aca="false">G255</f>
        <v>50000</v>
      </c>
      <c r="H254" s="248" t="n">
        <f aca="false">H255</f>
        <v>50000</v>
      </c>
      <c r="I254" s="245" t="n">
        <f aca="false">H254/G254*100</f>
        <v>100</v>
      </c>
    </row>
    <row r="255" customFormat="false" ht="24" hidden="false" customHeight="false" outlineLevel="0" collapsed="false">
      <c r="A255" s="260" t="s">
        <v>789</v>
      </c>
      <c r="B255" s="158" t="s">
        <v>863</v>
      </c>
      <c r="C255" s="158" t="s">
        <v>536</v>
      </c>
      <c r="D255" s="158" t="s">
        <v>372</v>
      </c>
      <c r="E255" s="158" t="s">
        <v>790</v>
      </c>
      <c r="F255" s="158"/>
      <c r="G255" s="248" t="n">
        <f aca="false">G256</f>
        <v>50000</v>
      </c>
      <c r="H255" s="248" t="n">
        <f aca="false">H256</f>
        <v>50000</v>
      </c>
      <c r="I255" s="245" t="n">
        <f aca="false">H255/G255*100</f>
        <v>100</v>
      </c>
    </row>
    <row r="256" customFormat="false" ht="24" hidden="false" customHeight="false" outlineLevel="0" collapsed="false">
      <c r="A256" s="260" t="s">
        <v>448</v>
      </c>
      <c r="B256" s="158" t="s">
        <v>863</v>
      </c>
      <c r="C256" s="158" t="s">
        <v>536</v>
      </c>
      <c r="D256" s="158" t="s">
        <v>372</v>
      </c>
      <c r="E256" s="158" t="s">
        <v>790</v>
      </c>
      <c r="F256" s="158" t="s">
        <v>449</v>
      </c>
      <c r="G256" s="248" t="n">
        <v>50000</v>
      </c>
      <c r="H256" s="153" t="n">
        <v>50000</v>
      </c>
      <c r="I256" s="245" t="n">
        <f aca="false">H256/G256*100</f>
        <v>100</v>
      </c>
    </row>
    <row r="257" customFormat="false" ht="12.75" hidden="false" customHeight="false" outlineLevel="0" collapsed="false">
      <c r="A257" s="242" t="s">
        <v>791</v>
      </c>
      <c r="B257" s="152" t="s">
        <v>863</v>
      </c>
      <c r="C257" s="152" t="s">
        <v>536</v>
      </c>
      <c r="D257" s="152" t="s">
        <v>379</v>
      </c>
      <c r="E257" s="151"/>
      <c r="F257" s="151"/>
      <c r="G257" s="246" t="n">
        <f aca="false">G258+G274</f>
        <v>30536471</v>
      </c>
      <c r="H257" s="159" t="n">
        <f aca="false">H258+H274</f>
        <v>15682169.36</v>
      </c>
      <c r="I257" s="245" t="n">
        <f aca="false">H257/G257*100</f>
        <v>51.3555392828464</v>
      </c>
    </row>
    <row r="258" customFormat="false" ht="36" hidden="false" customHeight="false" outlineLevel="0" collapsed="false">
      <c r="A258" s="247" t="s">
        <v>440</v>
      </c>
      <c r="B258" s="151" t="s">
        <v>863</v>
      </c>
      <c r="C258" s="151" t="s">
        <v>536</v>
      </c>
      <c r="D258" s="151" t="s">
        <v>379</v>
      </c>
      <c r="E258" s="151" t="s">
        <v>441</v>
      </c>
      <c r="F258" s="151"/>
      <c r="G258" s="248" t="n">
        <f aca="false">G259+G267</f>
        <v>18640213</v>
      </c>
      <c r="H258" s="153" t="n">
        <f aca="false">H259+H267</f>
        <v>11723004.56</v>
      </c>
      <c r="I258" s="245" t="n">
        <f aca="false">H258/G258*100</f>
        <v>62.8909367076438</v>
      </c>
    </row>
    <row r="259" customFormat="false" ht="60" hidden="false" customHeight="false" outlineLevel="0" collapsed="false">
      <c r="A259" s="305" t="s">
        <v>442</v>
      </c>
      <c r="B259" s="151" t="s">
        <v>863</v>
      </c>
      <c r="C259" s="151" t="s">
        <v>536</v>
      </c>
      <c r="D259" s="151" t="s">
        <v>379</v>
      </c>
      <c r="E259" s="151" t="s">
        <v>443</v>
      </c>
      <c r="F259" s="151"/>
      <c r="G259" s="248" t="n">
        <f aca="false">G260</f>
        <v>13379548</v>
      </c>
      <c r="H259" s="153" t="n">
        <f aca="false">H260</f>
        <v>9818807.85</v>
      </c>
      <c r="I259" s="245" t="n">
        <f aca="false">H259/G259*100</f>
        <v>73.3866932575002</v>
      </c>
    </row>
    <row r="260" customFormat="false" ht="36" hidden="false" customHeight="false" outlineLevel="0" collapsed="false">
      <c r="A260" s="247" t="s">
        <v>792</v>
      </c>
      <c r="B260" s="151" t="s">
        <v>863</v>
      </c>
      <c r="C260" s="151" t="s">
        <v>536</v>
      </c>
      <c r="D260" s="151" t="s">
        <v>379</v>
      </c>
      <c r="E260" s="151" t="s">
        <v>793</v>
      </c>
      <c r="F260" s="151"/>
      <c r="G260" s="248" t="n">
        <f aca="false">G261+G263+G265</f>
        <v>13379548</v>
      </c>
      <c r="H260" s="153" t="n">
        <f aca="false">H261+H263+H265</f>
        <v>9818807.85</v>
      </c>
      <c r="I260" s="245" t="n">
        <f aca="false">H260/G260*100</f>
        <v>73.3866932575002</v>
      </c>
    </row>
    <row r="261" customFormat="false" ht="12.75" hidden="false" customHeight="false" outlineLevel="0" collapsed="false">
      <c r="A261" s="249" t="s">
        <v>794</v>
      </c>
      <c r="B261" s="151" t="s">
        <v>863</v>
      </c>
      <c r="C261" s="151" t="s">
        <v>536</v>
      </c>
      <c r="D261" s="151" t="s">
        <v>379</v>
      </c>
      <c r="E261" s="151" t="s">
        <v>795</v>
      </c>
      <c r="F261" s="151" t="s">
        <v>796</v>
      </c>
      <c r="G261" s="248" t="n">
        <f aca="false">G262</f>
        <v>1114218</v>
      </c>
      <c r="H261" s="153" t="n">
        <f aca="false">H262</f>
        <v>173395.58</v>
      </c>
      <c r="I261" s="245" t="n">
        <f aca="false">H261/G261*100</f>
        <v>15.5620874909578</v>
      </c>
    </row>
    <row r="262" customFormat="false" ht="24" hidden="false" customHeight="false" outlineLevel="0" collapsed="false">
      <c r="A262" s="250" t="s">
        <v>448</v>
      </c>
      <c r="B262" s="151" t="s">
        <v>863</v>
      </c>
      <c r="C262" s="151" t="s">
        <v>536</v>
      </c>
      <c r="D262" s="151" t="s">
        <v>379</v>
      </c>
      <c r="E262" s="151" t="s">
        <v>795</v>
      </c>
      <c r="F262" s="151" t="s">
        <v>449</v>
      </c>
      <c r="G262" s="248" t="n">
        <v>1114218</v>
      </c>
      <c r="H262" s="153" t="n">
        <v>173395.58</v>
      </c>
      <c r="I262" s="245" t="n">
        <f aca="false">H262/G262*100</f>
        <v>15.5620874909578</v>
      </c>
    </row>
    <row r="263" customFormat="false" ht="24" hidden="false" customHeight="false" outlineLevel="0" collapsed="false">
      <c r="A263" s="306" t="s">
        <v>797</v>
      </c>
      <c r="B263" s="151" t="s">
        <v>863</v>
      </c>
      <c r="C263" s="151" t="s">
        <v>536</v>
      </c>
      <c r="D263" s="151" t="s">
        <v>379</v>
      </c>
      <c r="E263" s="151" t="s">
        <v>798</v>
      </c>
      <c r="F263" s="151"/>
      <c r="G263" s="248" t="n">
        <f aca="false">G264</f>
        <v>12095986</v>
      </c>
      <c r="H263" s="153" t="n">
        <f aca="false">H264</f>
        <v>9645412.27</v>
      </c>
      <c r="I263" s="245" t="n">
        <f aca="false">H263/G263*100</f>
        <v>79.7406037837676</v>
      </c>
    </row>
    <row r="264" customFormat="false" ht="24" hidden="false" customHeight="false" outlineLevel="0" collapsed="false">
      <c r="A264" s="306" t="s">
        <v>448</v>
      </c>
      <c r="B264" s="151" t="s">
        <v>863</v>
      </c>
      <c r="C264" s="151" t="s">
        <v>536</v>
      </c>
      <c r="D264" s="151" t="s">
        <v>379</v>
      </c>
      <c r="E264" s="151" t="s">
        <v>798</v>
      </c>
      <c r="F264" s="151" t="s">
        <v>449</v>
      </c>
      <c r="G264" s="248" t="n">
        <v>12095986</v>
      </c>
      <c r="H264" s="153" t="n">
        <v>9645412.27</v>
      </c>
      <c r="I264" s="245" t="n">
        <f aca="false">H264/G264*100</f>
        <v>79.7406037837676</v>
      </c>
    </row>
    <row r="265" customFormat="false" ht="36" hidden="false" customHeight="false" outlineLevel="0" collapsed="false">
      <c r="A265" s="306" t="s">
        <v>799</v>
      </c>
      <c r="B265" s="151" t="s">
        <v>863</v>
      </c>
      <c r="C265" s="151" t="s">
        <v>536</v>
      </c>
      <c r="D265" s="151" t="s">
        <v>379</v>
      </c>
      <c r="E265" s="151" t="s">
        <v>800</v>
      </c>
      <c r="F265" s="151"/>
      <c r="G265" s="248" t="n">
        <f aca="false">G266</f>
        <v>169344</v>
      </c>
      <c r="H265" s="153" t="n">
        <f aca="false">H266</f>
        <v>0</v>
      </c>
      <c r="I265" s="245" t="n">
        <f aca="false">H265/G265*100</f>
        <v>0</v>
      </c>
    </row>
    <row r="266" customFormat="false" ht="24" hidden="false" customHeight="false" outlineLevel="0" collapsed="false">
      <c r="A266" s="306" t="s">
        <v>388</v>
      </c>
      <c r="B266" s="151" t="s">
        <v>863</v>
      </c>
      <c r="C266" s="151" t="s">
        <v>536</v>
      </c>
      <c r="D266" s="151" t="s">
        <v>379</v>
      </c>
      <c r="E266" s="151" t="s">
        <v>800</v>
      </c>
      <c r="F266" s="151" t="s">
        <v>389</v>
      </c>
      <c r="G266" s="248" t="n">
        <v>169344</v>
      </c>
      <c r="H266" s="153" t="n">
        <v>0</v>
      </c>
      <c r="I266" s="245" t="n">
        <f aca="false">H266/G266*100</f>
        <v>0</v>
      </c>
    </row>
    <row r="267" customFormat="false" ht="60" hidden="false" customHeight="false" outlineLevel="0" collapsed="false">
      <c r="A267" s="247" t="s">
        <v>450</v>
      </c>
      <c r="B267" s="151" t="s">
        <v>863</v>
      </c>
      <c r="C267" s="151" t="s">
        <v>536</v>
      </c>
      <c r="D267" s="151" t="s">
        <v>379</v>
      </c>
      <c r="E267" s="151" t="s">
        <v>451</v>
      </c>
      <c r="F267" s="151"/>
      <c r="G267" s="248" t="n">
        <f aca="false">G269+G271</f>
        <v>5260665</v>
      </c>
      <c r="H267" s="153" t="n">
        <f aca="false">H269+H271</f>
        <v>1904196.71</v>
      </c>
      <c r="I267" s="245" t="n">
        <f aca="false">H267/G267*100</f>
        <v>36.1968821432271</v>
      </c>
    </row>
    <row r="268" customFormat="false" ht="48" hidden="false" customHeight="false" outlineLevel="0" collapsed="false">
      <c r="A268" s="250" t="s">
        <v>801</v>
      </c>
      <c r="B268" s="151" t="s">
        <v>863</v>
      </c>
      <c r="C268" s="151" t="s">
        <v>536</v>
      </c>
      <c r="D268" s="151" t="s">
        <v>379</v>
      </c>
      <c r="E268" s="151" t="s">
        <v>802</v>
      </c>
      <c r="F268" s="151"/>
      <c r="G268" s="248" t="n">
        <f aca="false">G269</f>
        <v>3250242</v>
      </c>
      <c r="H268" s="153" t="n">
        <f aca="false">H269</f>
        <v>1206623.15</v>
      </c>
      <c r="I268" s="245" t="n">
        <f aca="false">H268/G268*100</f>
        <v>37.1241018361094</v>
      </c>
      <c r="J268" s="64"/>
      <c r="K268" s="64"/>
      <c r="L268" s="64"/>
    </row>
    <row r="269" customFormat="false" ht="36" hidden="false" customHeight="false" outlineLevel="0" collapsed="false">
      <c r="A269" s="247" t="s">
        <v>803</v>
      </c>
      <c r="B269" s="151" t="s">
        <v>863</v>
      </c>
      <c r="C269" s="151" t="s">
        <v>536</v>
      </c>
      <c r="D269" s="151" t="s">
        <v>379</v>
      </c>
      <c r="E269" s="151" t="s">
        <v>804</v>
      </c>
      <c r="F269" s="151"/>
      <c r="G269" s="248" t="n">
        <f aca="false">G270</f>
        <v>3250242</v>
      </c>
      <c r="H269" s="153" t="n">
        <f aca="false">H270</f>
        <v>1206623.15</v>
      </c>
      <c r="I269" s="245" t="n">
        <f aca="false">H269/G269*100</f>
        <v>37.1241018361094</v>
      </c>
    </row>
    <row r="270" customFormat="false" ht="24" hidden="false" customHeight="false" outlineLevel="0" collapsed="false">
      <c r="A270" s="250" t="s">
        <v>448</v>
      </c>
      <c r="B270" s="151" t="s">
        <v>863</v>
      </c>
      <c r="C270" s="151" t="s">
        <v>536</v>
      </c>
      <c r="D270" s="151" t="s">
        <v>379</v>
      </c>
      <c r="E270" s="151" t="s">
        <v>804</v>
      </c>
      <c r="F270" s="151" t="s">
        <v>449</v>
      </c>
      <c r="G270" s="248" t="n">
        <v>3250242</v>
      </c>
      <c r="H270" s="153" t="n">
        <v>1206623.15</v>
      </c>
      <c r="I270" s="245" t="n">
        <f aca="false">H270/G270*100</f>
        <v>37.1241018361094</v>
      </c>
    </row>
    <row r="271" customFormat="false" ht="48" hidden="false" customHeight="false" outlineLevel="0" collapsed="false">
      <c r="A271" s="250" t="s">
        <v>805</v>
      </c>
      <c r="B271" s="151" t="s">
        <v>863</v>
      </c>
      <c r="C271" s="151" t="s">
        <v>536</v>
      </c>
      <c r="D271" s="151" t="s">
        <v>379</v>
      </c>
      <c r="E271" s="151" t="s">
        <v>806</v>
      </c>
      <c r="F271" s="151"/>
      <c r="G271" s="248" t="n">
        <f aca="false">G272</f>
        <v>2010423</v>
      </c>
      <c r="H271" s="153" t="n">
        <f aca="false">H272</f>
        <v>697573.56</v>
      </c>
      <c r="I271" s="245" t="n">
        <f aca="false">H271/G271*100</f>
        <v>34.6978501539228</v>
      </c>
    </row>
    <row r="272" customFormat="false" ht="36" hidden="false" customHeight="false" outlineLevel="0" collapsed="false">
      <c r="A272" s="247" t="s">
        <v>803</v>
      </c>
      <c r="B272" s="151" t="s">
        <v>863</v>
      </c>
      <c r="C272" s="151" t="s">
        <v>536</v>
      </c>
      <c r="D272" s="151" t="s">
        <v>379</v>
      </c>
      <c r="E272" s="151" t="s">
        <v>807</v>
      </c>
      <c r="F272" s="151"/>
      <c r="G272" s="248" t="n">
        <f aca="false">G273</f>
        <v>2010423</v>
      </c>
      <c r="H272" s="153" t="n">
        <f aca="false">H273</f>
        <v>697573.56</v>
      </c>
      <c r="I272" s="245" t="n">
        <f aca="false">H272/G272*100</f>
        <v>34.6978501539228</v>
      </c>
    </row>
    <row r="273" customFormat="false" ht="24" hidden="false" customHeight="false" outlineLevel="0" collapsed="false">
      <c r="A273" s="250" t="s">
        <v>448</v>
      </c>
      <c r="B273" s="151" t="s">
        <v>863</v>
      </c>
      <c r="C273" s="151" t="s">
        <v>536</v>
      </c>
      <c r="D273" s="151" t="s">
        <v>379</v>
      </c>
      <c r="E273" s="151" t="s">
        <v>807</v>
      </c>
      <c r="F273" s="151" t="s">
        <v>449</v>
      </c>
      <c r="G273" s="248" t="n">
        <v>2010423</v>
      </c>
      <c r="H273" s="153" t="n">
        <v>697573.56</v>
      </c>
      <c r="I273" s="245" t="n">
        <f aca="false">H273/G273*100</f>
        <v>34.6978501539228</v>
      </c>
    </row>
    <row r="274" customFormat="false" ht="48" hidden="false" customHeight="false" outlineLevel="0" collapsed="false">
      <c r="A274" s="250" t="s">
        <v>587</v>
      </c>
      <c r="B274" s="151" t="s">
        <v>863</v>
      </c>
      <c r="C274" s="151" t="s">
        <v>536</v>
      </c>
      <c r="D274" s="151" t="s">
        <v>379</v>
      </c>
      <c r="E274" s="151" t="s">
        <v>588</v>
      </c>
      <c r="F274" s="151"/>
      <c r="G274" s="248" t="n">
        <f aca="false">G275</f>
        <v>11896258</v>
      </c>
      <c r="H274" s="153" t="n">
        <f aca="false">H275</f>
        <v>3959164.8</v>
      </c>
      <c r="I274" s="245" t="n">
        <f aca="false">H274/G274*100</f>
        <v>33.2807576970842</v>
      </c>
    </row>
    <row r="275" customFormat="false" ht="84" hidden="false" customHeight="false" outlineLevel="0" collapsed="false">
      <c r="A275" s="250" t="s">
        <v>589</v>
      </c>
      <c r="B275" s="151" t="s">
        <v>863</v>
      </c>
      <c r="C275" s="151" t="s">
        <v>536</v>
      </c>
      <c r="D275" s="151" t="s">
        <v>379</v>
      </c>
      <c r="E275" s="151" t="s">
        <v>590</v>
      </c>
      <c r="F275" s="151"/>
      <c r="G275" s="248" t="n">
        <f aca="false">G276+G279</f>
        <v>11896258</v>
      </c>
      <c r="H275" s="153" t="n">
        <f aca="false">H276+H279</f>
        <v>3959164.8</v>
      </c>
      <c r="I275" s="245" t="n">
        <f aca="false">H275/G275*100</f>
        <v>33.2807576970842</v>
      </c>
    </row>
    <row r="276" customFormat="false" ht="48" hidden="false" customHeight="false" outlineLevel="0" collapsed="false">
      <c r="A276" s="250" t="s">
        <v>810</v>
      </c>
      <c r="B276" s="151" t="s">
        <v>863</v>
      </c>
      <c r="C276" s="151" t="s">
        <v>536</v>
      </c>
      <c r="D276" s="151" t="s">
        <v>379</v>
      </c>
      <c r="E276" s="151" t="s">
        <v>811</v>
      </c>
      <c r="F276" s="151"/>
      <c r="G276" s="248" t="n">
        <f aca="false">G277</f>
        <v>630000</v>
      </c>
      <c r="H276" s="153" t="n">
        <f aca="false">H277</f>
        <v>630000</v>
      </c>
      <c r="I276" s="245" t="n">
        <f aca="false">H276/G276*100</f>
        <v>100</v>
      </c>
    </row>
    <row r="277" customFormat="false" ht="24" hidden="false" customHeight="false" outlineLevel="0" collapsed="false">
      <c r="A277" s="250" t="s">
        <v>812</v>
      </c>
      <c r="B277" s="151" t="s">
        <v>863</v>
      </c>
      <c r="C277" s="151" t="s">
        <v>536</v>
      </c>
      <c r="D277" s="151" t="s">
        <v>379</v>
      </c>
      <c r="E277" s="151" t="s">
        <v>813</v>
      </c>
      <c r="F277" s="151"/>
      <c r="G277" s="248" t="n">
        <f aca="false">G278</f>
        <v>630000</v>
      </c>
      <c r="H277" s="153" t="n">
        <f aca="false">H278</f>
        <v>630000</v>
      </c>
      <c r="I277" s="245" t="n">
        <f aca="false">H277/G277*100</f>
        <v>100</v>
      </c>
    </row>
    <row r="278" customFormat="false" ht="24" hidden="false" customHeight="false" outlineLevel="0" collapsed="false">
      <c r="A278" s="250" t="s">
        <v>448</v>
      </c>
      <c r="B278" s="151" t="s">
        <v>863</v>
      </c>
      <c r="C278" s="151" t="s">
        <v>536</v>
      </c>
      <c r="D278" s="151" t="s">
        <v>379</v>
      </c>
      <c r="E278" s="151" t="s">
        <v>813</v>
      </c>
      <c r="F278" s="151" t="s">
        <v>449</v>
      </c>
      <c r="G278" s="248" t="n">
        <v>630000</v>
      </c>
      <c r="H278" s="153" t="n">
        <v>630000</v>
      </c>
      <c r="I278" s="245" t="n">
        <f aca="false">H278/G278*100</f>
        <v>100</v>
      </c>
    </row>
    <row r="279" customFormat="false" ht="84" hidden="false" customHeight="false" outlineLevel="0" collapsed="false">
      <c r="A279" s="247" t="s">
        <v>814</v>
      </c>
      <c r="B279" s="154" t="s">
        <v>863</v>
      </c>
      <c r="C279" s="151" t="s">
        <v>536</v>
      </c>
      <c r="D279" s="151" t="s">
        <v>379</v>
      </c>
      <c r="E279" s="151" t="s">
        <v>815</v>
      </c>
      <c r="F279" s="151"/>
      <c r="G279" s="248" t="n">
        <f aca="false">G280</f>
        <v>11266258</v>
      </c>
      <c r="H279" s="153" t="n">
        <f aca="false">H280</f>
        <v>3329164.8</v>
      </c>
      <c r="I279" s="245" t="n">
        <f aca="false">H279/G279*100</f>
        <v>29.5498718385466</v>
      </c>
    </row>
    <row r="280" customFormat="false" ht="60" hidden="false" customHeight="false" outlineLevel="0" collapsed="false">
      <c r="A280" s="247" t="s">
        <v>816</v>
      </c>
      <c r="B280" s="154" t="s">
        <v>863</v>
      </c>
      <c r="C280" s="151" t="s">
        <v>536</v>
      </c>
      <c r="D280" s="151" t="s">
        <v>379</v>
      </c>
      <c r="E280" s="151" t="s">
        <v>817</v>
      </c>
      <c r="F280" s="151"/>
      <c r="G280" s="248" t="n">
        <f aca="false">G281</f>
        <v>11266258</v>
      </c>
      <c r="H280" s="153" t="n">
        <f aca="false">H281</f>
        <v>3329164.8</v>
      </c>
      <c r="I280" s="245" t="n">
        <f aca="false">H280/G280*100</f>
        <v>29.5498718385466</v>
      </c>
    </row>
    <row r="281" customFormat="false" ht="24" hidden="false" customHeight="false" outlineLevel="0" collapsed="false">
      <c r="A281" s="250" t="s">
        <v>573</v>
      </c>
      <c r="B281" s="154" t="s">
        <v>863</v>
      </c>
      <c r="C281" s="151" t="s">
        <v>536</v>
      </c>
      <c r="D281" s="151" t="s">
        <v>379</v>
      </c>
      <c r="E281" s="151" t="s">
        <v>817</v>
      </c>
      <c r="F281" s="151" t="s">
        <v>574</v>
      </c>
      <c r="G281" s="248" t="n">
        <v>11266258</v>
      </c>
      <c r="H281" s="153" t="n">
        <v>3329164.8</v>
      </c>
      <c r="I281" s="245" t="n">
        <f aca="false">H281/G281*100</f>
        <v>29.5498718385466</v>
      </c>
    </row>
    <row r="282" customFormat="false" ht="24" hidden="false" customHeight="false" outlineLevel="0" collapsed="false">
      <c r="A282" s="242" t="s">
        <v>818</v>
      </c>
      <c r="B282" s="152" t="s">
        <v>863</v>
      </c>
      <c r="C282" s="152" t="s">
        <v>536</v>
      </c>
      <c r="D282" s="152" t="s">
        <v>408</v>
      </c>
      <c r="E282" s="271"/>
      <c r="F282" s="151"/>
      <c r="G282" s="246" t="n">
        <f aca="false">G283+G291</f>
        <v>1952417</v>
      </c>
      <c r="H282" s="159" t="n">
        <f aca="false">H283+H291</f>
        <v>1088510.23</v>
      </c>
      <c r="I282" s="245" t="n">
        <f aca="false">H282/G282*100</f>
        <v>55.7519336289328</v>
      </c>
    </row>
    <row r="283" customFormat="false" ht="36" hidden="false" customHeight="false" outlineLevel="0" collapsed="false">
      <c r="A283" s="247" t="s">
        <v>440</v>
      </c>
      <c r="B283" s="151" t="s">
        <v>863</v>
      </c>
      <c r="C283" s="151" t="s">
        <v>536</v>
      </c>
      <c r="D283" s="151" t="s">
        <v>408</v>
      </c>
      <c r="E283" s="177" t="s">
        <v>441</v>
      </c>
      <c r="F283" s="151"/>
      <c r="G283" s="248" t="n">
        <f aca="false">G284</f>
        <v>1617717</v>
      </c>
      <c r="H283" s="153" t="n">
        <f aca="false">H284</f>
        <v>909050.23</v>
      </c>
      <c r="I283" s="245" t="n">
        <f aca="false">H283/G283*100</f>
        <v>56.1934028016025</v>
      </c>
    </row>
    <row r="284" customFormat="false" ht="60" hidden="false" customHeight="false" outlineLevel="0" collapsed="false">
      <c r="A284" s="247" t="s">
        <v>819</v>
      </c>
      <c r="B284" s="151" t="s">
        <v>863</v>
      </c>
      <c r="C284" s="151" t="s">
        <v>536</v>
      </c>
      <c r="D284" s="151" t="s">
        <v>408</v>
      </c>
      <c r="E284" s="177" t="s">
        <v>820</v>
      </c>
      <c r="F284" s="151"/>
      <c r="G284" s="248" t="n">
        <f aca="false">G285</f>
        <v>1617717</v>
      </c>
      <c r="H284" s="153" t="n">
        <f aca="false">H285</f>
        <v>909050.23</v>
      </c>
      <c r="I284" s="245" t="n">
        <f aca="false">H284/G284*100</f>
        <v>56.1934028016025</v>
      </c>
    </row>
    <row r="285" customFormat="false" ht="48" hidden="false" customHeight="false" outlineLevel="0" collapsed="false">
      <c r="A285" s="247" t="s">
        <v>821</v>
      </c>
      <c r="B285" s="151" t="s">
        <v>863</v>
      </c>
      <c r="C285" s="151" t="s">
        <v>536</v>
      </c>
      <c r="D285" s="151" t="s">
        <v>408</v>
      </c>
      <c r="E285" s="177" t="s">
        <v>822</v>
      </c>
      <c r="F285" s="151"/>
      <c r="G285" s="248" t="n">
        <f aca="false">G286+G288</f>
        <v>1617717</v>
      </c>
      <c r="H285" s="153" t="n">
        <f aca="false">H286+H288</f>
        <v>909050.23</v>
      </c>
      <c r="I285" s="245" t="n">
        <f aca="false">H285/G285*100</f>
        <v>56.1934028016025</v>
      </c>
    </row>
    <row r="286" customFormat="false" ht="36" hidden="false" customHeight="false" outlineLevel="0" collapsed="false">
      <c r="A286" s="247" t="s">
        <v>823</v>
      </c>
      <c r="B286" s="151" t="s">
        <v>863</v>
      </c>
      <c r="C286" s="151" t="s">
        <v>536</v>
      </c>
      <c r="D286" s="151" t="s">
        <v>408</v>
      </c>
      <c r="E286" s="177" t="s">
        <v>824</v>
      </c>
      <c r="F286" s="151"/>
      <c r="G286" s="248" t="n">
        <f aca="false">G287</f>
        <v>1338800</v>
      </c>
      <c r="H286" s="153" t="n">
        <f aca="false">H287</f>
        <v>664345.04</v>
      </c>
      <c r="I286" s="245" t="n">
        <f aca="false">H286/G286*100</f>
        <v>49.622426053182</v>
      </c>
    </row>
    <row r="287" customFormat="false" ht="60" hidden="false" customHeight="false" outlineLevel="0" collapsed="false">
      <c r="A287" s="250" t="s">
        <v>369</v>
      </c>
      <c r="B287" s="151" t="s">
        <v>863</v>
      </c>
      <c r="C287" s="151" t="s">
        <v>536</v>
      </c>
      <c r="D287" s="151" t="s">
        <v>408</v>
      </c>
      <c r="E287" s="177" t="s">
        <v>824</v>
      </c>
      <c r="F287" s="151" t="s">
        <v>370</v>
      </c>
      <c r="G287" s="248" t="n">
        <v>1338800</v>
      </c>
      <c r="H287" s="153" t="n">
        <v>664345.04</v>
      </c>
      <c r="I287" s="245" t="n">
        <f aca="false">H287/G287*100</f>
        <v>49.622426053182</v>
      </c>
    </row>
    <row r="288" customFormat="false" ht="60" hidden="false" customHeight="false" outlineLevel="0" collapsed="false">
      <c r="A288" s="306" t="s">
        <v>825</v>
      </c>
      <c r="B288" s="151" t="s">
        <v>863</v>
      </c>
      <c r="C288" s="151" t="s">
        <v>536</v>
      </c>
      <c r="D288" s="151" t="s">
        <v>408</v>
      </c>
      <c r="E288" s="177" t="s">
        <v>826</v>
      </c>
      <c r="F288" s="151"/>
      <c r="G288" s="248" t="n">
        <f aca="false">G289+G290</f>
        <v>278917</v>
      </c>
      <c r="H288" s="153" t="n">
        <f aca="false">H289+H290</f>
        <v>244705.19</v>
      </c>
      <c r="I288" s="245" t="n">
        <f aca="false">H288/G288*100</f>
        <v>87.7340534997867</v>
      </c>
    </row>
    <row r="289" customFormat="false" ht="60" hidden="false" customHeight="false" outlineLevel="0" collapsed="false">
      <c r="A289" s="306" t="s">
        <v>369</v>
      </c>
      <c r="B289" s="151" t="s">
        <v>863</v>
      </c>
      <c r="C289" s="151" t="s">
        <v>536</v>
      </c>
      <c r="D289" s="151" t="s">
        <v>408</v>
      </c>
      <c r="E289" s="177" t="s">
        <v>826</v>
      </c>
      <c r="F289" s="151" t="s">
        <v>370</v>
      </c>
      <c r="G289" s="248" t="n">
        <v>278917</v>
      </c>
      <c r="H289" s="153" t="n">
        <v>244705.19</v>
      </c>
      <c r="I289" s="245" t="n">
        <f aca="false">H289/G289*100</f>
        <v>87.7340534997867</v>
      </c>
    </row>
    <row r="290" customFormat="false" ht="24" hidden="false" customHeight="false" outlineLevel="0" collapsed="false">
      <c r="A290" s="306" t="s">
        <v>388</v>
      </c>
      <c r="B290" s="151" t="s">
        <v>863</v>
      </c>
      <c r="C290" s="151" t="s">
        <v>536</v>
      </c>
      <c r="D290" s="151" t="s">
        <v>408</v>
      </c>
      <c r="E290" s="177" t="s">
        <v>826</v>
      </c>
      <c r="F290" s="151" t="s">
        <v>389</v>
      </c>
      <c r="G290" s="248"/>
      <c r="H290" s="153"/>
      <c r="I290" s="245" t="e">
        <f aca="false">H290/G290*100</f>
        <v>#DIV/0!</v>
      </c>
    </row>
    <row r="291" customFormat="false" ht="36" hidden="false" customHeight="false" outlineLevel="0" collapsed="false">
      <c r="A291" s="255" t="s">
        <v>827</v>
      </c>
      <c r="B291" s="151" t="s">
        <v>863</v>
      </c>
      <c r="C291" s="151" t="s">
        <v>536</v>
      </c>
      <c r="D291" s="151" t="s">
        <v>408</v>
      </c>
      <c r="E291" s="177" t="s">
        <v>393</v>
      </c>
      <c r="F291" s="151"/>
      <c r="G291" s="248" t="n">
        <f aca="false">G292</f>
        <v>334700</v>
      </c>
      <c r="H291" s="153" t="n">
        <f aca="false">H292</f>
        <v>179460</v>
      </c>
      <c r="I291" s="245" t="n">
        <f aca="false">H291/G291*100</f>
        <v>53.6181655213624</v>
      </c>
    </row>
    <row r="292" customFormat="false" ht="84" hidden="false" customHeight="false" outlineLevel="0" collapsed="false">
      <c r="A292" s="250" t="s">
        <v>865</v>
      </c>
      <c r="B292" s="151" t="s">
        <v>863</v>
      </c>
      <c r="C292" s="151" t="s">
        <v>536</v>
      </c>
      <c r="D292" s="151" t="s">
        <v>408</v>
      </c>
      <c r="E292" s="177" t="s">
        <v>395</v>
      </c>
      <c r="F292" s="151"/>
      <c r="G292" s="248" t="n">
        <f aca="false">G293</f>
        <v>334700</v>
      </c>
      <c r="H292" s="153" t="n">
        <f aca="false">H293</f>
        <v>179460</v>
      </c>
      <c r="I292" s="245" t="n">
        <f aca="false">H292/G292*100</f>
        <v>53.6181655213624</v>
      </c>
    </row>
    <row r="293" customFormat="false" ht="60" hidden="false" customHeight="false" outlineLevel="0" collapsed="false">
      <c r="A293" s="250" t="s">
        <v>396</v>
      </c>
      <c r="B293" s="151" t="s">
        <v>863</v>
      </c>
      <c r="C293" s="151" t="s">
        <v>536</v>
      </c>
      <c r="D293" s="151" t="s">
        <v>408</v>
      </c>
      <c r="E293" s="177" t="s">
        <v>397</v>
      </c>
      <c r="F293" s="151"/>
      <c r="G293" s="248" t="n">
        <f aca="false">G294</f>
        <v>334700</v>
      </c>
      <c r="H293" s="153" t="n">
        <f aca="false">H294</f>
        <v>179460</v>
      </c>
      <c r="I293" s="245" t="n">
        <f aca="false">H293/G293*100</f>
        <v>53.6181655213624</v>
      </c>
    </row>
    <row r="294" customFormat="false" ht="48" hidden="false" customHeight="false" outlineLevel="0" collapsed="false">
      <c r="A294" s="247" t="s">
        <v>828</v>
      </c>
      <c r="B294" s="151" t="s">
        <v>863</v>
      </c>
      <c r="C294" s="151" t="s">
        <v>536</v>
      </c>
      <c r="D294" s="151" t="s">
        <v>408</v>
      </c>
      <c r="E294" s="177" t="s">
        <v>829</v>
      </c>
      <c r="F294" s="151"/>
      <c r="G294" s="248" t="n">
        <f aca="false">G295</f>
        <v>334700</v>
      </c>
      <c r="H294" s="153" t="n">
        <f aca="false">H295</f>
        <v>179460</v>
      </c>
      <c r="I294" s="245" t="n">
        <f aca="false">H294/G294*100</f>
        <v>53.6181655213624</v>
      </c>
    </row>
    <row r="295" customFormat="false" ht="60" hidden="false" customHeight="false" outlineLevel="0" collapsed="false">
      <c r="A295" s="250" t="s">
        <v>369</v>
      </c>
      <c r="B295" s="151" t="s">
        <v>863</v>
      </c>
      <c r="C295" s="151" t="s">
        <v>536</v>
      </c>
      <c r="D295" s="151" t="s">
        <v>408</v>
      </c>
      <c r="E295" s="177" t="s">
        <v>829</v>
      </c>
      <c r="F295" s="151" t="s">
        <v>370</v>
      </c>
      <c r="G295" s="248" t="n">
        <v>334700</v>
      </c>
      <c r="H295" s="153" t="n">
        <v>179460</v>
      </c>
      <c r="I295" s="245" t="n">
        <f aca="false">H295/G295*100</f>
        <v>53.6181655213624</v>
      </c>
    </row>
    <row r="296" customFormat="false" ht="12.75" hidden="false" customHeight="false" outlineLevel="0" collapsed="false">
      <c r="A296" s="242" t="s">
        <v>830</v>
      </c>
      <c r="B296" s="152" t="s">
        <v>863</v>
      </c>
      <c r="C296" s="211" t="s">
        <v>432</v>
      </c>
      <c r="D296" s="211"/>
      <c r="E296" s="307"/>
      <c r="F296" s="151"/>
      <c r="G296" s="246" t="n">
        <f aca="false">G297</f>
        <v>140000</v>
      </c>
      <c r="H296" s="159" t="n">
        <f aca="false">H297</f>
        <v>127282</v>
      </c>
      <c r="I296" s="245" t="n">
        <f aca="false">H296/G296*100</f>
        <v>90.9157142857143</v>
      </c>
    </row>
    <row r="297" customFormat="false" ht="12.75" hidden="false" customHeight="false" outlineLevel="0" collapsed="false">
      <c r="A297" s="272" t="s">
        <v>831</v>
      </c>
      <c r="B297" s="152" t="s">
        <v>863</v>
      </c>
      <c r="C297" s="152" t="s">
        <v>432</v>
      </c>
      <c r="D297" s="152" t="s">
        <v>362</v>
      </c>
      <c r="E297" s="307"/>
      <c r="F297" s="308"/>
      <c r="G297" s="246" t="n">
        <f aca="false">G298</f>
        <v>140000</v>
      </c>
      <c r="H297" s="159" t="n">
        <f aca="false">H298</f>
        <v>127282</v>
      </c>
      <c r="I297" s="245" t="n">
        <f aca="false">H297/G297*100</f>
        <v>90.9157142857143</v>
      </c>
    </row>
    <row r="298" customFormat="false" ht="60" hidden="false" customHeight="false" outlineLevel="0" collapsed="false">
      <c r="A298" s="255" t="s">
        <v>701</v>
      </c>
      <c r="B298" s="151" t="s">
        <v>863</v>
      </c>
      <c r="C298" s="151" t="s">
        <v>432</v>
      </c>
      <c r="D298" s="151" t="s">
        <v>362</v>
      </c>
      <c r="E298" s="307" t="s">
        <v>702</v>
      </c>
      <c r="F298" s="308"/>
      <c r="G298" s="248" t="n">
        <f aca="false">G299</f>
        <v>140000</v>
      </c>
      <c r="H298" s="153" t="n">
        <f aca="false">H299</f>
        <v>127282</v>
      </c>
      <c r="I298" s="245" t="n">
        <f aca="false">H298/G298*100</f>
        <v>90.9157142857143</v>
      </c>
    </row>
    <row r="299" customFormat="false" ht="84" hidden="false" customHeight="false" outlineLevel="0" collapsed="false">
      <c r="A299" s="255" t="s">
        <v>836</v>
      </c>
      <c r="B299" s="151" t="s">
        <v>863</v>
      </c>
      <c r="C299" s="151" t="s">
        <v>432</v>
      </c>
      <c r="D299" s="151" t="s">
        <v>362</v>
      </c>
      <c r="E299" s="151" t="s">
        <v>837</v>
      </c>
      <c r="F299" s="308"/>
      <c r="G299" s="248" t="n">
        <f aca="false">G300+G303+G306</f>
        <v>140000</v>
      </c>
      <c r="H299" s="248" t="n">
        <f aca="false">H300+H303+H306</f>
        <v>127282</v>
      </c>
      <c r="I299" s="245" t="n">
        <f aca="false">H299/G299*100</f>
        <v>90.9157142857143</v>
      </c>
    </row>
    <row r="300" customFormat="false" ht="60" hidden="false" customHeight="false" outlineLevel="0" collapsed="false">
      <c r="A300" s="255" t="s">
        <v>838</v>
      </c>
      <c r="B300" s="151" t="s">
        <v>863</v>
      </c>
      <c r="C300" s="151" t="s">
        <v>432</v>
      </c>
      <c r="D300" s="151" t="s">
        <v>362</v>
      </c>
      <c r="E300" s="177" t="s">
        <v>839</v>
      </c>
      <c r="F300" s="308"/>
      <c r="G300" s="248" t="n">
        <f aca="false">G301</f>
        <v>50000</v>
      </c>
      <c r="H300" s="153" t="n">
        <f aca="false">H301</f>
        <v>49282</v>
      </c>
      <c r="I300" s="245" t="n">
        <f aca="false">H300/G300*100</f>
        <v>98.564</v>
      </c>
    </row>
    <row r="301" customFormat="false" ht="60" hidden="false" customHeight="false" outlineLevel="0" collapsed="false">
      <c r="A301" s="255" t="s">
        <v>840</v>
      </c>
      <c r="B301" s="151" t="s">
        <v>863</v>
      </c>
      <c r="C301" s="151" t="s">
        <v>432</v>
      </c>
      <c r="D301" s="151" t="s">
        <v>362</v>
      </c>
      <c r="E301" s="177" t="s">
        <v>841</v>
      </c>
      <c r="F301" s="151"/>
      <c r="G301" s="248" t="n">
        <f aca="false">G302</f>
        <v>50000</v>
      </c>
      <c r="H301" s="248" t="n">
        <f aca="false">H302</f>
        <v>49282</v>
      </c>
      <c r="I301" s="245" t="n">
        <f aca="false">H301/G301*100</f>
        <v>98.564</v>
      </c>
    </row>
    <row r="302" customFormat="false" ht="24" hidden="false" customHeight="false" outlineLevel="0" collapsed="false">
      <c r="A302" s="250" t="s">
        <v>388</v>
      </c>
      <c r="B302" s="151" t="s">
        <v>863</v>
      </c>
      <c r="C302" s="151" t="s">
        <v>432</v>
      </c>
      <c r="D302" s="151" t="s">
        <v>362</v>
      </c>
      <c r="E302" s="177" t="s">
        <v>841</v>
      </c>
      <c r="F302" s="151" t="s">
        <v>389</v>
      </c>
      <c r="G302" s="248" t="n">
        <v>50000</v>
      </c>
      <c r="H302" s="153" t="n">
        <v>49282</v>
      </c>
      <c r="I302" s="245" t="n">
        <f aca="false">H302/G302*100</f>
        <v>98.564</v>
      </c>
    </row>
    <row r="303" customFormat="false" ht="48" hidden="false" customHeight="false" outlineLevel="0" collapsed="false">
      <c r="A303" s="264" t="s">
        <v>842</v>
      </c>
      <c r="B303" s="151" t="s">
        <v>863</v>
      </c>
      <c r="C303" s="151" t="s">
        <v>432</v>
      </c>
      <c r="D303" s="151" t="s">
        <v>362</v>
      </c>
      <c r="E303" s="177" t="s">
        <v>843</v>
      </c>
      <c r="F303" s="151"/>
      <c r="G303" s="248" t="n">
        <f aca="false">G304</f>
        <v>0</v>
      </c>
      <c r="H303" s="153" t="n">
        <f aca="false">H304</f>
        <v>0</v>
      </c>
      <c r="I303" s="245" t="e">
        <f aca="false">H303/G303*100</f>
        <v>#DIV/0!</v>
      </c>
    </row>
    <row r="304" customFormat="false" ht="60" hidden="false" customHeight="false" outlineLevel="0" collapsed="false">
      <c r="A304" s="255" t="s">
        <v>840</v>
      </c>
      <c r="B304" s="151" t="s">
        <v>863</v>
      </c>
      <c r="C304" s="151" t="s">
        <v>432</v>
      </c>
      <c r="D304" s="151" t="s">
        <v>362</v>
      </c>
      <c r="E304" s="177" t="s">
        <v>844</v>
      </c>
      <c r="F304" s="151"/>
      <c r="G304" s="248" t="n">
        <f aca="false">G305</f>
        <v>0</v>
      </c>
      <c r="H304" s="153" t="n">
        <f aca="false">H305</f>
        <v>0</v>
      </c>
      <c r="I304" s="245" t="e">
        <f aca="false">H304/G304*100</f>
        <v>#DIV/0!</v>
      </c>
    </row>
    <row r="305" customFormat="false" ht="24" hidden="false" customHeight="false" outlineLevel="0" collapsed="false">
      <c r="A305" s="250" t="s">
        <v>388</v>
      </c>
      <c r="B305" s="151" t="s">
        <v>863</v>
      </c>
      <c r="C305" s="151" t="s">
        <v>432</v>
      </c>
      <c r="D305" s="151" t="s">
        <v>362</v>
      </c>
      <c r="E305" s="177" t="s">
        <v>844</v>
      </c>
      <c r="F305" s="151" t="s">
        <v>389</v>
      </c>
      <c r="G305" s="248" t="n">
        <v>0</v>
      </c>
      <c r="H305" s="153"/>
      <c r="I305" s="245" t="e">
        <f aca="false">H305/G305*100</f>
        <v>#DIV/0!</v>
      </c>
    </row>
    <row r="306" customFormat="false" ht="60" hidden="false" customHeight="false" outlineLevel="0" collapsed="false">
      <c r="A306" s="264" t="s">
        <v>845</v>
      </c>
      <c r="B306" s="151" t="s">
        <v>863</v>
      </c>
      <c r="C306" s="151" t="s">
        <v>432</v>
      </c>
      <c r="D306" s="151" t="s">
        <v>362</v>
      </c>
      <c r="E306" s="177" t="s">
        <v>846</v>
      </c>
      <c r="F306" s="151"/>
      <c r="G306" s="248" t="n">
        <f aca="false">G307</f>
        <v>90000</v>
      </c>
      <c r="H306" s="153" t="n">
        <f aca="false">H307</f>
        <v>78000</v>
      </c>
      <c r="I306" s="245" t="n">
        <f aca="false">H306/G306*100</f>
        <v>86.6666666666667</v>
      </c>
    </row>
    <row r="307" customFormat="false" ht="48" hidden="false" customHeight="false" outlineLevel="0" collapsed="false">
      <c r="A307" s="264" t="s">
        <v>847</v>
      </c>
      <c r="B307" s="151" t="s">
        <v>863</v>
      </c>
      <c r="C307" s="151" t="s">
        <v>432</v>
      </c>
      <c r="D307" s="151" t="s">
        <v>362</v>
      </c>
      <c r="E307" s="177" t="s">
        <v>848</v>
      </c>
      <c r="F307" s="151"/>
      <c r="G307" s="248" t="n">
        <f aca="false">G308+G309</f>
        <v>90000</v>
      </c>
      <c r="H307" s="153" t="n">
        <f aca="false">H308+H309</f>
        <v>78000</v>
      </c>
      <c r="I307" s="245" t="n">
        <f aca="false">H307/G307*100</f>
        <v>86.6666666666667</v>
      </c>
    </row>
    <row r="308" customFormat="false" ht="24" hidden="false" customHeight="false" outlineLevel="0" collapsed="false">
      <c r="A308" s="250" t="s">
        <v>388</v>
      </c>
      <c r="B308" s="151" t="s">
        <v>863</v>
      </c>
      <c r="C308" s="151" t="s">
        <v>432</v>
      </c>
      <c r="D308" s="151" t="s">
        <v>362</v>
      </c>
      <c r="E308" s="177" t="s">
        <v>848</v>
      </c>
      <c r="F308" s="151" t="s">
        <v>389</v>
      </c>
      <c r="G308" s="248" t="n">
        <v>85000</v>
      </c>
      <c r="H308" s="153" t="n">
        <v>78000</v>
      </c>
      <c r="I308" s="245" t="n">
        <f aca="false">H308/G308*100</f>
        <v>91.7647058823529</v>
      </c>
    </row>
    <row r="309" customFormat="false" ht="12.75" hidden="false" customHeight="false" outlineLevel="0" collapsed="false">
      <c r="A309" s="254" t="s">
        <v>390</v>
      </c>
      <c r="B309" s="151" t="s">
        <v>863</v>
      </c>
      <c r="C309" s="151" t="s">
        <v>432</v>
      </c>
      <c r="D309" s="151" t="s">
        <v>362</v>
      </c>
      <c r="E309" s="288" t="s">
        <v>848</v>
      </c>
      <c r="F309" s="151" t="s">
        <v>391</v>
      </c>
      <c r="G309" s="248" t="n">
        <v>5000</v>
      </c>
      <c r="H309" s="153"/>
      <c r="I309" s="245" t="n">
        <f aca="false">H309/G309*100</f>
        <v>0</v>
      </c>
    </row>
    <row r="310" customFormat="false" ht="24" hidden="false" customHeight="false" outlineLevel="0" collapsed="false">
      <c r="A310" s="242" t="s">
        <v>870</v>
      </c>
      <c r="B310" s="152" t="s">
        <v>871</v>
      </c>
      <c r="C310" s="152" t="s">
        <v>796</v>
      </c>
      <c r="D310" s="152" t="s">
        <v>796</v>
      </c>
      <c r="E310" s="152"/>
      <c r="F310" s="152"/>
      <c r="G310" s="246" t="n">
        <f aca="false">G318+G416+G423+G312</f>
        <v>232169381.8</v>
      </c>
      <c r="H310" s="246" t="n">
        <f aca="false">H318+H416+H423+H312</f>
        <v>115235668.14</v>
      </c>
      <c r="I310" s="245" t="n">
        <f aca="false">H310/G310*100</f>
        <v>49.6343089026565</v>
      </c>
    </row>
    <row r="311" customFormat="false" ht="12.75" hidden="false" customHeight="false" outlineLevel="0" collapsed="false">
      <c r="A311" s="242" t="s">
        <v>544</v>
      </c>
      <c r="B311" s="152" t="s">
        <v>871</v>
      </c>
      <c r="C311" s="152" t="s">
        <v>379</v>
      </c>
      <c r="D311" s="152"/>
      <c r="E311" s="152"/>
      <c r="F311" s="152"/>
      <c r="G311" s="246" t="n">
        <f aca="false">G312</f>
        <v>56000</v>
      </c>
      <c r="H311" s="246" t="n">
        <f aca="false">H312</f>
        <v>55425.78</v>
      </c>
      <c r="I311" s="245" t="n">
        <f aca="false">H311/G311*100</f>
        <v>98.9746071428571</v>
      </c>
    </row>
    <row r="312" customFormat="false" ht="12.75" hidden="false" customHeight="false" outlineLevel="0" collapsed="false">
      <c r="A312" s="258" t="s">
        <v>545</v>
      </c>
      <c r="B312" s="157" t="s">
        <v>871</v>
      </c>
      <c r="C312" s="157" t="s">
        <v>379</v>
      </c>
      <c r="D312" s="157" t="s">
        <v>360</v>
      </c>
      <c r="E312" s="157"/>
      <c r="F312" s="157"/>
      <c r="G312" s="246" t="n">
        <f aca="false">G313</f>
        <v>56000</v>
      </c>
      <c r="H312" s="246" t="n">
        <f aca="false">H313</f>
        <v>55425.78</v>
      </c>
      <c r="I312" s="245" t="n">
        <f aca="false">H312/G312*100</f>
        <v>98.9746071428571</v>
      </c>
    </row>
    <row r="313" customFormat="false" ht="36" hidden="false" customHeight="false" outlineLevel="0" collapsed="false">
      <c r="A313" s="309" t="s">
        <v>546</v>
      </c>
      <c r="B313" s="158" t="s">
        <v>871</v>
      </c>
      <c r="C313" s="158" t="s">
        <v>379</v>
      </c>
      <c r="D313" s="158" t="s">
        <v>360</v>
      </c>
      <c r="E313" s="158" t="s">
        <v>547</v>
      </c>
      <c r="F313" s="158"/>
      <c r="G313" s="248" t="n">
        <f aca="false">G314</f>
        <v>56000</v>
      </c>
      <c r="H313" s="248" t="n">
        <f aca="false">H314</f>
        <v>55425.78</v>
      </c>
      <c r="I313" s="245" t="n">
        <f aca="false">H313/G313*100</f>
        <v>98.9746071428571</v>
      </c>
    </row>
    <row r="314" customFormat="false" ht="48" hidden="false" customHeight="false" outlineLevel="0" collapsed="false">
      <c r="A314" s="310" t="s">
        <v>548</v>
      </c>
      <c r="B314" s="158" t="s">
        <v>871</v>
      </c>
      <c r="C314" s="158" t="s">
        <v>379</v>
      </c>
      <c r="D314" s="158" t="s">
        <v>360</v>
      </c>
      <c r="E314" s="158" t="s">
        <v>549</v>
      </c>
      <c r="F314" s="158"/>
      <c r="G314" s="248" t="n">
        <f aca="false">G315</f>
        <v>56000</v>
      </c>
      <c r="H314" s="248" t="n">
        <f aca="false">H315</f>
        <v>55425.78</v>
      </c>
      <c r="I314" s="245" t="n">
        <f aca="false">H314/G314*100</f>
        <v>98.9746071428571</v>
      </c>
    </row>
    <row r="315" customFormat="false" ht="24" hidden="false" customHeight="false" outlineLevel="0" collapsed="false">
      <c r="A315" s="310" t="s">
        <v>550</v>
      </c>
      <c r="B315" s="158" t="s">
        <v>871</v>
      </c>
      <c r="C315" s="158" t="s">
        <v>379</v>
      </c>
      <c r="D315" s="158" t="s">
        <v>360</v>
      </c>
      <c r="E315" s="158" t="s">
        <v>551</v>
      </c>
      <c r="F315" s="158"/>
      <c r="G315" s="248" t="n">
        <f aca="false">G316</f>
        <v>56000</v>
      </c>
      <c r="H315" s="248" t="n">
        <f aca="false">H316</f>
        <v>55425.78</v>
      </c>
      <c r="I315" s="245" t="n">
        <f aca="false">H315/G315*100</f>
        <v>98.9746071428571</v>
      </c>
    </row>
    <row r="316" customFormat="false" ht="24" hidden="false" customHeight="false" outlineLevel="0" collapsed="false">
      <c r="A316" s="299" t="s">
        <v>552</v>
      </c>
      <c r="B316" s="158" t="s">
        <v>871</v>
      </c>
      <c r="C316" s="158" t="s">
        <v>379</v>
      </c>
      <c r="D316" s="158" t="s">
        <v>360</v>
      </c>
      <c r="E316" s="158" t="s">
        <v>553</v>
      </c>
      <c r="F316" s="158"/>
      <c r="G316" s="248" t="n">
        <f aca="false">G317</f>
        <v>56000</v>
      </c>
      <c r="H316" s="248" t="n">
        <f aca="false">H317</f>
        <v>55425.78</v>
      </c>
      <c r="I316" s="245" t="n">
        <f aca="false">H316/G316*100</f>
        <v>98.9746071428571</v>
      </c>
    </row>
    <row r="317" customFormat="false" ht="24" hidden="false" customHeight="false" outlineLevel="0" collapsed="false">
      <c r="A317" s="311" t="s">
        <v>388</v>
      </c>
      <c r="B317" s="158" t="s">
        <v>871</v>
      </c>
      <c r="C317" s="158" t="s">
        <v>379</v>
      </c>
      <c r="D317" s="158" t="s">
        <v>360</v>
      </c>
      <c r="E317" s="158" t="s">
        <v>553</v>
      </c>
      <c r="F317" s="158" t="s">
        <v>389</v>
      </c>
      <c r="G317" s="248" t="n">
        <v>56000</v>
      </c>
      <c r="H317" s="153" t="n">
        <v>55425.78</v>
      </c>
      <c r="I317" s="245" t="n">
        <f aca="false">H317/G317*100</f>
        <v>98.9746071428571</v>
      </c>
    </row>
    <row r="318" customFormat="false" ht="12.75" hidden="false" customHeight="false" outlineLevel="0" collapsed="false">
      <c r="A318" s="251" t="s">
        <v>627</v>
      </c>
      <c r="B318" s="152" t="s">
        <v>871</v>
      </c>
      <c r="C318" s="152" t="s">
        <v>424</v>
      </c>
      <c r="D318" s="152"/>
      <c r="E318" s="250"/>
      <c r="F318" s="152"/>
      <c r="G318" s="246" t="n">
        <f aca="false">G319+G336+G396+G386</f>
        <v>230431884.8</v>
      </c>
      <c r="H318" s="159" t="n">
        <f aca="false">H319+H336+H396+H386</f>
        <v>114842595.76</v>
      </c>
      <c r="I318" s="245" t="n">
        <f aca="false">H318/G318*100</f>
        <v>49.8379796093218</v>
      </c>
    </row>
    <row r="319" customFormat="false" ht="12.75" hidden="false" customHeight="false" outlineLevel="0" collapsed="false">
      <c r="A319" s="251" t="s">
        <v>628</v>
      </c>
      <c r="B319" s="152" t="s">
        <v>871</v>
      </c>
      <c r="C319" s="152" t="s">
        <v>424</v>
      </c>
      <c r="D319" s="152" t="s">
        <v>360</v>
      </c>
      <c r="E319" s="152"/>
      <c r="F319" s="152"/>
      <c r="G319" s="246" t="n">
        <f aca="false">G320</f>
        <v>29850771</v>
      </c>
      <c r="H319" s="159" t="n">
        <f aca="false">H320</f>
        <v>12975697.35</v>
      </c>
      <c r="I319" s="245" t="n">
        <f aca="false">H319/G319*100</f>
        <v>43.4685501088062</v>
      </c>
    </row>
    <row r="320" customFormat="false" ht="24" hidden="false" customHeight="false" outlineLevel="0" collapsed="false">
      <c r="A320" s="255" t="s">
        <v>629</v>
      </c>
      <c r="B320" s="151" t="s">
        <v>871</v>
      </c>
      <c r="C320" s="151" t="s">
        <v>424</v>
      </c>
      <c r="D320" s="151" t="s">
        <v>360</v>
      </c>
      <c r="E320" s="151" t="s">
        <v>630</v>
      </c>
      <c r="F320" s="151"/>
      <c r="G320" s="248" t="n">
        <f aca="false">G321</f>
        <v>29850771</v>
      </c>
      <c r="H320" s="153" t="n">
        <f aca="false">H321</f>
        <v>12975697.35</v>
      </c>
      <c r="I320" s="245" t="n">
        <f aca="false">H320/G320*100</f>
        <v>43.4685501088062</v>
      </c>
      <c r="J320" s="64"/>
    </row>
    <row r="321" customFormat="false" ht="48" hidden="false" customHeight="false" outlineLevel="0" collapsed="false">
      <c r="A321" s="255" t="s">
        <v>872</v>
      </c>
      <c r="B321" s="151" t="s">
        <v>871</v>
      </c>
      <c r="C321" s="151" t="s">
        <v>424</v>
      </c>
      <c r="D321" s="151" t="s">
        <v>360</v>
      </c>
      <c r="E321" s="151" t="s">
        <v>632</v>
      </c>
      <c r="F321" s="151"/>
      <c r="G321" s="248" t="n">
        <f aca="false">G322</f>
        <v>29850771</v>
      </c>
      <c r="H321" s="153" t="n">
        <f aca="false">H322</f>
        <v>12975697.35</v>
      </c>
      <c r="I321" s="245" t="n">
        <f aca="false">H321/G321*100</f>
        <v>43.4685501088062</v>
      </c>
    </row>
    <row r="322" customFormat="false" ht="24" hidden="false" customHeight="false" outlineLevel="0" collapsed="false">
      <c r="A322" s="255" t="s">
        <v>633</v>
      </c>
      <c r="B322" s="151" t="s">
        <v>871</v>
      </c>
      <c r="C322" s="151" t="s">
        <v>424</v>
      </c>
      <c r="D322" s="151" t="s">
        <v>360</v>
      </c>
      <c r="E322" s="177" t="s">
        <v>634</v>
      </c>
      <c r="F322" s="151"/>
      <c r="G322" s="248" t="n">
        <f aca="false">G326+G330+G334+G323</f>
        <v>29850771</v>
      </c>
      <c r="H322" s="153" t="n">
        <f aca="false">H326+H330+H334+H323</f>
        <v>12975697.35</v>
      </c>
      <c r="I322" s="245" t="n">
        <f aca="false">H322/G322*100</f>
        <v>43.4685501088062</v>
      </c>
    </row>
    <row r="323" customFormat="false" ht="60" hidden="false" customHeight="false" outlineLevel="0" collapsed="false">
      <c r="A323" s="255" t="s">
        <v>635</v>
      </c>
      <c r="B323" s="151" t="s">
        <v>871</v>
      </c>
      <c r="C323" s="151" t="s">
        <v>424</v>
      </c>
      <c r="D323" s="151" t="s">
        <v>360</v>
      </c>
      <c r="E323" s="177" t="s">
        <v>636</v>
      </c>
      <c r="F323" s="151"/>
      <c r="G323" s="248" t="n">
        <f aca="false">SUM(G324:G325)</f>
        <v>1520282</v>
      </c>
      <c r="H323" s="153" t="n">
        <f aca="false">H324+H325</f>
        <v>625000</v>
      </c>
      <c r="I323" s="245" t="n">
        <f aca="false">H323/G323*100</f>
        <v>41.1107939184967</v>
      </c>
    </row>
    <row r="324" customFormat="false" ht="60" hidden="false" customHeight="false" outlineLevel="0" collapsed="false">
      <c r="A324" s="312" t="s">
        <v>369</v>
      </c>
      <c r="B324" s="151" t="s">
        <v>871</v>
      </c>
      <c r="C324" s="151" t="s">
        <v>424</v>
      </c>
      <c r="D324" s="151" t="s">
        <v>360</v>
      </c>
      <c r="E324" s="177" t="s">
        <v>636</v>
      </c>
      <c r="F324" s="151" t="s">
        <v>370</v>
      </c>
      <c r="G324" s="248" t="n">
        <v>936000</v>
      </c>
      <c r="H324" s="153" t="n">
        <v>382967.74</v>
      </c>
      <c r="I324" s="245" t="n">
        <f aca="false">H324/G324*100</f>
        <v>40.9153568376068</v>
      </c>
    </row>
    <row r="325" customFormat="false" ht="24" hidden="false" customHeight="false" outlineLevel="0" collapsed="false">
      <c r="A325" s="250" t="s">
        <v>448</v>
      </c>
      <c r="B325" s="151" t="s">
        <v>871</v>
      </c>
      <c r="C325" s="151" t="s">
        <v>424</v>
      </c>
      <c r="D325" s="151" t="s">
        <v>360</v>
      </c>
      <c r="E325" s="177" t="s">
        <v>636</v>
      </c>
      <c r="F325" s="151" t="s">
        <v>449</v>
      </c>
      <c r="G325" s="248" t="n">
        <v>584282</v>
      </c>
      <c r="H325" s="153" t="n">
        <v>242032.26</v>
      </c>
      <c r="I325" s="245" t="n">
        <f aca="false">H325/G325*100</f>
        <v>41.4238775112018</v>
      </c>
    </row>
    <row r="326" customFormat="false" ht="96" hidden="false" customHeight="false" outlineLevel="0" collapsed="false">
      <c r="A326" s="270" t="s">
        <v>637</v>
      </c>
      <c r="B326" s="151" t="s">
        <v>871</v>
      </c>
      <c r="C326" s="151" t="s">
        <v>424</v>
      </c>
      <c r="D326" s="151" t="s">
        <v>360</v>
      </c>
      <c r="E326" s="177" t="s">
        <v>638</v>
      </c>
      <c r="F326" s="151"/>
      <c r="G326" s="248" t="n">
        <f aca="false">SUM(G327:G329)</f>
        <v>15949967</v>
      </c>
      <c r="H326" s="248" t="n">
        <f aca="false">SUM(H327:H329)</f>
        <v>7067330.01</v>
      </c>
      <c r="I326" s="245" t="n">
        <f aca="false">H326/G326*100</f>
        <v>44.3093707341213</v>
      </c>
    </row>
    <row r="327" customFormat="false" ht="60" hidden="false" customHeight="false" outlineLevel="0" collapsed="false">
      <c r="A327" s="250" t="s">
        <v>369</v>
      </c>
      <c r="B327" s="151" t="s">
        <v>871</v>
      </c>
      <c r="C327" s="151" t="s">
        <v>424</v>
      </c>
      <c r="D327" s="151" t="s">
        <v>360</v>
      </c>
      <c r="E327" s="177" t="s">
        <v>638</v>
      </c>
      <c r="F327" s="151" t="s">
        <v>370</v>
      </c>
      <c r="G327" s="248" t="n">
        <v>15816726.96</v>
      </c>
      <c r="H327" s="153" t="n">
        <v>7065248.97</v>
      </c>
      <c r="I327" s="245" t="n">
        <f aca="false">H327/G327*100</f>
        <v>44.6694754728193</v>
      </c>
    </row>
    <row r="328" customFormat="false" ht="24" hidden="false" customHeight="false" outlineLevel="0" collapsed="false">
      <c r="A328" s="250" t="s">
        <v>388</v>
      </c>
      <c r="B328" s="151" t="s">
        <v>871</v>
      </c>
      <c r="C328" s="151" t="s">
        <v>424</v>
      </c>
      <c r="D328" s="151" t="s">
        <v>360</v>
      </c>
      <c r="E328" s="177" t="s">
        <v>638</v>
      </c>
      <c r="F328" s="151" t="s">
        <v>389</v>
      </c>
      <c r="G328" s="248" t="n">
        <v>131159</v>
      </c>
      <c r="H328" s="153"/>
      <c r="I328" s="245" t="n">
        <f aca="false">H328/G328*100</f>
        <v>0</v>
      </c>
    </row>
    <row r="329" customFormat="false" ht="12.75" hidden="false" customHeight="false" outlineLevel="0" collapsed="false">
      <c r="A329" s="250"/>
      <c r="B329" s="151" t="s">
        <v>871</v>
      </c>
      <c r="C329" s="151" t="s">
        <v>424</v>
      </c>
      <c r="D329" s="151" t="s">
        <v>360</v>
      </c>
      <c r="E329" s="177" t="s">
        <v>638</v>
      </c>
      <c r="F329" s="151" t="s">
        <v>449</v>
      </c>
      <c r="G329" s="248" t="n">
        <v>2081.04</v>
      </c>
      <c r="H329" s="153" t="n">
        <v>2081.04</v>
      </c>
      <c r="I329" s="245" t="n">
        <f aca="false">H329/G329*100</f>
        <v>100</v>
      </c>
    </row>
    <row r="330" customFormat="false" ht="24" hidden="false" customHeight="false" outlineLevel="0" collapsed="false">
      <c r="A330" s="253" t="s">
        <v>386</v>
      </c>
      <c r="B330" s="151" t="s">
        <v>871</v>
      </c>
      <c r="C330" s="151" t="s">
        <v>424</v>
      </c>
      <c r="D330" s="151" t="s">
        <v>360</v>
      </c>
      <c r="E330" s="151" t="s">
        <v>639</v>
      </c>
      <c r="F330" s="151"/>
      <c r="G330" s="248" t="n">
        <f aca="false">SUM(G331:G333)</f>
        <v>10178282</v>
      </c>
      <c r="H330" s="153" t="n">
        <f aca="false">SUM(H331:H333)</f>
        <v>4402798.96</v>
      </c>
      <c r="I330" s="245" t="n">
        <f aca="false">H330/G330*100</f>
        <v>43.2567987406912</v>
      </c>
    </row>
    <row r="331" customFormat="false" ht="60" hidden="false" customHeight="false" outlineLevel="0" collapsed="false">
      <c r="A331" s="250" t="s">
        <v>369</v>
      </c>
      <c r="B331" s="151" t="s">
        <v>871</v>
      </c>
      <c r="C331" s="151" t="s">
        <v>424</v>
      </c>
      <c r="D331" s="151" t="s">
        <v>360</v>
      </c>
      <c r="E331" s="151" t="s">
        <v>639</v>
      </c>
      <c r="F331" s="151" t="s">
        <v>370</v>
      </c>
      <c r="G331" s="248" t="n">
        <v>6410242</v>
      </c>
      <c r="H331" s="153" t="n">
        <v>2888029.03</v>
      </c>
      <c r="I331" s="245" t="n">
        <f aca="false">H331/G331*100</f>
        <v>45.0533541479401</v>
      </c>
    </row>
    <row r="332" customFormat="false" ht="24" hidden="false" customHeight="false" outlineLevel="0" collapsed="false">
      <c r="A332" s="250" t="s">
        <v>388</v>
      </c>
      <c r="B332" s="151" t="s">
        <v>871</v>
      </c>
      <c r="C332" s="151" t="s">
        <v>424</v>
      </c>
      <c r="D332" s="151" t="s">
        <v>360</v>
      </c>
      <c r="E332" s="151" t="s">
        <v>639</v>
      </c>
      <c r="F332" s="151" t="s">
        <v>389</v>
      </c>
      <c r="G332" s="248" t="n">
        <v>3704349</v>
      </c>
      <c r="H332" s="153" t="n">
        <v>1495986.93</v>
      </c>
      <c r="I332" s="245" t="n">
        <f aca="false">H332/G332*100</f>
        <v>40.384610899243</v>
      </c>
    </row>
    <row r="333" customFormat="false" ht="12.75" hidden="false" customHeight="false" outlineLevel="0" collapsed="false">
      <c r="A333" s="250" t="s">
        <v>390</v>
      </c>
      <c r="B333" s="151" t="s">
        <v>871</v>
      </c>
      <c r="C333" s="151" t="s">
        <v>424</v>
      </c>
      <c r="D333" s="151" t="s">
        <v>360</v>
      </c>
      <c r="E333" s="151" t="s">
        <v>639</v>
      </c>
      <c r="F333" s="151" t="s">
        <v>391</v>
      </c>
      <c r="G333" s="248" t="n">
        <v>63691</v>
      </c>
      <c r="H333" s="153" t="n">
        <v>18783</v>
      </c>
      <c r="I333" s="245" t="n">
        <f aca="false">H333/G333*100</f>
        <v>29.4908228792137</v>
      </c>
    </row>
    <row r="334" customFormat="false" ht="36" hidden="false" customHeight="false" outlineLevel="0" collapsed="false">
      <c r="A334" s="270" t="s">
        <v>640</v>
      </c>
      <c r="B334" s="151" t="s">
        <v>871</v>
      </c>
      <c r="C334" s="151" t="s">
        <v>424</v>
      </c>
      <c r="D334" s="151" t="s">
        <v>360</v>
      </c>
      <c r="E334" s="151" t="s">
        <v>641</v>
      </c>
      <c r="F334" s="151"/>
      <c r="G334" s="248" t="n">
        <f aca="false">G335</f>
        <v>2202240</v>
      </c>
      <c r="H334" s="153" t="n">
        <f aca="false">H335</f>
        <v>880568.38</v>
      </c>
      <c r="I334" s="245" t="n">
        <f aca="false">H334/G334*100</f>
        <v>39.9851233289741</v>
      </c>
    </row>
    <row r="335" customFormat="false" ht="24" hidden="false" customHeight="false" outlineLevel="0" collapsed="false">
      <c r="A335" s="250" t="s">
        <v>388</v>
      </c>
      <c r="B335" s="151" t="s">
        <v>871</v>
      </c>
      <c r="C335" s="151" t="s">
        <v>424</v>
      </c>
      <c r="D335" s="151" t="s">
        <v>360</v>
      </c>
      <c r="E335" s="151" t="s">
        <v>641</v>
      </c>
      <c r="F335" s="151" t="s">
        <v>389</v>
      </c>
      <c r="G335" s="248" t="n">
        <v>2202240</v>
      </c>
      <c r="H335" s="153" t="n">
        <v>880568.38</v>
      </c>
      <c r="I335" s="245" t="n">
        <f aca="false">H335/G335*100</f>
        <v>39.9851233289741</v>
      </c>
    </row>
    <row r="336" customFormat="false" ht="12.75" hidden="false" customHeight="false" outlineLevel="0" collapsed="false">
      <c r="A336" s="242" t="s">
        <v>642</v>
      </c>
      <c r="B336" s="152" t="s">
        <v>871</v>
      </c>
      <c r="C336" s="152" t="s">
        <v>424</v>
      </c>
      <c r="D336" s="152" t="s">
        <v>362</v>
      </c>
      <c r="E336" s="152"/>
      <c r="F336" s="152"/>
      <c r="G336" s="246" t="n">
        <f aca="false">G337</f>
        <v>187319627.8</v>
      </c>
      <c r="H336" s="159" t="n">
        <f aca="false">H337</f>
        <v>95150413.95</v>
      </c>
      <c r="I336" s="245" t="n">
        <f aca="false">H336/G336*100</f>
        <v>50.7957521950618</v>
      </c>
    </row>
    <row r="337" customFormat="false" ht="24" hidden="false" customHeight="false" outlineLevel="0" collapsed="false">
      <c r="A337" s="255" t="s">
        <v>629</v>
      </c>
      <c r="B337" s="151" t="s">
        <v>871</v>
      </c>
      <c r="C337" s="151" t="s">
        <v>424</v>
      </c>
      <c r="D337" s="151" t="s">
        <v>362</v>
      </c>
      <c r="E337" s="151" t="s">
        <v>630</v>
      </c>
      <c r="F337" s="151"/>
      <c r="G337" s="248" t="n">
        <f aca="false">G338</f>
        <v>187319627.8</v>
      </c>
      <c r="H337" s="153" t="n">
        <f aca="false">H338</f>
        <v>95150413.95</v>
      </c>
      <c r="I337" s="245" t="n">
        <f aca="false">H337/G337*100</f>
        <v>50.7957521950618</v>
      </c>
    </row>
    <row r="338" customFormat="false" ht="60" hidden="false" customHeight="false" outlineLevel="0" collapsed="false">
      <c r="A338" s="247" t="s">
        <v>873</v>
      </c>
      <c r="B338" s="151" t="s">
        <v>871</v>
      </c>
      <c r="C338" s="151" t="s">
        <v>424</v>
      </c>
      <c r="D338" s="151" t="s">
        <v>362</v>
      </c>
      <c r="E338" s="151" t="s">
        <v>632</v>
      </c>
      <c r="F338" s="151"/>
      <c r="G338" s="248" t="n">
        <f aca="false">G339+G374+G377+G380+G383</f>
        <v>187319627.8</v>
      </c>
      <c r="H338" s="153" t="n">
        <f aca="false">H339+H374+H377+H380+H383</f>
        <v>95150413.95</v>
      </c>
      <c r="I338" s="245" t="n">
        <f aca="false">H338/G338*100</f>
        <v>50.7957521950618</v>
      </c>
      <c r="J338" s="64"/>
    </row>
    <row r="339" customFormat="false" ht="24" hidden="false" customHeight="false" outlineLevel="0" collapsed="false">
      <c r="A339" s="250" t="s">
        <v>644</v>
      </c>
      <c r="B339" s="151" t="s">
        <v>871</v>
      </c>
      <c r="C339" s="151" t="s">
        <v>424</v>
      </c>
      <c r="D339" s="151" t="s">
        <v>362</v>
      </c>
      <c r="E339" s="151" t="s">
        <v>645</v>
      </c>
      <c r="F339" s="151"/>
      <c r="G339" s="248" t="n">
        <f aca="false">G343+G355+G359+G361+G363+G367+G369+G340+G347+G349+G351+G365+G353+G372</f>
        <v>183940970.8</v>
      </c>
      <c r="H339" s="153" t="n">
        <f aca="false">H343+H355+H359+H361+H363+H367+H369+H340+H347+H349+H351+H365</f>
        <v>92124457.3</v>
      </c>
      <c r="I339" s="245" t="n">
        <f aca="false">H339/G339*100</f>
        <v>50.0837072346255</v>
      </c>
    </row>
    <row r="340" customFormat="false" ht="60" hidden="false" customHeight="false" outlineLevel="0" collapsed="false">
      <c r="A340" s="250" t="s">
        <v>635</v>
      </c>
      <c r="B340" s="151" t="s">
        <v>871</v>
      </c>
      <c r="C340" s="151" t="s">
        <v>424</v>
      </c>
      <c r="D340" s="151" t="s">
        <v>362</v>
      </c>
      <c r="E340" s="151" t="s">
        <v>646</v>
      </c>
      <c r="F340" s="151"/>
      <c r="G340" s="248" t="n">
        <f aca="false">G341+G342</f>
        <v>8255939</v>
      </c>
      <c r="H340" s="153" t="n">
        <f aca="false">H341+H342</f>
        <v>3510700.45</v>
      </c>
      <c r="I340" s="245" t="n">
        <f aca="false">H340/G340*100</f>
        <v>42.5233332029222</v>
      </c>
    </row>
    <row r="341" customFormat="false" ht="60" hidden="false" customHeight="false" outlineLevel="0" collapsed="false">
      <c r="A341" s="312" t="s">
        <v>369</v>
      </c>
      <c r="B341" s="151" t="s">
        <v>871</v>
      </c>
      <c r="C341" s="151" t="s">
        <v>424</v>
      </c>
      <c r="D341" s="151" t="s">
        <v>362</v>
      </c>
      <c r="E341" s="151" t="s">
        <v>646</v>
      </c>
      <c r="F341" s="151" t="s">
        <v>370</v>
      </c>
      <c r="G341" s="248" t="n">
        <v>5682000</v>
      </c>
      <c r="H341" s="153" t="n">
        <v>2341567.95</v>
      </c>
      <c r="I341" s="245" t="n">
        <f aca="false">H341/G341*100</f>
        <v>41.2102771911299</v>
      </c>
    </row>
    <row r="342" customFormat="false" ht="24" hidden="false" customHeight="false" outlineLevel="0" collapsed="false">
      <c r="A342" s="250" t="s">
        <v>448</v>
      </c>
      <c r="B342" s="151" t="s">
        <v>871</v>
      </c>
      <c r="C342" s="151" t="s">
        <v>424</v>
      </c>
      <c r="D342" s="151" t="s">
        <v>362</v>
      </c>
      <c r="E342" s="151" t="s">
        <v>646</v>
      </c>
      <c r="F342" s="151" t="s">
        <v>449</v>
      </c>
      <c r="G342" s="248" t="n">
        <v>2573939</v>
      </c>
      <c r="H342" s="153" t="n">
        <v>1169132.5</v>
      </c>
      <c r="I342" s="245" t="n">
        <f aca="false">H342/G342*100</f>
        <v>45.4219194782782</v>
      </c>
    </row>
    <row r="343" customFormat="false" ht="96" hidden="false" customHeight="false" outlineLevel="0" collapsed="false">
      <c r="A343" s="255" t="s">
        <v>647</v>
      </c>
      <c r="B343" s="151" t="s">
        <v>871</v>
      </c>
      <c r="C343" s="151" t="s">
        <v>424</v>
      </c>
      <c r="D343" s="151" t="s">
        <v>362</v>
      </c>
      <c r="E343" s="177" t="s">
        <v>648</v>
      </c>
      <c r="F343" s="151"/>
      <c r="G343" s="248" t="n">
        <f aca="false">SUM(G344:G346)</f>
        <v>132531873</v>
      </c>
      <c r="H343" s="248" t="n">
        <f aca="false">SUM(H344:H346)</f>
        <v>70546029.83</v>
      </c>
      <c r="I343" s="245" t="n">
        <f aca="false">H343/G343*100</f>
        <v>53.2294822619763</v>
      </c>
      <c r="J343" s="64"/>
    </row>
    <row r="344" customFormat="false" ht="60" hidden="false" customHeight="false" outlineLevel="0" collapsed="false">
      <c r="A344" s="312" t="s">
        <v>369</v>
      </c>
      <c r="B344" s="151" t="s">
        <v>871</v>
      </c>
      <c r="C344" s="151" t="s">
        <v>424</v>
      </c>
      <c r="D344" s="151" t="s">
        <v>362</v>
      </c>
      <c r="E344" s="177" t="s">
        <v>648</v>
      </c>
      <c r="F344" s="151" t="s">
        <v>370</v>
      </c>
      <c r="G344" s="248" t="n">
        <v>129244438.6</v>
      </c>
      <c r="H344" s="153" t="n">
        <v>68813941.03</v>
      </c>
      <c r="I344" s="245" t="n">
        <f aca="false">H344/G344*100</f>
        <v>53.24325114133</v>
      </c>
    </row>
    <row r="345" customFormat="false" ht="24" hidden="false" customHeight="false" outlineLevel="0" collapsed="false">
      <c r="A345" s="250" t="s">
        <v>388</v>
      </c>
      <c r="B345" s="151" t="s">
        <v>871</v>
      </c>
      <c r="C345" s="151" t="s">
        <v>424</v>
      </c>
      <c r="D345" s="151" t="s">
        <v>362</v>
      </c>
      <c r="E345" s="177" t="s">
        <v>648</v>
      </c>
      <c r="F345" s="151" t="s">
        <v>389</v>
      </c>
      <c r="G345" s="248" t="n">
        <v>3198350</v>
      </c>
      <c r="H345" s="153" t="n">
        <v>1643004.4</v>
      </c>
      <c r="I345" s="245" t="n">
        <f aca="false">H345/G345*100</f>
        <v>51.3703753497897</v>
      </c>
    </row>
    <row r="346" customFormat="false" ht="24" hidden="false" customHeight="false" outlineLevel="0" collapsed="false">
      <c r="A346" s="250" t="s">
        <v>448</v>
      </c>
      <c r="B346" s="151" t="s">
        <v>871</v>
      </c>
      <c r="C346" s="151" t="s">
        <v>424</v>
      </c>
      <c r="D346" s="151" t="s">
        <v>362</v>
      </c>
      <c r="E346" s="177" t="s">
        <v>648</v>
      </c>
      <c r="F346" s="151" t="s">
        <v>449</v>
      </c>
      <c r="G346" s="248" t="n">
        <v>89084.4</v>
      </c>
      <c r="H346" s="153" t="n">
        <v>89084.4</v>
      </c>
      <c r="I346" s="245" t="n">
        <f aca="false">H346/G346*100</f>
        <v>100</v>
      </c>
    </row>
    <row r="347" customFormat="false" ht="36" hidden="false" customHeight="false" outlineLevel="0" collapsed="false">
      <c r="A347" s="250" t="s">
        <v>649</v>
      </c>
      <c r="B347" s="151" t="s">
        <v>871</v>
      </c>
      <c r="C347" s="151" t="s">
        <v>424</v>
      </c>
      <c r="D347" s="151" t="s">
        <v>362</v>
      </c>
      <c r="E347" s="177" t="s">
        <v>650</v>
      </c>
      <c r="F347" s="151"/>
      <c r="G347" s="248" t="n">
        <f aca="false">G348</f>
        <v>7985</v>
      </c>
      <c r="H347" s="153" t="n">
        <f aca="false">H348</f>
        <v>0</v>
      </c>
      <c r="I347" s="245" t="n">
        <f aca="false">H347/G347*100</f>
        <v>0</v>
      </c>
    </row>
    <row r="348" customFormat="false" ht="60" hidden="false" customHeight="false" outlineLevel="0" collapsed="false">
      <c r="A348" s="312" t="s">
        <v>369</v>
      </c>
      <c r="B348" s="151" t="s">
        <v>871</v>
      </c>
      <c r="C348" s="151" t="s">
        <v>424</v>
      </c>
      <c r="D348" s="151" t="s">
        <v>362</v>
      </c>
      <c r="E348" s="177" t="s">
        <v>650</v>
      </c>
      <c r="F348" s="151" t="s">
        <v>370</v>
      </c>
      <c r="G348" s="248" t="n">
        <v>7985</v>
      </c>
      <c r="H348" s="153"/>
      <c r="I348" s="245" t="n">
        <f aca="false">H348/G348*100</f>
        <v>0</v>
      </c>
    </row>
    <row r="349" customFormat="false" ht="72" hidden="false" customHeight="false" outlineLevel="0" collapsed="false">
      <c r="A349" s="250" t="s">
        <v>651</v>
      </c>
      <c r="B349" s="151" t="s">
        <v>871</v>
      </c>
      <c r="C349" s="151" t="s">
        <v>424</v>
      </c>
      <c r="D349" s="151" t="s">
        <v>362</v>
      </c>
      <c r="E349" s="151" t="s">
        <v>652</v>
      </c>
      <c r="F349" s="151"/>
      <c r="G349" s="248" t="n">
        <f aca="false">G350</f>
        <v>657858</v>
      </c>
      <c r="H349" s="153" t="n">
        <f aca="false">H350</f>
        <v>23060</v>
      </c>
      <c r="I349" s="245" t="n">
        <f aca="false">H349/G349*100</f>
        <v>3.50531573683075</v>
      </c>
    </row>
    <row r="350" customFormat="false" ht="24" hidden="false" customHeight="false" outlineLevel="0" collapsed="false">
      <c r="A350" s="250" t="s">
        <v>388</v>
      </c>
      <c r="B350" s="151" t="s">
        <v>871</v>
      </c>
      <c r="C350" s="151" t="s">
        <v>424</v>
      </c>
      <c r="D350" s="151" t="s">
        <v>362</v>
      </c>
      <c r="E350" s="151" t="s">
        <v>652</v>
      </c>
      <c r="F350" s="151" t="s">
        <v>389</v>
      </c>
      <c r="G350" s="248" t="n">
        <v>657858</v>
      </c>
      <c r="H350" s="153" t="n">
        <v>23060</v>
      </c>
      <c r="I350" s="245" t="n">
        <f aca="false">H350/G350*100</f>
        <v>3.50531573683075</v>
      </c>
    </row>
    <row r="351" customFormat="false" ht="60" hidden="false" customHeight="false" outlineLevel="0" collapsed="false">
      <c r="A351" s="250" t="s">
        <v>653</v>
      </c>
      <c r="B351" s="151" t="s">
        <v>871</v>
      </c>
      <c r="C351" s="151" t="s">
        <v>424</v>
      </c>
      <c r="D351" s="151" t="s">
        <v>362</v>
      </c>
      <c r="E351" s="151" t="s">
        <v>654</v>
      </c>
      <c r="F351" s="151"/>
      <c r="G351" s="248" t="n">
        <f aca="false">G352</f>
        <v>218978</v>
      </c>
      <c r="H351" s="153" t="n">
        <f aca="false">H352</f>
        <v>0</v>
      </c>
      <c r="I351" s="245" t="n">
        <f aca="false">H351/G351*100</f>
        <v>0</v>
      </c>
    </row>
    <row r="352" customFormat="false" ht="24" hidden="false" customHeight="false" outlineLevel="0" collapsed="false">
      <c r="A352" s="250" t="s">
        <v>388</v>
      </c>
      <c r="B352" s="151" t="s">
        <v>871</v>
      </c>
      <c r="C352" s="151" t="s">
        <v>424</v>
      </c>
      <c r="D352" s="151" t="s">
        <v>362</v>
      </c>
      <c r="E352" s="151" t="s">
        <v>654</v>
      </c>
      <c r="F352" s="151" t="s">
        <v>389</v>
      </c>
      <c r="G352" s="248" t="n">
        <v>218978</v>
      </c>
      <c r="H352" s="153"/>
      <c r="I352" s="245" t="n">
        <f aca="false">H352/G352*100</f>
        <v>0</v>
      </c>
    </row>
    <row r="353" customFormat="false" ht="60" hidden="false" customHeight="false" outlineLevel="0" collapsed="false">
      <c r="A353" s="250" t="s">
        <v>655</v>
      </c>
      <c r="B353" s="151" t="s">
        <v>871</v>
      </c>
      <c r="C353" s="151" t="s">
        <v>424</v>
      </c>
      <c r="D353" s="151" t="s">
        <v>362</v>
      </c>
      <c r="E353" s="151" t="s">
        <v>656</v>
      </c>
      <c r="F353" s="151"/>
      <c r="G353" s="248" t="n">
        <f aca="false">G354</f>
        <v>2281877</v>
      </c>
      <c r="H353" s="153"/>
      <c r="I353" s="245" t="n">
        <f aca="false">H353/G353*100</f>
        <v>0</v>
      </c>
    </row>
    <row r="354" customFormat="false" ht="24" hidden="false" customHeight="false" outlineLevel="0" collapsed="false">
      <c r="A354" s="250" t="s">
        <v>388</v>
      </c>
      <c r="B354" s="151" t="s">
        <v>871</v>
      </c>
      <c r="C354" s="151" t="s">
        <v>424</v>
      </c>
      <c r="D354" s="151" t="s">
        <v>362</v>
      </c>
      <c r="E354" s="151" t="s">
        <v>656</v>
      </c>
      <c r="F354" s="151" t="s">
        <v>389</v>
      </c>
      <c r="G354" s="248" t="n">
        <v>2281877</v>
      </c>
      <c r="H354" s="153"/>
      <c r="I354" s="245" t="n">
        <f aca="false">H354/G354*100</f>
        <v>0</v>
      </c>
    </row>
    <row r="355" customFormat="false" ht="24" hidden="false" customHeight="false" outlineLevel="0" collapsed="false">
      <c r="A355" s="313" t="s">
        <v>386</v>
      </c>
      <c r="B355" s="151" t="s">
        <v>871</v>
      </c>
      <c r="C355" s="151" t="s">
        <v>424</v>
      </c>
      <c r="D355" s="151" t="s">
        <v>362</v>
      </c>
      <c r="E355" s="151" t="s">
        <v>657</v>
      </c>
      <c r="F355" s="151"/>
      <c r="G355" s="248" t="n">
        <f aca="false">SUM(G356:G358)</f>
        <v>22133329</v>
      </c>
      <c r="H355" s="153" t="n">
        <f aca="false">SUM(H356:H358)</f>
        <v>9364625.31</v>
      </c>
      <c r="I355" s="245" t="n">
        <f aca="false">H355/G355*100</f>
        <v>42.3100623950423</v>
      </c>
    </row>
    <row r="356" customFormat="false" ht="24" hidden="false" customHeight="false" outlineLevel="0" collapsed="false">
      <c r="A356" s="250" t="s">
        <v>388</v>
      </c>
      <c r="B356" s="151" t="s">
        <v>871</v>
      </c>
      <c r="C356" s="151" t="s">
        <v>424</v>
      </c>
      <c r="D356" s="151" t="s">
        <v>362</v>
      </c>
      <c r="E356" s="151" t="s">
        <v>657</v>
      </c>
      <c r="F356" s="151" t="s">
        <v>389</v>
      </c>
      <c r="G356" s="248" t="n">
        <v>19936633</v>
      </c>
      <c r="H356" s="153" t="n">
        <v>8581404.31</v>
      </c>
      <c r="I356" s="245" t="n">
        <f aca="false">H356/G356*100</f>
        <v>43.0433981003713</v>
      </c>
    </row>
    <row r="357" customFormat="false" ht="24" hidden="false" customHeight="false" outlineLevel="0" collapsed="false">
      <c r="A357" s="250" t="s">
        <v>448</v>
      </c>
      <c r="B357" s="151" t="s">
        <v>871</v>
      </c>
      <c r="C357" s="151" t="s">
        <v>424</v>
      </c>
      <c r="D357" s="151" t="s">
        <v>362</v>
      </c>
      <c r="E357" s="151" t="s">
        <v>657</v>
      </c>
      <c r="F357" s="151" t="s">
        <v>449</v>
      </c>
      <c r="G357" s="248" t="n">
        <v>55000</v>
      </c>
      <c r="H357" s="153" t="n">
        <v>25290</v>
      </c>
      <c r="I357" s="245" t="n">
        <f aca="false">H357/G357*100</f>
        <v>45.9818181818182</v>
      </c>
    </row>
    <row r="358" customFormat="false" ht="12.75" hidden="false" customHeight="false" outlineLevel="0" collapsed="false">
      <c r="A358" s="274" t="s">
        <v>390</v>
      </c>
      <c r="B358" s="151" t="s">
        <v>871</v>
      </c>
      <c r="C358" s="151" t="s">
        <v>424</v>
      </c>
      <c r="D358" s="151" t="s">
        <v>362</v>
      </c>
      <c r="E358" s="151" t="s">
        <v>657</v>
      </c>
      <c r="F358" s="151" t="s">
        <v>391</v>
      </c>
      <c r="G358" s="248" t="n">
        <v>2141696</v>
      </c>
      <c r="H358" s="153" t="n">
        <v>757931</v>
      </c>
      <c r="I358" s="245" t="n">
        <f aca="false">H358/G358*100</f>
        <v>35.3892896097299</v>
      </c>
    </row>
    <row r="359" customFormat="false" ht="36" hidden="false" customHeight="false" outlineLevel="0" collapsed="false">
      <c r="A359" s="270" t="s">
        <v>640</v>
      </c>
      <c r="B359" s="151" t="s">
        <v>871</v>
      </c>
      <c r="C359" s="151" t="s">
        <v>424</v>
      </c>
      <c r="D359" s="151" t="s">
        <v>362</v>
      </c>
      <c r="E359" s="151" t="s">
        <v>658</v>
      </c>
      <c r="F359" s="151"/>
      <c r="G359" s="248" t="n">
        <f aca="false">G360</f>
        <v>2343853</v>
      </c>
      <c r="H359" s="153" t="n">
        <f aca="false">H360</f>
        <v>1024537.94</v>
      </c>
      <c r="I359" s="245" t="n">
        <f aca="false">H359/G359*100</f>
        <v>43.7116977899211</v>
      </c>
    </row>
    <row r="360" customFormat="false" ht="24" hidden="false" customHeight="false" outlineLevel="0" collapsed="false">
      <c r="A360" s="250" t="s">
        <v>388</v>
      </c>
      <c r="B360" s="151" t="s">
        <v>871</v>
      </c>
      <c r="C360" s="151" t="s">
        <v>424</v>
      </c>
      <c r="D360" s="151" t="s">
        <v>362</v>
      </c>
      <c r="E360" s="151" t="s">
        <v>658</v>
      </c>
      <c r="F360" s="151" t="s">
        <v>389</v>
      </c>
      <c r="G360" s="248" t="n">
        <v>2343853</v>
      </c>
      <c r="H360" s="153" t="n">
        <v>1024537.94</v>
      </c>
      <c r="I360" s="245" t="n">
        <f aca="false">H360/G360*100</f>
        <v>43.7116977899211</v>
      </c>
    </row>
    <row r="361" customFormat="false" ht="108" hidden="false" customHeight="false" outlineLevel="0" collapsed="false">
      <c r="A361" s="306" t="s">
        <v>874</v>
      </c>
      <c r="B361" s="151" t="s">
        <v>871</v>
      </c>
      <c r="C361" s="151" t="s">
        <v>424</v>
      </c>
      <c r="D361" s="151" t="s">
        <v>362</v>
      </c>
      <c r="E361" s="151" t="s">
        <v>660</v>
      </c>
      <c r="F361" s="151"/>
      <c r="G361" s="248" t="n">
        <f aca="false">G362</f>
        <v>7421400</v>
      </c>
      <c r="H361" s="153" t="n">
        <f aca="false">H362</f>
        <v>4002983.14</v>
      </c>
      <c r="I361" s="245" t="n">
        <f aca="false">H361/G361*100</f>
        <v>53.9383827849193</v>
      </c>
    </row>
    <row r="362" customFormat="false" ht="60" hidden="false" customHeight="false" outlineLevel="0" collapsed="false">
      <c r="A362" s="250" t="s">
        <v>369</v>
      </c>
      <c r="B362" s="151" t="s">
        <v>871</v>
      </c>
      <c r="C362" s="151" t="s">
        <v>424</v>
      </c>
      <c r="D362" s="151" t="s">
        <v>362</v>
      </c>
      <c r="E362" s="151" t="s">
        <v>660</v>
      </c>
      <c r="F362" s="151" t="s">
        <v>370</v>
      </c>
      <c r="G362" s="248" t="n">
        <v>7421400</v>
      </c>
      <c r="H362" s="153" t="n">
        <v>4002983.14</v>
      </c>
      <c r="I362" s="245" t="n">
        <f aca="false">H362/G362*100</f>
        <v>53.9383827849193</v>
      </c>
    </row>
    <row r="363" customFormat="false" ht="48" hidden="false" customHeight="false" outlineLevel="0" collapsed="false">
      <c r="A363" s="306" t="s">
        <v>661</v>
      </c>
      <c r="B363" s="151" t="s">
        <v>871</v>
      </c>
      <c r="C363" s="151" t="s">
        <v>424</v>
      </c>
      <c r="D363" s="151" t="s">
        <v>362</v>
      </c>
      <c r="E363" s="151" t="s">
        <v>662</v>
      </c>
      <c r="F363" s="151"/>
      <c r="G363" s="248" t="n">
        <f aca="false">G364</f>
        <v>3219539</v>
      </c>
      <c r="H363" s="153" t="n">
        <f aca="false">H364</f>
        <v>1815404.1</v>
      </c>
      <c r="I363" s="245" t="n">
        <f aca="false">H363/G363*100</f>
        <v>56.3870821257329</v>
      </c>
    </row>
    <row r="364" customFormat="false" ht="24" hidden="false" customHeight="false" outlineLevel="0" collapsed="false">
      <c r="A364" s="250" t="s">
        <v>388</v>
      </c>
      <c r="B364" s="151" t="s">
        <v>871</v>
      </c>
      <c r="C364" s="151" t="s">
        <v>424</v>
      </c>
      <c r="D364" s="151" t="s">
        <v>362</v>
      </c>
      <c r="E364" s="151" t="s">
        <v>662</v>
      </c>
      <c r="F364" s="151" t="s">
        <v>389</v>
      </c>
      <c r="G364" s="248" t="n">
        <v>3219539</v>
      </c>
      <c r="H364" s="153" t="n">
        <v>1815404.1</v>
      </c>
      <c r="I364" s="245" t="n">
        <f aca="false">H364/G364*100</f>
        <v>56.3870821257329</v>
      </c>
    </row>
    <row r="365" customFormat="false" ht="36" hidden="false" customHeight="false" outlineLevel="0" collapsed="false">
      <c r="A365" s="250" t="s">
        <v>649</v>
      </c>
      <c r="B365" s="151" t="s">
        <v>871</v>
      </c>
      <c r="C365" s="151" t="s">
        <v>424</v>
      </c>
      <c r="D365" s="151" t="s">
        <v>362</v>
      </c>
      <c r="E365" s="177" t="s">
        <v>667</v>
      </c>
      <c r="F365" s="151"/>
      <c r="G365" s="248" t="n">
        <f aca="false">G366</f>
        <v>74221</v>
      </c>
      <c r="H365" s="153" t="n">
        <f aca="false">H366</f>
        <v>0</v>
      </c>
      <c r="I365" s="245" t="n">
        <f aca="false">H365/G365*100</f>
        <v>0</v>
      </c>
    </row>
    <row r="366" customFormat="false" ht="60" hidden="false" customHeight="false" outlineLevel="0" collapsed="false">
      <c r="A366" s="312" t="s">
        <v>369</v>
      </c>
      <c r="B366" s="151" t="s">
        <v>871</v>
      </c>
      <c r="C366" s="151" t="s">
        <v>424</v>
      </c>
      <c r="D366" s="151" t="s">
        <v>362</v>
      </c>
      <c r="E366" s="177" t="s">
        <v>667</v>
      </c>
      <c r="F366" s="151" t="s">
        <v>370</v>
      </c>
      <c r="G366" s="248" t="n">
        <v>74221</v>
      </c>
      <c r="H366" s="153"/>
      <c r="I366" s="245" t="n">
        <f aca="false">H366/G366*100</f>
        <v>0</v>
      </c>
    </row>
    <row r="367" customFormat="false" ht="60" hidden="false" customHeight="false" outlineLevel="0" collapsed="false">
      <c r="A367" s="250" t="s">
        <v>668</v>
      </c>
      <c r="B367" s="151" t="s">
        <v>871</v>
      </c>
      <c r="C367" s="151" t="s">
        <v>424</v>
      </c>
      <c r="D367" s="151" t="s">
        <v>362</v>
      </c>
      <c r="E367" s="151" t="s">
        <v>669</v>
      </c>
      <c r="F367" s="151"/>
      <c r="G367" s="248" t="n">
        <f aca="false">G368</f>
        <v>1153409</v>
      </c>
      <c r="H367" s="153" t="n">
        <f aca="false">H368</f>
        <v>896129</v>
      </c>
      <c r="I367" s="245" t="n">
        <f aca="false">H367/G367*100</f>
        <v>77.6939489808039</v>
      </c>
    </row>
    <row r="368" customFormat="false" ht="24" hidden="false" customHeight="false" outlineLevel="0" collapsed="false">
      <c r="A368" s="250" t="s">
        <v>388</v>
      </c>
      <c r="B368" s="151" t="s">
        <v>871</v>
      </c>
      <c r="C368" s="151" t="s">
        <v>424</v>
      </c>
      <c r="D368" s="151" t="s">
        <v>362</v>
      </c>
      <c r="E368" s="151" t="s">
        <v>669</v>
      </c>
      <c r="F368" s="151" t="s">
        <v>389</v>
      </c>
      <c r="G368" s="248" t="n">
        <v>1153409</v>
      </c>
      <c r="H368" s="153" t="n">
        <v>896129</v>
      </c>
      <c r="I368" s="245" t="n">
        <f aca="false">H368/G368*100</f>
        <v>77.6939489808039</v>
      </c>
    </row>
    <row r="369" customFormat="false" ht="60" hidden="false" customHeight="false" outlineLevel="0" collapsed="false">
      <c r="A369" s="312" t="s">
        <v>670</v>
      </c>
      <c r="B369" s="151" t="s">
        <v>871</v>
      </c>
      <c r="C369" s="151" t="s">
        <v>424</v>
      </c>
      <c r="D369" s="151" t="s">
        <v>362</v>
      </c>
      <c r="E369" s="151" t="s">
        <v>671</v>
      </c>
      <c r="F369" s="151"/>
      <c r="G369" s="248" t="n">
        <f aca="false">G370+G371</f>
        <v>2119458</v>
      </c>
      <c r="H369" s="153" t="n">
        <f aca="false">H370</f>
        <v>940987.53</v>
      </c>
      <c r="I369" s="245" t="n">
        <f aca="false">H369/G369*100</f>
        <v>44.397554940933</v>
      </c>
    </row>
    <row r="370" customFormat="false" ht="24" hidden="false" customHeight="false" outlineLevel="0" collapsed="false">
      <c r="A370" s="250" t="s">
        <v>388</v>
      </c>
      <c r="B370" s="151" t="s">
        <v>871</v>
      </c>
      <c r="C370" s="151" t="s">
        <v>424</v>
      </c>
      <c r="D370" s="151" t="s">
        <v>362</v>
      </c>
      <c r="E370" s="151" t="s">
        <v>671</v>
      </c>
      <c r="F370" s="151" t="s">
        <v>389</v>
      </c>
      <c r="G370" s="248" t="n">
        <v>2119458</v>
      </c>
      <c r="H370" s="153" t="n">
        <v>940987.53</v>
      </c>
      <c r="I370" s="245" t="n">
        <f aca="false">H370/G370*100</f>
        <v>44.397554940933</v>
      </c>
    </row>
    <row r="371" customFormat="false" ht="24" hidden="false" customHeight="false" outlineLevel="0" collapsed="false">
      <c r="A371" s="250" t="s">
        <v>448</v>
      </c>
      <c r="B371" s="151" t="s">
        <v>871</v>
      </c>
      <c r="C371" s="151" t="s">
        <v>424</v>
      </c>
      <c r="D371" s="151" t="s">
        <v>362</v>
      </c>
      <c r="E371" s="151" t="s">
        <v>671</v>
      </c>
      <c r="F371" s="151" t="s">
        <v>449</v>
      </c>
      <c r="G371" s="248" t="n">
        <v>0</v>
      </c>
      <c r="H371" s="153"/>
      <c r="I371" s="245" t="e">
        <f aca="false">H371/G371*100</f>
        <v>#DIV/0!</v>
      </c>
    </row>
    <row r="372" customFormat="false" ht="60" hidden="false" customHeight="false" outlineLevel="0" collapsed="false">
      <c r="A372" s="250" t="s">
        <v>655</v>
      </c>
      <c r="B372" s="151" t="s">
        <v>871</v>
      </c>
      <c r="C372" s="151" t="s">
        <v>424</v>
      </c>
      <c r="D372" s="151" t="s">
        <v>362</v>
      </c>
      <c r="E372" s="151" t="s">
        <v>672</v>
      </c>
      <c r="F372" s="151"/>
      <c r="G372" s="248" t="n">
        <f aca="false">G373</f>
        <v>1521251.8</v>
      </c>
      <c r="H372" s="153"/>
      <c r="I372" s="245" t="n">
        <f aca="false">H372/G372*100</f>
        <v>0</v>
      </c>
    </row>
    <row r="373" customFormat="false" ht="24" hidden="false" customHeight="false" outlineLevel="0" collapsed="false">
      <c r="A373" s="250" t="s">
        <v>388</v>
      </c>
      <c r="B373" s="151" t="s">
        <v>871</v>
      </c>
      <c r="C373" s="151" t="s">
        <v>424</v>
      </c>
      <c r="D373" s="151" t="s">
        <v>362</v>
      </c>
      <c r="E373" s="151" t="s">
        <v>672</v>
      </c>
      <c r="F373" s="151" t="s">
        <v>389</v>
      </c>
      <c r="G373" s="248" t="n">
        <v>1521251.8</v>
      </c>
      <c r="H373" s="153"/>
      <c r="I373" s="245" t="n">
        <f aca="false">H373/G373*100</f>
        <v>0</v>
      </c>
    </row>
    <row r="374" customFormat="false" ht="24" hidden="false" customHeight="false" outlineLevel="0" collapsed="false">
      <c r="A374" s="250" t="s">
        <v>875</v>
      </c>
      <c r="B374" s="151" t="s">
        <v>871</v>
      </c>
      <c r="C374" s="151" t="s">
        <v>424</v>
      </c>
      <c r="D374" s="151" t="s">
        <v>362</v>
      </c>
      <c r="E374" s="151" t="s">
        <v>674</v>
      </c>
      <c r="F374" s="151"/>
      <c r="G374" s="248" t="n">
        <f aca="false">G375</f>
        <v>2532179</v>
      </c>
      <c r="H374" s="153" t="n">
        <f aca="false">H375</f>
        <v>2532178</v>
      </c>
      <c r="I374" s="245" t="n">
        <f aca="false">H374/G374*100</f>
        <v>99.9999605083211</v>
      </c>
      <c r="J374" s="64"/>
      <c r="K374" s="64"/>
    </row>
    <row r="375" customFormat="false" ht="144" hidden="false" customHeight="false" outlineLevel="0" collapsed="false">
      <c r="A375" s="250" t="s">
        <v>675</v>
      </c>
      <c r="B375" s="151" t="s">
        <v>871</v>
      </c>
      <c r="C375" s="151" t="s">
        <v>424</v>
      </c>
      <c r="D375" s="151" t="s">
        <v>362</v>
      </c>
      <c r="E375" s="151" t="s">
        <v>676</v>
      </c>
      <c r="F375" s="151"/>
      <c r="G375" s="248" t="n">
        <f aca="false">G376</f>
        <v>2532179</v>
      </c>
      <c r="H375" s="153" t="n">
        <f aca="false">H376</f>
        <v>2532178</v>
      </c>
      <c r="I375" s="245" t="n">
        <f aca="false">H375/G375*100</f>
        <v>99.9999605083211</v>
      </c>
      <c r="J375" s="64"/>
      <c r="K375" s="64"/>
    </row>
    <row r="376" customFormat="false" ht="24" hidden="false" customHeight="false" outlineLevel="0" collapsed="false">
      <c r="A376" s="250" t="s">
        <v>388</v>
      </c>
      <c r="B376" s="151" t="s">
        <v>871</v>
      </c>
      <c r="C376" s="151" t="s">
        <v>424</v>
      </c>
      <c r="D376" s="151" t="s">
        <v>362</v>
      </c>
      <c r="E376" s="151" t="s">
        <v>676</v>
      </c>
      <c r="F376" s="151" t="s">
        <v>389</v>
      </c>
      <c r="G376" s="248" t="n">
        <v>2532179</v>
      </c>
      <c r="H376" s="153" t="n">
        <v>2532178</v>
      </c>
      <c r="I376" s="245" t="n">
        <f aca="false">H376/G376*100</f>
        <v>99.9999605083211</v>
      </c>
    </row>
    <row r="377" customFormat="false" ht="24" hidden="false" customHeight="false" outlineLevel="0" collapsed="false">
      <c r="A377" s="250" t="s">
        <v>677</v>
      </c>
      <c r="B377" s="151" t="s">
        <v>871</v>
      </c>
      <c r="C377" s="151" t="s">
        <v>424</v>
      </c>
      <c r="D377" s="151" t="s">
        <v>362</v>
      </c>
      <c r="E377" s="151" t="s">
        <v>678</v>
      </c>
      <c r="F377" s="151"/>
      <c r="G377" s="248" t="n">
        <f aca="false">G378</f>
        <v>0</v>
      </c>
      <c r="H377" s="153" t="n">
        <f aca="false">H378</f>
        <v>0</v>
      </c>
      <c r="I377" s="245" t="e">
        <f aca="false">H377/G377*100</f>
        <v>#DIV/0!</v>
      </c>
    </row>
    <row r="378" customFormat="false" ht="60" hidden="false" customHeight="false" outlineLevel="0" collapsed="false">
      <c r="A378" s="250" t="s">
        <v>876</v>
      </c>
      <c r="B378" s="151" t="s">
        <v>871</v>
      </c>
      <c r="C378" s="151" t="s">
        <v>424</v>
      </c>
      <c r="D378" s="151" t="s">
        <v>362</v>
      </c>
      <c r="E378" s="151" t="s">
        <v>680</v>
      </c>
      <c r="F378" s="151"/>
      <c r="G378" s="248" t="n">
        <f aca="false">G379</f>
        <v>0</v>
      </c>
      <c r="H378" s="153" t="n">
        <f aca="false">H379</f>
        <v>0</v>
      </c>
      <c r="I378" s="245" t="e">
        <f aca="false">H378/G378*100</f>
        <v>#DIV/0!</v>
      </c>
    </row>
    <row r="379" customFormat="false" ht="24" hidden="false" customHeight="false" outlineLevel="0" collapsed="false">
      <c r="A379" s="250" t="s">
        <v>388</v>
      </c>
      <c r="B379" s="151" t="s">
        <v>871</v>
      </c>
      <c r="C379" s="151" t="s">
        <v>424</v>
      </c>
      <c r="D379" s="151" t="s">
        <v>362</v>
      </c>
      <c r="E379" s="151" t="s">
        <v>680</v>
      </c>
      <c r="F379" s="151" t="s">
        <v>389</v>
      </c>
      <c r="G379" s="248" t="n">
        <v>0</v>
      </c>
      <c r="H379" s="153"/>
      <c r="I379" s="245" t="e">
        <f aca="false">H379/G379*100</f>
        <v>#DIV/0!</v>
      </c>
    </row>
    <row r="380" customFormat="false" ht="24" hidden="false" customHeight="false" outlineLevel="0" collapsed="false">
      <c r="A380" s="250" t="s">
        <v>877</v>
      </c>
      <c r="B380" s="151" t="s">
        <v>871</v>
      </c>
      <c r="C380" s="151" t="s">
        <v>424</v>
      </c>
      <c r="D380" s="151" t="s">
        <v>362</v>
      </c>
      <c r="E380" s="151" t="s">
        <v>682</v>
      </c>
      <c r="F380" s="151"/>
      <c r="G380" s="248" t="n">
        <f aca="false">G381</f>
        <v>0</v>
      </c>
      <c r="H380" s="153" t="n">
        <f aca="false">H381</f>
        <v>0</v>
      </c>
      <c r="I380" s="245" t="e">
        <f aca="false">H380/G380*100</f>
        <v>#DIV/0!</v>
      </c>
    </row>
    <row r="381" customFormat="false" ht="84" hidden="false" customHeight="false" outlineLevel="0" collapsed="false">
      <c r="A381" s="250" t="s">
        <v>683</v>
      </c>
      <c r="B381" s="151" t="s">
        <v>871</v>
      </c>
      <c r="C381" s="151" t="s">
        <v>424</v>
      </c>
      <c r="D381" s="151" t="s">
        <v>362</v>
      </c>
      <c r="E381" s="151" t="s">
        <v>684</v>
      </c>
      <c r="F381" s="151"/>
      <c r="G381" s="248" t="n">
        <f aca="false">G382</f>
        <v>0</v>
      </c>
      <c r="H381" s="153" t="n">
        <f aca="false">H382</f>
        <v>0</v>
      </c>
      <c r="I381" s="245" t="e">
        <f aca="false">H381/G381*100</f>
        <v>#DIV/0!</v>
      </c>
    </row>
    <row r="382" customFormat="false" ht="24" hidden="false" customHeight="false" outlineLevel="0" collapsed="false">
      <c r="A382" s="250" t="s">
        <v>388</v>
      </c>
      <c r="B382" s="151" t="s">
        <v>871</v>
      </c>
      <c r="C382" s="151" t="s">
        <v>424</v>
      </c>
      <c r="D382" s="151" t="s">
        <v>362</v>
      </c>
      <c r="E382" s="151" t="s">
        <v>684</v>
      </c>
      <c r="F382" s="151" t="s">
        <v>389</v>
      </c>
      <c r="G382" s="248"/>
      <c r="H382" s="153"/>
      <c r="I382" s="245" t="e">
        <f aca="false">H382/G382*100</f>
        <v>#DIV/0!</v>
      </c>
    </row>
    <row r="383" customFormat="false" ht="24" hidden="false" customHeight="false" outlineLevel="0" collapsed="false">
      <c r="A383" s="260" t="s">
        <v>685</v>
      </c>
      <c r="B383" s="158" t="s">
        <v>871</v>
      </c>
      <c r="C383" s="158" t="s">
        <v>424</v>
      </c>
      <c r="D383" s="158" t="s">
        <v>362</v>
      </c>
      <c r="E383" s="158" t="s">
        <v>686</v>
      </c>
      <c r="F383" s="158"/>
      <c r="G383" s="248" t="n">
        <f aca="false">G384</f>
        <v>846478</v>
      </c>
      <c r="H383" s="184" t="n">
        <f aca="false">H384</f>
        <v>493778.65</v>
      </c>
      <c r="I383" s="245" t="n">
        <f aca="false">H383/G383*100</f>
        <v>58.3333116749638</v>
      </c>
    </row>
    <row r="384" customFormat="false" ht="60" hidden="false" customHeight="false" outlineLevel="0" collapsed="false">
      <c r="A384" s="260" t="s">
        <v>687</v>
      </c>
      <c r="B384" s="158" t="s">
        <v>871</v>
      </c>
      <c r="C384" s="158" t="s">
        <v>424</v>
      </c>
      <c r="D384" s="158" t="s">
        <v>362</v>
      </c>
      <c r="E384" s="158" t="s">
        <v>688</v>
      </c>
      <c r="F384" s="158"/>
      <c r="G384" s="248" t="n">
        <f aca="false">G385</f>
        <v>846478</v>
      </c>
      <c r="H384" s="184" t="n">
        <f aca="false">H385</f>
        <v>493778.65</v>
      </c>
      <c r="I384" s="245" t="n">
        <f aca="false">H384/G384*100</f>
        <v>58.3333116749638</v>
      </c>
    </row>
    <row r="385" customFormat="false" ht="60" hidden="false" customHeight="false" outlineLevel="0" collapsed="false">
      <c r="A385" s="260" t="s">
        <v>369</v>
      </c>
      <c r="B385" s="158" t="s">
        <v>871</v>
      </c>
      <c r="C385" s="158" t="s">
        <v>424</v>
      </c>
      <c r="D385" s="158" t="s">
        <v>362</v>
      </c>
      <c r="E385" s="158" t="s">
        <v>688</v>
      </c>
      <c r="F385" s="158" t="s">
        <v>370</v>
      </c>
      <c r="G385" s="248" t="n">
        <v>846478</v>
      </c>
      <c r="H385" s="153" t="n">
        <v>493778.65</v>
      </c>
      <c r="I385" s="245" t="n">
        <f aca="false">H385/G385*100</f>
        <v>58.3333116749638</v>
      </c>
    </row>
    <row r="386" customFormat="false" ht="12.75" hidden="false" customHeight="false" outlineLevel="0" collapsed="false">
      <c r="A386" s="314" t="s">
        <v>689</v>
      </c>
      <c r="B386" s="152" t="s">
        <v>871</v>
      </c>
      <c r="C386" s="152" t="s">
        <v>424</v>
      </c>
      <c r="D386" s="152" t="s">
        <v>372</v>
      </c>
      <c r="E386" s="151"/>
      <c r="F386" s="151"/>
      <c r="G386" s="246" t="n">
        <f aca="false">G388</f>
        <v>8875026</v>
      </c>
      <c r="H386" s="159" t="n">
        <f aca="false">H388</f>
        <v>4163988.54</v>
      </c>
      <c r="I386" s="245" t="n">
        <f aca="false">H386/G386*100</f>
        <v>46.9180432823521</v>
      </c>
    </row>
    <row r="387" customFormat="false" ht="24" hidden="false" customHeight="false" outlineLevel="0" collapsed="false">
      <c r="A387" s="315" t="s">
        <v>832</v>
      </c>
      <c r="B387" s="290" t="s">
        <v>871</v>
      </c>
      <c r="C387" s="290" t="s">
        <v>424</v>
      </c>
      <c r="D387" s="290" t="s">
        <v>372</v>
      </c>
      <c r="E387" s="290" t="s">
        <v>630</v>
      </c>
      <c r="F387" s="290"/>
      <c r="G387" s="316" t="n">
        <f aca="false">G388</f>
        <v>8875026</v>
      </c>
      <c r="H387" s="292" t="n">
        <f aca="false">H388</f>
        <v>4163988.54</v>
      </c>
      <c r="I387" s="245" t="n">
        <f aca="false">H387/G387*100</f>
        <v>46.9180432823521</v>
      </c>
    </row>
    <row r="388" customFormat="false" ht="48" hidden="false" customHeight="false" outlineLevel="0" collapsed="false">
      <c r="A388" s="255" t="s">
        <v>690</v>
      </c>
      <c r="B388" s="151" t="s">
        <v>871</v>
      </c>
      <c r="C388" s="151" t="s">
        <v>424</v>
      </c>
      <c r="D388" s="151" t="s">
        <v>372</v>
      </c>
      <c r="E388" s="151" t="s">
        <v>691</v>
      </c>
      <c r="F388" s="151"/>
      <c r="G388" s="248" t="n">
        <f aca="false">G389+G394</f>
        <v>8875026</v>
      </c>
      <c r="H388" s="153" t="n">
        <f aca="false">H389+H394</f>
        <v>4163988.54</v>
      </c>
      <c r="I388" s="245" t="n">
        <f aca="false">H388/G388*100</f>
        <v>46.9180432823521</v>
      </c>
    </row>
    <row r="389" customFormat="false" ht="36" hidden="false" customHeight="false" outlineLevel="0" collapsed="false">
      <c r="A389" s="270" t="s">
        <v>692</v>
      </c>
      <c r="B389" s="151" t="s">
        <v>871</v>
      </c>
      <c r="C389" s="151" t="s">
        <v>424</v>
      </c>
      <c r="D389" s="151" t="s">
        <v>372</v>
      </c>
      <c r="E389" s="151" t="s">
        <v>693</v>
      </c>
      <c r="F389" s="151"/>
      <c r="G389" s="248" t="n">
        <f aca="false">G392+G390</f>
        <v>6193846</v>
      </c>
      <c r="H389" s="153" t="n">
        <f aca="false">H392+H390</f>
        <v>4149078.25</v>
      </c>
      <c r="I389" s="245" t="n">
        <f aca="false">H389/G389*100</f>
        <v>66.9871070414085</v>
      </c>
    </row>
    <row r="390" customFormat="false" ht="60" hidden="false" customHeight="false" outlineLevel="0" collapsed="false">
      <c r="A390" s="270" t="s">
        <v>635</v>
      </c>
      <c r="B390" s="151" t="s">
        <v>871</v>
      </c>
      <c r="C390" s="151" t="s">
        <v>424</v>
      </c>
      <c r="D390" s="151" t="s">
        <v>372</v>
      </c>
      <c r="E390" s="151" t="s">
        <v>694</v>
      </c>
      <c r="F390" s="151"/>
      <c r="G390" s="248" t="n">
        <f aca="false">G391</f>
        <v>348156</v>
      </c>
      <c r="H390" s="153" t="n">
        <f aca="false">H391</f>
        <v>149700</v>
      </c>
      <c r="I390" s="245" t="n">
        <f aca="false">H390/G390*100</f>
        <v>42.9979664288423</v>
      </c>
    </row>
    <row r="391" customFormat="false" ht="36" hidden="false" customHeight="false" outlineLevel="0" collapsed="false">
      <c r="A391" s="250" t="s">
        <v>695</v>
      </c>
      <c r="B391" s="151" t="s">
        <v>871</v>
      </c>
      <c r="C391" s="151" t="s">
        <v>424</v>
      </c>
      <c r="D391" s="151" t="s">
        <v>372</v>
      </c>
      <c r="E391" s="151" t="s">
        <v>694</v>
      </c>
      <c r="F391" s="151" t="s">
        <v>696</v>
      </c>
      <c r="G391" s="248" t="n">
        <v>348156</v>
      </c>
      <c r="H391" s="153" t="n">
        <v>149700</v>
      </c>
      <c r="I391" s="245" t="n">
        <f aca="false">H391/G391*100</f>
        <v>42.9979664288423</v>
      </c>
    </row>
    <row r="392" customFormat="false" ht="24" hidden="false" customHeight="false" outlineLevel="0" collapsed="false">
      <c r="A392" s="313" t="s">
        <v>386</v>
      </c>
      <c r="B392" s="151" t="s">
        <v>871</v>
      </c>
      <c r="C392" s="151" t="s">
        <v>424</v>
      </c>
      <c r="D392" s="151" t="s">
        <v>372</v>
      </c>
      <c r="E392" s="151" t="s">
        <v>697</v>
      </c>
      <c r="F392" s="151"/>
      <c r="G392" s="248" t="n">
        <f aca="false">SUM(G393:G393)</f>
        <v>5845690</v>
      </c>
      <c r="H392" s="153" t="n">
        <f aca="false">SUM(H393:H393)</f>
        <v>3999378.25</v>
      </c>
      <c r="I392" s="245" t="n">
        <f aca="false">H392/G392*100</f>
        <v>68.4158456914411</v>
      </c>
    </row>
    <row r="393" customFormat="false" ht="36" hidden="false" customHeight="false" outlineLevel="0" collapsed="false">
      <c r="A393" s="250" t="s">
        <v>695</v>
      </c>
      <c r="B393" s="151" t="s">
        <v>871</v>
      </c>
      <c r="C393" s="151" t="s">
        <v>424</v>
      </c>
      <c r="D393" s="151" t="s">
        <v>372</v>
      </c>
      <c r="E393" s="151" t="s">
        <v>697</v>
      </c>
      <c r="F393" s="151" t="s">
        <v>696</v>
      </c>
      <c r="G393" s="248" t="n">
        <v>5845690</v>
      </c>
      <c r="H393" s="153" t="n">
        <v>3999378.25</v>
      </c>
      <c r="I393" s="245" t="n">
        <f aca="false">H393/G393*100</f>
        <v>68.4158456914411</v>
      </c>
    </row>
    <row r="394" customFormat="false" ht="48" hidden="false" customHeight="false" outlineLevel="0" collapsed="false">
      <c r="A394" s="317" t="s">
        <v>698</v>
      </c>
      <c r="B394" s="151" t="s">
        <v>871</v>
      </c>
      <c r="C394" s="151" t="s">
        <v>424</v>
      </c>
      <c r="D394" s="151" t="s">
        <v>372</v>
      </c>
      <c r="E394" s="151" t="s">
        <v>699</v>
      </c>
      <c r="F394" s="151"/>
      <c r="G394" s="248" t="n">
        <f aca="false">G395</f>
        <v>2681180</v>
      </c>
      <c r="H394" s="153" t="n">
        <f aca="false">H395</f>
        <v>14910.29</v>
      </c>
      <c r="I394" s="245" t="n">
        <f aca="false">H394/G394*100</f>
        <v>0.556109250404673</v>
      </c>
    </row>
    <row r="395" customFormat="false" ht="36" hidden="false" customHeight="false" outlineLevel="0" collapsed="false">
      <c r="A395" s="250" t="s">
        <v>695</v>
      </c>
      <c r="B395" s="151" t="s">
        <v>871</v>
      </c>
      <c r="C395" s="151" t="s">
        <v>424</v>
      </c>
      <c r="D395" s="151" t="s">
        <v>372</v>
      </c>
      <c r="E395" s="151" t="s">
        <v>699</v>
      </c>
      <c r="F395" s="151" t="s">
        <v>696</v>
      </c>
      <c r="G395" s="248" t="n">
        <v>2681180</v>
      </c>
      <c r="H395" s="153" t="n">
        <v>14910.29</v>
      </c>
      <c r="I395" s="245" t="n">
        <f aca="false">H395/G395*100</f>
        <v>0.556109250404673</v>
      </c>
    </row>
    <row r="396" customFormat="false" ht="12.75" hidden="false" customHeight="false" outlineLevel="0" collapsed="false">
      <c r="A396" s="242" t="s">
        <v>712</v>
      </c>
      <c r="B396" s="152" t="s">
        <v>871</v>
      </c>
      <c r="C396" s="152" t="s">
        <v>424</v>
      </c>
      <c r="D396" s="152" t="s">
        <v>529</v>
      </c>
      <c r="E396" s="152"/>
      <c r="F396" s="152"/>
      <c r="G396" s="246" t="n">
        <f aca="false">G397+G411+G404</f>
        <v>4386460</v>
      </c>
      <c r="H396" s="246" t="n">
        <f aca="false">H397+H411+H404</f>
        <v>2552495.92</v>
      </c>
      <c r="I396" s="245" t="n">
        <f aca="false">H396/G396*100</f>
        <v>58.1903384505957</v>
      </c>
    </row>
    <row r="397" customFormat="false" ht="24" hidden="false" customHeight="false" outlineLevel="0" collapsed="false">
      <c r="A397" s="252" t="s">
        <v>629</v>
      </c>
      <c r="B397" s="151" t="s">
        <v>871</v>
      </c>
      <c r="C397" s="151" t="s">
        <v>424</v>
      </c>
      <c r="D397" s="151" t="s">
        <v>529</v>
      </c>
      <c r="E397" s="151" t="s">
        <v>630</v>
      </c>
      <c r="F397" s="152"/>
      <c r="G397" s="248" t="n">
        <f aca="false">G398</f>
        <v>1979615</v>
      </c>
      <c r="H397" s="153" t="n">
        <f aca="false">H398</f>
        <v>989544.06</v>
      </c>
      <c r="I397" s="245" t="n">
        <f aca="false">H397/G397*100</f>
        <v>49.9866923618987</v>
      </c>
    </row>
    <row r="398" customFormat="false" ht="48" hidden="false" customHeight="false" outlineLevel="0" collapsed="false">
      <c r="A398" s="255" t="s">
        <v>713</v>
      </c>
      <c r="B398" s="151" t="s">
        <v>871</v>
      </c>
      <c r="C398" s="151" t="s">
        <v>424</v>
      </c>
      <c r="D398" s="151" t="s">
        <v>529</v>
      </c>
      <c r="E398" s="151" t="s">
        <v>714</v>
      </c>
      <c r="F398" s="151"/>
      <c r="G398" s="248" t="n">
        <f aca="false">G399</f>
        <v>1979615</v>
      </c>
      <c r="H398" s="153" t="n">
        <f aca="false">H399</f>
        <v>989544.06</v>
      </c>
      <c r="I398" s="245" t="n">
        <f aca="false">H398/G398*100</f>
        <v>49.9866923618987</v>
      </c>
    </row>
    <row r="399" customFormat="false" ht="36" hidden="false" customHeight="false" outlineLevel="0" collapsed="false">
      <c r="A399" s="255" t="s">
        <v>715</v>
      </c>
      <c r="B399" s="151" t="s">
        <v>871</v>
      </c>
      <c r="C399" s="151" t="s">
        <v>424</v>
      </c>
      <c r="D399" s="151" t="s">
        <v>529</v>
      </c>
      <c r="E399" s="151" t="s">
        <v>716</v>
      </c>
      <c r="F399" s="151"/>
      <c r="G399" s="248" t="n">
        <f aca="false">G400</f>
        <v>1979615</v>
      </c>
      <c r="H399" s="153" t="n">
        <f aca="false">H400</f>
        <v>989544.06</v>
      </c>
      <c r="I399" s="245" t="n">
        <f aca="false">H399/G399*100</f>
        <v>49.9866923618987</v>
      </c>
    </row>
    <row r="400" customFormat="false" ht="24" hidden="false" customHeight="false" outlineLevel="0" collapsed="false">
      <c r="A400" s="313" t="s">
        <v>386</v>
      </c>
      <c r="B400" s="151" t="s">
        <v>871</v>
      </c>
      <c r="C400" s="151" t="s">
        <v>424</v>
      </c>
      <c r="D400" s="151" t="s">
        <v>529</v>
      </c>
      <c r="E400" s="151" t="s">
        <v>719</v>
      </c>
      <c r="F400" s="151"/>
      <c r="G400" s="248" t="n">
        <f aca="false">SUM(G401:G403)</f>
        <v>1979615</v>
      </c>
      <c r="H400" s="153" t="n">
        <f aca="false">SUM(H401:H403)</f>
        <v>989544.06</v>
      </c>
      <c r="I400" s="245" t="n">
        <f aca="false">H400/G400*100</f>
        <v>49.9866923618987</v>
      </c>
    </row>
    <row r="401" customFormat="false" ht="60" hidden="false" customHeight="false" outlineLevel="0" collapsed="false">
      <c r="A401" s="250" t="s">
        <v>369</v>
      </c>
      <c r="B401" s="151" t="s">
        <v>871</v>
      </c>
      <c r="C401" s="151" t="s">
        <v>424</v>
      </c>
      <c r="D401" s="151" t="s">
        <v>529</v>
      </c>
      <c r="E401" s="151" t="s">
        <v>719</v>
      </c>
      <c r="F401" s="151" t="s">
        <v>370</v>
      </c>
      <c r="G401" s="248" t="n">
        <v>1550666</v>
      </c>
      <c r="H401" s="153" t="n">
        <v>812195.02</v>
      </c>
      <c r="I401" s="245" t="n">
        <f aca="false">H401/G401*100</f>
        <v>52.3771734209688</v>
      </c>
    </row>
    <row r="402" customFormat="false" ht="24" hidden="false" customHeight="false" outlineLevel="0" collapsed="false">
      <c r="A402" s="250" t="s">
        <v>388</v>
      </c>
      <c r="B402" s="151" t="s">
        <v>871</v>
      </c>
      <c r="C402" s="151" t="s">
        <v>424</v>
      </c>
      <c r="D402" s="151" t="s">
        <v>529</v>
      </c>
      <c r="E402" s="151" t="s">
        <v>719</v>
      </c>
      <c r="F402" s="151" t="s">
        <v>389</v>
      </c>
      <c r="G402" s="248" t="n">
        <v>423786</v>
      </c>
      <c r="H402" s="153" t="n">
        <v>175656.04</v>
      </c>
      <c r="I402" s="245" t="n">
        <f aca="false">H402/G402*100</f>
        <v>41.4492314517233</v>
      </c>
    </row>
    <row r="403" customFormat="false" ht="12.75" hidden="false" customHeight="false" outlineLevel="0" collapsed="false">
      <c r="A403" s="250" t="s">
        <v>390</v>
      </c>
      <c r="B403" s="151" t="s">
        <v>871</v>
      </c>
      <c r="C403" s="151" t="s">
        <v>424</v>
      </c>
      <c r="D403" s="151" t="s">
        <v>529</v>
      </c>
      <c r="E403" s="151" t="s">
        <v>719</v>
      </c>
      <c r="F403" s="151" t="s">
        <v>391</v>
      </c>
      <c r="G403" s="248" t="n">
        <v>5163</v>
      </c>
      <c r="H403" s="153" t="n">
        <v>1693</v>
      </c>
      <c r="I403" s="245" t="n">
        <f aca="false">H403/G403*100</f>
        <v>32.7910129769514</v>
      </c>
    </row>
    <row r="404" customFormat="false" ht="60" hidden="false" customHeight="false" outlineLevel="0" collapsed="false">
      <c r="A404" s="262" t="s">
        <v>701</v>
      </c>
      <c r="B404" s="151" t="s">
        <v>871</v>
      </c>
      <c r="C404" s="151" t="s">
        <v>424</v>
      </c>
      <c r="D404" s="151" t="s">
        <v>529</v>
      </c>
      <c r="E404" s="151" t="s">
        <v>702</v>
      </c>
      <c r="F404" s="151"/>
      <c r="G404" s="248" t="n">
        <f aca="false">G405</f>
        <v>574560</v>
      </c>
      <c r="H404" s="248" t="n">
        <f aca="false">H405</f>
        <v>570248</v>
      </c>
      <c r="I404" s="245" t="n">
        <f aca="false">H404/G404*100</f>
        <v>99.2495126705653</v>
      </c>
    </row>
    <row r="405" customFormat="false" ht="72" hidden="false" customHeight="false" outlineLevel="0" collapsed="false">
      <c r="A405" s="274" t="s">
        <v>720</v>
      </c>
      <c r="B405" s="151" t="s">
        <v>871</v>
      </c>
      <c r="C405" s="151" t="s">
        <v>424</v>
      </c>
      <c r="D405" s="151" t="s">
        <v>529</v>
      </c>
      <c r="E405" s="151" t="s">
        <v>721</v>
      </c>
      <c r="F405" s="151"/>
      <c r="G405" s="248" t="n">
        <f aca="false">G406</f>
        <v>574560</v>
      </c>
      <c r="H405" s="248" t="n">
        <f aca="false">H406</f>
        <v>570248</v>
      </c>
      <c r="I405" s="245" t="n">
        <f aca="false">H405/G405*100</f>
        <v>99.2495126705653</v>
      </c>
    </row>
    <row r="406" customFormat="false" ht="36" hidden="false" customHeight="false" outlineLevel="0" collapsed="false">
      <c r="A406" s="250" t="s">
        <v>722</v>
      </c>
      <c r="B406" s="151" t="s">
        <v>871</v>
      </c>
      <c r="C406" s="151" t="s">
        <v>424</v>
      </c>
      <c r="D406" s="151" t="s">
        <v>529</v>
      </c>
      <c r="E406" s="151" t="s">
        <v>723</v>
      </c>
      <c r="F406" s="151"/>
      <c r="G406" s="248" t="n">
        <f aca="false">G407+G409</f>
        <v>574560</v>
      </c>
      <c r="H406" s="248" t="n">
        <f aca="false">H407+H409</f>
        <v>570248</v>
      </c>
      <c r="I406" s="245" t="n">
        <f aca="false">H406/G406*100</f>
        <v>99.2495126705653</v>
      </c>
    </row>
    <row r="407" customFormat="false" ht="24" hidden="false" customHeight="false" outlineLevel="0" collapsed="false">
      <c r="A407" s="250" t="s">
        <v>724</v>
      </c>
      <c r="B407" s="151" t="s">
        <v>871</v>
      </c>
      <c r="C407" s="151" t="s">
        <v>424</v>
      </c>
      <c r="D407" s="151" t="s">
        <v>529</v>
      </c>
      <c r="E407" s="151" t="s">
        <v>725</v>
      </c>
      <c r="F407" s="151"/>
      <c r="G407" s="248" t="n">
        <f aca="false">SUM(G408:G408)</f>
        <v>379209.48</v>
      </c>
      <c r="H407" s="248" t="n">
        <f aca="false">SUM(H408:H408)</f>
        <v>374897.48</v>
      </c>
      <c r="I407" s="245" t="n">
        <f aca="false">H407/G407*100</f>
        <v>98.8628976258716</v>
      </c>
    </row>
    <row r="408" customFormat="false" ht="24" hidden="false" customHeight="false" outlineLevel="0" collapsed="false">
      <c r="A408" s="250" t="s">
        <v>388</v>
      </c>
      <c r="B408" s="154" t="s">
        <v>871</v>
      </c>
      <c r="C408" s="154" t="s">
        <v>424</v>
      </c>
      <c r="D408" s="154" t="s">
        <v>529</v>
      </c>
      <c r="E408" s="151" t="s">
        <v>725</v>
      </c>
      <c r="F408" s="151" t="s">
        <v>389</v>
      </c>
      <c r="G408" s="248" t="n">
        <v>379209.48</v>
      </c>
      <c r="H408" s="153" t="n">
        <v>374897.48</v>
      </c>
      <c r="I408" s="245" t="n">
        <f aca="false">H408/G408*100</f>
        <v>98.8628976258716</v>
      </c>
    </row>
    <row r="409" customFormat="false" ht="12.75" hidden="false" customHeight="false" outlineLevel="0" collapsed="false">
      <c r="A409" s="250" t="s">
        <v>726</v>
      </c>
      <c r="B409" s="154" t="s">
        <v>871</v>
      </c>
      <c r="C409" s="154" t="s">
        <v>424</v>
      </c>
      <c r="D409" s="154" t="s">
        <v>529</v>
      </c>
      <c r="E409" s="154" t="s">
        <v>727</v>
      </c>
      <c r="F409" s="154"/>
      <c r="G409" s="257" t="n">
        <f aca="false">G410</f>
        <v>195350.52</v>
      </c>
      <c r="H409" s="257" t="n">
        <f aca="false">H410</f>
        <v>195350.52</v>
      </c>
      <c r="I409" s="245" t="n">
        <f aca="false">H409/G409*100</f>
        <v>100</v>
      </c>
    </row>
    <row r="410" customFormat="false" ht="24" hidden="false" customHeight="false" outlineLevel="0" collapsed="false">
      <c r="A410" s="250" t="s">
        <v>388</v>
      </c>
      <c r="B410" s="154" t="s">
        <v>871</v>
      </c>
      <c r="C410" s="154" t="s">
        <v>424</v>
      </c>
      <c r="D410" s="154" t="s">
        <v>529</v>
      </c>
      <c r="E410" s="154" t="s">
        <v>727</v>
      </c>
      <c r="F410" s="154" t="s">
        <v>389</v>
      </c>
      <c r="G410" s="257" t="n">
        <v>195350.52</v>
      </c>
      <c r="H410" s="153" t="n">
        <v>195350.52</v>
      </c>
      <c r="I410" s="245" t="n">
        <f aca="false">H410/G410*100</f>
        <v>100</v>
      </c>
    </row>
    <row r="411" customFormat="false" ht="24" hidden="false" customHeight="false" outlineLevel="0" collapsed="false">
      <c r="A411" s="247" t="s">
        <v>400</v>
      </c>
      <c r="B411" s="151" t="s">
        <v>871</v>
      </c>
      <c r="C411" s="151" t="s">
        <v>424</v>
      </c>
      <c r="D411" s="151" t="s">
        <v>529</v>
      </c>
      <c r="E411" s="151" t="s">
        <v>401</v>
      </c>
      <c r="F411" s="151"/>
      <c r="G411" s="248" t="n">
        <f aca="false">G412</f>
        <v>1832285</v>
      </c>
      <c r="H411" s="153" t="n">
        <f aca="false">H412</f>
        <v>992703.86</v>
      </c>
      <c r="I411" s="245" t="n">
        <f aca="false">H411/G411*100</f>
        <v>54.1784635032214</v>
      </c>
    </row>
    <row r="412" customFormat="false" ht="24" hidden="false" customHeight="false" outlineLevel="0" collapsed="false">
      <c r="A412" s="247" t="s">
        <v>402</v>
      </c>
      <c r="B412" s="151" t="s">
        <v>871</v>
      </c>
      <c r="C412" s="151" t="s">
        <v>424</v>
      </c>
      <c r="D412" s="151" t="s">
        <v>529</v>
      </c>
      <c r="E412" s="151" t="s">
        <v>403</v>
      </c>
      <c r="F412" s="151"/>
      <c r="G412" s="248" t="n">
        <f aca="false">G413</f>
        <v>1832285</v>
      </c>
      <c r="H412" s="153" t="n">
        <f aca="false">H413</f>
        <v>992703.86</v>
      </c>
      <c r="I412" s="245" t="n">
        <f aca="false">H412/G412*100</f>
        <v>54.1784635032214</v>
      </c>
    </row>
    <row r="413" customFormat="false" ht="24" hidden="false" customHeight="false" outlineLevel="0" collapsed="false">
      <c r="A413" s="249" t="s">
        <v>367</v>
      </c>
      <c r="B413" s="151" t="s">
        <v>871</v>
      </c>
      <c r="C413" s="151" t="s">
        <v>424</v>
      </c>
      <c r="D413" s="151" t="s">
        <v>529</v>
      </c>
      <c r="E413" s="151" t="s">
        <v>728</v>
      </c>
      <c r="F413" s="151"/>
      <c r="G413" s="248" t="n">
        <f aca="false">SUM(G414:G415)</f>
        <v>1832285</v>
      </c>
      <c r="H413" s="153" t="n">
        <f aca="false">SUM(H414:H414)</f>
        <v>992703.86</v>
      </c>
      <c r="I413" s="245" t="n">
        <f aca="false">H413/G413*100</f>
        <v>54.1784635032214</v>
      </c>
    </row>
    <row r="414" customFormat="false" ht="60" hidden="false" customHeight="false" outlineLevel="0" collapsed="false">
      <c r="A414" s="250" t="s">
        <v>369</v>
      </c>
      <c r="B414" s="151" t="s">
        <v>871</v>
      </c>
      <c r="C414" s="151" t="s">
        <v>424</v>
      </c>
      <c r="D414" s="151" t="s">
        <v>529</v>
      </c>
      <c r="E414" s="151" t="s">
        <v>728</v>
      </c>
      <c r="F414" s="151" t="s">
        <v>370</v>
      </c>
      <c r="G414" s="248" t="n">
        <v>1832285</v>
      </c>
      <c r="H414" s="153" t="n">
        <v>992703.86</v>
      </c>
      <c r="I414" s="245" t="n">
        <f aca="false">H414/G414*100</f>
        <v>54.1784635032214</v>
      </c>
    </row>
    <row r="415" customFormat="false" ht="24" hidden="false" customHeight="false" outlineLevel="0" collapsed="false">
      <c r="A415" s="250" t="s">
        <v>388</v>
      </c>
      <c r="B415" s="151" t="s">
        <v>871</v>
      </c>
      <c r="C415" s="151" t="s">
        <v>424</v>
      </c>
      <c r="D415" s="151" t="s">
        <v>529</v>
      </c>
      <c r="E415" s="151" t="s">
        <v>728</v>
      </c>
      <c r="F415" s="151" t="s">
        <v>389</v>
      </c>
      <c r="G415" s="248" t="n">
        <v>0</v>
      </c>
      <c r="H415" s="153" t="n">
        <v>0</v>
      </c>
      <c r="I415" s="245" t="e">
        <f aca="false">H415/G415*100</f>
        <v>#DIV/0!</v>
      </c>
    </row>
    <row r="416" customFormat="false" ht="12.75" hidden="false" customHeight="false" outlineLevel="0" collapsed="false">
      <c r="A416" s="242" t="s">
        <v>791</v>
      </c>
      <c r="B416" s="152" t="s">
        <v>871</v>
      </c>
      <c r="C416" s="152" t="s">
        <v>536</v>
      </c>
      <c r="D416" s="152" t="s">
        <v>379</v>
      </c>
      <c r="E416" s="177"/>
      <c r="F416" s="151"/>
      <c r="G416" s="246" t="n">
        <f aca="false">G417</f>
        <v>970507</v>
      </c>
      <c r="H416" s="159" t="n">
        <f aca="false">H417</f>
        <v>337646.6</v>
      </c>
      <c r="I416" s="245" t="n">
        <f aca="false">H416/G416*100</f>
        <v>34.7907433949472</v>
      </c>
    </row>
    <row r="417" customFormat="false" ht="24" hidden="false" customHeight="false" outlineLevel="0" collapsed="false">
      <c r="A417" s="255" t="s">
        <v>629</v>
      </c>
      <c r="B417" s="151" t="s">
        <v>871</v>
      </c>
      <c r="C417" s="151" t="s">
        <v>536</v>
      </c>
      <c r="D417" s="151" t="s">
        <v>379</v>
      </c>
      <c r="E417" s="177" t="s">
        <v>630</v>
      </c>
      <c r="F417" s="151"/>
      <c r="G417" s="248" t="n">
        <f aca="false">G418</f>
        <v>970507</v>
      </c>
      <c r="H417" s="153" t="n">
        <f aca="false">H418</f>
        <v>337646.6</v>
      </c>
      <c r="I417" s="245" t="n">
        <f aca="false">H417/G417*100</f>
        <v>34.7907433949472</v>
      </c>
    </row>
    <row r="418" customFormat="false" ht="48" hidden="false" customHeight="false" outlineLevel="0" collapsed="false">
      <c r="A418" s="255" t="s">
        <v>872</v>
      </c>
      <c r="B418" s="151" t="s">
        <v>871</v>
      </c>
      <c r="C418" s="151" t="s">
        <v>536</v>
      </c>
      <c r="D418" s="151" t="s">
        <v>379</v>
      </c>
      <c r="E418" s="177" t="s">
        <v>632</v>
      </c>
      <c r="F418" s="151"/>
      <c r="G418" s="248" t="n">
        <f aca="false">G420</f>
        <v>970507</v>
      </c>
      <c r="H418" s="153" t="n">
        <f aca="false">H420</f>
        <v>337646.6</v>
      </c>
      <c r="I418" s="245" t="n">
        <f aca="false">H418/G418*100</f>
        <v>34.7907433949472</v>
      </c>
    </row>
    <row r="419" customFormat="false" ht="24" hidden="false" customHeight="false" outlineLevel="0" collapsed="false">
      <c r="A419" s="255" t="s">
        <v>633</v>
      </c>
      <c r="B419" s="151" t="s">
        <v>871</v>
      </c>
      <c r="C419" s="151" t="s">
        <v>536</v>
      </c>
      <c r="D419" s="151" t="s">
        <v>379</v>
      </c>
      <c r="E419" s="177" t="s">
        <v>634</v>
      </c>
      <c r="F419" s="151"/>
      <c r="G419" s="248" t="n">
        <f aca="false">G420</f>
        <v>970507</v>
      </c>
      <c r="H419" s="153" t="n">
        <f aca="false">H420</f>
        <v>337646.6</v>
      </c>
      <c r="I419" s="245" t="n">
        <f aca="false">H419/G419*100</f>
        <v>34.7907433949472</v>
      </c>
    </row>
    <row r="420" customFormat="false" ht="12.75" hidden="false" customHeight="false" outlineLevel="0" collapsed="false">
      <c r="A420" s="253" t="s">
        <v>808</v>
      </c>
      <c r="B420" s="151" t="s">
        <v>871</v>
      </c>
      <c r="C420" s="151" t="s">
        <v>536</v>
      </c>
      <c r="D420" s="151" t="s">
        <v>379</v>
      </c>
      <c r="E420" s="177" t="s">
        <v>809</v>
      </c>
      <c r="F420" s="151"/>
      <c r="G420" s="248" t="n">
        <f aca="false">SUM(G421:G422)</f>
        <v>970507</v>
      </c>
      <c r="H420" s="153" t="n">
        <f aca="false">SUM(H421:H422)</f>
        <v>337646.6</v>
      </c>
      <c r="I420" s="245" t="n">
        <f aca="false">H420/G420*100</f>
        <v>34.7907433949472</v>
      </c>
    </row>
    <row r="421" customFormat="false" ht="24" hidden="false" customHeight="false" outlineLevel="0" collapsed="false">
      <c r="A421" s="250" t="s">
        <v>388</v>
      </c>
      <c r="B421" s="151" t="s">
        <v>871</v>
      </c>
      <c r="C421" s="151" t="s">
        <v>536</v>
      </c>
      <c r="D421" s="151" t="s">
        <v>379</v>
      </c>
      <c r="E421" s="177" t="s">
        <v>809</v>
      </c>
      <c r="F421" s="151" t="s">
        <v>389</v>
      </c>
      <c r="G421" s="248" t="n">
        <v>5000</v>
      </c>
      <c r="H421" s="153" t="n">
        <v>902.58</v>
      </c>
      <c r="I421" s="245" t="n">
        <f aca="false">H421/G421*100</f>
        <v>18.0516</v>
      </c>
    </row>
    <row r="422" customFormat="false" ht="24" hidden="false" customHeight="false" outlineLevel="0" collapsed="false">
      <c r="A422" s="264" t="s">
        <v>448</v>
      </c>
      <c r="B422" s="151" t="s">
        <v>871</v>
      </c>
      <c r="C422" s="151" t="s">
        <v>536</v>
      </c>
      <c r="D422" s="151" t="s">
        <v>379</v>
      </c>
      <c r="E422" s="177" t="s">
        <v>809</v>
      </c>
      <c r="F422" s="151" t="s">
        <v>449</v>
      </c>
      <c r="G422" s="248" t="n">
        <v>965507</v>
      </c>
      <c r="H422" s="153" t="n">
        <v>336744.02</v>
      </c>
      <c r="I422" s="245" t="n">
        <f aca="false">H422/G422*100</f>
        <v>34.8774291641594</v>
      </c>
    </row>
    <row r="423" customFormat="false" ht="12.75" hidden="false" customHeight="false" outlineLevel="0" collapsed="false">
      <c r="A423" s="242" t="s">
        <v>830</v>
      </c>
      <c r="B423" s="152" t="s">
        <v>871</v>
      </c>
      <c r="C423" s="152" t="s">
        <v>432</v>
      </c>
      <c r="D423" s="152"/>
      <c r="E423" s="211"/>
      <c r="F423" s="152"/>
      <c r="G423" s="246" t="n">
        <f aca="false">G424</f>
        <v>710990</v>
      </c>
      <c r="H423" s="153"/>
      <c r="I423" s="245" t="n">
        <f aca="false">H423/G423*100</f>
        <v>0</v>
      </c>
    </row>
    <row r="424" customFormat="false" ht="12.75" hidden="false" customHeight="false" outlineLevel="0" collapsed="false">
      <c r="A424" s="272" t="s">
        <v>831</v>
      </c>
      <c r="B424" s="152" t="s">
        <v>871</v>
      </c>
      <c r="C424" s="152" t="s">
        <v>432</v>
      </c>
      <c r="D424" s="152" t="s">
        <v>362</v>
      </c>
      <c r="E424" s="211"/>
      <c r="F424" s="152"/>
      <c r="G424" s="246" t="n">
        <f aca="false">G425</f>
        <v>710990</v>
      </c>
      <c r="H424" s="153"/>
      <c r="I424" s="245" t="n">
        <f aca="false">H424/G424*100</f>
        <v>0</v>
      </c>
    </row>
    <row r="425" customFormat="false" ht="24" hidden="false" customHeight="false" outlineLevel="0" collapsed="false">
      <c r="A425" s="315" t="s">
        <v>832</v>
      </c>
      <c r="B425" s="151" t="s">
        <v>871</v>
      </c>
      <c r="C425" s="151" t="s">
        <v>432</v>
      </c>
      <c r="D425" s="151" t="s">
        <v>362</v>
      </c>
      <c r="E425" s="177" t="s">
        <v>630</v>
      </c>
      <c r="F425" s="151"/>
      <c r="G425" s="248" t="n">
        <f aca="false">G426</f>
        <v>710990</v>
      </c>
      <c r="H425" s="153"/>
      <c r="I425" s="245" t="n">
        <f aca="false">H425/G425*100</f>
        <v>0</v>
      </c>
    </row>
    <row r="426" customFormat="false" ht="48" hidden="false" customHeight="false" outlineLevel="0" collapsed="false">
      <c r="A426" s="255" t="s">
        <v>690</v>
      </c>
      <c r="B426" s="151" t="s">
        <v>871</v>
      </c>
      <c r="C426" s="151" t="s">
        <v>432</v>
      </c>
      <c r="D426" s="151" t="s">
        <v>362</v>
      </c>
      <c r="E426" s="177" t="s">
        <v>691</v>
      </c>
      <c r="F426" s="151"/>
      <c r="G426" s="248" t="n">
        <f aca="false">G427</f>
        <v>710990</v>
      </c>
      <c r="H426" s="153"/>
      <c r="I426" s="245" t="n">
        <f aca="false">H426/G426*100</f>
        <v>0</v>
      </c>
    </row>
    <row r="427" customFormat="false" ht="36" hidden="false" customHeight="false" outlineLevel="0" collapsed="false">
      <c r="A427" s="270" t="s">
        <v>692</v>
      </c>
      <c r="B427" s="151" t="s">
        <v>871</v>
      </c>
      <c r="C427" s="151" t="s">
        <v>432</v>
      </c>
      <c r="D427" s="151" t="s">
        <v>362</v>
      </c>
      <c r="E427" s="177" t="s">
        <v>693</v>
      </c>
      <c r="F427" s="151"/>
      <c r="G427" s="248" t="n">
        <f aca="false">G428+G430</f>
        <v>710990</v>
      </c>
      <c r="H427" s="153"/>
      <c r="I427" s="245" t="n">
        <f aca="false">H427/G427*100</f>
        <v>0</v>
      </c>
    </row>
    <row r="428" customFormat="false" ht="36" hidden="false" customHeight="false" outlineLevel="0" collapsed="false">
      <c r="A428" s="250" t="s">
        <v>833</v>
      </c>
      <c r="B428" s="151" t="s">
        <v>871</v>
      </c>
      <c r="C428" s="151" t="s">
        <v>432</v>
      </c>
      <c r="D428" s="151" t="s">
        <v>362</v>
      </c>
      <c r="E428" s="151" t="s">
        <v>834</v>
      </c>
      <c r="F428" s="151"/>
      <c r="G428" s="248" t="n">
        <f aca="false">G429</f>
        <v>426594</v>
      </c>
      <c r="H428" s="153"/>
      <c r="I428" s="245" t="n">
        <f aca="false">H428/G428*100</f>
        <v>0</v>
      </c>
    </row>
    <row r="429" customFormat="false" ht="36" hidden="false" customHeight="false" outlineLevel="0" collapsed="false">
      <c r="A429" s="250" t="s">
        <v>695</v>
      </c>
      <c r="B429" s="151" t="s">
        <v>871</v>
      </c>
      <c r="C429" s="151" t="s">
        <v>432</v>
      </c>
      <c r="D429" s="151" t="s">
        <v>362</v>
      </c>
      <c r="E429" s="151" t="s">
        <v>834</v>
      </c>
      <c r="F429" s="151" t="s">
        <v>696</v>
      </c>
      <c r="G429" s="248" t="n">
        <v>426594</v>
      </c>
      <c r="H429" s="153"/>
      <c r="I429" s="245" t="n">
        <f aca="false">H429/G429*100</f>
        <v>0</v>
      </c>
    </row>
    <row r="430" customFormat="false" ht="36" hidden="false" customHeight="false" outlineLevel="0" collapsed="false">
      <c r="A430" s="250" t="s">
        <v>833</v>
      </c>
      <c r="B430" s="151" t="s">
        <v>871</v>
      </c>
      <c r="C430" s="151" t="s">
        <v>432</v>
      </c>
      <c r="D430" s="151" t="s">
        <v>362</v>
      </c>
      <c r="E430" s="151" t="s">
        <v>835</v>
      </c>
      <c r="F430" s="151"/>
      <c r="G430" s="248" t="n">
        <f aca="false">G431</f>
        <v>284396</v>
      </c>
      <c r="H430" s="153"/>
      <c r="I430" s="245" t="n">
        <f aca="false">H430/G430*100</f>
        <v>0</v>
      </c>
    </row>
    <row r="431" customFormat="false" ht="36" hidden="false" customHeight="false" outlineLevel="0" collapsed="false">
      <c r="A431" s="250" t="s">
        <v>695</v>
      </c>
      <c r="B431" s="151" t="s">
        <v>871</v>
      </c>
      <c r="C431" s="151" t="s">
        <v>432</v>
      </c>
      <c r="D431" s="151" t="s">
        <v>362</v>
      </c>
      <c r="E431" s="151" t="s">
        <v>835</v>
      </c>
      <c r="F431" s="151" t="s">
        <v>696</v>
      </c>
      <c r="G431" s="248" t="n">
        <v>284396</v>
      </c>
      <c r="H431" s="153"/>
      <c r="I431" s="245" t="n">
        <f aca="false">H431/G431*100</f>
        <v>0</v>
      </c>
    </row>
    <row r="432" customFormat="false" ht="24" hidden="false" customHeight="false" outlineLevel="0" collapsed="false">
      <c r="A432" s="242" t="s">
        <v>878</v>
      </c>
      <c r="B432" s="152" t="s">
        <v>879</v>
      </c>
      <c r="C432" s="152"/>
      <c r="D432" s="152" t="s">
        <v>796</v>
      </c>
      <c r="E432" s="152"/>
      <c r="F432" s="152"/>
      <c r="G432" s="246" t="n">
        <f aca="false">G433</f>
        <v>43051820</v>
      </c>
      <c r="H432" s="246" t="n">
        <f aca="false">H433</f>
        <v>21243886.58</v>
      </c>
      <c r="I432" s="245" t="n">
        <f aca="false">H432/G432*100</f>
        <v>49.3449210277289</v>
      </c>
    </row>
    <row r="433" customFormat="false" ht="12.75" hidden="false" customHeight="false" outlineLevel="0" collapsed="false">
      <c r="A433" s="318" t="s">
        <v>729</v>
      </c>
      <c r="B433" s="152" t="s">
        <v>879</v>
      </c>
      <c r="C433" s="152" t="s">
        <v>730</v>
      </c>
      <c r="D433" s="152"/>
      <c r="E433" s="152"/>
      <c r="F433" s="152"/>
      <c r="G433" s="246" t="n">
        <f aca="false">G434+G472</f>
        <v>43051820</v>
      </c>
      <c r="H433" s="246" t="n">
        <f aca="false">H434+H472</f>
        <v>21243886.58</v>
      </c>
      <c r="I433" s="245" t="n">
        <f aca="false">H433/G433*100</f>
        <v>49.3449210277289</v>
      </c>
      <c r="J433" s="64" t="e">
        <f aca="false">#REF!</f>
        <v>#REF!</v>
      </c>
    </row>
    <row r="434" customFormat="false" ht="12.75" hidden="false" customHeight="false" outlineLevel="0" collapsed="false">
      <c r="A434" s="318" t="s">
        <v>731</v>
      </c>
      <c r="B434" s="152" t="s">
        <v>879</v>
      </c>
      <c r="C434" s="152" t="s">
        <v>730</v>
      </c>
      <c r="D434" s="152" t="s">
        <v>360</v>
      </c>
      <c r="E434" s="152"/>
      <c r="F434" s="152"/>
      <c r="G434" s="246" t="n">
        <f aca="false">G435</f>
        <v>42199020</v>
      </c>
      <c r="H434" s="246" t="n">
        <f aca="false">H435</f>
        <v>20781792.9</v>
      </c>
      <c r="I434" s="245" t="n">
        <f aca="false">H434/G434*100</f>
        <v>49.2470983923323</v>
      </c>
    </row>
    <row r="435" customFormat="false" ht="24" hidden="false" customHeight="false" outlineLevel="0" collapsed="false">
      <c r="A435" s="255" t="s">
        <v>732</v>
      </c>
      <c r="B435" s="151" t="s">
        <v>879</v>
      </c>
      <c r="C435" s="151" t="s">
        <v>730</v>
      </c>
      <c r="D435" s="151" t="s">
        <v>360</v>
      </c>
      <c r="E435" s="151" t="s">
        <v>733</v>
      </c>
      <c r="F435" s="151"/>
      <c r="G435" s="248" t="n">
        <f aca="false">G436+G458</f>
        <v>42199020</v>
      </c>
      <c r="H435" s="248" t="n">
        <f aca="false">H436+H458</f>
        <v>20781792.9</v>
      </c>
      <c r="I435" s="245" t="n">
        <f aca="false">H435/G435*100</f>
        <v>49.2470983923323</v>
      </c>
    </row>
    <row r="436" customFormat="false" ht="36" hidden="false" customHeight="false" outlineLevel="0" collapsed="false">
      <c r="A436" s="319" t="s">
        <v>734</v>
      </c>
      <c r="B436" s="151" t="s">
        <v>879</v>
      </c>
      <c r="C436" s="151" t="s">
        <v>730</v>
      </c>
      <c r="D436" s="151" t="s">
        <v>360</v>
      </c>
      <c r="E436" s="151" t="s">
        <v>735</v>
      </c>
      <c r="F436" s="151"/>
      <c r="G436" s="248" t="n">
        <f aca="false">G437+G450</f>
        <v>26922631</v>
      </c>
      <c r="H436" s="248" t="n">
        <f aca="false">H437+H450</f>
        <v>13442744.48</v>
      </c>
      <c r="I436" s="245" t="n">
        <f aca="false">H436/G436*100</f>
        <v>49.9310207832214</v>
      </c>
    </row>
    <row r="437" customFormat="false" ht="69.75" hidden="false" customHeight="true" outlineLevel="0" collapsed="false">
      <c r="A437" s="319" t="s">
        <v>736</v>
      </c>
      <c r="B437" s="151" t="s">
        <v>879</v>
      </c>
      <c r="C437" s="151" t="s">
        <v>730</v>
      </c>
      <c r="D437" s="151" t="s">
        <v>360</v>
      </c>
      <c r="E437" s="151" t="s">
        <v>737</v>
      </c>
      <c r="F437" s="151"/>
      <c r="G437" s="248" t="n">
        <f aca="false">G447+G438+G441+G445+G443</f>
        <v>22364545</v>
      </c>
      <c r="H437" s="248" t="n">
        <f aca="false">H447+H438+H441+H445+H443</f>
        <v>11186652.07</v>
      </c>
      <c r="I437" s="245" t="n">
        <f aca="false">H437/G437*100</f>
        <v>50.0195826474449</v>
      </c>
    </row>
    <row r="438" customFormat="false" ht="69.75" hidden="false" customHeight="true" outlineLevel="0" collapsed="false">
      <c r="A438" s="319" t="s">
        <v>738</v>
      </c>
      <c r="B438" s="151" t="s">
        <v>879</v>
      </c>
      <c r="C438" s="151" t="s">
        <v>730</v>
      </c>
      <c r="D438" s="151" t="s">
        <v>360</v>
      </c>
      <c r="E438" s="151" t="s">
        <v>739</v>
      </c>
      <c r="F438" s="151"/>
      <c r="G438" s="248" t="n">
        <f aca="false">G439+G440</f>
        <v>938984</v>
      </c>
      <c r="H438" s="248" t="n">
        <f aca="false">H439+H440</f>
        <v>514800</v>
      </c>
      <c r="I438" s="245" t="n">
        <f aca="false">H438/G438*100</f>
        <v>54.8252153391325</v>
      </c>
    </row>
    <row r="439" customFormat="false" ht="60" hidden="false" customHeight="false" outlineLevel="0" collapsed="false">
      <c r="A439" s="320" t="s">
        <v>369</v>
      </c>
      <c r="B439" s="151" t="s">
        <v>879</v>
      </c>
      <c r="C439" s="151" t="s">
        <v>730</v>
      </c>
      <c r="D439" s="151" t="s">
        <v>360</v>
      </c>
      <c r="E439" s="151" t="s">
        <v>739</v>
      </c>
      <c r="F439" s="151" t="s">
        <v>370</v>
      </c>
      <c r="G439" s="248" t="n">
        <v>859784</v>
      </c>
      <c r="H439" s="153" t="n">
        <v>475200</v>
      </c>
      <c r="I439" s="245" t="n">
        <f aca="false">H439/G439*100</f>
        <v>55.2696956444875</v>
      </c>
    </row>
    <row r="440" customFormat="false" ht="24" hidden="false" customHeight="false" outlineLevel="0" collapsed="false">
      <c r="A440" s="321" t="s">
        <v>448</v>
      </c>
      <c r="B440" s="151" t="s">
        <v>879</v>
      </c>
      <c r="C440" s="151" t="s">
        <v>730</v>
      </c>
      <c r="D440" s="151" t="s">
        <v>360</v>
      </c>
      <c r="E440" s="151" t="s">
        <v>739</v>
      </c>
      <c r="F440" s="151" t="s">
        <v>449</v>
      </c>
      <c r="G440" s="248" t="n">
        <v>79200</v>
      </c>
      <c r="H440" s="153" t="n">
        <v>39600</v>
      </c>
      <c r="I440" s="245" t="n">
        <f aca="false">H440/G440*100</f>
        <v>50</v>
      </c>
    </row>
    <row r="441" customFormat="false" ht="48" hidden="false" customHeight="false" outlineLevel="0" collapsed="false">
      <c r="A441" s="321" t="s">
        <v>740</v>
      </c>
      <c r="B441" s="151" t="s">
        <v>879</v>
      </c>
      <c r="C441" s="151" t="s">
        <v>730</v>
      </c>
      <c r="D441" s="151" t="s">
        <v>360</v>
      </c>
      <c r="E441" s="151" t="s">
        <v>741</v>
      </c>
      <c r="F441" s="151"/>
      <c r="G441" s="248" t="n">
        <f aca="false">G442</f>
        <v>5538017</v>
      </c>
      <c r="H441" s="248" t="n">
        <f aca="false">H442</f>
        <v>2769008</v>
      </c>
      <c r="I441" s="245" t="n">
        <f aca="false">H441/G441*100</f>
        <v>49.9999909714976</v>
      </c>
    </row>
    <row r="442" customFormat="false" ht="60" hidden="false" customHeight="false" outlineLevel="0" collapsed="false">
      <c r="A442" s="320" t="s">
        <v>369</v>
      </c>
      <c r="B442" s="151" t="s">
        <v>879</v>
      </c>
      <c r="C442" s="151" t="s">
        <v>730</v>
      </c>
      <c r="D442" s="151" t="s">
        <v>360</v>
      </c>
      <c r="E442" s="151" t="s">
        <v>741</v>
      </c>
      <c r="F442" s="151" t="s">
        <v>370</v>
      </c>
      <c r="G442" s="248" t="n">
        <v>5538017</v>
      </c>
      <c r="H442" s="153" t="n">
        <v>2769008</v>
      </c>
      <c r="I442" s="245" t="n">
        <f aca="false">H442/G442*100</f>
        <v>49.9999909714976</v>
      </c>
    </row>
    <row r="443" customFormat="false" ht="36" hidden="false" customHeight="false" outlineLevel="0" collapsed="false">
      <c r="A443" s="260" t="s">
        <v>742</v>
      </c>
      <c r="B443" s="158" t="s">
        <v>879</v>
      </c>
      <c r="C443" s="158" t="s">
        <v>730</v>
      </c>
      <c r="D443" s="158" t="s">
        <v>360</v>
      </c>
      <c r="E443" s="158" t="s">
        <v>880</v>
      </c>
      <c r="F443" s="158"/>
      <c r="G443" s="248" t="n">
        <f aca="false">G444</f>
        <v>854000</v>
      </c>
      <c r="H443" s="248" t="n">
        <f aca="false">H444</f>
        <v>854000</v>
      </c>
      <c r="I443" s="245" t="n">
        <f aca="false">H443/G443*100</f>
        <v>100</v>
      </c>
    </row>
    <row r="444" customFormat="false" ht="24" hidden="false" customHeight="false" outlineLevel="0" collapsed="false">
      <c r="A444" s="260" t="s">
        <v>388</v>
      </c>
      <c r="B444" s="158" t="s">
        <v>879</v>
      </c>
      <c r="C444" s="158" t="s">
        <v>730</v>
      </c>
      <c r="D444" s="158" t="s">
        <v>360</v>
      </c>
      <c r="E444" s="158" t="s">
        <v>880</v>
      </c>
      <c r="F444" s="158" t="s">
        <v>389</v>
      </c>
      <c r="G444" s="248" t="n">
        <v>854000</v>
      </c>
      <c r="H444" s="153" t="n">
        <v>854000</v>
      </c>
      <c r="I444" s="245" t="n">
        <f aca="false">H444/G444*100</f>
        <v>100</v>
      </c>
    </row>
    <row r="445" customFormat="false" ht="48" hidden="false" customHeight="false" outlineLevel="0" collapsed="false">
      <c r="A445" s="321" t="s">
        <v>740</v>
      </c>
      <c r="B445" s="158" t="s">
        <v>879</v>
      </c>
      <c r="C445" s="158" t="s">
        <v>730</v>
      </c>
      <c r="D445" s="158" t="s">
        <v>360</v>
      </c>
      <c r="E445" s="151" t="s">
        <v>744</v>
      </c>
      <c r="F445" s="151"/>
      <c r="G445" s="248" t="n">
        <f aca="false">G446</f>
        <v>12962051</v>
      </c>
      <c r="H445" s="248" t="n">
        <f aca="false">H446</f>
        <v>6298763.39</v>
      </c>
      <c r="I445" s="245" t="n">
        <f aca="false">H445/G445*100</f>
        <v>48.5938790859564</v>
      </c>
    </row>
    <row r="446" customFormat="false" ht="60" hidden="false" customHeight="false" outlineLevel="0" collapsed="false">
      <c r="A446" s="320" t="s">
        <v>369</v>
      </c>
      <c r="B446" s="151" t="s">
        <v>879</v>
      </c>
      <c r="C446" s="151" t="s">
        <v>730</v>
      </c>
      <c r="D446" s="151" t="s">
        <v>360</v>
      </c>
      <c r="E446" s="151" t="s">
        <v>744</v>
      </c>
      <c r="F446" s="151" t="s">
        <v>370</v>
      </c>
      <c r="G446" s="248" t="n">
        <v>12962051</v>
      </c>
      <c r="H446" s="153" t="n">
        <v>6298763.39</v>
      </c>
      <c r="I446" s="245" t="n">
        <f aca="false">H446/G446*100</f>
        <v>48.5938790859564</v>
      </c>
    </row>
    <row r="447" customFormat="false" ht="24" hidden="false" customHeight="false" outlineLevel="0" collapsed="false">
      <c r="A447" s="253" t="s">
        <v>386</v>
      </c>
      <c r="B447" s="151" t="s">
        <v>879</v>
      </c>
      <c r="C447" s="151" t="s">
        <v>730</v>
      </c>
      <c r="D447" s="151" t="s">
        <v>360</v>
      </c>
      <c r="E447" s="151" t="s">
        <v>745</v>
      </c>
      <c r="F447" s="151"/>
      <c r="G447" s="248" t="n">
        <f aca="false">SUM(G448:G449)</f>
        <v>2071493</v>
      </c>
      <c r="H447" s="153" t="n">
        <f aca="false">SUM(H448:H449)</f>
        <v>750080.68</v>
      </c>
      <c r="I447" s="245" t="n">
        <f aca="false">H447/G447*100</f>
        <v>36.2096652028271</v>
      </c>
    </row>
    <row r="448" customFormat="false" ht="24" hidden="false" customHeight="false" outlineLevel="0" collapsed="false">
      <c r="A448" s="250" t="s">
        <v>388</v>
      </c>
      <c r="B448" s="151" t="s">
        <v>879</v>
      </c>
      <c r="C448" s="151" t="s">
        <v>730</v>
      </c>
      <c r="D448" s="151" t="s">
        <v>360</v>
      </c>
      <c r="E448" s="151" t="s">
        <v>745</v>
      </c>
      <c r="F448" s="151" t="s">
        <v>389</v>
      </c>
      <c r="G448" s="248" t="n">
        <v>2024340</v>
      </c>
      <c r="H448" s="153" t="n">
        <v>722193.68</v>
      </c>
      <c r="I448" s="245" t="n">
        <f aca="false">H448/G448*100</f>
        <v>35.6755130067084</v>
      </c>
    </row>
    <row r="449" customFormat="false" ht="12.75" hidden="false" customHeight="false" outlineLevel="0" collapsed="false">
      <c r="A449" s="274" t="s">
        <v>390</v>
      </c>
      <c r="B449" s="151" t="s">
        <v>879</v>
      </c>
      <c r="C449" s="151" t="s">
        <v>730</v>
      </c>
      <c r="D449" s="151" t="s">
        <v>360</v>
      </c>
      <c r="E449" s="151" t="s">
        <v>745</v>
      </c>
      <c r="F449" s="151" t="s">
        <v>391</v>
      </c>
      <c r="G449" s="248" t="n">
        <v>47153</v>
      </c>
      <c r="H449" s="153" t="n">
        <v>27887</v>
      </c>
      <c r="I449" s="245" t="n">
        <f aca="false">H449/G449*100</f>
        <v>59.1415180370284</v>
      </c>
    </row>
    <row r="450" customFormat="false" ht="36" hidden="false" customHeight="false" outlineLevel="0" collapsed="false">
      <c r="A450" s="253" t="s">
        <v>746</v>
      </c>
      <c r="B450" s="151" t="s">
        <v>879</v>
      </c>
      <c r="C450" s="151" t="s">
        <v>730</v>
      </c>
      <c r="D450" s="151" t="s">
        <v>360</v>
      </c>
      <c r="E450" s="151" t="s">
        <v>747</v>
      </c>
      <c r="F450" s="151"/>
      <c r="G450" s="248" t="n">
        <f aca="false">G454+G451</f>
        <v>4558086</v>
      </c>
      <c r="H450" s="248" t="n">
        <f aca="false">H454+H451</f>
        <v>2256092.41</v>
      </c>
      <c r="I450" s="245" t="n">
        <f aca="false">H450/G450*100</f>
        <v>49.4964862444456</v>
      </c>
    </row>
    <row r="451" customFormat="false" ht="60" hidden="false" customHeight="false" outlineLevel="0" collapsed="false">
      <c r="A451" s="319" t="s">
        <v>738</v>
      </c>
      <c r="B451" s="151" t="s">
        <v>879</v>
      </c>
      <c r="C451" s="151" t="s">
        <v>730</v>
      </c>
      <c r="D451" s="151" t="s">
        <v>360</v>
      </c>
      <c r="E451" s="151" t="s">
        <v>748</v>
      </c>
      <c r="F451" s="151"/>
      <c r="G451" s="248" t="n">
        <f aca="false">SUM(G452:G453)</f>
        <v>50600</v>
      </c>
      <c r="H451" s="248" t="n">
        <f aca="false">SUM(H452:H453)</f>
        <v>24200</v>
      </c>
      <c r="I451" s="245" t="n">
        <f aca="false">H451/G451*100</f>
        <v>47.8260869565217</v>
      </c>
    </row>
    <row r="452" customFormat="false" ht="60" hidden="false" customHeight="false" outlineLevel="0" collapsed="false">
      <c r="A452" s="320" t="s">
        <v>369</v>
      </c>
      <c r="B452" s="151" t="s">
        <v>879</v>
      </c>
      <c r="C452" s="151" t="s">
        <v>730</v>
      </c>
      <c r="D452" s="151" t="s">
        <v>360</v>
      </c>
      <c r="E452" s="151" t="s">
        <v>748</v>
      </c>
      <c r="F452" s="151" t="s">
        <v>370</v>
      </c>
      <c r="G452" s="248" t="n">
        <v>24200</v>
      </c>
      <c r="H452" s="153" t="n">
        <v>11000</v>
      </c>
      <c r="I452" s="245" t="n">
        <f aca="false">H452/G452*100</f>
        <v>45.4545454545455</v>
      </c>
    </row>
    <row r="453" customFormat="false" ht="24" hidden="false" customHeight="false" outlineLevel="0" collapsed="false">
      <c r="A453" s="321" t="s">
        <v>448</v>
      </c>
      <c r="B453" s="151" t="s">
        <v>879</v>
      </c>
      <c r="C453" s="151" t="s">
        <v>730</v>
      </c>
      <c r="D453" s="151" t="s">
        <v>360</v>
      </c>
      <c r="E453" s="151" t="s">
        <v>748</v>
      </c>
      <c r="F453" s="151" t="s">
        <v>449</v>
      </c>
      <c r="G453" s="248" t="n">
        <v>26400</v>
      </c>
      <c r="H453" s="153" t="n">
        <v>13200</v>
      </c>
      <c r="I453" s="245" t="n">
        <f aca="false">H453/G453*100</f>
        <v>50</v>
      </c>
    </row>
    <row r="454" customFormat="false" ht="24" hidden="false" customHeight="false" outlineLevel="0" collapsed="false">
      <c r="A454" s="253" t="s">
        <v>386</v>
      </c>
      <c r="B454" s="151" t="s">
        <v>879</v>
      </c>
      <c r="C454" s="151" t="s">
        <v>730</v>
      </c>
      <c r="D454" s="151" t="s">
        <v>360</v>
      </c>
      <c r="E454" s="151" t="s">
        <v>749</v>
      </c>
      <c r="F454" s="151"/>
      <c r="G454" s="248" t="n">
        <f aca="false">SUM(G455:G457)</f>
        <v>4507486</v>
      </c>
      <c r="H454" s="153" t="n">
        <f aca="false">SUM(H455:H457)</f>
        <v>2231892.41</v>
      </c>
      <c r="I454" s="245" t="n">
        <f aca="false">H454/G454*100</f>
        <v>49.5152377622471</v>
      </c>
    </row>
    <row r="455" customFormat="false" ht="60" hidden="false" customHeight="false" outlineLevel="0" collapsed="false">
      <c r="A455" s="250" t="s">
        <v>369</v>
      </c>
      <c r="B455" s="151" t="s">
        <v>879</v>
      </c>
      <c r="C455" s="151" t="s">
        <v>730</v>
      </c>
      <c r="D455" s="151" t="s">
        <v>360</v>
      </c>
      <c r="E455" s="151" t="s">
        <v>749</v>
      </c>
      <c r="F455" s="151" t="s">
        <v>370</v>
      </c>
      <c r="G455" s="248" t="n">
        <v>4068000</v>
      </c>
      <c r="H455" s="153" t="n">
        <v>2023146.41</v>
      </c>
      <c r="I455" s="245" t="n">
        <f aca="false">H455/G455*100</f>
        <v>49.7331959193707</v>
      </c>
    </row>
    <row r="456" customFormat="false" ht="24" hidden="false" customHeight="false" outlineLevel="0" collapsed="false">
      <c r="A456" s="250" t="s">
        <v>388</v>
      </c>
      <c r="B456" s="151" t="s">
        <v>879</v>
      </c>
      <c r="C456" s="151" t="s">
        <v>730</v>
      </c>
      <c r="D456" s="151" t="s">
        <v>360</v>
      </c>
      <c r="E456" s="151" t="s">
        <v>749</v>
      </c>
      <c r="F456" s="151" t="s">
        <v>389</v>
      </c>
      <c r="G456" s="248" t="n">
        <v>439486</v>
      </c>
      <c r="H456" s="153" t="n">
        <v>208746</v>
      </c>
      <c r="I456" s="245" t="n">
        <f aca="false">H456/G456*100</f>
        <v>47.4977587454435</v>
      </c>
    </row>
    <row r="457" customFormat="false" ht="12.75" hidden="false" customHeight="false" outlineLevel="0" collapsed="false">
      <c r="A457" s="274" t="s">
        <v>390</v>
      </c>
      <c r="B457" s="151" t="s">
        <v>879</v>
      </c>
      <c r="C457" s="151" t="s">
        <v>730</v>
      </c>
      <c r="D457" s="151" t="s">
        <v>360</v>
      </c>
      <c r="E457" s="151" t="s">
        <v>749</v>
      </c>
      <c r="F457" s="151" t="s">
        <v>391</v>
      </c>
      <c r="G457" s="248" t="n">
        <v>0</v>
      </c>
      <c r="H457" s="153" t="n">
        <v>0</v>
      </c>
      <c r="I457" s="245" t="e">
        <f aca="false">H457/G457*100</f>
        <v>#DIV/0!</v>
      </c>
    </row>
    <row r="458" customFormat="false" ht="36" hidden="false" customHeight="false" outlineLevel="0" collapsed="false">
      <c r="A458" s="255" t="s">
        <v>750</v>
      </c>
      <c r="B458" s="151" t="s">
        <v>879</v>
      </c>
      <c r="C458" s="151" t="s">
        <v>730</v>
      </c>
      <c r="D458" s="151" t="s">
        <v>360</v>
      </c>
      <c r="E458" s="151" t="s">
        <v>751</v>
      </c>
      <c r="F458" s="151"/>
      <c r="G458" s="248" t="n">
        <f aca="false">G459+G463+G465</f>
        <v>15276389</v>
      </c>
      <c r="H458" s="248" t="n">
        <f aca="false">H459+H463+H465</f>
        <v>7339048.42</v>
      </c>
      <c r="I458" s="245" t="n">
        <f aca="false">H458/G458*100</f>
        <v>48.0417749246893</v>
      </c>
    </row>
    <row r="459" customFormat="false" ht="24" hidden="false" customHeight="false" outlineLevel="0" collapsed="false">
      <c r="A459" s="250" t="s">
        <v>881</v>
      </c>
      <c r="B459" s="151" t="s">
        <v>879</v>
      </c>
      <c r="C459" s="151" t="s">
        <v>730</v>
      </c>
      <c r="D459" s="151" t="s">
        <v>360</v>
      </c>
      <c r="E459" s="151" t="s">
        <v>753</v>
      </c>
      <c r="F459" s="151"/>
      <c r="G459" s="248" t="n">
        <f aca="false">G460+G467</f>
        <v>15121782</v>
      </c>
      <c r="H459" s="248" t="n">
        <f aca="false">H460+H467</f>
        <v>7184441.42</v>
      </c>
      <c r="I459" s="245" t="n">
        <f aca="false">H459/G459*100</f>
        <v>47.510547500288</v>
      </c>
    </row>
    <row r="460" customFormat="false" ht="60" hidden="false" customHeight="false" outlineLevel="0" collapsed="false">
      <c r="A460" s="319" t="s">
        <v>738</v>
      </c>
      <c r="B460" s="151" t="s">
        <v>879</v>
      </c>
      <c r="C460" s="151" t="s">
        <v>730</v>
      </c>
      <c r="D460" s="151" t="s">
        <v>360</v>
      </c>
      <c r="E460" s="151" t="s">
        <v>754</v>
      </c>
      <c r="F460" s="151"/>
      <c r="G460" s="248" t="n">
        <f aca="false">G461+G462</f>
        <v>1027400</v>
      </c>
      <c r="H460" s="153" t="n">
        <f aca="false">H461+H462</f>
        <v>523600</v>
      </c>
      <c r="I460" s="245" t="n">
        <f aca="false">H460/G460*100</f>
        <v>50.9635974304069</v>
      </c>
    </row>
    <row r="461" customFormat="false" ht="60" hidden="false" customHeight="false" outlineLevel="0" collapsed="false">
      <c r="A461" s="320" t="s">
        <v>369</v>
      </c>
      <c r="B461" s="151" t="s">
        <v>879</v>
      </c>
      <c r="C461" s="151" t="s">
        <v>730</v>
      </c>
      <c r="D461" s="151" t="s">
        <v>360</v>
      </c>
      <c r="E461" s="151" t="s">
        <v>754</v>
      </c>
      <c r="F461" s="151" t="s">
        <v>370</v>
      </c>
      <c r="G461" s="248" t="n">
        <v>761200</v>
      </c>
      <c r="H461" s="153" t="n">
        <v>378400</v>
      </c>
      <c r="I461" s="245" t="n">
        <f aca="false">H461/G461*100</f>
        <v>49.7109826589595</v>
      </c>
    </row>
    <row r="462" customFormat="false" ht="24" hidden="false" customHeight="false" outlineLevel="0" collapsed="false">
      <c r="A462" s="321" t="s">
        <v>448</v>
      </c>
      <c r="B462" s="151" t="s">
        <v>879</v>
      </c>
      <c r="C462" s="151" t="s">
        <v>730</v>
      </c>
      <c r="D462" s="151" t="s">
        <v>360</v>
      </c>
      <c r="E462" s="151" t="s">
        <v>754</v>
      </c>
      <c r="F462" s="151" t="s">
        <v>449</v>
      </c>
      <c r="G462" s="248" t="n">
        <v>266200</v>
      </c>
      <c r="H462" s="153" t="n">
        <v>145200</v>
      </c>
      <c r="I462" s="245" t="n">
        <f aca="false">H462/G462*100</f>
        <v>54.5454545454545</v>
      </c>
    </row>
    <row r="463" customFormat="false" ht="36" hidden="false" customHeight="false" outlineLevel="0" collapsed="false">
      <c r="A463" s="321" t="s">
        <v>755</v>
      </c>
      <c r="B463" s="151" t="s">
        <v>879</v>
      </c>
      <c r="C463" s="151" t="s">
        <v>730</v>
      </c>
      <c r="D463" s="151" t="s">
        <v>360</v>
      </c>
      <c r="E463" s="151" t="s">
        <v>756</v>
      </c>
      <c r="F463" s="151"/>
      <c r="G463" s="248" t="n">
        <f aca="false">G464</f>
        <v>51537</v>
      </c>
      <c r="H463" s="248" t="n">
        <f aca="false">H464</f>
        <v>51537</v>
      </c>
      <c r="I463" s="245"/>
    </row>
    <row r="464" customFormat="false" ht="24" hidden="false" customHeight="false" outlineLevel="0" collapsed="false">
      <c r="A464" s="321" t="s">
        <v>448</v>
      </c>
      <c r="B464" s="151" t="s">
        <v>879</v>
      </c>
      <c r="C464" s="151" t="s">
        <v>730</v>
      </c>
      <c r="D464" s="151" t="s">
        <v>360</v>
      </c>
      <c r="E464" s="151" t="s">
        <v>756</v>
      </c>
      <c r="F464" s="151" t="s">
        <v>449</v>
      </c>
      <c r="G464" s="248" t="n">
        <v>51537</v>
      </c>
      <c r="H464" s="153" t="n">
        <v>51537</v>
      </c>
      <c r="I464" s="245"/>
    </row>
    <row r="465" customFormat="false" ht="36" hidden="false" customHeight="false" outlineLevel="0" collapsed="false">
      <c r="A465" s="321" t="s">
        <v>755</v>
      </c>
      <c r="B465" s="151" t="s">
        <v>879</v>
      </c>
      <c r="C465" s="151" t="s">
        <v>730</v>
      </c>
      <c r="D465" s="151" t="s">
        <v>360</v>
      </c>
      <c r="E465" s="151" t="s">
        <v>757</v>
      </c>
      <c r="F465" s="151"/>
      <c r="G465" s="248" t="n">
        <v>103070</v>
      </c>
      <c r="H465" s="153" t="n">
        <f aca="false">H466</f>
        <v>103070</v>
      </c>
      <c r="I465" s="245"/>
    </row>
    <row r="466" customFormat="false" ht="24" hidden="false" customHeight="false" outlineLevel="0" collapsed="false">
      <c r="A466" s="250" t="s">
        <v>388</v>
      </c>
      <c r="B466" s="151" t="s">
        <v>879</v>
      </c>
      <c r="C466" s="151" t="s">
        <v>730</v>
      </c>
      <c r="D466" s="151" t="s">
        <v>360</v>
      </c>
      <c r="E466" s="151" t="s">
        <v>757</v>
      </c>
      <c r="F466" s="151" t="s">
        <v>389</v>
      </c>
      <c r="G466" s="248" t="n">
        <v>103070</v>
      </c>
      <c r="H466" s="153" t="n">
        <v>103070</v>
      </c>
      <c r="I466" s="245"/>
    </row>
    <row r="467" customFormat="false" ht="24" hidden="false" customHeight="false" outlineLevel="0" collapsed="false">
      <c r="A467" s="313" t="s">
        <v>386</v>
      </c>
      <c r="B467" s="151" t="s">
        <v>879</v>
      </c>
      <c r="C467" s="151" t="s">
        <v>730</v>
      </c>
      <c r="D467" s="151" t="s">
        <v>360</v>
      </c>
      <c r="E467" s="151" t="s">
        <v>758</v>
      </c>
      <c r="F467" s="151"/>
      <c r="G467" s="248" t="n">
        <f aca="false">G468+G469+G470</f>
        <v>14094382</v>
      </c>
      <c r="H467" s="153" t="n">
        <f aca="false">SUM(H468:H470)</f>
        <v>6660841.42</v>
      </c>
      <c r="I467" s="245" t="n">
        <f aca="false">H467/G468*100</f>
        <v>51.6947441545946</v>
      </c>
    </row>
    <row r="468" customFormat="false" ht="60" hidden="false" customHeight="false" outlineLevel="0" collapsed="false">
      <c r="A468" s="250" t="s">
        <v>369</v>
      </c>
      <c r="B468" s="151" t="s">
        <v>879</v>
      </c>
      <c r="C468" s="151" t="s">
        <v>730</v>
      </c>
      <c r="D468" s="151" t="s">
        <v>360</v>
      </c>
      <c r="E468" s="151" t="s">
        <v>758</v>
      </c>
      <c r="F468" s="151" t="s">
        <v>370</v>
      </c>
      <c r="G468" s="248" t="n">
        <v>12884949</v>
      </c>
      <c r="H468" s="153" t="n">
        <v>6153687.73</v>
      </c>
      <c r="I468" s="245" t="n">
        <f aca="false">H468/G469*100</f>
        <v>512.96419238217</v>
      </c>
    </row>
    <row r="469" customFormat="false" ht="24" hidden="false" customHeight="false" outlineLevel="0" collapsed="false">
      <c r="A469" s="250" t="s">
        <v>388</v>
      </c>
      <c r="B469" s="151" t="s">
        <v>879</v>
      </c>
      <c r="C469" s="151" t="s">
        <v>730</v>
      </c>
      <c r="D469" s="151" t="s">
        <v>360</v>
      </c>
      <c r="E469" s="151" t="s">
        <v>758</v>
      </c>
      <c r="F469" s="151" t="s">
        <v>389</v>
      </c>
      <c r="G469" s="248" t="n">
        <v>1199633</v>
      </c>
      <c r="H469" s="153" t="n">
        <v>500926.69</v>
      </c>
      <c r="I469" s="245" t="n">
        <f aca="false">H469/G470*100</f>
        <v>5111.49683673469</v>
      </c>
    </row>
    <row r="470" customFormat="false" ht="12.75" hidden="false" customHeight="false" outlineLevel="0" collapsed="false">
      <c r="A470" s="274" t="s">
        <v>390</v>
      </c>
      <c r="B470" s="151" t="s">
        <v>879</v>
      </c>
      <c r="C470" s="151" t="s">
        <v>730</v>
      </c>
      <c r="D470" s="151" t="s">
        <v>360</v>
      </c>
      <c r="E470" s="151" t="s">
        <v>758</v>
      </c>
      <c r="F470" s="151" t="s">
        <v>391</v>
      </c>
      <c r="G470" s="248" t="n">
        <v>9800</v>
      </c>
      <c r="H470" s="153" t="n">
        <v>6227</v>
      </c>
      <c r="I470" s="245" t="n">
        <f aca="false">H470/G471*100</f>
        <v>0.730182926829268</v>
      </c>
    </row>
    <row r="471" customFormat="false" ht="24" hidden="false" customHeight="false" outlineLevel="0" collapsed="false">
      <c r="A471" s="247" t="s">
        <v>400</v>
      </c>
      <c r="B471" s="151" t="s">
        <v>879</v>
      </c>
      <c r="C471" s="151" t="s">
        <v>730</v>
      </c>
      <c r="D471" s="151" t="s">
        <v>379</v>
      </c>
      <c r="E471" s="151" t="s">
        <v>401</v>
      </c>
      <c r="F471" s="151"/>
      <c r="G471" s="248" t="n">
        <v>852800</v>
      </c>
      <c r="H471" s="153" t="n">
        <f aca="false">H472</f>
        <v>462093.68</v>
      </c>
      <c r="I471" s="245" t="n">
        <f aca="false">H471/G472*100</f>
        <v>54.185469043152</v>
      </c>
    </row>
    <row r="472" customFormat="false" ht="24" hidden="false" customHeight="false" outlineLevel="0" collapsed="false">
      <c r="A472" s="247" t="s">
        <v>402</v>
      </c>
      <c r="B472" s="151" t="s">
        <v>879</v>
      </c>
      <c r="C472" s="151" t="s">
        <v>730</v>
      </c>
      <c r="D472" s="151" t="s">
        <v>379</v>
      </c>
      <c r="E472" s="151" t="s">
        <v>403</v>
      </c>
      <c r="F472" s="151"/>
      <c r="G472" s="248" t="n">
        <f aca="false">G473</f>
        <v>852800</v>
      </c>
      <c r="H472" s="153" t="n">
        <f aca="false">H473</f>
        <v>462093.68</v>
      </c>
      <c r="I472" s="245" t="n">
        <f aca="false">H472/G473*100</f>
        <v>54.185469043152</v>
      </c>
    </row>
    <row r="473" customFormat="false" ht="24" hidden="false" customHeight="false" outlineLevel="0" collapsed="false">
      <c r="A473" s="249" t="s">
        <v>367</v>
      </c>
      <c r="B473" s="151" t="s">
        <v>879</v>
      </c>
      <c r="C473" s="151" t="s">
        <v>730</v>
      </c>
      <c r="D473" s="151" t="s">
        <v>379</v>
      </c>
      <c r="E473" s="151" t="s">
        <v>406</v>
      </c>
      <c r="F473" s="151"/>
      <c r="G473" s="248" t="n">
        <f aca="false">G474</f>
        <v>852800</v>
      </c>
      <c r="H473" s="153" t="n">
        <f aca="false">SUM(H474:H474)</f>
        <v>462093.68</v>
      </c>
      <c r="I473" s="245" t="n">
        <f aca="false">H473/G474*100</f>
        <v>54.185469043152</v>
      </c>
    </row>
    <row r="474" customFormat="false" ht="60" hidden="false" customHeight="false" outlineLevel="0" collapsed="false">
      <c r="A474" s="250" t="s">
        <v>369</v>
      </c>
      <c r="B474" s="151" t="s">
        <v>879</v>
      </c>
      <c r="C474" s="151" t="s">
        <v>730</v>
      </c>
      <c r="D474" s="151" t="s">
        <v>379</v>
      </c>
      <c r="E474" s="307" t="s">
        <v>406</v>
      </c>
      <c r="F474" s="151" t="s">
        <v>370</v>
      </c>
      <c r="G474" s="248" t="n">
        <v>852800</v>
      </c>
      <c r="H474" s="153" t="n">
        <v>462093.68</v>
      </c>
      <c r="I474" s="245" t="e">
        <f aca="false">H474/G475*100</f>
        <v>#DIV/0!</v>
      </c>
    </row>
    <row r="475" customFormat="false" ht="24" hidden="false" customHeight="false" outlineLevel="0" collapsed="false">
      <c r="A475" s="250" t="s">
        <v>388</v>
      </c>
      <c r="B475" s="151" t="s">
        <v>879</v>
      </c>
      <c r="C475" s="151" t="s">
        <v>730</v>
      </c>
      <c r="D475" s="151" t="s">
        <v>379</v>
      </c>
      <c r="E475" s="307" t="s">
        <v>406</v>
      </c>
      <c r="F475" s="151" t="s">
        <v>389</v>
      </c>
      <c r="G475" s="248"/>
      <c r="H475" s="153"/>
      <c r="I475" s="245" t="e">
        <f aca="false">H475/G476*100</f>
        <v>#DIV/0!</v>
      </c>
    </row>
    <row r="476" customFormat="false" ht="12.75" hidden="false" customHeight="false" outlineLevel="0" collapsed="false">
      <c r="A476" s="274" t="s">
        <v>390</v>
      </c>
      <c r="B476" s="151" t="s">
        <v>879</v>
      </c>
      <c r="C476" s="151" t="s">
        <v>730</v>
      </c>
      <c r="D476" s="151" t="s">
        <v>379</v>
      </c>
      <c r="E476" s="307" t="s">
        <v>406</v>
      </c>
      <c r="F476" s="151" t="s">
        <v>391</v>
      </c>
      <c r="G476" s="248"/>
      <c r="H476" s="153"/>
      <c r="I476" s="245" t="n">
        <f aca="false">H476/G477*100</f>
        <v>0</v>
      </c>
    </row>
    <row r="477" customFormat="false" ht="24" hidden="false" customHeight="false" outlineLevel="0" collapsed="false">
      <c r="A477" s="322" t="s">
        <v>882</v>
      </c>
      <c r="B477" s="152" t="s">
        <v>883</v>
      </c>
      <c r="C477" s="323"/>
      <c r="D477" s="323"/>
      <c r="E477" s="324"/>
      <c r="F477" s="323"/>
      <c r="G477" s="159" t="n">
        <f aca="false">G478+G492</f>
        <v>9951201</v>
      </c>
      <c r="H477" s="159" t="n">
        <f aca="false">H478+H492</f>
        <v>5178069.16</v>
      </c>
      <c r="I477" s="245" t="n">
        <f aca="false">H477/G478*100</f>
        <v>110.054604888417</v>
      </c>
    </row>
    <row r="478" customFormat="false" ht="12.75" hidden="false" customHeight="false" outlineLevel="0" collapsed="false">
      <c r="A478" s="242" t="s">
        <v>359</v>
      </c>
      <c r="B478" s="152" t="s">
        <v>883</v>
      </c>
      <c r="C478" s="152" t="s">
        <v>360</v>
      </c>
      <c r="D478" s="323"/>
      <c r="E478" s="324"/>
      <c r="F478" s="323"/>
      <c r="G478" s="159" t="n">
        <f aca="false">G479+G486</f>
        <v>4705000</v>
      </c>
      <c r="H478" s="159" t="n">
        <f aca="false">H479+H486</f>
        <v>2117783.16</v>
      </c>
      <c r="I478" s="245" t="n">
        <f aca="false">H478/G479*100</f>
        <v>48.0768027241771</v>
      </c>
    </row>
    <row r="479" customFormat="false" ht="36" hidden="false" customHeight="false" outlineLevel="0" collapsed="false">
      <c r="A479" s="242" t="s">
        <v>407</v>
      </c>
      <c r="B479" s="152" t="s">
        <v>883</v>
      </c>
      <c r="C479" s="152" t="s">
        <v>360</v>
      </c>
      <c r="D479" s="152" t="s">
        <v>408</v>
      </c>
      <c r="E479" s="152"/>
      <c r="F479" s="152"/>
      <c r="G479" s="159" t="n">
        <f aca="false">G480</f>
        <v>4405000</v>
      </c>
      <c r="H479" s="159" t="n">
        <f aca="false">H480</f>
        <v>2050439.92</v>
      </c>
      <c r="I479" s="245" t="n">
        <f aca="false">H479/G480*100</f>
        <v>46.5480118047673</v>
      </c>
    </row>
    <row r="480" customFormat="false" ht="36" hidden="false" customHeight="false" outlineLevel="0" collapsed="false">
      <c r="A480" s="247" t="s">
        <v>409</v>
      </c>
      <c r="B480" s="151" t="s">
        <v>883</v>
      </c>
      <c r="C480" s="151" t="s">
        <v>360</v>
      </c>
      <c r="D480" s="151" t="s">
        <v>408</v>
      </c>
      <c r="E480" s="151" t="s">
        <v>410</v>
      </c>
      <c r="F480" s="151"/>
      <c r="G480" s="246" t="n">
        <f aca="false">G481</f>
        <v>4405000</v>
      </c>
      <c r="H480" s="153" t="n">
        <f aca="false">H481</f>
        <v>2050439.92</v>
      </c>
      <c r="I480" s="245" t="n">
        <f aca="false">H480/G481*100</f>
        <v>46.5480118047673</v>
      </c>
    </row>
    <row r="481" customFormat="false" ht="60" hidden="false" customHeight="false" outlineLevel="0" collapsed="false">
      <c r="A481" s="247" t="s">
        <v>884</v>
      </c>
      <c r="B481" s="151" t="s">
        <v>883</v>
      </c>
      <c r="C481" s="151" t="s">
        <v>360</v>
      </c>
      <c r="D481" s="151" t="s">
        <v>408</v>
      </c>
      <c r="E481" s="151" t="s">
        <v>412</v>
      </c>
      <c r="F481" s="151"/>
      <c r="G481" s="248" t="n">
        <f aca="false">G482</f>
        <v>4405000</v>
      </c>
      <c r="H481" s="153" t="n">
        <f aca="false">H484</f>
        <v>2050439.92</v>
      </c>
      <c r="I481" s="245" t="n">
        <f aca="false">H481/G482*100</f>
        <v>46.5480118047673</v>
      </c>
    </row>
    <row r="482" customFormat="false" ht="84" hidden="false" customHeight="false" outlineLevel="0" collapsed="false">
      <c r="A482" s="247" t="s">
        <v>413</v>
      </c>
      <c r="B482" s="151" t="s">
        <v>883</v>
      </c>
      <c r="C482" s="151" t="s">
        <v>360</v>
      </c>
      <c r="D482" s="151" t="s">
        <v>408</v>
      </c>
      <c r="E482" s="151" t="s">
        <v>414</v>
      </c>
      <c r="F482" s="151"/>
      <c r="G482" s="248" t="n">
        <f aca="false">G483</f>
        <v>4405000</v>
      </c>
      <c r="H482" s="153" t="n">
        <f aca="false">H483</f>
        <v>2050439.92</v>
      </c>
      <c r="I482" s="245" t="n">
        <f aca="false">H482/G483*100</f>
        <v>46.5480118047673</v>
      </c>
    </row>
    <row r="483" customFormat="false" ht="24" hidden="false" customHeight="false" outlineLevel="0" collapsed="false">
      <c r="A483" s="249" t="s">
        <v>367</v>
      </c>
      <c r="B483" s="151" t="s">
        <v>883</v>
      </c>
      <c r="C483" s="151" t="s">
        <v>360</v>
      </c>
      <c r="D483" s="151" t="s">
        <v>408</v>
      </c>
      <c r="E483" s="151" t="s">
        <v>415</v>
      </c>
      <c r="F483" s="151"/>
      <c r="G483" s="248" t="n">
        <f aca="false">G484</f>
        <v>4405000</v>
      </c>
      <c r="H483" s="153" t="n">
        <f aca="false">H484</f>
        <v>2050439.92</v>
      </c>
      <c r="I483" s="245" t="n">
        <f aca="false">H483/G484*100</f>
        <v>46.5480118047673</v>
      </c>
    </row>
    <row r="484" customFormat="false" ht="60" hidden="false" customHeight="false" outlineLevel="0" collapsed="false">
      <c r="A484" s="250" t="s">
        <v>369</v>
      </c>
      <c r="B484" s="151" t="s">
        <v>883</v>
      </c>
      <c r="C484" s="151" t="s">
        <v>360</v>
      </c>
      <c r="D484" s="151" t="s">
        <v>408</v>
      </c>
      <c r="E484" s="151" t="s">
        <v>415</v>
      </c>
      <c r="F484" s="151" t="s">
        <v>370</v>
      </c>
      <c r="G484" s="248" t="n">
        <v>4405000</v>
      </c>
      <c r="H484" s="153" t="n">
        <v>2050439.92</v>
      </c>
      <c r="I484" s="245" t="e">
        <f aca="false">H484/G485*100</f>
        <v>#DIV/0!</v>
      </c>
    </row>
    <row r="485" customFormat="false" ht="24" hidden="false" customHeight="false" outlineLevel="0" collapsed="false">
      <c r="A485" s="250" t="s">
        <v>388</v>
      </c>
      <c r="B485" s="151" t="s">
        <v>883</v>
      </c>
      <c r="C485" s="151" t="s">
        <v>360</v>
      </c>
      <c r="D485" s="151" t="s">
        <v>408</v>
      </c>
      <c r="E485" s="151" t="s">
        <v>415</v>
      </c>
      <c r="F485" s="151" t="s">
        <v>389</v>
      </c>
      <c r="G485" s="248"/>
      <c r="H485" s="153"/>
      <c r="I485" s="245" t="n">
        <f aca="false">H485/G486*100</f>
        <v>0</v>
      </c>
    </row>
    <row r="486" customFormat="false" ht="12.75" hidden="false" customHeight="false" outlineLevel="0" collapsed="false">
      <c r="A486" s="242" t="s">
        <v>438</v>
      </c>
      <c r="B486" s="152" t="s">
        <v>883</v>
      </c>
      <c r="C486" s="152" t="s">
        <v>360</v>
      </c>
      <c r="D486" s="152" t="s">
        <v>439</v>
      </c>
      <c r="E486" s="152" t="s">
        <v>885</v>
      </c>
      <c r="F486" s="151"/>
      <c r="G486" s="159" t="n">
        <f aca="false">G487</f>
        <v>300000</v>
      </c>
      <c r="H486" s="159" t="n">
        <f aca="false">H487</f>
        <v>67343.24</v>
      </c>
      <c r="I486" s="245" t="n">
        <f aca="false">H486/G487*100</f>
        <v>22.4477466666667</v>
      </c>
    </row>
    <row r="487" customFormat="false" ht="36" hidden="false" customHeight="false" outlineLevel="0" collapsed="false">
      <c r="A487" s="247" t="s">
        <v>456</v>
      </c>
      <c r="B487" s="151" t="s">
        <v>883</v>
      </c>
      <c r="C487" s="151" t="s">
        <v>360</v>
      </c>
      <c r="D487" s="151" t="s">
        <v>439</v>
      </c>
      <c r="E487" s="151" t="s">
        <v>457</v>
      </c>
      <c r="F487" s="151"/>
      <c r="G487" s="246" t="n">
        <f aca="false">G488</f>
        <v>300000</v>
      </c>
      <c r="H487" s="153" t="n">
        <f aca="false">H488</f>
        <v>67343.24</v>
      </c>
      <c r="I487" s="245" t="n">
        <f aca="false">H487/G488*100</f>
        <v>22.4477466666667</v>
      </c>
    </row>
    <row r="488" customFormat="false" ht="60" hidden="false" customHeight="false" outlineLevel="0" collapsed="false">
      <c r="A488" s="263" t="s">
        <v>458</v>
      </c>
      <c r="B488" s="151" t="s">
        <v>883</v>
      </c>
      <c r="C488" s="151" t="s">
        <v>360</v>
      </c>
      <c r="D488" s="151" t="s">
        <v>439</v>
      </c>
      <c r="E488" s="151" t="s">
        <v>459</v>
      </c>
      <c r="F488" s="151"/>
      <c r="G488" s="248" t="n">
        <f aca="false">G489</f>
        <v>300000</v>
      </c>
      <c r="H488" s="153" t="n">
        <f aca="false">H489</f>
        <v>67343.24</v>
      </c>
      <c r="I488" s="245" t="n">
        <f aca="false">H488/G489*100</f>
        <v>22.4477466666667</v>
      </c>
    </row>
    <row r="489" customFormat="false" ht="48" hidden="false" customHeight="false" outlineLevel="0" collapsed="false">
      <c r="A489" s="264" t="s">
        <v>464</v>
      </c>
      <c r="B489" s="151" t="s">
        <v>883</v>
      </c>
      <c r="C489" s="151" t="s">
        <v>360</v>
      </c>
      <c r="D489" s="151" t="s">
        <v>439</v>
      </c>
      <c r="E489" s="151" t="s">
        <v>465</v>
      </c>
      <c r="F489" s="151"/>
      <c r="G489" s="248" t="n">
        <f aca="false">G490</f>
        <v>300000</v>
      </c>
      <c r="H489" s="153" t="n">
        <f aca="false">H490</f>
        <v>67343.24</v>
      </c>
      <c r="I489" s="245" t="n">
        <f aca="false">H489/G490*100</f>
        <v>22.4477466666667</v>
      </c>
    </row>
    <row r="490" customFormat="false" ht="24" hidden="false" customHeight="false" outlineLevel="0" collapsed="false">
      <c r="A490" s="249" t="s">
        <v>462</v>
      </c>
      <c r="B490" s="151" t="s">
        <v>883</v>
      </c>
      <c r="C490" s="151" t="s">
        <v>360</v>
      </c>
      <c r="D490" s="151" t="s">
        <v>439</v>
      </c>
      <c r="E490" s="151" t="s">
        <v>466</v>
      </c>
      <c r="F490" s="151"/>
      <c r="G490" s="248" t="n">
        <f aca="false">G491</f>
        <v>300000</v>
      </c>
      <c r="H490" s="153" t="n">
        <f aca="false">H491</f>
        <v>67343.24</v>
      </c>
      <c r="I490" s="245" t="n">
        <f aca="false">H490/G491*100</f>
        <v>22.4477466666667</v>
      </c>
    </row>
    <row r="491" customFormat="false" ht="24" hidden="false" customHeight="false" outlineLevel="0" collapsed="false">
      <c r="A491" s="264" t="s">
        <v>388</v>
      </c>
      <c r="B491" s="151" t="s">
        <v>883</v>
      </c>
      <c r="C491" s="151" t="s">
        <v>360</v>
      </c>
      <c r="D491" s="151" t="s">
        <v>439</v>
      </c>
      <c r="E491" s="151" t="s">
        <v>466</v>
      </c>
      <c r="F491" s="151" t="s">
        <v>389</v>
      </c>
      <c r="G491" s="248" t="n">
        <v>300000</v>
      </c>
      <c r="H491" s="153" t="n">
        <v>67343.24</v>
      </c>
      <c r="I491" s="245" t="n">
        <f aca="false">H491/G492*100</f>
        <v>1.28365725979618</v>
      </c>
    </row>
    <row r="492" customFormat="false" ht="36" hidden="false" customHeight="false" outlineLevel="0" collapsed="false">
      <c r="A492" s="242" t="s">
        <v>849</v>
      </c>
      <c r="B492" s="152" t="s">
        <v>883</v>
      </c>
      <c r="C492" s="152" t="s">
        <v>850</v>
      </c>
      <c r="D492" s="152"/>
      <c r="E492" s="152"/>
      <c r="F492" s="152"/>
      <c r="G492" s="159" t="n">
        <f aca="false">G493</f>
        <v>5246201</v>
      </c>
      <c r="H492" s="159" t="n">
        <f aca="false">H493</f>
        <v>3060286</v>
      </c>
      <c r="I492" s="245" t="n">
        <f aca="false">H492/G493*100</f>
        <v>58.3333730446089</v>
      </c>
    </row>
    <row r="493" customFormat="false" ht="36" hidden="false" customHeight="false" outlineLevel="0" collapsed="false">
      <c r="A493" s="303" t="s">
        <v>851</v>
      </c>
      <c r="B493" s="152" t="s">
        <v>883</v>
      </c>
      <c r="C493" s="152" t="s">
        <v>850</v>
      </c>
      <c r="D493" s="152" t="s">
        <v>360</v>
      </c>
      <c r="E493" s="152"/>
      <c r="F493" s="152" t="s">
        <v>796</v>
      </c>
      <c r="G493" s="246" t="n">
        <f aca="false">G494</f>
        <v>5246201</v>
      </c>
      <c r="H493" s="159" t="n">
        <f aca="false">H494</f>
        <v>3060286</v>
      </c>
      <c r="I493" s="245" t="n">
        <f aca="false">H493/G494*100</f>
        <v>58.3333730446089</v>
      </c>
    </row>
    <row r="494" customFormat="false" ht="36" hidden="false" customHeight="false" outlineLevel="0" collapsed="false">
      <c r="A494" s="255" t="s">
        <v>409</v>
      </c>
      <c r="B494" s="151" t="s">
        <v>883</v>
      </c>
      <c r="C494" s="151" t="s">
        <v>850</v>
      </c>
      <c r="D494" s="151" t="s">
        <v>360</v>
      </c>
      <c r="E494" s="271" t="s">
        <v>410</v>
      </c>
      <c r="F494" s="151"/>
      <c r="G494" s="246" t="n">
        <f aca="false">G495</f>
        <v>5246201</v>
      </c>
      <c r="H494" s="153" t="n">
        <f aca="false">H495</f>
        <v>3060286</v>
      </c>
      <c r="I494" s="245" t="n">
        <f aca="false">H494/G495*100</f>
        <v>58.3333730446089</v>
      </c>
    </row>
    <row r="495" customFormat="false" ht="60" hidden="false" customHeight="false" outlineLevel="0" collapsed="false">
      <c r="A495" s="255" t="s">
        <v>852</v>
      </c>
      <c r="B495" s="151" t="s">
        <v>883</v>
      </c>
      <c r="C495" s="151" t="s">
        <v>850</v>
      </c>
      <c r="D495" s="151" t="s">
        <v>360</v>
      </c>
      <c r="E495" s="271" t="s">
        <v>853</v>
      </c>
      <c r="F495" s="151" t="s">
        <v>796</v>
      </c>
      <c r="G495" s="248" t="n">
        <f aca="false">G496</f>
        <v>5246201</v>
      </c>
      <c r="H495" s="153" t="n">
        <f aca="false">H498</f>
        <v>3060286</v>
      </c>
      <c r="I495" s="245" t="n">
        <f aca="false">H495/G496*100</f>
        <v>58.3333730446089</v>
      </c>
    </row>
    <row r="496" customFormat="false" ht="36" hidden="false" customHeight="false" outlineLevel="0" collapsed="false">
      <c r="A496" s="255" t="s">
        <v>886</v>
      </c>
      <c r="B496" s="151" t="s">
        <v>883</v>
      </c>
      <c r="C496" s="151" t="s">
        <v>850</v>
      </c>
      <c r="D496" s="151" t="s">
        <v>360</v>
      </c>
      <c r="E496" s="271" t="s">
        <v>855</v>
      </c>
      <c r="F496" s="151"/>
      <c r="G496" s="248" t="n">
        <f aca="false">G499</f>
        <v>5246201</v>
      </c>
      <c r="H496" s="153" t="n">
        <f aca="false">H497</f>
        <v>3060286</v>
      </c>
      <c r="I496" s="245" t="n">
        <f aca="false">H496/G497*100</f>
        <v>58.3333730446089</v>
      </c>
    </row>
    <row r="497" customFormat="false" ht="36" hidden="false" customHeight="false" outlineLevel="0" collapsed="false">
      <c r="A497" s="255" t="s">
        <v>856</v>
      </c>
      <c r="B497" s="151" t="s">
        <v>883</v>
      </c>
      <c r="C497" s="151" t="s">
        <v>850</v>
      </c>
      <c r="D497" s="151" t="s">
        <v>360</v>
      </c>
      <c r="E497" s="307" t="s">
        <v>857</v>
      </c>
      <c r="F497" s="151"/>
      <c r="G497" s="248" t="n">
        <f aca="false">G498</f>
        <v>5246201</v>
      </c>
      <c r="H497" s="153" t="n">
        <f aca="false">H498</f>
        <v>3060286</v>
      </c>
      <c r="I497" s="245" t="n">
        <f aca="false">H497/G498*100</f>
        <v>58.3333730446089</v>
      </c>
    </row>
    <row r="498" customFormat="false" ht="12.75" hidden="false" customHeight="false" outlineLevel="0" collapsed="false">
      <c r="A498" s="264" t="s">
        <v>595</v>
      </c>
      <c r="B498" s="151" t="s">
        <v>883</v>
      </c>
      <c r="C498" s="151" t="s">
        <v>850</v>
      </c>
      <c r="D498" s="151" t="s">
        <v>360</v>
      </c>
      <c r="E498" s="307" t="s">
        <v>857</v>
      </c>
      <c r="F498" s="151" t="s">
        <v>596</v>
      </c>
      <c r="G498" s="248" t="n">
        <f aca="false">G499</f>
        <v>5246201</v>
      </c>
      <c r="H498" s="325" t="n">
        <v>3060286</v>
      </c>
      <c r="I498" s="245" t="n">
        <f aca="false">H498/G499*100</f>
        <v>58.3333730446089</v>
      </c>
    </row>
    <row r="499" customFormat="false" ht="12.75" hidden="false" customHeight="false" outlineLevel="0" collapsed="false">
      <c r="G499" s="326" t="n">
        <v>5246201</v>
      </c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9.85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27"/>
      <c r="B1" s="328" t="s">
        <v>887</v>
      </c>
      <c r="C1" s="328"/>
      <c r="D1" s="328"/>
      <c r="E1" s="328"/>
      <c r="F1" s="328"/>
    </row>
    <row r="2" customFormat="false" ht="55.5" hidden="false" customHeight="true" outlineLevel="0" collapsed="false">
      <c r="A2" s="329" t="s">
        <v>888</v>
      </c>
      <c r="B2" s="329"/>
      <c r="C2" s="329"/>
      <c r="D2" s="329"/>
      <c r="E2" s="329"/>
      <c r="F2" s="329"/>
    </row>
    <row r="3" customFormat="false" ht="12.75" hidden="false" customHeight="true" outlineLevel="0" collapsed="false">
      <c r="A3" s="330" t="s">
        <v>58</v>
      </c>
      <c r="B3" s="330"/>
      <c r="C3" s="330"/>
      <c r="D3" s="330"/>
      <c r="E3" s="330"/>
      <c r="F3" s="330"/>
    </row>
    <row r="4" customFormat="false" ht="12.75" hidden="false" customHeight="false" outlineLevel="0" collapsed="false">
      <c r="A4" s="235" t="s">
        <v>351</v>
      </c>
      <c r="B4" s="237" t="s">
        <v>354</v>
      </c>
      <c r="C4" s="237" t="s">
        <v>355</v>
      </c>
      <c r="D4" s="238" t="s">
        <v>8</v>
      </c>
      <c r="E4" s="238" t="s">
        <v>356</v>
      </c>
      <c r="F4" s="238" t="s">
        <v>10</v>
      </c>
    </row>
    <row r="5" customFormat="false" ht="12.75" hidden="false" customHeight="false" outlineLevel="0" collapsed="false">
      <c r="A5" s="239" t="n">
        <v>1</v>
      </c>
      <c r="B5" s="241" t="n">
        <v>2</v>
      </c>
      <c r="C5" s="241" t="n">
        <v>3</v>
      </c>
      <c r="D5" s="239" t="n">
        <v>4</v>
      </c>
      <c r="E5" s="239" t="n">
        <v>5</v>
      </c>
      <c r="F5" s="241" t="n">
        <v>6</v>
      </c>
    </row>
    <row r="6" customFormat="false" ht="12.75" hidden="false" customHeight="false" outlineLevel="0" collapsed="false">
      <c r="A6" s="331" t="s">
        <v>357</v>
      </c>
      <c r="B6" s="332"/>
      <c r="C6" s="332"/>
      <c r="D6" s="333" t="n">
        <f aca="false">D8+D44+D95+D193+D212+D239+D247+D257+D276+D296+D311+D320+D325+D330+D342+D346+D354+D360+D364+D382+D265+D181+D306+D337+D188+D378</f>
        <v>408030069.82</v>
      </c>
      <c r="E6" s="333" t="n">
        <f aca="false">E8+E44+E95+E193+E212+E239+E247+E257+E276+E296+E311+E320+E325+E330+E342+E346+E354+E360+E364+E382+E265+E181+E306+E337+E188+E378</f>
        <v>192982503.62</v>
      </c>
      <c r="F6" s="334" t="n">
        <f aca="false">E6/D6*100</f>
        <v>47.2961474886234</v>
      </c>
      <c r="H6" s="64"/>
    </row>
    <row r="7" customFormat="false" ht="12.75" hidden="false" customHeight="false" outlineLevel="0" collapsed="false">
      <c r="A7" s="331" t="s">
        <v>358</v>
      </c>
      <c r="B7" s="243"/>
      <c r="C7" s="243"/>
      <c r="D7" s="244"/>
      <c r="E7" s="244"/>
      <c r="F7" s="334"/>
      <c r="G7" s="64"/>
      <c r="H7" s="64"/>
    </row>
    <row r="8" customFormat="false" ht="24" hidden="false" customHeight="false" outlineLevel="0" collapsed="false">
      <c r="A8" s="335" t="s">
        <v>732</v>
      </c>
      <c r="B8" s="304" t="s">
        <v>733</v>
      </c>
      <c r="C8" s="336"/>
      <c r="D8" s="159" t="n">
        <f aca="false">D9+D31</f>
        <v>42199020</v>
      </c>
      <c r="E8" s="159" t="n">
        <f aca="false">E9+E31</f>
        <v>20781792.9</v>
      </c>
      <c r="F8" s="334" t="n">
        <f aca="false">E8/D8*100</f>
        <v>49.2470983923323</v>
      </c>
      <c r="G8" s="64"/>
      <c r="H8" s="64"/>
      <c r="I8" s="64"/>
    </row>
    <row r="9" customFormat="false" ht="36" hidden="false" customHeight="false" outlineLevel="0" collapsed="false">
      <c r="A9" s="337" t="s">
        <v>734</v>
      </c>
      <c r="B9" s="338" t="s">
        <v>735</v>
      </c>
      <c r="C9" s="339"/>
      <c r="D9" s="269" t="n">
        <f aca="false">D10+D23</f>
        <v>26922631</v>
      </c>
      <c r="E9" s="269" t="n">
        <f aca="false">E10+E23</f>
        <v>13442744.48</v>
      </c>
      <c r="F9" s="334" t="n">
        <f aca="false">E9/D9*100</f>
        <v>49.9310207832214</v>
      </c>
      <c r="G9" s="64"/>
      <c r="H9" s="64"/>
      <c r="I9" s="64"/>
    </row>
    <row r="10" customFormat="false" ht="48" hidden="false" customHeight="false" outlineLevel="0" collapsed="false">
      <c r="A10" s="306" t="s">
        <v>736</v>
      </c>
      <c r="B10" s="271" t="s">
        <v>737</v>
      </c>
      <c r="C10" s="340"/>
      <c r="D10" s="269" t="n">
        <f aca="false">D20+D11+D14+D18+D16</f>
        <v>22364545</v>
      </c>
      <c r="E10" s="269" t="n">
        <f aca="false">E20+E11+E14+E18+E16</f>
        <v>11186652.07</v>
      </c>
      <c r="F10" s="334" t="n">
        <f aca="false">E10/D10*100</f>
        <v>50.0195826474449</v>
      </c>
      <c r="G10" s="341"/>
      <c r="H10" s="341"/>
      <c r="I10" s="341"/>
    </row>
    <row r="11" customFormat="false" ht="48" hidden="false" customHeight="false" outlineLevel="0" collapsed="false">
      <c r="A11" s="319" t="s">
        <v>738</v>
      </c>
      <c r="B11" s="151" t="s">
        <v>739</v>
      </c>
      <c r="C11" s="151"/>
      <c r="D11" s="153" t="n">
        <f aca="false">D12+D13</f>
        <v>938984</v>
      </c>
      <c r="E11" s="153" t="n">
        <f aca="false">E12+E13</f>
        <v>514800</v>
      </c>
      <c r="F11" s="334" t="n">
        <f aca="false">E11/D11*100</f>
        <v>54.8252153391325</v>
      </c>
      <c r="G11" s="341"/>
      <c r="H11" s="341"/>
      <c r="I11" s="341"/>
    </row>
    <row r="12" customFormat="false" ht="60" hidden="false" customHeight="false" outlineLevel="0" collapsed="false">
      <c r="A12" s="320" t="s">
        <v>369</v>
      </c>
      <c r="B12" s="151" t="s">
        <v>739</v>
      </c>
      <c r="C12" s="151" t="s">
        <v>370</v>
      </c>
      <c r="D12" s="153" t="n">
        <f aca="false">'Прил№4расх вед.'!G439</f>
        <v>859784</v>
      </c>
      <c r="E12" s="153" t="n">
        <f aca="false">'Прил№4расх вед.'!H439</f>
        <v>475200</v>
      </c>
      <c r="F12" s="334" t="n">
        <f aca="false">E12/D12*100</f>
        <v>55.2696956444875</v>
      </c>
      <c r="G12" s="341"/>
      <c r="H12" s="341"/>
      <c r="I12" s="341"/>
    </row>
    <row r="13" customFormat="false" ht="12.75" hidden="false" customHeight="false" outlineLevel="0" collapsed="false">
      <c r="A13" s="321" t="s">
        <v>448</v>
      </c>
      <c r="B13" s="151" t="s">
        <v>739</v>
      </c>
      <c r="C13" s="151" t="s">
        <v>449</v>
      </c>
      <c r="D13" s="153" t="n">
        <f aca="false">'Прил№4расх вед.'!G440</f>
        <v>79200</v>
      </c>
      <c r="E13" s="153" t="n">
        <f aca="false">'Прил№4расх вед.'!H440</f>
        <v>39600</v>
      </c>
      <c r="F13" s="334" t="n">
        <f aca="false">E13/D13*100</f>
        <v>50</v>
      </c>
      <c r="G13" s="341"/>
      <c r="H13" s="341"/>
      <c r="I13" s="341"/>
    </row>
    <row r="14" customFormat="false" ht="48" hidden="false" customHeight="false" outlineLevel="0" collapsed="false">
      <c r="A14" s="321" t="s">
        <v>740</v>
      </c>
      <c r="B14" s="151" t="s">
        <v>741</v>
      </c>
      <c r="C14" s="151"/>
      <c r="D14" s="153" t="n">
        <f aca="false">D15</f>
        <v>5538017</v>
      </c>
      <c r="E14" s="153" t="n">
        <f aca="false">E15</f>
        <v>2769008</v>
      </c>
      <c r="F14" s="334" t="n">
        <f aca="false">E14/D14*100</f>
        <v>49.9999909714976</v>
      </c>
      <c r="G14" s="341"/>
      <c r="H14" s="341"/>
      <c r="I14" s="341"/>
    </row>
    <row r="15" customFormat="false" ht="60" hidden="false" customHeight="false" outlineLevel="0" collapsed="false">
      <c r="A15" s="320" t="s">
        <v>369</v>
      </c>
      <c r="B15" s="151" t="s">
        <v>741</v>
      </c>
      <c r="C15" s="151" t="s">
        <v>370</v>
      </c>
      <c r="D15" s="153" t="n">
        <f aca="false">'Прил№4расх вед.'!G442</f>
        <v>5538017</v>
      </c>
      <c r="E15" s="153" t="n">
        <f aca="false">'Прил№4расх вед.'!H442</f>
        <v>2769008</v>
      </c>
      <c r="F15" s="334" t="n">
        <f aca="false">E15/D15*100</f>
        <v>49.9999909714976</v>
      </c>
      <c r="G15" s="341"/>
      <c r="H15" s="341"/>
      <c r="I15" s="341"/>
    </row>
    <row r="16" customFormat="false" ht="36" hidden="false" customHeight="false" outlineLevel="0" collapsed="false">
      <c r="A16" s="260" t="s">
        <v>742</v>
      </c>
      <c r="B16" s="158" t="s">
        <v>880</v>
      </c>
      <c r="C16" s="158"/>
      <c r="D16" s="153" t="n">
        <f aca="false">D17</f>
        <v>854000</v>
      </c>
      <c r="E16" s="153" t="n">
        <f aca="false">E17</f>
        <v>854000</v>
      </c>
      <c r="F16" s="334" t="n">
        <f aca="false">E16/D16*100</f>
        <v>100</v>
      </c>
      <c r="G16" s="341"/>
      <c r="H16" s="341"/>
      <c r="I16" s="341"/>
    </row>
    <row r="17" customFormat="false" ht="24" hidden="false" customHeight="false" outlineLevel="0" collapsed="false">
      <c r="A17" s="260" t="s">
        <v>388</v>
      </c>
      <c r="B17" s="158" t="s">
        <v>880</v>
      </c>
      <c r="C17" s="158" t="s">
        <v>389</v>
      </c>
      <c r="D17" s="153" t="n">
        <f aca="false">'Прил№4расх вед.'!G444</f>
        <v>854000</v>
      </c>
      <c r="E17" s="153" t="n">
        <f aca="false">'Прил№4расх вед.'!H444</f>
        <v>854000</v>
      </c>
      <c r="F17" s="334" t="n">
        <f aca="false">E17/D17*100</f>
        <v>100</v>
      </c>
      <c r="G17" s="341"/>
      <c r="H17" s="341"/>
      <c r="I17" s="341"/>
    </row>
    <row r="18" customFormat="false" ht="48" hidden="false" customHeight="false" outlineLevel="0" collapsed="false">
      <c r="A18" s="321" t="s">
        <v>740</v>
      </c>
      <c r="B18" s="151" t="s">
        <v>744</v>
      </c>
      <c r="C18" s="151"/>
      <c r="D18" s="153" t="n">
        <f aca="false">D19</f>
        <v>12962051</v>
      </c>
      <c r="E18" s="153" t="n">
        <f aca="false">E19</f>
        <v>6298763.39</v>
      </c>
      <c r="F18" s="334" t="n">
        <f aca="false">E18/D18*100</f>
        <v>48.5938790859564</v>
      </c>
      <c r="G18" s="341"/>
      <c r="H18" s="341"/>
      <c r="I18" s="341"/>
    </row>
    <row r="19" customFormat="false" ht="60" hidden="false" customHeight="false" outlineLevel="0" collapsed="false">
      <c r="A19" s="320" t="s">
        <v>369</v>
      </c>
      <c r="B19" s="151" t="s">
        <v>744</v>
      </c>
      <c r="C19" s="151" t="s">
        <v>370</v>
      </c>
      <c r="D19" s="153" t="n">
        <f aca="false">'Прил№4расх вед.'!G446</f>
        <v>12962051</v>
      </c>
      <c r="E19" s="153" t="n">
        <f aca="false">'Прил№4расх вед.'!H446</f>
        <v>6298763.39</v>
      </c>
      <c r="F19" s="334" t="n">
        <f aca="false">E19/D19*100</f>
        <v>48.5938790859564</v>
      </c>
      <c r="G19" s="341"/>
      <c r="H19" s="341"/>
      <c r="I19" s="341"/>
    </row>
    <row r="20" customFormat="false" ht="24" hidden="false" customHeight="false" outlineLevel="0" collapsed="false">
      <c r="A20" s="342" t="s">
        <v>386</v>
      </c>
      <c r="B20" s="151" t="s">
        <v>745</v>
      </c>
      <c r="C20" s="340"/>
      <c r="D20" s="153" t="n">
        <f aca="false">SUM(D21:D22)</f>
        <v>2071493</v>
      </c>
      <c r="E20" s="153" t="n">
        <f aca="false">SUM(E21:E22)</f>
        <v>750080.68</v>
      </c>
      <c r="F20" s="334" t="n">
        <f aca="false">E20/D20*100</f>
        <v>36.2096652028271</v>
      </c>
    </row>
    <row r="21" customFormat="false" ht="24" hidden="false" customHeight="false" outlineLevel="0" collapsed="false">
      <c r="A21" s="306" t="s">
        <v>388</v>
      </c>
      <c r="B21" s="151" t="s">
        <v>745</v>
      </c>
      <c r="C21" s="340" t="s">
        <v>389</v>
      </c>
      <c r="D21" s="153" t="n">
        <f aca="false">'Прил№4расх вед.'!G448</f>
        <v>2024340</v>
      </c>
      <c r="E21" s="153" t="n">
        <f aca="false">'Прил№4расх вед.'!H448</f>
        <v>722193.68</v>
      </c>
      <c r="F21" s="334" t="n">
        <f aca="false">E21/D21*100</f>
        <v>35.6755130067084</v>
      </c>
    </row>
    <row r="22" customFormat="false" ht="12.75" hidden="false" customHeight="false" outlineLevel="0" collapsed="false">
      <c r="A22" s="317" t="s">
        <v>390</v>
      </c>
      <c r="B22" s="151" t="s">
        <v>745</v>
      </c>
      <c r="C22" s="340" t="s">
        <v>391</v>
      </c>
      <c r="D22" s="153" t="n">
        <f aca="false">'Прил№4расх вед.'!G449</f>
        <v>47153</v>
      </c>
      <c r="E22" s="153" t="n">
        <f aca="false">'Прил№4расх вед.'!H449</f>
        <v>27887</v>
      </c>
      <c r="F22" s="334" t="n">
        <f aca="false">E22/D22*100</f>
        <v>59.1415180370284</v>
      </c>
    </row>
    <row r="23" customFormat="false" ht="36" hidden="false" customHeight="false" outlineLevel="0" collapsed="false">
      <c r="A23" s="342" t="s">
        <v>746</v>
      </c>
      <c r="B23" s="271" t="s">
        <v>747</v>
      </c>
      <c r="C23" s="340"/>
      <c r="D23" s="153" t="n">
        <f aca="false">D27+D24</f>
        <v>4558086</v>
      </c>
      <c r="E23" s="153" t="n">
        <f aca="false">E27+E24</f>
        <v>2256092.41</v>
      </c>
      <c r="F23" s="334" t="n">
        <f aca="false">E23/D23*100</f>
        <v>49.4964862444456</v>
      </c>
    </row>
    <row r="24" customFormat="false" ht="48" hidden="false" customHeight="false" outlineLevel="0" collapsed="false">
      <c r="A24" s="319" t="s">
        <v>738</v>
      </c>
      <c r="B24" s="151" t="s">
        <v>748</v>
      </c>
      <c r="C24" s="151"/>
      <c r="D24" s="153" t="n">
        <f aca="false">SUM(D25:D26)</f>
        <v>50600</v>
      </c>
      <c r="E24" s="153" t="n">
        <f aca="false">SUM(E25:E26)</f>
        <v>24200</v>
      </c>
      <c r="F24" s="334" t="n">
        <f aca="false">E24/D24*100</f>
        <v>47.8260869565217</v>
      </c>
    </row>
    <row r="25" customFormat="false" ht="60" hidden="false" customHeight="false" outlineLevel="0" collapsed="false">
      <c r="A25" s="306" t="s">
        <v>369</v>
      </c>
      <c r="B25" s="151" t="s">
        <v>748</v>
      </c>
      <c r="C25" s="151" t="s">
        <v>370</v>
      </c>
      <c r="D25" s="153" t="n">
        <f aca="false">'Прил№4расх вед.'!G452</f>
        <v>24200</v>
      </c>
      <c r="E25" s="153" t="n">
        <f aca="false">'Прил№4расх вед.'!H452</f>
        <v>11000</v>
      </c>
      <c r="F25" s="334" t="n">
        <f aca="false">E25/D25*100</f>
        <v>45.4545454545455</v>
      </c>
    </row>
    <row r="26" customFormat="false" ht="12.75" hidden="false" customHeight="false" outlineLevel="0" collapsed="false">
      <c r="A26" s="321" t="s">
        <v>448</v>
      </c>
      <c r="B26" s="151" t="s">
        <v>748</v>
      </c>
      <c r="C26" s="151" t="s">
        <v>449</v>
      </c>
      <c r="D26" s="153" t="n">
        <f aca="false">'Прил№4расх вед.'!G453</f>
        <v>26400</v>
      </c>
      <c r="E26" s="153" t="n">
        <f aca="false">'Прил№4расх вед.'!H453</f>
        <v>13200</v>
      </c>
      <c r="F26" s="334" t="n">
        <f aca="false">E26/D26*100</f>
        <v>50</v>
      </c>
    </row>
    <row r="27" customFormat="false" ht="24" hidden="false" customHeight="false" outlineLevel="0" collapsed="false">
      <c r="A27" s="342" t="s">
        <v>386</v>
      </c>
      <c r="B27" s="151" t="s">
        <v>749</v>
      </c>
      <c r="C27" s="340"/>
      <c r="D27" s="153" t="n">
        <f aca="false">SUM(D28:D30)</f>
        <v>4507486</v>
      </c>
      <c r="E27" s="153" t="n">
        <f aca="false">SUM(E28:E30)</f>
        <v>2231892.41</v>
      </c>
      <c r="F27" s="334" t="n">
        <f aca="false">E27/D27*100</f>
        <v>49.5152377622471</v>
      </c>
    </row>
    <row r="28" customFormat="false" ht="60" hidden="false" customHeight="false" outlineLevel="0" collapsed="false">
      <c r="A28" s="306" t="s">
        <v>369</v>
      </c>
      <c r="B28" s="151" t="s">
        <v>749</v>
      </c>
      <c r="C28" s="340" t="s">
        <v>370</v>
      </c>
      <c r="D28" s="153" t="n">
        <f aca="false">'Прил№4расх вед.'!G455</f>
        <v>4068000</v>
      </c>
      <c r="E28" s="153" t="n">
        <f aca="false">'Прил№4расх вед.'!H455</f>
        <v>2023146.41</v>
      </c>
      <c r="F28" s="334" t="n">
        <f aca="false">E28/D28*100</f>
        <v>49.7331959193707</v>
      </c>
    </row>
    <row r="29" customFormat="false" ht="24" hidden="false" customHeight="false" outlineLevel="0" collapsed="false">
      <c r="A29" s="306" t="s">
        <v>388</v>
      </c>
      <c r="B29" s="151" t="s">
        <v>749</v>
      </c>
      <c r="C29" s="340" t="s">
        <v>389</v>
      </c>
      <c r="D29" s="153" t="n">
        <f aca="false">'Прил№4расх вед.'!G456</f>
        <v>439486</v>
      </c>
      <c r="E29" s="153" t="n">
        <f aca="false">'Прил№4расх вед.'!H456</f>
        <v>208746</v>
      </c>
      <c r="F29" s="334" t="n">
        <f aca="false">E29/D29*100</f>
        <v>47.4977587454435</v>
      </c>
    </row>
    <row r="30" customFormat="false" ht="12.75" hidden="false" customHeight="false" outlineLevel="0" collapsed="false">
      <c r="A30" s="317" t="s">
        <v>390</v>
      </c>
      <c r="B30" s="151" t="s">
        <v>749</v>
      </c>
      <c r="C30" s="340" t="s">
        <v>391</v>
      </c>
      <c r="D30" s="153" t="n">
        <f aca="false">'Прил№4расх вед.'!G457</f>
        <v>0</v>
      </c>
      <c r="E30" s="153" t="n">
        <f aca="false">'Прил№4расх вед.'!H457</f>
        <v>0</v>
      </c>
      <c r="F30" s="334" t="e">
        <f aca="false">E30/D30*100</f>
        <v>#DIV/0!</v>
      </c>
    </row>
    <row r="31" customFormat="false" ht="36" hidden="false" customHeight="false" outlineLevel="0" collapsed="false">
      <c r="A31" s="343" t="s">
        <v>750</v>
      </c>
      <c r="B31" s="267" t="s">
        <v>751</v>
      </c>
      <c r="C31" s="339"/>
      <c r="D31" s="269" t="n">
        <f aca="false">D32+D36+D38</f>
        <v>15276389</v>
      </c>
      <c r="E31" s="269" t="n">
        <f aca="false">E32+E36+E38</f>
        <v>7339048.42</v>
      </c>
      <c r="F31" s="334" t="n">
        <f aca="false">E31/D31*100</f>
        <v>48.0417749246893</v>
      </c>
    </row>
    <row r="32" customFormat="false" ht="12.75" hidden="false" customHeight="false" outlineLevel="0" collapsed="false">
      <c r="A32" s="306" t="s">
        <v>752</v>
      </c>
      <c r="B32" s="271" t="s">
        <v>753</v>
      </c>
      <c r="C32" s="339"/>
      <c r="D32" s="153" t="n">
        <f aca="false">D40+D33</f>
        <v>15121782</v>
      </c>
      <c r="E32" s="153" t="n">
        <f aca="false">E40+E33</f>
        <v>7184441.42</v>
      </c>
      <c r="F32" s="334" t="n">
        <f aca="false">E32/D32*100</f>
        <v>47.510547500288</v>
      </c>
    </row>
    <row r="33" customFormat="false" ht="48" hidden="false" customHeight="false" outlineLevel="0" collapsed="false">
      <c r="A33" s="319" t="s">
        <v>738</v>
      </c>
      <c r="B33" s="151" t="s">
        <v>754</v>
      </c>
      <c r="C33" s="151"/>
      <c r="D33" s="153" t="n">
        <f aca="false">D34+D35</f>
        <v>1027400</v>
      </c>
      <c r="E33" s="153" t="n">
        <f aca="false">E34+E35</f>
        <v>523600</v>
      </c>
      <c r="F33" s="334" t="n">
        <f aca="false">E33/D33*100</f>
        <v>50.9635974304069</v>
      </c>
    </row>
    <row r="34" customFormat="false" ht="60" hidden="false" customHeight="false" outlineLevel="0" collapsed="false">
      <c r="A34" s="320" t="s">
        <v>369</v>
      </c>
      <c r="B34" s="151" t="s">
        <v>754</v>
      </c>
      <c r="C34" s="151" t="s">
        <v>370</v>
      </c>
      <c r="D34" s="153" t="n">
        <f aca="false">'Прил№4расх вед.'!G461</f>
        <v>761200</v>
      </c>
      <c r="E34" s="153" t="n">
        <f aca="false">'Прил№4расх вед.'!H461</f>
        <v>378400</v>
      </c>
      <c r="F34" s="334" t="n">
        <f aca="false">E34/D34*100</f>
        <v>49.7109826589595</v>
      </c>
    </row>
    <row r="35" customFormat="false" ht="12.75" hidden="false" customHeight="false" outlineLevel="0" collapsed="false">
      <c r="A35" s="321" t="s">
        <v>448</v>
      </c>
      <c r="B35" s="151" t="s">
        <v>754</v>
      </c>
      <c r="C35" s="151" t="s">
        <v>449</v>
      </c>
      <c r="D35" s="153" t="n">
        <f aca="false">'Прил№4расх вед.'!G462</f>
        <v>266200</v>
      </c>
      <c r="E35" s="153" t="n">
        <f aca="false">'Прил№4расх вед.'!H462</f>
        <v>145200</v>
      </c>
      <c r="F35" s="334" t="n">
        <f aca="false">E35/D35*100</f>
        <v>54.5454545454545</v>
      </c>
    </row>
    <row r="36" customFormat="false" ht="36" hidden="false" customHeight="false" outlineLevel="0" collapsed="false">
      <c r="A36" s="321" t="s">
        <v>755</v>
      </c>
      <c r="B36" s="151" t="s">
        <v>756</v>
      </c>
      <c r="C36" s="151"/>
      <c r="D36" s="248" t="n">
        <f aca="false">D37</f>
        <v>51537</v>
      </c>
      <c r="E36" s="248" t="n">
        <f aca="false">E37</f>
        <v>51537</v>
      </c>
      <c r="F36" s="334" t="n">
        <f aca="false">E36/D36*100</f>
        <v>100</v>
      </c>
    </row>
    <row r="37" customFormat="false" ht="12.75" hidden="false" customHeight="false" outlineLevel="0" collapsed="false">
      <c r="A37" s="321" t="s">
        <v>448</v>
      </c>
      <c r="B37" s="151" t="s">
        <v>756</v>
      </c>
      <c r="C37" s="151" t="s">
        <v>449</v>
      </c>
      <c r="D37" s="248" t="n">
        <v>51537</v>
      </c>
      <c r="E37" s="153" t="n">
        <v>51537</v>
      </c>
      <c r="F37" s="334" t="n">
        <f aca="false">E37/D37*100</f>
        <v>100</v>
      </c>
    </row>
    <row r="38" customFormat="false" ht="36" hidden="false" customHeight="false" outlineLevel="0" collapsed="false">
      <c r="A38" s="321" t="s">
        <v>755</v>
      </c>
      <c r="B38" s="151" t="s">
        <v>757</v>
      </c>
      <c r="C38" s="151"/>
      <c r="D38" s="248" t="n">
        <v>103070</v>
      </c>
      <c r="E38" s="153" t="n">
        <f aca="false">E39</f>
        <v>103070</v>
      </c>
      <c r="F38" s="334" t="n">
        <f aca="false">E38/D38*100</f>
        <v>100</v>
      </c>
    </row>
    <row r="39" customFormat="false" ht="24" hidden="false" customHeight="false" outlineLevel="0" collapsed="false">
      <c r="A39" s="250" t="s">
        <v>388</v>
      </c>
      <c r="B39" s="151" t="s">
        <v>757</v>
      </c>
      <c r="C39" s="151" t="s">
        <v>389</v>
      </c>
      <c r="D39" s="248" t="n">
        <v>103070</v>
      </c>
      <c r="E39" s="153" t="n">
        <v>103070</v>
      </c>
      <c r="F39" s="334" t="n">
        <f aca="false">E39/D39*100</f>
        <v>100</v>
      </c>
    </row>
    <row r="40" customFormat="false" ht="24" hidden="false" customHeight="false" outlineLevel="0" collapsed="false">
      <c r="A40" s="344" t="s">
        <v>386</v>
      </c>
      <c r="B40" s="151" t="s">
        <v>758</v>
      </c>
      <c r="C40" s="340"/>
      <c r="D40" s="153" t="n">
        <f aca="false">SUM(D41:D43)</f>
        <v>14094382</v>
      </c>
      <c r="E40" s="153" t="n">
        <f aca="false">SUM(E41:E43)</f>
        <v>6660841.42</v>
      </c>
      <c r="F40" s="334" t="n">
        <f aca="false">E40/D40*100</f>
        <v>47.2588398696729</v>
      </c>
    </row>
    <row r="41" customFormat="false" ht="60" hidden="false" customHeight="false" outlineLevel="0" collapsed="false">
      <c r="A41" s="306" t="s">
        <v>369</v>
      </c>
      <c r="B41" s="151" t="s">
        <v>758</v>
      </c>
      <c r="C41" s="340" t="s">
        <v>370</v>
      </c>
      <c r="D41" s="153" t="n">
        <f aca="false">'Прил№4расх вед.'!G468</f>
        <v>12884949</v>
      </c>
      <c r="E41" s="153" t="n">
        <f aca="false">'Прил№4расх вед.'!H468</f>
        <v>6153687.73</v>
      </c>
      <c r="F41" s="334" t="n">
        <f aca="false">E41/D41*100</f>
        <v>47.7587278769982</v>
      </c>
    </row>
    <row r="42" customFormat="false" ht="24" hidden="false" customHeight="false" outlineLevel="0" collapsed="false">
      <c r="A42" s="306" t="s">
        <v>388</v>
      </c>
      <c r="B42" s="151" t="s">
        <v>758</v>
      </c>
      <c r="C42" s="340" t="s">
        <v>389</v>
      </c>
      <c r="D42" s="153" t="n">
        <f aca="false">'Прил№4расх вед.'!G469</f>
        <v>1199633</v>
      </c>
      <c r="E42" s="153" t="n">
        <f aca="false">'Прил№4расх вед.'!H469</f>
        <v>500926.69</v>
      </c>
      <c r="F42" s="334" t="n">
        <f aca="false">E42/D42*100</f>
        <v>41.7566614122819</v>
      </c>
    </row>
    <row r="43" customFormat="false" ht="12.75" hidden="false" customHeight="false" outlineLevel="0" collapsed="false">
      <c r="A43" s="317" t="s">
        <v>390</v>
      </c>
      <c r="B43" s="151" t="s">
        <v>758</v>
      </c>
      <c r="C43" s="340" t="s">
        <v>391</v>
      </c>
      <c r="D43" s="153" t="n">
        <f aca="false">'Прил№4расх вед.'!G470</f>
        <v>9800</v>
      </c>
      <c r="E43" s="153" t="n">
        <f aca="false">'Прил№4расх вед.'!H470</f>
        <v>6227</v>
      </c>
      <c r="F43" s="334" t="n">
        <f aca="false">E43/D43*100</f>
        <v>63.5408163265306</v>
      </c>
    </row>
    <row r="44" customFormat="false" ht="24" hidden="false" customHeight="false" outlineLevel="0" collapsed="false">
      <c r="A44" s="345" t="s">
        <v>440</v>
      </c>
      <c r="B44" s="152" t="s">
        <v>441</v>
      </c>
      <c r="C44" s="152"/>
      <c r="D44" s="159" t="n">
        <f aca="false">D52+D81+D45+D91</f>
        <v>26945284</v>
      </c>
      <c r="E44" s="159" t="n">
        <f aca="false">E52+E81+E45+E91</f>
        <v>16129450.54</v>
      </c>
      <c r="F44" s="334" t="n">
        <f aca="false">E44/D44*100</f>
        <v>59.860013128828</v>
      </c>
    </row>
    <row r="45" customFormat="false" ht="48" hidden="false" customHeight="false" outlineLevel="0" collapsed="false">
      <c r="A45" s="346" t="s">
        <v>819</v>
      </c>
      <c r="B45" s="347" t="s">
        <v>889</v>
      </c>
      <c r="C45" s="267" t="s">
        <v>796</v>
      </c>
      <c r="D45" s="153" t="n">
        <f aca="false">D46</f>
        <v>1617717</v>
      </c>
      <c r="E45" s="153" t="n">
        <f aca="false">E46</f>
        <v>909050.23</v>
      </c>
      <c r="F45" s="334" t="n">
        <f aca="false">E45/D45*100</f>
        <v>56.1934028016025</v>
      </c>
    </row>
    <row r="46" customFormat="false" ht="48" hidden="false" customHeight="false" outlineLevel="0" collapsed="false">
      <c r="A46" s="306" t="s">
        <v>821</v>
      </c>
      <c r="B46" s="177" t="s">
        <v>822</v>
      </c>
      <c r="C46" s="340"/>
      <c r="D46" s="153" t="n">
        <f aca="false">D47+D49</f>
        <v>1617717</v>
      </c>
      <c r="E46" s="153" t="n">
        <f aca="false">E47+E49</f>
        <v>909050.23</v>
      </c>
      <c r="F46" s="334" t="n">
        <f aca="false">E46/D46*100</f>
        <v>56.1934028016025</v>
      </c>
    </row>
    <row r="47" customFormat="false" ht="24" hidden="false" customHeight="false" outlineLevel="0" collapsed="false">
      <c r="A47" s="348" t="s">
        <v>823</v>
      </c>
      <c r="B47" s="177" t="s">
        <v>824</v>
      </c>
      <c r="C47" s="340"/>
      <c r="D47" s="153" t="n">
        <f aca="false">D48</f>
        <v>1338800</v>
      </c>
      <c r="E47" s="153" t="n">
        <f aca="false">E48</f>
        <v>664345.04</v>
      </c>
      <c r="F47" s="334" t="n">
        <f aca="false">E47/D47*100</f>
        <v>49.622426053182</v>
      </c>
    </row>
    <row r="48" customFormat="false" ht="60" hidden="false" customHeight="false" outlineLevel="0" collapsed="false">
      <c r="A48" s="306" t="s">
        <v>369</v>
      </c>
      <c r="B48" s="177" t="s">
        <v>824</v>
      </c>
      <c r="C48" s="340" t="s">
        <v>370</v>
      </c>
      <c r="D48" s="153" t="n">
        <f aca="false">'Прил№4расх вед.'!G287</f>
        <v>1338800</v>
      </c>
      <c r="E48" s="153" t="n">
        <f aca="false">'Прил№4расх вед.'!H287</f>
        <v>664345.04</v>
      </c>
      <c r="F48" s="334" t="n">
        <f aca="false">E48/D48*100</f>
        <v>49.622426053182</v>
      </c>
    </row>
    <row r="49" customFormat="false" ht="60" hidden="false" customHeight="false" outlineLevel="0" collapsed="false">
      <c r="A49" s="306" t="s">
        <v>825</v>
      </c>
      <c r="B49" s="177" t="s">
        <v>826</v>
      </c>
      <c r="C49" s="151"/>
      <c r="D49" s="153" t="n">
        <f aca="false">D50+D51</f>
        <v>278917</v>
      </c>
      <c r="E49" s="153" t="n">
        <f aca="false">E50+E51</f>
        <v>244705.19</v>
      </c>
      <c r="F49" s="334" t="n">
        <f aca="false">E49/D49*100</f>
        <v>87.7340534997867</v>
      </c>
    </row>
    <row r="50" customFormat="false" ht="60" hidden="false" customHeight="false" outlineLevel="0" collapsed="false">
      <c r="A50" s="306" t="s">
        <v>369</v>
      </c>
      <c r="B50" s="177" t="s">
        <v>826</v>
      </c>
      <c r="C50" s="151" t="s">
        <v>370</v>
      </c>
      <c r="D50" s="153" t="n">
        <f aca="false">'Прил№4расх вед.'!G289</f>
        <v>278917</v>
      </c>
      <c r="E50" s="153" t="n">
        <f aca="false">'Прил№4расх вед.'!H289</f>
        <v>244705.19</v>
      </c>
      <c r="F50" s="334" t="n">
        <f aca="false">E50/D50*100</f>
        <v>87.7340534997867</v>
      </c>
    </row>
    <row r="51" customFormat="false" ht="24" hidden="false" customHeight="false" outlineLevel="0" collapsed="false">
      <c r="A51" s="306" t="s">
        <v>388</v>
      </c>
      <c r="B51" s="177" t="s">
        <v>826</v>
      </c>
      <c r="C51" s="151" t="s">
        <v>389</v>
      </c>
      <c r="D51" s="153" t="n">
        <f aca="false">'Прил№4расх вед.'!G290</f>
        <v>0</v>
      </c>
      <c r="E51" s="153" t="n">
        <f aca="false">'Прил№4расх вед.'!H290</f>
        <v>0</v>
      </c>
      <c r="F51" s="334" t="e">
        <f aca="false">E51/D51*100</f>
        <v>#DIV/0!</v>
      </c>
    </row>
    <row r="52" customFormat="false" ht="48" hidden="false" customHeight="false" outlineLevel="0" collapsed="false">
      <c r="A52" s="349" t="s">
        <v>442</v>
      </c>
      <c r="B52" s="350" t="s">
        <v>443</v>
      </c>
      <c r="C52" s="350"/>
      <c r="D52" s="351" t="n">
        <f aca="false">D53+D60+D67+D74+D77</f>
        <v>19012802</v>
      </c>
      <c r="E52" s="351" t="n">
        <f aca="false">E53+E60+E67+E74+E77</f>
        <v>12773599.01</v>
      </c>
      <c r="F52" s="334" t="n">
        <f aca="false">E52/D52*100</f>
        <v>67.1842004666119</v>
      </c>
    </row>
    <row r="53" customFormat="false" ht="36" hidden="false" customHeight="false" outlineLevel="0" collapsed="false">
      <c r="A53" s="348" t="s">
        <v>792</v>
      </c>
      <c r="B53" s="151" t="s">
        <v>793</v>
      </c>
      <c r="C53" s="151"/>
      <c r="D53" s="153" t="n">
        <f aca="false">D54+D56+D58</f>
        <v>13379548</v>
      </c>
      <c r="E53" s="153" t="n">
        <f aca="false">E54+E56+E58</f>
        <v>9818807.85</v>
      </c>
      <c r="F53" s="334" t="n">
        <f aca="false">E53/D53*100</f>
        <v>73.3866932575002</v>
      </c>
    </row>
    <row r="54" customFormat="false" ht="12.75" hidden="false" customHeight="false" outlineLevel="0" collapsed="false">
      <c r="A54" s="352" t="s">
        <v>794</v>
      </c>
      <c r="B54" s="290" t="s">
        <v>795</v>
      </c>
      <c r="C54" s="290" t="s">
        <v>796</v>
      </c>
      <c r="D54" s="353" t="n">
        <f aca="false">D55</f>
        <v>1114218</v>
      </c>
      <c r="E54" s="353" t="n">
        <f aca="false">E55</f>
        <v>173395.58</v>
      </c>
      <c r="F54" s="334" t="n">
        <f aca="false">E54/D54*100</f>
        <v>15.5620874909578</v>
      </c>
    </row>
    <row r="55" customFormat="false" ht="12.75" hidden="false" customHeight="false" outlineLevel="0" collapsed="false">
      <c r="A55" s="306" t="s">
        <v>448</v>
      </c>
      <c r="B55" s="151" t="s">
        <v>795</v>
      </c>
      <c r="C55" s="151" t="s">
        <v>449</v>
      </c>
      <c r="D55" s="153" t="n">
        <f aca="false">'Прил№4расх вед.'!G262</f>
        <v>1114218</v>
      </c>
      <c r="E55" s="153" t="n">
        <f aca="false">'Прил№4расх вед.'!H262</f>
        <v>173395.58</v>
      </c>
      <c r="F55" s="334" t="n">
        <f aca="false">E55/D55*100</f>
        <v>15.5620874909578</v>
      </c>
    </row>
    <row r="56" customFormat="false" ht="24" hidden="false" customHeight="false" outlineLevel="0" collapsed="false">
      <c r="A56" s="306" t="s">
        <v>797</v>
      </c>
      <c r="B56" s="140" t="s">
        <v>798</v>
      </c>
      <c r="C56" s="140"/>
      <c r="D56" s="141" t="n">
        <f aca="false">D57</f>
        <v>12095986</v>
      </c>
      <c r="E56" s="141" t="n">
        <f aca="false">E57</f>
        <v>9645412.27</v>
      </c>
      <c r="F56" s="334" t="n">
        <f aca="false">E56/D56*100</f>
        <v>79.7406037837676</v>
      </c>
    </row>
    <row r="57" customFormat="false" ht="12.75" hidden="false" customHeight="false" outlineLevel="0" collapsed="false">
      <c r="A57" s="306" t="s">
        <v>448</v>
      </c>
      <c r="B57" s="140" t="s">
        <v>798</v>
      </c>
      <c r="C57" s="140" t="s">
        <v>449</v>
      </c>
      <c r="D57" s="141" t="n">
        <f aca="false">'Прил№4расх вед.'!G264</f>
        <v>12095986</v>
      </c>
      <c r="E57" s="141" t="n">
        <f aca="false">'Прил№4расх вед.'!H264</f>
        <v>9645412.27</v>
      </c>
      <c r="F57" s="334" t="n">
        <f aca="false">E57/D57*100</f>
        <v>79.7406037837676</v>
      </c>
    </row>
    <row r="58" customFormat="false" ht="24" hidden="false" customHeight="false" outlineLevel="0" collapsed="false">
      <c r="A58" s="306" t="s">
        <v>799</v>
      </c>
      <c r="B58" s="140" t="s">
        <v>800</v>
      </c>
      <c r="C58" s="140"/>
      <c r="D58" s="141" t="n">
        <f aca="false">D59</f>
        <v>169344</v>
      </c>
      <c r="E58" s="141" t="n">
        <f aca="false">E59</f>
        <v>0</v>
      </c>
      <c r="F58" s="334" t="n">
        <f aca="false">E58/D58*100</f>
        <v>0</v>
      </c>
    </row>
    <row r="59" customFormat="false" ht="24" hidden="false" customHeight="false" outlineLevel="0" collapsed="false">
      <c r="A59" s="306" t="s">
        <v>388</v>
      </c>
      <c r="B59" s="140" t="s">
        <v>800</v>
      </c>
      <c r="C59" s="140" t="s">
        <v>389</v>
      </c>
      <c r="D59" s="141" t="n">
        <f aca="false">'Прил№4расх вед.'!G266</f>
        <v>169344</v>
      </c>
      <c r="E59" s="141" t="n">
        <f aca="false">'Прил№4расх вед.'!H266</f>
        <v>0</v>
      </c>
      <c r="F59" s="334" t="n">
        <f aca="false">E59/D59*100</f>
        <v>0</v>
      </c>
    </row>
    <row r="60" customFormat="false" ht="48" hidden="false" customHeight="false" outlineLevel="0" collapsed="false">
      <c r="A60" s="306" t="s">
        <v>771</v>
      </c>
      <c r="B60" s="151" t="s">
        <v>772</v>
      </c>
      <c r="C60" s="151"/>
      <c r="D60" s="153" t="n">
        <f aca="false">D61+D64</f>
        <v>4168595</v>
      </c>
      <c r="E60" s="153" t="n">
        <f aca="false">E61+E64</f>
        <v>2174768.37</v>
      </c>
      <c r="F60" s="334" t="n">
        <f aca="false">E60/D60*100</f>
        <v>52.1702964667952</v>
      </c>
    </row>
    <row r="61" customFormat="false" ht="12.75" hidden="false" customHeight="false" outlineLevel="0" collapsed="false">
      <c r="A61" s="354" t="s">
        <v>773</v>
      </c>
      <c r="B61" s="151" t="s">
        <v>774</v>
      </c>
      <c r="C61" s="151"/>
      <c r="D61" s="355" t="n">
        <f aca="false">D63+D62</f>
        <v>3833353</v>
      </c>
      <c r="E61" s="355" t="n">
        <f aca="false">E63+E62</f>
        <v>2013980.71</v>
      </c>
      <c r="F61" s="334" t="n">
        <f aca="false">E61/D61*100</f>
        <v>52.5383576727737</v>
      </c>
    </row>
    <row r="62" customFormat="false" ht="24" hidden="false" customHeight="false" outlineLevel="0" collapsed="false">
      <c r="A62" s="306" t="s">
        <v>388</v>
      </c>
      <c r="B62" s="151" t="s">
        <v>774</v>
      </c>
      <c r="C62" s="151" t="s">
        <v>389</v>
      </c>
      <c r="D62" s="153" t="n">
        <f aca="false">'Прил№4расх вед.'!G240</f>
        <v>43000</v>
      </c>
      <c r="E62" s="153" t="n">
        <f aca="false">'Прил№4расх вед.'!H240</f>
        <v>18131.56</v>
      </c>
      <c r="F62" s="334" t="n">
        <f aca="false">E62/D62*100</f>
        <v>42.1664186046512</v>
      </c>
    </row>
    <row r="63" customFormat="false" ht="12.75" hidden="false" customHeight="false" outlineLevel="0" collapsed="false">
      <c r="A63" s="306" t="s">
        <v>448</v>
      </c>
      <c r="B63" s="151" t="s">
        <v>774</v>
      </c>
      <c r="C63" s="151" t="s">
        <v>449</v>
      </c>
      <c r="D63" s="153" t="n">
        <f aca="false">'Прил№4расх вед.'!G241</f>
        <v>3790353</v>
      </c>
      <c r="E63" s="153" t="n">
        <f aca="false">'Прил№4расх вед.'!H241</f>
        <v>1995849.15</v>
      </c>
      <c r="F63" s="334" t="n">
        <f aca="false">E63/D63*100</f>
        <v>52.6560230669808</v>
      </c>
    </row>
    <row r="64" customFormat="false" ht="12.75" hidden="false" customHeight="false" outlineLevel="0" collapsed="false">
      <c r="A64" s="354" t="s">
        <v>775</v>
      </c>
      <c r="B64" s="151" t="s">
        <v>776</v>
      </c>
      <c r="C64" s="151"/>
      <c r="D64" s="153" t="n">
        <f aca="false">D66+D65</f>
        <v>335242</v>
      </c>
      <c r="E64" s="153" t="n">
        <f aca="false">E66+E65</f>
        <v>160787.66</v>
      </c>
      <c r="F64" s="334" t="n">
        <f aca="false">E64/D64*100</f>
        <v>47.9616694805544</v>
      </c>
    </row>
    <row r="65" customFormat="false" ht="24" hidden="false" customHeight="false" outlineLevel="0" collapsed="false">
      <c r="A65" s="306" t="s">
        <v>388</v>
      </c>
      <c r="B65" s="151" t="s">
        <v>776</v>
      </c>
      <c r="C65" s="151" t="s">
        <v>389</v>
      </c>
      <c r="D65" s="153" t="n">
        <f aca="false">'Прил№4расх вед.'!G243</f>
        <v>5500</v>
      </c>
      <c r="E65" s="153" t="n">
        <f aca="false">'Прил№4расх вед.'!H243</f>
        <v>2001.02</v>
      </c>
      <c r="F65" s="334" t="n">
        <f aca="false">E65/D65*100</f>
        <v>36.3821818181818</v>
      </c>
    </row>
    <row r="66" customFormat="false" ht="12.75" hidden="false" customHeight="false" outlineLevel="0" collapsed="false">
      <c r="A66" s="306" t="s">
        <v>448</v>
      </c>
      <c r="B66" s="151" t="s">
        <v>776</v>
      </c>
      <c r="C66" s="151" t="s">
        <v>449</v>
      </c>
      <c r="D66" s="153" t="n">
        <f aca="false">'Прил№4расх вед.'!G244</f>
        <v>329742</v>
      </c>
      <c r="E66" s="153" t="n">
        <f aca="false">'Прил№4расх вед.'!H244</f>
        <v>158786.64</v>
      </c>
      <c r="F66" s="334" t="n">
        <f aca="false">E66/D66*100</f>
        <v>48.1548119438834</v>
      </c>
    </row>
    <row r="67" customFormat="false" ht="48" hidden="false" customHeight="false" outlineLevel="0" collapsed="false">
      <c r="A67" s="306" t="s">
        <v>766</v>
      </c>
      <c r="B67" s="151" t="s">
        <v>767</v>
      </c>
      <c r="C67" s="151"/>
      <c r="D67" s="153" t="n">
        <f aca="false">D68+D71</f>
        <v>1336000</v>
      </c>
      <c r="E67" s="153" t="n">
        <f aca="false">E68+E71</f>
        <v>736300.5</v>
      </c>
      <c r="F67" s="334" t="n">
        <f aca="false">E67/D67*100</f>
        <v>55.1123128742515</v>
      </c>
    </row>
    <row r="68" customFormat="false" ht="24" hidden="false" customHeight="false" outlineLevel="0" collapsed="false">
      <c r="A68" s="356" t="s">
        <v>768</v>
      </c>
      <c r="B68" s="290" t="s">
        <v>769</v>
      </c>
      <c r="C68" s="290"/>
      <c r="D68" s="292" t="n">
        <f aca="false">SUM(D69:D69)</f>
        <v>1300000</v>
      </c>
      <c r="E68" s="292" t="n">
        <f aca="false">SUM(E69:E69)</f>
        <v>727300.5</v>
      </c>
      <c r="F68" s="334" t="n">
        <f aca="false">E68/D68*100</f>
        <v>55.9461923076923</v>
      </c>
    </row>
    <row r="69" customFormat="false" ht="12.75" hidden="false" customHeight="false" outlineLevel="0" collapsed="false">
      <c r="A69" s="306" t="s">
        <v>448</v>
      </c>
      <c r="B69" s="290" t="s">
        <v>769</v>
      </c>
      <c r="C69" s="151" t="s">
        <v>449</v>
      </c>
      <c r="D69" s="292" t="n">
        <f aca="false">'Прил№4расх вед.'!G234</f>
        <v>1300000</v>
      </c>
      <c r="E69" s="292" t="n">
        <f aca="false">'Прил№4расх вед.'!H234</f>
        <v>727300.5</v>
      </c>
      <c r="F69" s="334" t="n">
        <f aca="false">E69/D69*100</f>
        <v>55.9461923076923</v>
      </c>
    </row>
    <row r="70" customFormat="false" ht="60" hidden="false" customHeight="false" outlineLevel="0" collapsed="false">
      <c r="A70" s="306" t="s">
        <v>444</v>
      </c>
      <c r="B70" s="151" t="s">
        <v>445</v>
      </c>
      <c r="C70" s="151"/>
      <c r="D70" s="292" t="n">
        <f aca="false">D71</f>
        <v>36000</v>
      </c>
      <c r="E70" s="292" t="n">
        <f aca="false">E71</f>
        <v>9000</v>
      </c>
      <c r="F70" s="334" t="n">
        <f aca="false">E70/D70*100</f>
        <v>25</v>
      </c>
    </row>
    <row r="71" customFormat="false" ht="48" hidden="false" customHeight="false" outlineLevel="0" collapsed="false">
      <c r="A71" s="348" t="s">
        <v>446</v>
      </c>
      <c r="B71" s="151" t="s">
        <v>447</v>
      </c>
      <c r="C71" s="151"/>
      <c r="D71" s="153" t="n">
        <f aca="false">D72</f>
        <v>36000</v>
      </c>
      <c r="E71" s="153" t="n">
        <f aca="false">E72</f>
        <v>9000</v>
      </c>
      <c r="F71" s="334" t="n">
        <f aca="false">E71/D71*100</f>
        <v>25</v>
      </c>
    </row>
    <row r="72" customFormat="false" ht="12.75" hidden="false" customHeight="false" outlineLevel="0" collapsed="false">
      <c r="A72" s="306" t="s">
        <v>448</v>
      </c>
      <c r="B72" s="151" t="s">
        <v>447</v>
      </c>
      <c r="C72" s="151" t="s">
        <v>449</v>
      </c>
      <c r="D72" s="153" t="n">
        <f aca="false">'Прил№4расх вед.'!G66</f>
        <v>36000</v>
      </c>
      <c r="E72" s="153" t="n">
        <f aca="false">'Прил№4расх вед.'!H66</f>
        <v>9000</v>
      </c>
      <c r="F72" s="334" t="n">
        <f aca="false">E72/D72*100</f>
        <v>25</v>
      </c>
    </row>
    <row r="73" customFormat="false" ht="24" hidden="false" customHeight="false" outlineLevel="0" collapsed="false">
      <c r="A73" s="306" t="s">
        <v>777</v>
      </c>
      <c r="B73" s="151" t="s">
        <v>778</v>
      </c>
      <c r="C73" s="151"/>
      <c r="D73" s="153" t="n">
        <f aca="false">D74</f>
        <v>12391</v>
      </c>
      <c r="E73" s="153" t="n">
        <f aca="false">E74</f>
        <v>5.34</v>
      </c>
      <c r="F73" s="334" t="n">
        <f aca="false">E73/D73*100</f>
        <v>0.043095795335324</v>
      </c>
    </row>
    <row r="74" customFormat="false" ht="36" hidden="false" customHeight="false" outlineLevel="0" collapsed="false">
      <c r="A74" s="354" t="s">
        <v>779</v>
      </c>
      <c r="B74" s="151" t="s">
        <v>780</v>
      </c>
      <c r="C74" s="151"/>
      <c r="D74" s="153" t="n">
        <f aca="false">D76+D75</f>
        <v>12391</v>
      </c>
      <c r="E74" s="153" t="n">
        <f aca="false">E76+E75</f>
        <v>5.34</v>
      </c>
      <c r="F74" s="334" t="n">
        <f aca="false">E74/D74*100</f>
        <v>0.043095795335324</v>
      </c>
    </row>
    <row r="75" customFormat="false" ht="24" hidden="false" customHeight="false" outlineLevel="0" collapsed="false">
      <c r="A75" s="306" t="s">
        <v>388</v>
      </c>
      <c r="B75" s="151" t="s">
        <v>780</v>
      </c>
      <c r="C75" s="151" t="s">
        <v>389</v>
      </c>
      <c r="D75" s="153" t="n">
        <f aca="false">'Прил№4расх вед.'!G247</f>
        <v>100</v>
      </c>
      <c r="E75" s="153" t="n">
        <f aca="false">'Прил№4расх вед.'!H247</f>
        <v>5.34</v>
      </c>
      <c r="F75" s="334" t="n">
        <f aca="false">E75/D75*100</f>
        <v>5.34</v>
      </c>
    </row>
    <row r="76" customFormat="false" ht="12.75" hidden="false" customHeight="false" outlineLevel="0" collapsed="false">
      <c r="A76" s="306" t="s">
        <v>448</v>
      </c>
      <c r="B76" s="151" t="s">
        <v>780</v>
      </c>
      <c r="C76" s="151" t="s">
        <v>449</v>
      </c>
      <c r="D76" s="153" t="n">
        <f aca="false">'Прил№4расх вед.'!G248</f>
        <v>12291</v>
      </c>
      <c r="E76" s="153" t="n">
        <f aca="false">'Прил№4расх вед.'!H248</f>
        <v>0</v>
      </c>
      <c r="F76" s="334" t="n">
        <f aca="false">E76/D76*100</f>
        <v>0</v>
      </c>
    </row>
    <row r="77" customFormat="false" ht="36" hidden="false" customHeight="false" outlineLevel="0" collapsed="false">
      <c r="A77" s="306" t="s">
        <v>781</v>
      </c>
      <c r="B77" s="151" t="s">
        <v>782</v>
      </c>
      <c r="C77" s="151"/>
      <c r="D77" s="153" t="n">
        <f aca="false">D78</f>
        <v>116268</v>
      </c>
      <c r="E77" s="153" t="n">
        <f aca="false">E78</f>
        <v>43716.95</v>
      </c>
      <c r="F77" s="334" t="n">
        <f aca="false">E77/D77*100</f>
        <v>37.6001565349021</v>
      </c>
    </row>
    <row r="78" customFormat="false" ht="36" hidden="false" customHeight="false" outlineLevel="0" collapsed="false">
      <c r="A78" s="354" t="s">
        <v>783</v>
      </c>
      <c r="B78" s="151" t="s">
        <v>784</v>
      </c>
      <c r="C78" s="151"/>
      <c r="D78" s="153" t="n">
        <f aca="false">D80+D79</f>
        <v>116268</v>
      </c>
      <c r="E78" s="153" t="n">
        <f aca="false">E80+E79</f>
        <v>43716.95</v>
      </c>
      <c r="F78" s="334" t="n">
        <f aca="false">E78/D78*100</f>
        <v>37.6001565349021</v>
      </c>
    </row>
    <row r="79" customFormat="false" ht="24" hidden="false" customHeight="false" outlineLevel="0" collapsed="false">
      <c r="A79" s="306" t="s">
        <v>388</v>
      </c>
      <c r="B79" s="151" t="s">
        <v>784</v>
      </c>
      <c r="C79" s="151" t="s">
        <v>389</v>
      </c>
      <c r="D79" s="357" t="n">
        <f aca="false">'Прил№4расх вед.'!G251</f>
        <v>2500</v>
      </c>
      <c r="E79" s="357" t="n">
        <f aca="false">'Прил№4расх вед.'!H251</f>
        <v>498.32</v>
      </c>
      <c r="F79" s="334" t="n">
        <f aca="false">E79/D79*100</f>
        <v>19.9328</v>
      </c>
    </row>
    <row r="80" customFormat="false" ht="12.75" hidden="false" customHeight="false" outlineLevel="0" collapsed="false">
      <c r="A80" s="306" t="s">
        <v>448</v>
      </c>
      <c r="B80" s="151" t="s">
        <v>784</v>
      </c>
      <c r="C80" s="151" t="s">
        <v>449</v>
      </c>
      <c r="D80" s="357" t="n">
        <f aca="false">'Прил№4расх вед.'!G252</f>
        <v>113768</v>
      </c>
      <c r="E80" s="357" t="n">
        <f aca="false">'Прил№4расх вед.'!H252</f>
        <v>43218.63</v>
      </c>
      <c r="F80" s="334" t="n">
        <f aca="false">E80/D80*100</f>
        <v>37.9883886505872</v>
      </c>
    </row>
    <row r="81" customFormat="false" ht="60" hidden="false" customHeight="false" outlineLevel="0" collapsed="false">
      <c r="A81" s="358" t="s">
        <v>450</v>
      </c>
      <c r="B81" s="267" t="s">
        <v>451</v>
      </c>
      <c r="C81" s="267"/>
      <c r="D81" s="269" t="n">
        <f aca="false">D82+D86+D88</f>
        <v>6264765</v>
      </c>
      <c r="E81" s="269" t="n">
        <f aca="false">E82+E86+E88</f>
        <v>2396801.3</v>
      </c>
      <c r="F81" s="334" t="n">
        <f aca="false">E81/D81*100</f>
        <v>38.2584390635563</v>
      </c>
    </row>
    <row r="82" customFormat="false" ht="48" hidden="false" customHeight="false" outlineLevel="0" collapsed="false">
      <c r="A82" s="359" t="s">
        <v>452</v>
      </c>
      <c r="B82" s="151" t="s">
        <v>453</v>
      </c>
      <c r="C82" s="267"/>
      <c r="D82" s="153" t="n">
        <f aca="false">D83</f>
        <v>1004100</v>
      </c>
      <c r="E82" s="153" t="n">
        <f aca="false">E83</f>
        <v>492604.59</v>
      </c>
      <c r="F82" s="334" t="n">
        <f aca="false">E82/D82*100</f>
        <v>49.0593158051987</v>
      </c>
    </row>
    <row r="83" customFormat="false" ht="36" hidden="false" customHeight="false" outlineLevel="0" collapsed="false">
      <c r="A83" s="360" t="s">
        <v>454</v>
      </c>
      <c r="B83" s="151" t="s">
        <v>455</v>
      </c>
      <c r="C83" s="151"/>
      <c r="D83" s="153" t="n">
        <f aca="false">D84</f>
        <v>1004100</v>
      </c>
      <c r="E83" s="153" t="n">
        <f aca="false">E84</f>
        <v>492604.59</v>
      </c>
      <c r="F83" s="334" t="n">
        <f aca="false">E83/D83*100</f>
        <v>49.0593158051987</v>
      </c>
    </row>
    <row r="84" customFormat="false" ht="60" hidden="false" customHeight="false" outlineLevel="0" collapsed="false">
      <c r="A84" s="361" t="s">
        <v>369</v>
      </c>
      <c r="B84" s="285" t="s">
        <v>455</v>
      </c>
      <c r="C84" s="285" t="s">
        <v>370</v>
      </c>
      <c r="D84" s="284" t="n">
        <f aca="false">'Прил№4расх вед.'!G70</f>
        <v>1004100</v>
      </c>
      <c r="E84" s="284" t="n">
        <f aca="false">'Прил№4расх вед.'!H70</f>
        <v>492604.59</v>
      </c>
      <c r="F84" s="334" t="n">
        <f aca="false">E84/D84*100</f>
        <v>49.0593158051987</v>
      </c>
    </row>
    <row r="85" customFormat="false" ht="36" hidden="false" customHeight="false" outlineLevel="0" collapsed="false">
      <c r="A85" s="306" t="s">
        <v>801</v>
      </c>
      <c r="B85" s="151" t="s">
        <v>802</v>
      </c>
      <c r="C85" s="151"/>
      <c r="D85" s="153" t="n">
        <f aca="false">D86</f>
        <v>3250242</v>
      </c>
      <c r="E85" s="153" t="n">
        <f aca="false">E86</f>
        <v>1206623.15</v>
      </c>
      <c r="F85" s="334" t="n">
        <f aca="false">E85/D85*100</f>
        <v>37.1241018361094</v>
      </c>
    </row>
    <row r="86" customFormat="false" ht="36" hidden="false" customHeight="false" outlineLevel="0" collapsed="false">
      <c r="A86" s="362" t="s">
        <v>803</v>
      </c>
      <c r="B86" s="290" t="s">
        <v>804</v>
      </c>
      <c r="C86" s="363"/>
      <c r="D86" s="292" t="n">
        <f aca="false">D87</f>
        <v>3250242</v>
      </c>
      <c r="E86" s="292" t="n">
        <f aca="false">E87</f>
        <v>1206623.15</v>
      </c>
      <c r="F86" s="334" t="n">
        <f aca="false">E86/D86*100</f>
        <v>37.1241018361094</v>
      </c>
    </row>
    <row r="87" customFormat="false" ht="12.75" hidden="false" customHeight="false" outlineLevel="0" collapsed="false">
      <c r="A87" s="306" t="s">
        <v>448</v>
      </c>
      <c r="B87" s="151" t="s">
        <v>804</v>
      </c>
      <c r="C87" s="364" t="s">
        <v>449</v>
      </c>
      <c r="D87" s="153" t="n">
        <f aca="false">'Прил№4расх вед.'!G270</f>
        <v>3250242</v>
      </c>
      <c r="E87" s="153" t="n">
        <f aca="false">'Прил№4расх вед.'!H270</f>
        <v>1206623.15</v>
      </c>
      <c r="F87" s="334" t="n">
        <f aca="false">E87/D87*100</f>
        <v>37.1241018361094</v>
      </c>
    </row>
    <row r="88" customFormat="false" ht="36" hidden="false" customHeight="false" outlineLevel="0" collapsed="false">
      <c r="A88" s="306" t="s">
        <v>805</v>
      </c>
      <c r="B88" s="151" t="s">
        <v>806</v>
      </c>
      <c r="C88" s="364"/>
      <c r="D88" s="153" t="n">
        <f aca="false">D89</f>
        <v>2010423</v>
      </c>
      <c r="E88" s="153" t="n">
        <f aca="false">E89</f>
        <v>697573.56</v>
      </c>
      <c r="F88" s="334" t="n">
        <f aca="false">E88/D88*100</f>
        <v>34.6978501539228</v>
      </c>
    </row>
    <row r="89" customFormat="false" ht="36" hidden="false" customHeight="false" outlineLevel="0" collapsed="false">
      <c r="A89" s="362" t="s">
        <v>803</v>
      </c>
      <c r="B89" s="290" t="s">
        <v>807</v>
      </c>
      <c r="C89" s="364"/>
      <c r="D89" s="153" t="n">
        <f aca="false">D90</f>
        <v>2010423</v>
      </c>
      <c r="E89" s="153" t="n">
        <f aca="false">E90</f>
        <v>697573.56</v>
      </c>
      <c r="F89" s="334" t="n">
        <f aca="false">E89/D89*100</f>
        <v>34.6978501539228</v>
      </c>
    </row>
    <row r="90" customFormat="false" ht="12.75" hidden="false" customHeight="false" outlineLevel="0" collapsed="false">
      <c r="A90" s="361" t="s">
        <v>448</v>
      </c>
      <c r="B90" s="285" t="s">
        <v>807</v>
      </c>
      <c r="C90" s="365" t="s">
        <v>449</v>
      </c>
      <c r="D90" s="284" t="n">
        <f aca="false">'Прил№4расх вед.'!G273</f>
        <v>2010423</v>
      </c>
      <c r="E90" s="284" t="n">
        <f aca="false">'Прил№4расх вед.'!H273</f>
        <v>697573.56</v>
      </c>
      <c r="F90" s="334" t="n">
        <f aca="false">E90/D90*100</f>
        <v>34.6978501539228</v>
      </c>
    </row>
    <row r="91" customFormat="false" ht="60" hidden="false" customHeight="false" outlineLevel="0" collapsed="false">
      <c r="A91" s="260" t="s">
        <v>785</v>
      </c>
      <c r="B91" s="158" t="s">
        <v>786</v>
      </c>
      <c r="C91" s="158"/>
      <c r="D91" s="184" t="n">
        <f aca="false">D92</f>
        <v>50000</v>
      </c>
      <c r="E91" s="184" t="n">
        <f aca="false">E92</f>
        <v>50000</v>
      </c>
      <c r="F91" s="334" t="n">
        <f aca="false">E91/D91*100</f>
        <v>100</v>
      </c>
    </row>
    <row r="92" customFormat="false" ht="48" hidden="false" customHeight="false" outlineLevel="0" collapsed="false">
      <c r="A92" s="260" t="s">
        <v>787</v>
      </c>
      <c r="B92" s="158" t="s">
        <v>788</v>
      </c>
      <c r="C92" s="158"/>
      <c r="D92" s="184" t="n">
        <f aca="false">D93</f>
        <v>50000</v>
      </c>
      <c r="E92" s="184" t="n">
        <f aca="false">E93</f>
        <v>50000</v>
      </c>
      <c r="F92" s="334" t="n">
        <f aca="false">E92/D92*100</f>
        <v>100</v>
      </c>
    </row>
    <row r="93" customFormat="false" ht="12.75" hidden="false" customHeight="false" outlineLevel="0" collapsed="false">
      <c r="A93" s="260" t="s">
        <v>789</v>
      </c>
      <c r="B93" s="158" t="s">
        <v>790</v>
      </c>
      <c r="C93" s="158"/>
      <c r="D93" s="184" t="n">
        <f aca="false">D94</f>
        <v>50000</v>
      </c>
      <c r="E93" s="184" t="n">
        <f aca="false">E94</f>
        <v>50000</v>
      </c>
      <c r="F93" s="334" t="n">
        <f aca="false">E93/D93*100</f>
        <v>100</v>
      </c>
    </row>
    <row r="94" customFormat="false" ht="12.75" hidden="false" customHeight="false" outlineLevel="0" collapsed="false">
      <c r="A94" s="260" t="s">
        <v>448</v>
      </c>
      <c r="B94" s="158" t="s">
        <v>790</v>
      </c>
      <c r="C94" s="158" t="s">
        <v>449</v>
      </c>
      <c r="D94" s="184" t="n">
        <f aca="false">'Прил№4расх вед.'!G256</f>
        <v>50000</v>
      </c>
      <c r="E94" s="184" t="n">
        <f aca="false">'Прил№4расх вед.'!H256</f>
        <v>50000</v>
      </c>
      <c r="F94" s="334" t="n">
        <f aca="false">E94/D94*100</f>
        <v>100</v>
      </c>
    </row>
    <row r="95" customFormat="false" ht="24" hidden="false" customHeight="false" outlineLevel="0" collapsed="false">
      <c r="A95" s="366" t="s">
        <v>629</v>
      </c>
      <c r="B95" s="367" t="s">
        <v>630</v>
      </c>
      <c r="C95" s="367"/>
      <c r="D95" s="368" t="n">
        <f aca="false">D104+D169+D96</f>
        <v>229773676.8</v>
      </c>
      <c r="E95" s="368" t="n">
        <f aca="false">E104+E169+E96</f>
        <v>113650882.1</v>
      </c>
      <c r="F95" s="334" t="n">
        <f aca="false">E95/D95*100</f>
        <v>49.462098392987</v>
      </c>
    </row>
    <row r="96" customFormat="false" ht="48" hidden="false" customHeight="false" outlineLevel="0" collapsed="false">
      <c r="A96" s="343" t="s">
        <v>713</v>
      </c>
      <c r="B96" s="267" t="s">
        <v>714</v>
      </c>
      <c r="C96" s="267"/>
      <c r="D96" s="269" t="n">
        <f aca="false">D97</f>
        <v>2046755</v>
      </c>
      <c r="E96" s="269" t="n">
        <f aca="false">E97</f>
        <v>1023135.66</v>
      </c>
      <c r="F96" s="334" t="n">
        <f aca="false">E96/D96*100</f>
        <v>49.9881842233194</v>
      </c>
    </row>
    <row r="97" customFormat="false" ht="36" hidden="false" customHeight="false" outlineLevel="0" collapsed="false">
      <c r="A97" s="360" t="s">
        <v>715</v>
      </c>
      <c r="B97" s="151" t="s">
        <v>716</v>
      </c>
      <c r="C97" s="267"/>
      <c r="D97" s="153" t="n">
        <f aca="false">D98+D100</f>
        <v>2046755</v>
      </c>
      <c r="E97" s="153" t="n">
        <f aca="false">E98+E100</f>
        <v>1023135.66</v>
      </c>
      <c r="F97" s="334" t="n">
        <f aca="false">E97/D97*100</f>
        <v>49.9881842233194</v>
      </c>
    </row>
    <row r="98" customFormat="false" ht="36" hidden="false" customHeight="false" outlineLevel="0" collapsed="false">
      <c r="A98" s="360" t="s">
        <v>717</v>
      </c>
      <c r="B98" s="151" t="s">
        <v>718</v>
      </c>
      <c r="C98" s="151"/>
      <c r="D98" s="153" t="n">
        <f aca="false">D99</f>
        <v>67140</v>
      </c>
      <c r="E98" s="153" t="n">
        <f aca="false">E99</f>
        <v>33591.6</v>
      </c>
      <c r="F98" s="334" t="n">
        <f aca="false">E98/D98*100</f>
        <v>50.0321715817694</v>
      </c>
    </row>
    <row r="99" customFormat="false" ht="60" hidden="false" customHeight="false" outlineLevel="0" collapsed="false">
      <c r="A99" s="306" t="s">
        <v>369</v>
      </c>
      <c r="B99" s="151" t="s">
        <v>718</v>
      </c>
      <c r="C99" s="151" t="s">
        <v>370</v>
      </c>
      <c r="D99" s="153" t="n">
        <f aca="false">'Прил№4расх вед.'!G214</f>
        <v>67140</v>
      </c>
      <c r="E99" s="153" t="n">
        <f aca="false">'Прил№4расх вед.'!H214</f>
        <v>33591.6</v>
      </c>
      <c r="F99" s="334" t="n">
        <f aca="false">E99/D99*100</f>
        <v>50.0321715817694</v>
      </c>
    </row>
    <row r="100" customFormat="false" ht="24" hidden="false" customHeight="false" outlineLevel="0" collapsed="false">
      <c r="A100" s="344" t="s">
        <v>386</v>
      </c>
      <c r="B100" s="151" t="s">
        <v>719</v>
      </c>
      <c r="C100" s="151"/>
      <c r="D100" s="153" t="n">
        <f aca="false">SUM(D101:D103)</f>
        <v>1979615</v>
      </c>
      <c r="E100" s="153" t="n">
        <f aca="false">SUM(E101:E103)</f>
        <v>989544.06</v>
      </c>
      <c r="F100" s="334" t="n">
        <f aca="false">E100/D100*100</f>
        <v>49.9866923618987</v>
      </c>
    </row>
    <row r="101" customFormat="false" ht="60" hidden="false" customHeight="false" outlineLevel="0" collapsed="false">
      <c r="A101" s="306" t="s">
        <v>369</v>
      </c>
      <c r="B101" s="151" t="s">
        <v>719</v>
      </c>
      <c r="C101" s="151" t="s">
        <v>370</v>
      </c>
      <c r="D101" s="153" t="n">
        <f aca="false">'Прил№4расх вед.'!G401</f>
        <v>1550666</v>
      </c>
      <c r="E101" s="153" t="n">
        <f aca="false">'Прил№4расх вед.'!H401</f>
        <v>812195.02</v>
      </c>
      <c r="F101" s="334" t="n">
        <f aca="false">E101/D101*100</f>
        <v>52.3771734209688</v>
      </c>
    </row>
    <row r="102" customFormat="false" ht="24" hidden="false" customHeight="false" outlineLevel="0" collapsed="false">
      <c r="A102" s="306" t="s">
        <v>388</v>
      </c>
      <c r="B102" s="151" t="s">
        <v>719</v>
      </c>
      <c r="C102" s="151" t="s">
        <v>389</v>
      </c>
      <c r="D102" s="153" t="n">
        <f aca="false">'Прил№4расх вед.'!G402</f>
        <v>423786</v>
      </c>
      <c r="E102" s="153" t="n">
        <f aca="false">'Прил№4расх вед.'!H402</f>
        <v>175656.04</v>
      </c>
      <c r="F102" s="334" t="n">
        <f aca="false">E102/D102*100</f>
        <v>41.4492314517233</v>
      </c>
    </row>
    <row r="103" customFormat="false" ht="12.75" hidden="false" customHeight="false" outlineLevel="0" collapsed="false">
      <c r="A103" s="306" t="s">
        <v>390</v>
      </c>
      <c r="B103" s="151" t="s">
        <v>719</v>
      </c>
      <c r="C103" s="151" t="s">
        <v>391</v>
      </c>
      <c r="D103" s="153" t="n">
        <f aca="false">'Прил№4расх вед.'!G403</f>
        <v>5163</v>
      </c>
      <c r="E103" s="153" t="n">
        <f aca="false">'Прил№4расх вед.'!H403</f>
        <v>1693</v>
      </c>
      <c r="F103" s="334" t="n">
        <f aca="false">E103/D103*100</f>
        <v>32.7910129769514</v>
      </c>
    </row>
    <row r="104" customFormat="false" ht="48" hidden="false" customHeight="false" outlineLevel="0" collapsed="false">
      <c r="A104" s="369" t="s">
        <v>890</v>
      </c>
      <c r="B104" s="350" t="s">
        <v>632</v>
      </c>
      <c r="C104" s="350"/>
      <c r="D104" s="351" t="n">
        <f aca="false">D105+D122+D157+D161+D163+D167</f>
        <v>218140905.8</v>
      </c>
      <c r="E104" s="351" t="n">
        <f aca="false">E105+E122+E157+E161+E163+E167</f>
        <v>108463757.9</v>
      </c>
      <c r="F104" s="334" t="n">
        <f aca="false">E104/D104*100</f>
        <v>49.7218793065083</v>
      </c>
      <c r="G104" s="64" t="n">
        <v>200398849.55</v>
      </c>
      <c r="H104" s="64" t="n">
        <f aca="false">D104-G104</f>
        <v>17742056.25</v>
      </c>
    </row>
    <row r="105" customFormat="false" ht="24" hidden="false" customHeight="false" outlineLevel="0" collapsed="false">
      <c r="A105" s="360" t="s">
        <v>633</v>
      </c>
      <c r="B105" s="151" t="s">
        <v>634</v>
      </c>
      <c r="C105" s="267"/>
      <c r="D105" s="153" t="n">
        <f aca="false">D109+D112+D116+D120+D106</f>
        <v>30821278</v>
      </c>
      <c r="E105" s="153" t="n">
        <f aca="false">E109+E112+E116+E120+E106</f>
        <v>13313343.95</v>
      </c>
      <c r="F105" s="334" t="n">
        <f aca="false">E105/D105*100</f>
        <v>43.1953014732225</v>
      </c>
    </row>
    <row r="106" customFormat="false" ht="60" hidden="false" customHeight="false" outlineLevel="0" collapsed="false">
      <c r="A106" s="255" t="s">
        <v>635</v>
      </c>
      <c r="B106" s="177" t="s">
        <v>636</v>
      </c>
      <c r="C106" s="151"/>
      <c r="D106" s="153" t="n">
        <f aca="false">SUM(D107:D108)</f>
        <v>1520282</v>
      </c>
      <c r="E106" s="153" t="n">
        <f aca="false">SUM(E107:E108)</f>
        <v>625000</v>
      </c>
      <c r="F106" s="334" t="n">
        <f aca="false">E106/D106*100</f>
        <v>41.1107939184967</v>
      </c>
    </row>
    <row r="107" customFormat="false" ht="60" hidden="false" customHeight="false" outlineLevel="0" collapsed="false">
      <c r="A107" s="312" t="s">
        <v>369</v>
      </c>
      <c r="B107" s="177" t="s">
        <v>636</v>
      </c>
      <c r="C107" s="151" t="s">
        <v>370</v>
      </c>
      <c r="D107" s="153" t="n">
        <f aca="false">'Прил№4расх вед.'!G324</f>
        <v>936000</v>
      </c>
      <c r="E107" s="153" t="n">
        <f aca="false">'Прил№4расх вед.'!H324</f>
        <v>382967.74</v>
      </c>
      <c r="F107" s="334" t="n">
        <f aca="false">E107/D107*100</f>
        <v>40.9153568376068</v>
      </c>
    </row>
    <row r="108" customFormat="false" ht="12.75" hidden="false" customHeight="false" outlineLevel="0" collapsed="false">
      <c r="A108" s="250" t="s">
        <v>448</v>
      </c>
      <c r="B108" s="177" t="s">
        <v>636</v>
      </c>
      <c r="C108" s="151" t="s">
        <v>449</v>
      </c>
      <c r="D108" s="153" t="n">
        <f aca="false">'Прил№4расх вед.'!G325</f>
        <v>584282</v>
      </c>
      <c r="E108" s="153" t="n">
        <f aca="false">'Прил№4расх вед.'!H325</f>
        <v>242032.26</v>
      </c>
      <c r="F108" s="334" t="n">
        <f aca="false">E108/D108*100</f>
        <v>41.4238775112018</v>
      </c>
    </row>
    <row r="109" customFormat="false" ht="12.75" hidden="false" customHeight="false" outlineLevel="0" collapsed="false">
      <c r="A109" s="370" t="s">
        <v>808</v>
      </c>
      <c r="B109" s="177" t="s">
        <v>809</v>
      </c>
      <c r="C109" s="151"/>
      <c r="D109" s="153" t="n">
        <f aca="false">SUM(D110:D111)</f>
        <v>970507</v>
      </c>
      <c r="E109" s="153" t="n">
        <f aca="false">SUM(E110:E111)</f>
        <v>337646.6</v>
      </c>
      <c r="F109" s="334" t="n">
        <f aca="false">E109/D109*100</f>
        <v>34.7907433949472</v>
      </c>
    </row>
    <row r="110" customFormat="false" ht="24" hidden="false" customHeight="false" outlineLevel="0" collapsed="false">
      <c r="A110" s="306" t="s">
        <v>388</v>
      </c>
      <c r="B110" s="177" t="s">
        <v>809</v>
      </c>
      <c r="C110" s="151" t="s">
        <v>389</v>
      </c>
      <c r="D110" s="153" t="n">
        <f aca="false">'Прил№4расх вед.'!G421</f>
        <v>5000</v>
      </c>
      <c r="E110" s="153" t="n">
        <f aca="false">'Прил№4расх вед.'!H421</f>
        <v>902.58</v>
      </c>
      <c r="F110" s="334" t="n">
        <f aca="false">E110/D110*100</f>
        <v>18.0516</v>
      </c>
    </row>
    <row r="111" customFormat="false" ht="12.75" hidden="false" customHeight="false" outlineLevel="0" collapsed="false">
      <c r="A111" s="371" t="s">
        <v>448</v>
      </c>
      <c r="B111" s="177" t="s">
        <v>809</v>
      </c>
      <c r="C111" s="151" t="s">
        <v>449</v>
      </c>
      <c r="D111" s="153" t="n">
        <f aca="false">'Прил№4расх вед.'!G422</f>
        <v>965507</v>
      </c>
      <c r="E111" s="153" t="n">
        <f aca="false">'Прил№4расх вед.'!H422</f>
        <v>336744.02</v>
      </c>
      <c r="F111" s="334" t="n">
        <f aca="false">E111/D111*100</f>
        <v>34.8774291641594</v>
      </c>
    </row>
    <row r="112" customFormat="false" ht="84" hidden="false" customHeight="false" outlineLevel="0" collapsed="false">
      <c r="A112" s="372" t="s">
        <v>637</v>
      </c>
      <c r="B112" s="177" t="s">
        <v>638</v>
      </c>
      <c r="C112" s="151"/>
      <c r="D112" s="153" t="n">
        <f aca="false">SUM(D113:D115)</f>
        <v>15949967</v>
      </c>
      <c r="E112" s="153" t="n">
        <f aca="false">SUM(E113:E115)</f>
        <v>7067330.01</v>
      </c>
      <c r="F112" s="334" t="n">
        <f aca="false">E112/D112*100</f>
        <v>44.3093707341213</v>
      </c>
    </row>
    <row r="113" customFormat="false" ht="60" hidden="false" customHeight="false" outlineLevel="0" collapsed="false">
      <c r="A113" s="306" t="s">
        <v>369</v>
      </c>
      <c r="B113" s="177" t="s">
        <v>638</v>
      </c>
      <c r="C113" s="151" t="s">
        <v>370</v>
      </c>
      <c r="D113" s="153" t="n">
        <f aca="false">'Прил№4расх вед.'!G327</f>
        <v>15816726.96</v>
      </c>
      <c r="E113" s="153" t="n">
        <f aca="false">'Прил№4расх вед.'!H327</f>
        <v>7065248.97</v>
      </c>
      <c r="F113" s="334" t="n">
        <f aca="false">E113/D113*100</f>
        <v>44.6694754728193</v>
      </c>
    </row>
    <row r="114" customFormat="false" ht="24" hidden="false" customHeight="false" outlineLevel="0" collapsed="false">
      <c r="A114" s="306" t="s">
        <v>388</v>
      </c>
      <c r="B114" s="177" t="s">
        <v>638</v>
      </c>
      <c r="C114" s="151" t="s">
        <v>389</v>
      </c>
      <c r="D114" s="153" t="n">
        <f aca="false">'Прил№4расх вед.'!G328</f>
        <v>131159</v>
      </c>
      <c r="E114" s="153" t="n">
        <f aca="false">'Прил№4расх вед.'!H328</f>
        <v>0</v>
      </c>
      <c r="F114" s="334" t="n">
        <f aca="false">E114/D114*100</f>
        <v>0</v>
      </c>
    </row>
    <row r="115" customFormat="false" ht="12.75" hidden="false" customHeight="false" outlineLevel="0" collapsed="false">
      <c r="A115" s="371" t="s">
        <v>448</v>
      </c>
      <c r="B115" s="177" t="s">
        <v>638</v>
      </c>
      <c r="C115" s="151" t="s">
        <v>449</v>
      </c>
      <c r="D115" s="284" t="n">
        <f aca="false">'Прил№4расх вед.'!G329</f>
        <v>2081.04</v>
      </c>
      <c r="E115" s="284" t="n">
        <f aca="false">'Прил№4расх вед.'!H329</f>
        <v>2081.04</v>
      </c>
      <c r="F115" s="334" t="n">
        <f aca="false">E115/D115*100</f>
        <v>100</v>
      </c>
    </row>
    <row r="116" customFormat="false" ht="24" hidden="false" customHeight="false" outlineLevel="0" collapsed="false">
      <c r="A116" s="342" t="s">
        <v>386</v>
      </c>
      <c r="B116" s="290" t="s">
        <v>639</v>
      </c>
      <c r="C116" s="151"/>
      <c r="D116" s="284" t="n">
        <f aca="false">SUM(D117:D119)</f>
        <v>10178282</v>
      </c>
      <c r="E116" s="284" t="n">
        <f aca="false">SUM(E117:E119)</f>
        <v>4402798.96</v>
      </c>
      <c r="F116" s="334" t="n">
        <f aca="false">E116/D116*100</f>
        <v>43.2567987406912</v>
      </c>
    </row>
    <row r="117" customFormat="false" ht="60" hidden="false" customHeight="false" outlineLevel="0" collapsed="false">
      <c r="A117" s="306" t="s">
        <v>369</v>
      </c>
      <c r="B117" s="151" t="s">
        <v>639</v>
      </c>
      <c r="C117" s="340" t="s">
        <v>370</v>
      </c>
      <c r="D117" s="153" t="n">
        <f aca="false">'Прил№4расх вед.'!G331</f>
        <v>6410242</v>
      </c>
      <c r="E117" s="153" t="n">
        <f aca="false">'Прил№4расх вед.'!H331</f>
        <v>2888029.03</v>
      </c>
      <c r="F117" s="334" t="n">
        <f aca="false">E117/D117*100</f>
        <v>45.0533541479401</v>
      </c>
    </row>
    <row r="118" customFormat="false" ht="24" hidden="false" customHeight="false" outlineLevel="0" collapsed="false">
      <c r="A118" s="306" t="s">
        <v>388</v>
      </c>
      <c r="B118" s="151" t="s">
        <v>639</v>
      </c>
      <c r="C118" s="340" t="s">
        <v>389</v>
      </c>
      <c r="D118" s="153" t="n">
        <f aca="false">'Прил№4расх вед.'!G332</f>
        <v>3704349</v>
      </c>
      <c r="E118" s="153" t="n">
        <f aca="false">'Прил№4расх вед.'!H332</f>
        <v>1495986.93</v>
      </c>
      <c r="F118" s="334" t="n">
        <f aca="false">E118/D118*100</f>
        <v>40.384610899243</v>
      </c>
    </row>
    <row r="119" customFormat="false" ht="12.75" hidden="false" customHeight="false" outlineLevel="0" collapsed="false">
      <c r="A119" s="306" t="s">
        <v>390</v>
      </c>
      <c r="B119" s="285" t="s">
        <v>639</v>
      </c>
      <c r="C119" s="294" t="s">
        <v>391</v>
      </c>
      <c r="D119" s="153" t="n">
        <f aca="false">'Прил№4расх вед.'!G333</f>
        <v>63691</v>
      </c>
      <c r="E119" s="153" t="n">
        <f aca="false">'Прил№4расх вед.'!H333</f>
        <v>18783</v>
      </c>
      <c r="F119" s="334" t="n">
        <f aca="false">E119/D119*100</f>
        <v>29.4908228792137</v>
      </c>
    </row>
    <row r="120" customFormat="false" ht="36" hidden="false" customHeight="false" outlineLevel="0" collapsed="false">
      <c r="A120" s="372" t="s">
        <v>640</v>
      </c>
      <c r="B120" s="151" t="s">
        <v>641</v>
      </c>
      <c r="C120" s="340"/>
      <c r="D120" s="153" t="n">
        <f aca="false">D121</f>
        <v>2202240</v>
      </c>
      <c r="E120" s="153" t="n">
        <f aca="false">E121</f>
        <v>880568.38</v>
      </c>
      <c r="F120" s="334" t="n">
        <f aca="false">E120/D120*100</f>
        <v>39.9851233289741</v>
      </c>
    </row>
    <row r="121" customFormat="false" ht="24" hidden="false" customHeight="false" outlineLevel="0" collapsed="false">
      <c r="A121" s="306" t="s">
        <v>388</v>
      </c>
      <c r="B121" s="151" t="s">
        <v>641</v>
      </c>
      <c r="C121" s="151" t="s">
        <v>389</v>
      </c>
      <c r="D121" s="292" t="n">
        <f aca="false">'Прил№4расх вед.'!G335</f>
        <v>2202240</v>
      </c>
      <c r="E121" s="292" t="n">
        <f aca="false">'Прил№4расх вед.'!H335</f>
        <v>880568.38</v>
      </c>
      <c r="F121" s="334" t="n">
        <f aca="false">E121/D121*100</f>
        <v>39.9851233289741</v>
      </c>
    </row>
    <row r="122" customFormat="false" ht="24" hidden="false" customHeight="false" outlineLevel="0" collapsed="false">
      <c r="A122" s="373" t="s">
        <v>644</v>
      </c>
      <c r="B122" s="151" t="s">
        <v>645</v>
      </c>
      <c r="C122" s="151"/>
      <c r="D122" s="153" t="n">
        <f aca="false">D126+D130+D138+D142+D152+D150+D146+D144+D123+D132+D134+D148+D136+D155</f>
        <v>183940970.8</v>
      </c>
      <c r="E122" s="153" t="n">
        <f aca="false">E126+E130+E138+E142+E152+E150+E146+E144+E123+E132+E134+E148+E136+E155</f>
        <v>92124457.3</v>
      </c>
      <c r="F122" s="334" t="n">
        <f aca="false">E122/D122*100</f>
        <v>50.0837072346255</v>
      </c>
    </row>
    <row r="123" customFormat="false" ht="60" hidden="false" customHeight="false" outlineLevel="0" collapsed="false">
      <c r="A123" s="250" t="s">
        <v>635</v>
      </c>
      <c r="B123" s="151" t="s">
        <v>646</v>
      </c>
      <c r="C123" s="151"/>
      <c r="D123" s="153" t="n">
        <f aca="false">D124+D125</f>
        <v>8255939</v>
      </c>
      <c r="E123" s="153" t="n">
        <f aca="false">E124+E125</f>
        <v>3510700.45</v>
      </c>
      <c r="F123" s="334" t="n">
        <f aca="false">E123/D123*100</f>
        <v>42.5233332029222</v>
      </c>
    </row>
    <row r="124" customFormat="false" ht="60" hidden="false" customHeight="false" outlineLevel="0" collapsed="false">
      <c r="A124" s="312" t="s">
        <v>369</v>
      </c>
      <c r="B124" s="151" t="s">
        <v>646</v>
      </c>
      <c r="C124" s="151" t="s">
        <v>370</v>
      </c>
      <c r="D124" s="153" t="n">
        <f aca="false">'Прил№4расх вед.'!G341</f>
        <v>5682000</v>
      </c>
      <c r="E124" s="153" t="n">
        <f aca="false">'Прил№4расх вед.'!H341</f>
        <v>2341567.95</v>
      </c>
      <c r="F124" s="334" t="n">
        <f aca="false">E124/D124*100</f>
        <v>41.2102771911299</v>
      </c>
    </row>
    <row r="125" customFormat="false" ht="12.75" hidden="false" customHeight="false" outlineLevel="0" collapsed="false">
      <c r="A125" s="250" t="s">
        <v>448</v>
      </c>
      <c r="B125" s="151" t="s">
        <v>646</v>
      </c>
      <c r="C125" s="151" t="s">
        <v>449</v>
      </c>
      <c r="D125" s="153" t="n">
        <f aca="false">'Прил№4расх вед.'!G342</f>
        <v>2573939</v>
      </c>
      <c r="E125" s="153" t="n">
        <f aca="false">'Прил№4расх вед.'!H342</f>
        <v>1169132.5</v>
      </c>
      <c r="F125" s="334" t="n">
        <f aca="false">E125/D125*100</f>
        <v>45.4219194782782</v>
      </c>
    </row>
    <row r="126" customFormat="false" ht="96" hidden="false" customHeight="false" outlineLevel="0" collapsed="false">
      <c r="A126" s="360" t="s">
        <v>647</v>
      </c>
      <c r="B126" s="291" t="s">
        <v>648</v>
      </c>
      <c r="C126" s="290"/>
      <c r="D126" s="292" t="n">
        <f aca="false">SUM(D127:D129)</f>
        <v>132531873</v>
      </c>
      <c r="E126" s="292" t="n">
        <f aca="false">SUM(E127:E129)</f>
        <v>70546029.83</v>
      </c>
      <c r="F126" s="334" t="n">
        <f aca="false">E126/D126*100</f>
        <v>53.2294822619763</v>
      </c>
      <c r="G126" s="374"/>
    </row>
    <row r="127" customFormat="false" ht="60" hidden="false" customHeight="false" outlineLevel="0" collapsed="false">
      <c r="A127" s="375" t="s">
        <v>369</v>
      </c>
      <c r="B127" s="291" t="s">
        <v>648</v>
      </c>
      <c r="C127" s="151" t="s">
        <v>370</v>
      </c>
      <c r="D127" s="153" t="n">
        <f aca="false">'Прил№4расх вед.'!G344</f>
        <v>129244438.6</v>
      </c>
      <c r="E127" s="153" t="n">
        <f aca="false">'Прил№4расх вед.'!H344</f>
        <v>68813941.03</v>
      </c>
      <c r="F127" s="334" t="n">
        <f aca="false">E127/D127*100</f>
        <v>53.24325114133</v>
      </c>
      <c r="G127" s="374"/>
    </row>
    <row r="128" customFormat="false" ht="24" hidden="false" customHeight="false" outlineLevel="0" collapsed="false">
      <c r="A128" s="306" t="s">
        <v>388</v>
      </c>
      <c r="B128" s="291" t="s">
        <v>648</v>
      </c>
      <c r="C128" s="151" t="s">
        <v>389</v>
      </c>
      <c r="D128" s="284" t="n">
        <f aca="false">'Прил№4расх вед.'!G345</f>
        <v>3198350</v>
      </c>
      <c r="E128" s="284" t="n">
        <f aca="false">'Прил№4расх вед.'!H345</f>
        <v>1643004.4</v>
      </c>
      <c r="F128" s="334" t="n">
        <f aca="false">E128/D128*100</f>
        <v>51.3703753497897</v>
      </c>
      <c r="G128" s="374"/>
    </row>
    <row r="129" customFormat="false" ht="12.75" hidden="false" customHeight="false" outlineLevel="0" collapsed="false">
      <c r="A129" s="306" t="s">
        <v>448</v>
      </c>
      <c r="B129" s="291" t="s">
        <v>648</v>
      </c>
      <c r="C129" s="340" t="s">
        <v>449</v>
      </c>
      <c r="D129" s="153" t="n">
        <f aca="false">'Прил№4расх вед.'!G346</f>
        <v>89084.4</v>
      </c>
      <c r="E129" s="153" t="n">
        <f aca="false">'Прил№4расх вед.'!H346</f>
        <v>89084.4</v>
      </c>
      <c r="F129" s="334" t="n">
        <f aca="false">E129/D129*100</f>
        <v>100</v>
      </c>
      <c r="G129" s="374"/>
    </row>
    <row r="130" customFormat="false" ht="24" hidden="false" customHeight="false" outlineLevel="0" collapsed="false">
      <c r="A130" s="250" t="s">
        <v>649</v>
      </c>
      <c r="B130" s="177" t="s">
        <v>650</v>
      </c>
      <c r="C130" s="151"/>
      <c r="D130" s="153" t="n">
        <f aca="false">D131</f>
        <v>7985</v>
      </c>
      <c r="E130" s="153" t="n">
        <f aca="false">E131</f>
        <v>0</v>
      </c>
      <c r="F130" s="334" t="n">
        <f aca="false">E130/D130*100</f>
        <v>0</v>
      </c>
      <c r="G130" s="374"/>
    </row>
    <row r="131" customFormat="false" ht="60" hidden="false" customHeight="false" outlineLevel="0" collapsed="false">
      <c r="A131" s="312" t="s">
        <v>369</v>
      </c>
      <c r="B131" s="177" t="s">
        <v>650</v>
      </c>
      <c r="C131" s="151" t="s">
        <v>370</v>
      </c>
      <c r="D131" s="153" t="n">
        <f aca="false">'Прил№4расх вед.'!G348</f>
        <v>7985</v>
      </c>
      <c r="E131" s="153" t="n">
        <f aca="false">'Прил№4расх вед.'!H348</f>
        <v>0</v>
      </c>
      <c r="F131" s="334" t="n">
        <f aca="false">E131/D131*100</f>
        <v>0</v>
      </c>
      <c r="G131" s="374"/>
    </row>
    <row r="132" customFormat="false" ht="60" hidden="false" customHeight="false" outlineLevel="0" collapsed="false">
      <c r="A132" s="250" t="s">
        <v>651</v>
      </c>
      <c r="B132" s="151" t="s">
        <v>652</v>
      </c>
      <c r="C132" s="151"/>
      <c r="D132" s="153" t="n">
        <f aca="false">D133</f>
        <v>657858</v>
      </c>
      <c r="E132" s="153" t="n">
        <f aca="false">E133</f>
        <v>23060</v>
      </c>
      <c r="F132" s="334" t="n">
        <f aca="false">E132/D132*100</f>
        <v>3.50531573683075</v>
      </c>
      <c r="G132" s="374"/>
    </row>
    <row r="133" customFormat="false" ht="24" hidden="false" customHeight="false" outlineLevel="0" collapsed="false">
      <c r="A133" s="250" t="s">
        <v>388</v>
      </c>
      <c r="B133" s="151" t="s">
        <v>652</v>
      </c>
      <c r="C133" s="151" t="s">
        <v>389</v>
      </c>
      <c r="D133" s="153" t="n">
        <f aca="false">'Прил№4расх вед.'!G350</f>
        <v>657858</v>
      </c>
      <c r="E133" s="153" t="n">
        <f aca="false">'Прил№4расх вед.'!H350</f>
        <v>23060</v>
      </c>
      <c r="F133" s="334" t="n">
        <f aca="false">E133/D133*100</f>
        <v>3.50531573683075</v>
      </c>
      <c r="G133" s="374"/>
    </row>
    <row r="134" customFormat="false" ht="60" hidden="false" customHeight="false" outlineLevel="0" collapsed="false">
      <c r="A134" s="250" t="s">
        <v>653</v>
      </c>
      <c r="B134" s="151" t="s">
        <v>654</v>
      </c>
      <c r="C134" s="151"/>
      <c r="D134" s="153" t="n">
        <f aca="false">D135</f>
        <v>218978</v>
      </c>
      <c r="E134" s="153" t="n">
        <f aca="false">E135</f>
        <v>0</v>
      </c>
      <c r="F134" s="334" t="n">
        <f aca="false">E134/D134*100</f>
        <v>0</v>
      </c>
      <c r="G134" s="374"/>
    </row>
    <row r="135" customFormat="false" ht="24" hidden="false" customHeight="false" outlineLevel="0" collapsed="false">
      <c r="A135" s="250" t="s">
        <v>388</v>
      </c>
      <c r="B135" s="151" t="s">
        <v>654</v>
      </c>
      <c r="C135" s="151" t="s">
        <v>389</v>
      </c>
      <c r="D135" s="153" t="n">
        <f aca="false">'Прил№4расх вед.'!G352</f>
        <v>218978</v>
      </c>
      <c r="E135" s="153" t="n">
        <f aca="false">'Прил№4расх вед.'!H352</f>
        <v>0</v>
      </c>
      <c r="F135" s="334" t="n">
        <f aca="false">E135/D135*100</f>
        <v>0</v>
      </c>
      <c r="G135" s="374"/>
    </row>
    <row r="136" customFormat="false" ht="48" hidden="false" customHeight="false" outlineLevel="0" collapsed="false">
      <c r="A136" s="250" t="s">
        <v>655</v>
      </c>
      <c r="B136" s="151" t="s">
        <v>656</v>
      </c>
      <c r="C136" s="151"/>
      <c r="D136" s="153" t="n">
        <f aca="false">D137</f>
        <v>2281877</v>
      </c>
      <c r="E136" s="153" t="n">
        <f aca="false">E137</f>
        <v>0</v>
      </c>
      <c r="F136" s="334" t="n">
        <f aca="false">E136/D136*100</f>
        <v>0</v>
      </c>
      <c r="G136" s="374"/>
    </row>
    <row r="137" customFormat="false" ht="24" hidden="false" customHeight="false" outlineLevel="0" collapsed="false">
      <c r="A137" s="250" t="s">
        <v>388</v>
      </c>
      <c r="B137" s="151" t="s">
        <v>656</v>
      </c>
      <c r="C137" s="151" t="s">
        <v>389</v>
      </c>
      <c r="D137" s="153" t="n">
        <f aca="false">'Прил№4расх вед.'!G354</f>
        <v>2281877</v>
      </c>
      <c r="E137" s="153" t="n">
        <f aca="false">'Прил№4расх вед.'!H354</f>
        <v>0</v>
      </c>
      <c r="F137" s="334" t="n">
        <f aca="false">E137/D137*100</f>
        <v>0</v>
      </c>
      <c r="G137" s="374"/>
    </row>
    <row r="138" customFormat="false" ht="24" hidden="false" customHeight="false" outlineLevel="0" collapsed="false">
      <c r="A138" s="342" t="s">
        <v>386</v>
      </c>
      <c r="B138" s="340" t="s">
        <v>657</v>
      </c>
      <c r="C138" s="151"/>
      <c r="D138" s="355" t="n">
        <f aca="false">SUM(D139:D141)</f>
        <v>22133329</v>
      </c>
      <c r="E138" s="355" t="n">
        <f aca="false">SUM(E139:E141)</f>
        <v>9364625.31</v>
      </c>
      <c r="F138" s="334" t="n">
        <f aca="false">E138/D138*100</f>
        <v>42.3100623950423</v>
      </c>
      <c r="G138" s="374"/>
    </row>
    <row r="139" customFormat="false" ht="24" hidden="false" customHeight="false" outlineLevel="0" collapsed="false">
      <c r="A139" s="306" t="s">
        <v>388</v>
      </c>
      <c r="B139" s="151" t="s">
        <v>657</v>
      </c>
      <c r="C139" s="376" t="s">
        <v>389</v>
      </c>
      <c r="D139" s="153" t="n">
        <f aca="false">'Прил№4расх вед.'!G356</f>
        <v>19936633</v>
      </c>
      <c r="E139" s="153" t="n">
        <f aca="false">'Прил№4расх вед.'!H356</f>
        <v>8581404.31</v>
      </c>
      <c r="F139" s="334" t="n">
        <f aca="false">E139/D139*100</f>
        <v>43.0433981003713</v>
      </c>
      <c r="G139" s="374"/>
    </row>
    <row r="140" customFormat="false" ht="12.75" hidden="false" customHeight="false" outlineLevel="0" collapsed="false">
      <c r="A140" s="306" t="s">
        <v>448</v>
      </c>
      <c r="B140" s="151" t="s">
        <v>657</v>
      </c>
      <c r="C140" s="376" t="s">
        <v>449</v>
      </c>
      <c r="D140" s="153" t="n">
        <f aca="false">'Прил№4расх вед.'!G357</f>
        <v>55000</v>
      </c>
      <c r="E140" s="153" t="n">
        <f aca="false">'Прил№4расх вед.'!H357</f>
        <v>25290</v>
      </c>
      <c r="F140" s="334" t="n">
        <f aca="false">E140/D140*100</f>
        <v>45.9818181818182</v>
      </c>
      <c r="G140" s="374"/>
    </row>
    <row r="141" customFormat="false" ht="12.75" hidden="false" customHeight="false" outlineLevel="0" collapsed="false">
      <c r="A141" s="306" t="s">
        <v>390</v>
      </c>
      <c r="B141" s="151" t="s">
        <v>657</v>
      </c>
      <c r="C141" s="340" t="s">
        <v>391</v>
      </c>
      <c r="D141" s="153" t="n">
        <f aca="false">'Прил№4расх вед.'!G358</f>
        <v>2141696</v>
      </c>
      <c r="E141" s="153" t="n">
        <f aca="false">'Прил№4расх вед.'!H358</f>
        <v>757931</v>
      </c>
      <c r="F141" s="334" t="n">
        <f aca="false">E141/D141*100</f>
        <v>35.3892896097299</v>
      </c>
      <c r="G141" s="374"/>
    </row>
    <row r="142" customFormat="false" ht="36" hidden="false" customHeight="false" outlineLevel="0" collapsed="false">
      <c r="A142" s="372" t="s">
        <v>640</v>
      </c>
      <c r="B142" s="151" t="s">
        <v>658</v>
      </c>
      <c r="C142" s="151"/>
      <c r="D142" s="292" t="n">
        <f aca="false">D143</f>
        <v>2343853</v>
      </c>
      <c r="E142" s="292" t="n">
        <f aca="false">E143</f>
        <v>1024537.94</v>
      </c>
      <c r="F142" s="334" t="n">
        <f aca="false">E142/D142*100</f>
        <v>43.7116977899211</v>
      </c>
      <c r="G142" s="374"/>
    </row>
    <row r="143" customFormat="false" ht="24" hidden="false" customHeight="false" outlineLevel="0" collapsed="false">
      <c r="A143" s="306" t="s">
        <v>388</v>
      </c>
      <c r="B143" s="151" t="s">
        <v>658</v>
      </c>
      <c r="C143" s="151" t="s">
        <v>389</v>
      </c>
      <c r="D143" s="153" t="n">
        <f aca="false">'Прил№4расх вед.'!G360</f>
        <v>2343853</v>
      </c>
      <c r="E143" s="153" t="n">
        <f aca="false">'Прил№4расх вед.'!H360</f>
        <v>1024537.94</v>
      </c>
      <c r="F143" s="334" t="n">
        <f aca="false">E143/D143*100</f>
        <v>43.7116977899211</v>
      </c>
      <c r="G143" s="374"/>
    </row>
    <row r="144" customFormat="false" ht="96" hidden="false" customHeight="false" outlineLevel="0" collapsed="false">
      <c r="A144" s="306" t="s">
        <v>874</v>
      </c>
      <c r="B144" s="151" t="s">
        <v>660</v>
      </c>
      <c r="C144" s="151"/>
      <c r="D144" s="153" t="n">
        <f aca="false">D145</f>
        <v>7421400</v>
      </c>
      <c r="E144" s="153" t="n">
        <f aca="false">E145</f>
        <v>4002983.14</v>
      </c>
      <c r="F144" s="334" t="n">
        <f aca="false">E144/D144*100</f>
        <v>53.9383827849193</v>
      </c>
      <c r="G144" s="374"/>
    </row>
    <row r="145" customFormat="false" ht="60" hidden="false" customHeight="false" outlineLevel="0" collapsed="false">
      <c r="A145" s="250" t="s">
        <v>369</v>
      </c>
      <c r="B145" s="151" t="s">
        <v>660</v>
      </c>
      <c r="C145" s="151" t="s">
        <v>370</v>
      </c>
      <c r="D145" s="153" t="n">
        <f aca="false">'Прил№4расх вед.'!G362</f>
        <v>7421400</v>
      </c>
      <c r="E145" s="153" t="n">
        <f aca="false">'Прил№4расх вед.'!H362</f>
        <v>4002983.14</v>
      </c>
      <c r="F145" s="334" t="n">
        <f aca="false">E145/D145*100</f>
        <v>53.9383827849193</v>
      </c>
      <c r="G145" s="374"/>
    </row>
    <row r="146" customFormat="false" ht="48" hidden="false" customHeight="false" outlineLevel="0" collapsed="false">
      <c r="A146" s="306" t="s">
        <v>661</v>
      </c>
      <c r="B146" s="151" t="s">
        <v>662</v>
      </c>
      <c r="C146" s="151"/>
      <c r="D146" s="153" t="n">
        <f aca="false">D147</f>
        <v>3219539</v>
      </c>
      <c r="E146" s="153" t="n">
        <f aca="false">E147</f>
        <v>1815404.1</v>
      </c>
      <c r="F146" s="334" t="n">
        <f aca="false">E146/D146*100</f>
        <v>56.3870821257329</v>
      </c>
      <c r="G146" s="374"/>
    </row>
    <row r="147" customFormat="false" ht="24" hidden="false" customHeight="false" outlineLevel="0" collapsed="false">
      <c r="A147" s="250" t="s">
        <v>388</v>
      </c>
      <c r="B147" s="151" t="s">
        <v>662</v>
      </c>
      <c r="C147" s="151" t="s">
        <v>389</v>
      </c>
      <c r="D147" s="153" t="n">
        <f aca="false">'Прил№4расх вед.'!G364</f>
        <v>3219539</v>
      </c>
      <c r="E147" s="153" t="n">
        <f aca="false">'Прил№4расх вед.'!H364</f>
        <v>1815404.1</v>
      </c>
      <c r="F147" s="334" t="n">
        <f aca="false">E147/D147*100</f>
        <v>56.3870821257329</v>
      </c>
      <c r="G147" s="374"/>
    </row>
    <row r="148" customFormat="false" ht="24" hidden="false" customHeight="false" outlineLevel="0" collapsed="false">
      <c r="A148" s="250" t="s">
        <v>649</v>
      </c>
      <c r="B148" s="177" t="s">
        <v>667</v>
      </c>
      <c r="C148" s="151"/>
      <c r="D148" s="153" t="n">
        <f aca="false">D149</f>
        <v>74221</v>
      </c>
      <c r="E148" s="153" t="n">
        <f aca="false">E149</f>
        <v>0</v>
      </c>
      <c r="F148" s="334" t="n">
        <f aca="false">E148/D148*100</f>
        <v>0</v>
      </c>
      <c r="G148" s="374"/>
    </row>
    <row r="149" customFormat="false" ht="60" hidden="false" customHeight="false" outlineLevel="0" collapsed="false">
      <c r="A149" s="312" t="s">
        <v>369</v>
      </c>
      <c r="B149" s="177" t="s">
        <v>667</v>
      </c>
      <c r="C149" s="151" t="s">
        <v>370</v>
      </c>
      <c r="D149" s="153" t="n">
        <f aca="false">'Прил№4расх вед.'!G366</f>
        <v>74221</v>
      </c>
      <c r="E149" s="153" t="n">
        <f aca="false">'Прил№4расх вед.'!H366</f>
        <v>0</v>
      </c>
      <c r="F149" s="334" t="n">
        <f aca="false">E149/D149*100</f>
        <v>0</v>
      </c>
      <c r="G149" s="374"/>
    </row>
    <row r="150" customFormat="false" ht="48" hidden="false" customHeight="false" outlineLevel="0" collapsed="false">
      <c r="A150" s="306" t="s">
        <v>668</v>
      </c>
      <c r="B150" s="151" t="s">
        <v>669</v>
      </c>
      <c r="C150" s="151"/>
      <c r="D150" s="153" t="n">
        <f aca="false">D151</f>
        <v>1153409</v>
      </c>
      <c r="E150" s="153" t="n">
        <f aca="false">E151</f>
        <v>896129</v>
      </c>
      <c r="F150" s="334" t="n">
        <f aca="false">E150/D150*100</f>
        <v>77.6939489808039</v>
      </c>
      <c r="G150" s="374"/>
    </row>
    <row r="151" customFormat="false" ht="24" hidden="false" customHeight="false" outlineLevel="0" collapsed="false">
      <c r="A151" s="306" t="s">
        <v>388</v>
      </c>
      <c r="B151" s="151" t="s">
        <v>669</v>
      </c>
      <c r="C151" s="151" t="s">
        <v>389</v>
      </c>
      <c r="D151" s="153" t="n">
        <f aca="false">'Прил№4расх вед.'!G368</f>
        <v>1153409</v>
      </c>
      <c r="E151" s="153" t="n">
        <f aca="false">'Прил№4расх вед.'!H368</f>
        <v>896129</v>
      </c>
      <c r="F151" s="334" t="n">
        <f aca="false">E151/D151*100</f>
        <v>77.6939489808039</v>
      </c>
      <c r="G151" s="374"/>
    </row>
    <row r="152" customFormat="false" ht="48" hidden="false" customHeight="false" outlineLevel="0" collapsed="false">
      <c r="A152" s="375" t="s">
        <v>670</v>
      </c>
      <c r="B152" s="290" t="s">
        <v>671</v>
      </c>
      <c r="C152" s="290"/>
      <c r="D152" s="292" t="n">
        <f aca="false">D153+D154</f>
        <v>2119458</v>
      </c>
      <c r="E152" s="292" t="n">
        <f aca="false">E153+E154</f>
        <v>940987.53</v>
      </c>
      <c r="F152" s="334" t="n">
        <f aca="false">E152/D152*100</f>
        <v>44.397554940933</v>
      </c>
      <c r="G152" s="374"/>
    </row>
    <row r="153" customFormat="false" ht="24" hidden="false" customHeight="false" outlineLevel="0" collapsed="false">
      <c r="A153" s="306" t="s">
        <v>388</v>
      </c>
      <c r="B153" s="151" t="s">
        <v>671</v>
      </c>
      <c r="C153" s="151" t="s">
        <v>389</v>
      </c>
      <c r="D153" s="292" t="n">
        <f aca="false">'Прил№4расх вед.'!G370</f>
        <v>2119458</v>
      </c>
      <c r="E153" s="292" t="n">
        <f aca="false">'Прил№4расх вед.'!H370</f>
        <v>940987.53</v>
      </c>
      <c r="F153" s="334" t="n">
        <f aca="false">E153/D153*100</f>
        <v>44.397554940933</v>
      </c>
      <c r="G153" s="374"/>
    </row>
    <row r="154" customFormat="false" ht="12.75" hidden="false" customHeight="false" outlineLevel="0" collapsed="false">
      <c r="A154" s="377" t="s">
        <v>448</v>
      </c>
      <c r="B154" s="151" t="s">
        <v>671</v>
      </c>
      <c r="C154" s="151" t="s">
        <v>449</v>
      </c>
      <c r="D154" s="292" t="n">
        <f aca="false">'Прил№4расх вед.'!G371</f>
        <v>0</v>
      </c>
      <c r="E154" s="292" t="n">
        <f aca="false">'Прил№4расх вед.'!H371</f>
        <v>0</v>
      </c>
      <c r="F154" s="334" t="e">
        <f aca="false">E154/D154*100</f>
        <v>#DIV/0!</v>
      </c>
      <c r="G154" s="374"/>
    </row>
    <row r="155" customFormat="false" ht="48" hidden="false" customHeight="false" outlineLevel="0" collapsed="false">
      <c r="A155" s="250" t="s">
        <v>655</v>
      </c>
      <c r="B155" s="151" t="s">
        <v>672</v>
      </c>
      <c r="C155" s="151"/>
      <c r="D155" s="153" t="n">
        <f aca="false">D156</f>
        <v>1521251.8</v>
      </c>
      <c r="E155" s="153" t="n">
        <f aca="false">E156</f>
        <v>0</v>
      </c>
      <c r="F155" s="334" t="n">
        <f aca="false">E155/D155*100</f>
        <v>0</v>
      </c>
      <c r="G155" s="374"/>
    </row>
    <row r="156" customFormat="false" ht="24" hidden="false" customHeight="false" outlineLevel="0" collapsed="false">
      <c r="A156" s="250" t="s">
        <v>388</v>
      </c>
      <c r="B156" s="151" t="s">
        <v>672</v>
      </c>
      <c r="C156" s="151" t="s">
        <v>389</v>
      </c>
      <c r="D156" s="153" t="n">
        <f aca="false">'Прил№4расх вед.'!G373</f>
        <v>1521251.8</v>
      </c>
      <c r="E156" s="153" t="n">
        <f aca="false">'Прил№4расх вед.'!H373</f>
        <v>0</v>
      </c>
      <c r="F156" s="334" t="n">
        <f aca="false">E156/D156*100</f>
        <v>0</v>
      </c>
      <c r="G156" s="374"/>
    </row>
    <row r="157" customFormat="false" ht="24" hidden="false" customHeight="false" outlineLevel="0" collapsed="false">
      <c r="A157" s="306" t="s">
        <v>875</v>
      </c>
      <c r="B157" s="151" t="s">
        <v>674</v>
      </c>
      <c r="C157" s="151"/>
      <c r="D157" s="153" t="n">
        <f aca="false">D158</f>
        <v>2532179</v>
      </c>
      <c r="E157" s="153" t="n">
        <f aca="false">E158</f>
        <v>2532178</v>
      </c>
      <c r="F157" s="334" t="n">
        <f aca="false">E157/D157*100</f>
        <v>99.9999605083211</v>
      </c>
      <c r="G157" s="374"/>
    </row>
    <row r="158" customFormat="false" ht="120" hidden="false" customHeight="false" outlineLevel="0" collapsed="false">
      <c r="A158" s="250" t="s">
        <v>675</v>
      </c>
      <c r="B158" s="151" t="s">
        <v>676</v>
      </c>
      <c r="C158" s="151"/>
      <c r="D158" s="153" t="n">
        <f aca="false">D159</f>
        <v>2532179</v>
      </c>
      <c r="E158" s="153" t="n">
        <f aca="false">E159</f>
        <v>2532178</v>
      </c>
      <c r="F158" s="334" t="n">
        <f aca="false">E158/D158*100</f>
        <v>99.9999605083211</v>
      </c>
      <c r="G158" s="374"/>
    </row>
    <row r="159" customFormat="false" ht="24" hidden="false" customHeight="false" outlineLevel="0" collapsed="false">
      <c r="A159" s="306" t="s">
        <v>388</v>
      </c>
      <c r="B159" s="151" t="s">
        <v>676</v>
      </c>
      <c r="C159" s="151" t="s">
        <v>389</v>
      </c>
      <c r="D159" s="153" t="n">
        <f aca="false">'Прил№4расх вед.'!G376</f>
        <v>2532179</v>
      </c>
      <c r="E159" s="153" t="n">
        <f aca="false">'Прил№4расх вед.'!H376</f>
        <v>2532178</v>
      </c>
      <c r="F159" s="334" t="n">
        <f aca="false">E159/D159*100</f>
        <v>99.9999605083211</v>
      </c>
      <c r="G159" s="374"/>
    </row>
    <row r="160" customFormat="false" ht="24" hidden="false" customHeight="false" outlineLevel="0" collapsed="false">
      <c r="A160" s="306" t="s">
        <v>677</v>
      </c>
      <c r="B160" s="151" t="s">
        <v>678</v>
      </c>
      <c r="C160" s="151"/>
      <c r="D160" s="153" t="n">
        <f aca="false">D161</f>
        <v>0</v>
      </c>
      <c r="E160" s="153" t="n">
        <f aca="false">E161</f>
        <v>0</v>
      </c>
      <c r="F160" s="334" t="e">
        <f aca="false">E160/D160*100</f>
        <v>#DIV/0!</v>
      </c>
      <c r="G160" s="374"/>
    </row>
    <row r="161" customFormat="false" ht="60" hidden="false" customHeight="false" outlineLevel="0" collapsed="false">
      <c r="A161" s="306" t="s">
        <v>876</v>
      </c>
      <c r="B161" s="151" t="s">
        <v>680</v>
      </c>
      <c r="C161" s="151"/>
      <c r="D161" s="153" t="n">
        <f aca="false">D162</f>
        <v>0</v>
      </c>
      <c r="E161" s="153" t="n">
        <f aca="false">E162</f>
        <v>0</v>
      </c>
      <c r="F161" s="334" t="e">
        <f aca="false">E161/D161*100</f>
        <v>#DIV/0!</v>
      </c>
      <c r="G161" s="374"/>
    </row>
    <row r="162" customFormat="false" ht="24" hidden="false" customHeight="false" outlineLevel="0" collapsed="false">
      <c r="A162" s="306" t="s">
        <v>388</v>
      </c>
      <c r="B162" s="151" t="s">
        <v>680</v>
      </c>
      <c r="C162" s="151" t="s">
        <v>389</v>
      </c>
      <c r="D162" s="153" t="n">
        <f aca="false">'Прил№4расх вед.'!G379</f>
        <v>0</v>
      </c>
      <c r="E162" s="153" t="n">
        <f aca="false">'Прил№4расх вед.'!H379</f>
        <v>0</v>
      </c>
      <c r="F162" s="334" t="e">
        <f aca="false">E162/D162*100</f>
        <v>#DIV/0!</v>
      </c>
      <c r="G162" s="374"/>
    </row>
    <row r="163" customFormat="false" ht="24" hidden="false" customHeight="false" outlineLevel="0" collapsed="false">
      <c r="A163" s="306" t="s">
        <v>877</v>
      </c>
      <c r="B163" s="151" t="s">
        <v>682</v>
      </c>
      <c r="C163" s="151"/>
      <c r="D163" s="153" t="n">
        <f aca="false">D164</f>
        <v>0</v>
      </c>
      <c r="E163" s="153" t="n">
        <f aca="false">E164</f>
        <v>0</v>
      </c>
      <c r="F163" s="334" t="e">
        <f aca="false">E163/D163*100</f>
        <v>#DIV/0!</v>
      </c>
      <c r="G163" s="374"/>
    </row>
    <row r="164" customFormat="false" ht="72" hidden="false" customHeight="false" outlineLevel="0" collapsed="false">
      <c r="A164" s="306" t="s">
        <v>683</v>
      </c>
      <c r="B164" s="151" t="s">
        <v>684</v>
      </c>
      <c r="C164" s="151"/>
      <c r="D164" s="153" t="n">
        <f aca="false">D165</f>
        <v>0</v>
      </c>
      <c r="E164" s="153" t="n">
        <f aca="false">E165</f>
        <v>0</v>
      </c>
      <c r="F164" s="334" t="e">
        <f aca="false">E164/D164*100</f>
        <v>#DIV/0!</v>
      </c>
      <c r="G164" s="374"/>
    </row>
    <row r="165" customFormat="false" ht="24" hidden="false" customHeight="false" outlineLevel="0" collapsed="false">
      <c r="A165" s="306" t="s">
        <v>388</v>
      </c>
      <c r="B165" s="151" t="s">
        <v>684</v>
      </c>
      <c r="C165" s="151" t="s">
        <v>389</v>
      </c>
      <c r="D165" s="153" t="n">
        <f aca="false">'Прил№4расх вед.'!G382</f>
        <v>0</v>
      </c>
      <c r="E165" s="153" t="n">
        <f aca="false">'Прил№4расх вед.'!H382</f>
        <v>0</v>
      </c>
      <c r="F165" s="334" t="e">
        <f aca="false">E165/D165*100</f>
        <v>#DIV/0!</v>
      </c>
      <c r="G165" s="374"/>
    </row>
    <row r="166" customFormat="false" ht="24" hidden="false" customHeight="false" outlineLevel="0" collapsed="false">
      <c r="A166" s="260" t="s">
        <v>685</v>
      </c>
      <c r="B166" s="158" t="s">
        <v>686</v>
      </c>
      <c r="C166" s="158"/>
      <c r="D166" s="184" t="n">
        <f aca="false">D167</f>
        <v>846478</v>
      </c>
      <c r="E166" s="184" t="n">
        <f aca="false">E167</f>
        <v>493778.65</v>
      </c>
      <c r="F166" s="334" t="n">
        <f aca="false">E166/D166*100</f>
        <v>58.3333116749638</v>
      </c>
      <c r="G166" s="43"/>
    </row>
    <row r="167" customFormat="false" ht="48" hidden="false" customHeight="false" outlineLevel="0" collapsed="false">
      <c r="A167" s="260" t="s">
        <v>687</v>
      </c>
      <c r="B167" s="158" t="s">
        <v>688</v>
      </c>
      <c r="C167" s="158"/>
      <c r="D167" s="184" t="n">
        <f aca="false">D168</f>
        <v>846478</v>
      </c>
      <c r="E167" s="184" t="n">
        <f aca="false">E168</f>
        <v>493778.65</v>
      </c>
      <c r="F167" s="334" t="n">
        <f aca="false">E167/D167*100</f>
        <v>58.3333116749638</v>
      </c>
      <c r="G167" s="43"/>
    </row>
    <row r="168" customFormat="false" ht="60" hidden="false" customHeight="false" outlineLevel="0" collapsed="false">
      <c r="A168" s="260" t="s">
        <v>369</v>
      </c>
      <c r="B168" s="158" t="s">
        <v>688</v>
      </c>
      <c r="C168" s="158" t="s">
        <v>370</v>
      </c>
      <c r="D168" s="184" t="n">
        <f aca="false">'Прил№4расх вед.'!G385</f>
        <v>846478</v>
      </c>
      <c r="E168" s="184" t="n">
        <f aca="false">'Прил№4расх вед.'!H385</f>
        <v>493778.65</v>
      </c>
      <c r="F168" s="334" t="n">
        <f aca="false">E168/D168*100</f>
        <v>58.3333116749638</v>
      </c>
      <c r="G168" s="43"/>
    </row>
    <row r="169" customFormat="false" ht="48" hidden="false" customHeight="false" outlineLevel="0" collapsed="false">
      <c r="A169" s="343" t="s">
        <v>690</v>
      </c>
      <c r="B169" s="347" t="s">
        <v>691</v>
      </c>
      <c r="C169" s="267"/>
      <c r="D169" s="378" t="n">
        <f aca="false">D170+D179</f>
        <v>9586016</v>
      </c>
      <c r="E169" s="378" t="n">
        <f aca="false">E170+E179</f>
        <v>4163988.54</v>
      </c>
      <c r="F169" s="334" t="n">
        <f aca="false">E169/D169*100</f>
        <v>43.438155538234</v>
      </c>
      <c r="G169" s="43"/>
    </row>
    <row r="170" customFormat="false" ht="36" hidden="false" customHeight="false" outlineLevel="0" collapsed="false">
      <c r="A170" s="379" t="s">
        <v>692</v>
      </c>
      <c r="B170" s="177" t="s">
        <v>693</v>
      </c>
      <c r="C170" s="350"/>
      <c r="D170" s="380" t="n">
        <f aca="false">D177+D171+D173+D175</f>
        <v>6904836</v>
      </c>
      <c r="E170" s="380" t="n">
        <f aca="false">E177+E171+E173+E175</f>
        <v>4149078.25</v>
      </c>
      <c r="F170" s="334" t="n">
        <f aca="false">E170/D170*100</f>
        <v>60.0894539711008</v>
      </c>
      <c r="G170" s="43"/>
    </row>
    <row r="171" customFormat="false" ht="60" hidden="false" customHeight="false" outlineLevel="0" collapsed="false">
      <c r="A171" s="270" t="s">
        <v>635</v>
      </c>
      <c r="B171" s="151" t="s">
        <v>694</v>
      </c>
      <c r="C171" s="151"/>
      <c r="D171" s="153" t="n">
        <f aca="false">D172</f>
        <v>348156</v>
      </c>
      <c r="E171" s="153" t="n">
        <f aca="false">E172</f>
        <v>149700</v>
      </c>
      <c r="F171" s="334" t="n">
        <f aca="false">E171/D171*100</f>
        <v>42.9979664288423</v>
      </c>
      <c r="G171" s="43"/>
    </row>
    <row r="172" customFormat="false" ht="24" hidden="false" customHeight="false" outlineLevel="0" collapsed="false">
      <c r="A172" s="250" t="s">
        <v>695</v>
      </c>
      <c r="B172" s="151" t="s">
        <v>694</v>
      </c>
      <c r="C172" s="151" t="s">
        <v>696</v>
      </c>
      <c r="D172" s="153" t="n">
        <f aca="false">'Прил№4расх вед.'!G391</f>
        <v>348156</v>
      </c>
      <c r="E172" s="153" t="n">
        <f aca="false">'Прил№4расх вед.'!H391</f>
        <v>149700</v>
      </c>
      <c r="F172" s="334" t="n">
        <f aca="false">E172/D172*100</f>
        <v>42.9979664288423</v>
      </c>
      <c r="G172" s="43"/>
    </row>
    <row r="173" customFormat="false" ht="36" hidden="false" customHeight="false" outlineLevel="0" collapsed="false">
      <c r="A173" s="250" t="s">
        <v>833</v>
      </c>
      <c r="B173" s="151" t="s">
        <v>834</v>
      </c>
      <c r="C173" s="151"/>
      <c r="D173" s="153" t="n">
        <f aca="false">D174</f>
        <v>426594</v>
      </c>
      <c r="E173" s="153" t="n">
        <f aca="false">E174</f>
        <v>0</v>
      </c>
      <c r="F173" s="334" t="n">
        <f aca="false">E173/D173*100</f>
        <v>0</v>
      </c>
      <c r="G173" s="43"/>
    </row>
    <row r="174" customFormat="false" ht="24" hidden="false" customHeight="false" outlineLevel="0" collapsed="false">
      <c r="A174" s="250" t="s">
        <v>695</v>
      </c>
      <c r="B174" s="151" t="s">
        <v>834</v>
      </c>
      <c r="C174" s="151" t="s">
        <v>696</v>
      </c>
      <c r="D174" s="153" t="n">
        <f aca="false">'Прил№4расх вед.'!G429</f>
        <v>426594</v>
      </c>
      <c r="E174" s="153" t="n">
        <f aca="false">'Прил№4расх вед.'!H429</f>
        <v>0</v>
      </c>
      <c r="F174" s="334" t="n">
        <f aca="false">E174/D174*100</f>
        <v>0</v>
      </c>
      <c r="G174" s="43"/>
    </row>
    <row r="175" customFormat="false" ht="36" hidden="false" customHeight="false" outlineLevel="0" collapsed="false">
      <c r="A175" s="250" t="s">
        <v>833</v>
      </c>
      <c r="B175" s="151" t="s">
        <v>835</v>
      </c>
      <c r="C175" s="151"/>
      <c r="D175" s="153" t="n">
        <f aca="false">D176</f>
        <v>284396</v>
      </c>
      <c r="E175" s="153" t="n">
        <f aca="false">E176</f>
        <v>0</v>
      </c>
      <c r="F175" s="334" t="n">
        <f aca="false">E175/D175*100</f>
        <v>0</v>
      </c>
      <c r="G175" s="43"/>
    </row>
    <row r="176" customFormat="false" ht="24" hidden="false" customHeight="false" outlineLevel="0" collapsed="false">
      <c r="A176" s="250" t="s">
        <v>695</v>
      </c>
      <c r="B176" s="151" t="s">
        <v>835</v>
      </c>
      <c r="C176" s="151" t="s">
        <v>696</v>
      </c>
      <c r="D176" s="153" t="n">
        <f aca="false">'Прил№4расх вед.'!G431</f>
        <v>284396</v>
      </c>
      <c r="E176" s="153" t="n">
        <f aca="false">'Прил№4расх вед.'!H431</f>
        <v>0</v>
      </c>
      <c r="F176" s="334" t="n">
        <f aca="false">E176/D176*100</f>
        <v>0</v>
      </c>
      <c r="G176" s="43"/>
    </row>
    <row r="177" customFormat="false" ht="24" hidden="false" customHeight="false" outlineLevel="0" collapsed="false">
      <c r="A177" s="381" t="s">
        <v>386</v>
      </c>
      <c r="B177" s="290" t="s">
        <v>697</v>
      </c>
      <c r="C177" s="290"/>
      <c r="D177" s="380" t="n">
        <f aca="false">SUM(D178:D178)</f>
        <v>5845690</v>
      </c>
      <c r="E177" s="380" t="n">
        <f aca="false">SUM(E178:E178)</f>
        <v>3999378.25</v>
      </c>
      <c r="F177" s="334" t="n">
        <f aca="false">E177/D177*100</f>
        <v>68.4158456914411</v>
      </c>
      <c r="G177" s="43"/>
    </row>
    <row r="178" customFormat="false" ht="24" hidden="false" customHeight="false" outlineLevel="0" collapsed="false">
      <c r="A178" s="382" t="s">
        <v>695</v>
      </c>
      <c r="B178" s="151" t="s">
        <v>697</v>
      </c>
      <c r="C178" s="340" t="s">
        <v>696</v>
      </c>
      <c r="D178" s="153" t="n">
        <f aca="false">'Прил№4расх вед.'!G393</f>
        <v>5845690</v>
      </c>
      <c r="E178" s="153" t="n">
        <f aca="false">'Прил№4расх вед.'!H393</f>
        <v>3999378.25</v>
      </c>
      <c r="F178" s="334" t="n">
        <f aca="false">E178/D178*100</f>
        <v>68.4158456914411</v>
      </c>
      <c r="G178" s="43"/>
    </row>
    <row r="179" customFormat="false" ht="36" hidden="false" customHeight="false" outlineLevel="0" collapsed="false">
      <c r="A179" s="317" t="s">
        <v>698</v>
      </c>
      <c r="B179" s="151" t="s">
        <v>699</v>
      </c>
      <c r="C179" s="151"/>
      <c r="D179" s="153" t="n">
        <f aca="false">D180</f>
        <v>2681180</v>
      </c>
      <c r="E179" s="153" t="n">
        <f aca="false">E180</f>
        <v>14910.29</v>
      </c>
      <c r="F179" s="334" t="n">
        <f aca="false">E179/D179*100</f>
        <v>0.556109250404673</v>
      </c>
      <c r="G179" s="43"/>
    </row>
    <row r="180" customFormat="false" ht="24" hidden="false" customHeight="false" outlineLevel="0" collapsed="false">
      <c r="A180" s="250" t="s">
        <v>695</v>
      </c>
      <c r="B180" s="151" t="s">
        <v>699</v>
      </c>
      <c r="C180" s="151" t="s">
        <v>696</v>
      </c>
      <c r="D180" s="153" t="n">
        <f aca="false">'Прил№4расх вед.'!G395</f>
        <v>2681180</v>
      </c>
      <c r="E180" s="153" t="n">
        <f aca="false">'Прил№4расх вед.'!H395</f>
        <v>14910.29</v>
      </c>
      <c r="F180" s="334" t="n">
        <f aca="false">E180/D180*100</f>
        <v>0.556109250404673</v>
      </c>
      <c r="G180" s="43"/>
    </row>
    <row r="181" customFormat="false" ht="36" hidden="false" customHeight="false" outlineLevel="0" collapsed="false">
      <c r="A181" s="383" t="s">
        <v>577</v>
      </c>
      <c r="B181" s="384" t="s">
        <v>578</v>
      </c>
      <c r="C181" s="384"/>
      <c r="D181" s="385" t="n">
        <f aca="false">D182</f>
        <v>606000</v>
      </c>
      <c r="E181" s="385" t="n">
        <f aca="false">E182</f>
        <v>33100</v>
      </c>
      <c r="F181" s="334" t="n">
        <f aca="false">E181/D181*100</f>
        <v>5.46204620462046</v>
      </c>
      <c r="G181" s="43"/>
    </row>
    <row r="182" customFormat="false" ht="60" hidden="false" customHeight="false" outlineLevel="0" collapsed="false">
      <c r="A182" s="386" t="s">
        <v>579</v>
      </c>
      <c r="B182" s="387" t="s">
        <v>580</v>
      </c>
      <c r="C182" s="387"/>
      <c r="D182" s="388" t="n">
        <f aca="false">D183</f>
        <v>606000</v>
      </c>
      <c r="E182" s="388" t="n">
        <f aca="false">E183</f>
        <v>33100</v>
      </c>
      <c r="F182" s="334" t="n">
        <f aca="false">E182/D182*100</f>
        <v>5.46204620462046</v>
      </c>
      <c r="G182" s="43"/>
    </row>
    <row r="183" customFormat="false" ht="24" hidden="false" customHeight="false" outlineLevel="0" collapsed="false">
      <c r="A183" s="389" t="s">
        <v>581</v>
      </c>
      <c r="B183" s="279" t="s">
        <v>582</v>
      </c>
      <c r="C183" s="279"/>
      <c r="D183" s="390" t="n">
        <f aca="false">D184+D186</f>
        <v>606000</v>
      </c>
      <c r="E183" s="390" t="n">
        <f aca="false">E184+E186</f>
        <v>33100</v>
      </c>
      <c r="F183" s="334" t="n">
        <f aca="false">E183/D183*100</f>
        <v>5.46204620462046</v>
      </c>
      <c r="G183" s="43"/>
    </row>
    <row r="184" customFormat="false" ht="12.75" hidden="false" customHeight="false" outlineLevel="0" collapsed="false">
      <c r="A184" s="391" t="s">
        <v>583</v>
      </c>
      <c r="B184" s="279" t="s">
        <v>584</v>
      </c>
      <c r="C184" s="279"/>
      <c r="D184" s="390" t="n">
        <f aca="false">D185</f>
        <v>296000</v>
      </c>
      <c r="E184" s="390" t="n">
        <f aca="false">E185</f>
        <v>23100</v>
      </c>
      <c r="F184" s="334" t="n">
        <f aca="false">E184/D184*100</f>
        <v>7.80405405405405</v>
      </c>
      <c r="G184" s="43"/>
    </row>
    <row r="185" customFormat="false" ht="24" hidden="false" customHeight="false" outlineLevel="0" collapsed="false">
      <c r="A185" s="392" t="s">
        <v>388</v>
      </c>
      <c r="B185" s="282" t="s">
        <v>584</v>
      </c>
      <c r="C185" s="282" t="s">
        <v>389</v>
      </c>
      <c r="D185" s="393" t="n">
        <f aca="false">'Прил№4расх вед.'!G166</f>
        <v>296000</v>
      </c>
      <c r="E185" s="393" t="n">
        <f aca="false">'Прил№4расх вед.'!H166</f>
        <v>23100</v>
      </c>
      <c r="F185" s="334" t="n">
        <f aca="false">E185/D185*100</f>
        <v>7.80405405405405</v>
      </c>
      <c r="G185" s="43"/>
    </row>
    <row r="186" customFormat="false" ht="12.75" hidden="false" customHeight="false" outlineLevel="0" collapsed="false">
      <c r="A186" s="391" t="s">
        <v>585</v>
      </c>
      <c r="B186" s="282" t="s">
        <v>586</v>
      </c>
      <c r="C186" s="279"/>
      <c r="D186" s="390" t="n">
        <f aca="false">D187</f>
        <v>310000</v>
      </c>
      <c r="E186" s="390" t="n">
        <f aca="false">E187</f>
        <v>10000</v>
      </c>
      <c r="F186" s="334" t="n">
        <f aca="false">E186/D186*100</f>
        <v>3.2258064516129</v>
      </c>
      <c r="G186" s="43"/>
    </row>
    <row r="187" customFormat="false" ht="24" hidden="false" customHeight="false" outlineLevel="0" collapsed="false">
      <c r="A187" s="392" t="s">
        <v>388</v>
      </c>
      <c r="B187" s="282" t="s">
        <v>586</v>
      </c>
      <c r="C187" s="282" t="s">
        <v>389</v>
      </c>
      <c r="D187" s="390" t="n">
        <f aca="false">'Прил№4расх вед.'!G168</f>
        <v>310000</v>
      </c>
      <c r="E187" s="390" t="n">
        <f aca="false">'Прил№4расх вед.'!H168</f>
        <v>10000</v>
      </c>
      <c r="F187" s="334" t="n">
        <f aca="false">E187/D187*100</f>
        <v>3.2258064516129</v>
      </c>
      <c r="G187" s="43"/>
    </row>
    <row r="188" customFormat="false" ht="36" hidden="false" customHeight="false" outlineLevel="0" collapsed="false">
      <c r="A188" s="301" t="s">
        <v>619</v>
      </c>
      <c r="B188" s="211" t="s">
        <v>620</v>
      </c>
      <c r="C188" s="152"/>
      <c r="D188" s="159" t="n">
        <f aca="false">D189</f>
        <v>40500</v>
      </c>
      <c r="E188" s="159" t="n">
        <f aca="false">E189</f>
        <v>0</v>
      </c>
      <c r="F188" s="334" t="n">
        <f aca="false">E188/D188*100</f>
        <v>0</v>
      </c>
      <c r="G188" s="43"/>
    </row>
    <row r="189" customFormat="false" ht="24" hidden="false" customHeight="false" outlineLevel="0" collapsed="false">
      <c r="A189" s="274" t="s">
        <v>621</v>
      </c>
      <c r="B189" s="177" t="s">
        <v>622</v>
      </c>
      <c r="C189" s="151"/>
      <c r="D189" s="153" t="n">
        <f aca="false">D190</f>
        <v>40500</v>
      </c>
      <c r="E189" s="153" t="n">
        <f aca="false">E190</f>
        <v>0</v>
      </c>
      <c r="F189" s="334" t="n">
        <f aca="false">E189/D189*100</f>
        <v>0</v>
      </c>
      <c r="G189" s="43"/>
    </row>
    <row r="190" customFormat="false" ht="24" hidden="false" customHeight="false" outlineLevel="0" collapsed="false">
      <c r="A190" s="274" t="s">
        <v>623</v>
      </c>
      <c r="B190" s="177" t="s">
        <v>624</v>
      </c>
      <c r="C190" s="151"/>
      <c r="D190" s="153" t="n">
        <f aca="false">D191</f>
        <v>40500</v>
      </c>
      <c r="E190" s="153" t="n">
        <f aca="false">E191</f>
        <v>0</v>
      </c>
      <c r="F190" s="334" t="n">
        <f aca="false">E190/D190*100</f>
        <v>0</v>
      </c>
      <c r="G190" s="43"/>
    </row>
    <row r="191" customFormat="false" ht="24" hidden="false" customHeight="false" outlineLevel="0" collapsed="false">
      <c r="A191" s="274" t="s">
        <v>625</v>
      </c>
      <c r="B191" s="177" t="s">
        <v>626</v>
      </c>
      <c r="C191" s="151"/>
      <c r="D191" s="153" t="n">
        <f aca="false">D192</f>
        <v>40500</v>
      </c>
      <c r="E191" s="153" t="n">
        <f aca="false">E192</f>
        <v>0</v>
      </c>
      <c r="F191" s="334" t="n">
        <f aca="false">E191/D191*100</f>
        <v>0</v>
      </c>
      <c r="G191" s="43"/>
    </row>
    <row r="192" customFormat="false" ht="24" hidden="false" customHeight="false" outlineLevel="0" collapsed="false">
      <c r="A192" s="250" t="s">
        <v>388</v>
      </c>
      <c r="B192" s="177" t="s">
        <v>626</v>
      </c>
      <c r="C192" s="151" t="s">
        <v>389</v>
      </c>
      <c r="D192" s="153" t="n">
        <f aca="false">'Прил№4расх вед.'!G198</f>
        <v>40500</v>
      </c>
      <c r="E192" s="153" t="n">
        <f aca="false">'Прил№4расх вед.'!H198</f>
        <v>0</v>
      </c>
      <c r="F192" s="334" t="n">
        <f aca="false">E192/D192*100</f>
        <v>0</v>
      </c>
      <c r="G192" s="43"/>
    </row>
    <row r="193" customFormat="false" ht="48" hidden="false" customHeight="false" outlineLevel="0" collapsed="false">
      <c r="A193" s="335" t="s">
        <v>587</v>
      </c>
      <c r="B193" s="152" t="s">
        <v>588</v>
      </c>
      <c r="C193" s="152"/>
      <c r="D193" s="159" t="n">
        <f aca="false">D198+D194</f>
        <v>14358115</v>
      </c>
      <c r="E193" s="159" t="n">
        <f aca="false">E198+E194</f>
        <v>4790933.8</v>
      </c>
      <c r="F193" s="334" t="n">
        <f aca="false">E193/D193*100</f>
        <v>33.3674288024577</v>
      </c>
    </row>
    <row r="194" customFormat="false" ht="72" hidden="false" customHeight="false" outlineLevel="0" collapsed="false">
      <c r="A194" s="298" t="s">
        <v>609</v>
      </c>
      <c r="B194" s="175" t="s">
        <v>610</v>
      </c>
      <c r="C194" s="157"/>
      <c r="D194" s="153" t="n">
        <f aca="false">D195</f>
        <v>810000</v>
      </c>
      <c r="E194" s="153" t="n">
        <f aca="false">E195</f>
        <v>369000</v>
      </c>
      <c r="F194" s="334" t="n">
        <f aca="false">E194/D194*100</f>
        <v>45.5555555555556</v>
      </c>
    </row>
    <row r="195" customFormat="false" ht="60" hidden="false" customHeight="false" outlineLevel="0" collapsed="false">
      <c r="A195" s="299" t="s">
        <v>611</v>
      </c>
      <c r="B195" s="175" t="s">
        <v>612</v>
      </c>
      <c r="C195" s="157"/>
      <c r="D195" s="153" t="n">
        <f aca="false">D196</f>
        <v>810000</v>
      </c>
      <c r="E195" s="153" t="n">
        <f aca="false">E196</f>
        <v>369000</v>
      </c>
      <c r="F195" s="334" t="n">
        <f aca="false">E195/D195*100</f>
        <v>45.5555555555556</v>
      </c>
    </row>
    <row r="196" customFormat="false" ht="48" hidden="false" customHeight="false" outlineLevel="0" collapsed="false">
      <c r="A196" s="299" t="s">
        <v>613</v>
      </c>
      <c r="B196" s="175" t="s">
        <v>614</v>
      </c>
      <c r="C196" s="157"/>
      <c r="D196" s="153" t="n">
        <f aca="false">D197</f>
        <v>810000</v>
      </c>
      <c r="E196" s="153" t="n">
        <f aca="false">E197</f>
        <v>369000</v>
      </c>
      <c r="F196" s="334" t="n">
        <f aca="false">E196/D196*100</f>
        <v>45.5555555555556</v>
      </c>
    </row>
    <row r="197" customFormat="false" ht="12.75" hidden="false" customHeight="false" outlineLevel="0" collapsed="false">
      <c r="A197" s="300" t="s">
        <v>595</v>
      </c>
      <c r="B197" s="175" t="s">
        <v>614</v>
      </c>
      <c r="C197" s="158" t="s">
        <v>596</v>
      </c>
      <c r="D197" s="153" t="n">
        <f aca="false">'Прил№4расх вед.'!G189</f>
        <v>810000</v>
      </c>
      <c r="E197" s="153" t="n">
        <f aca="false">'Прил№4расх вед.'!H189</f>
        <v>369000</v>
      </c>
      <c r="F197" s="334" t="n">
        <f aca="false">E197/D197*100</f>
        <v>45.5555555555556</v>
      </c>
    </row>
    <row r="198" customFormat="false" ht="72" hidden="false" customHeight="false" outlineLevel="0" collapsed="false">
      <c r="A198" s="337" t="s">
        <v>589</v>
      </c>
      <c r="B198" s="267" t="s">
        <v>590</v>
      </c>
      <c r="C198" s="267"/>
      <c r="D198" s="269" t="n">
        <f aca="false">D199+D202+D209</f>
        <v>13548115</v>
      </c>
      <c r="E198" s="269" t="n">
        <f aca="false">E199+E202+E209</f>
        <v>4421933.8</v>
      </c>
      <c r="F198" s="334" t="n">
        <f aca="false">E198/D198*100</f>
        <v>32.6387383041848</v>
      </c>
    </row>
    <row r="199" customFormat="false" ht="36" hidden="false" customHeight="false" outlineLevel="0" collapsed="false">
      <c r="A199" s="306" t="s">
        <v>810</v>
      </c>
      <c r="B199" s="151" t="s">
        <v>811</v>
      </c>
      <c r="C199" s="151"/>
      <c r="D199" s="153" t="n">
        <f aca="false">D200</f>
        <v>630000</v>
      </c>
      <c r="E199" s="153" t="n">
        <f aca="false">E200</f>
        <v>630000</v>
      </c>
      <c r="F199" s="334" t="n">
        <f aca="false">E199/D199*100</f>
        <v>100</v>
      </c>
    </row>
    <row r="200" customFormat="false" ht="24" hidden="false" customHeight="false" outlineLevel="0" collapsed="false">
      <c r="A200" s="306" t="s">
        <v>812</v>
      </c>
      <c r="B200" s="151" t="s">
        <v>813</v>
      </c>
      <c r="C200" s="151"/>
      <c r="D200" s="153" t="n">
        <f aca="false">D201</f>
        <v>630000</v>
      </c>
      <c r="E200" s="153" t="n">
        <f aca="false">E201</f>
        <v>630000</v>
      </c>
      <c r="F200" s="334" t="n">
        <f aca="false">E200/D200*100</f>
        <v>100</v>
      </c>
    </row>
    <row r="201" customFormat="false" ht="12.75" hidden="false" customHeight="false" outlineLevel="0" collapsed="false">
      <c r="A201" s="306" t="s">
        <v>448</v>
      </c>
      <c r="B201" s="151" t="s">
        <v>813</v>
      </c>
      <c r="C201" s="151" t="s">
        <v>449</v>
      </c>
      <c r="D201" s="153" t="n">
        <f aca="false">'Прил№4расх вед.'!G278</f>
        <v>630000</v>
      </c>
      <c r="E201" s="153" t="n">
        <f aca="false">'Прил№4расх вед.'!H278</f>
        <v>630000</v>
      </c>
      <c r="F201" s="334" t="n">
        <f aca="false">E201/D201*100</f>
        <v>100</v>
      </c>
    </row>
    <row r="202" customFormat="false" ht="36" hidden="false" customHeight="false" outlineLevel="0" collapsed="false">
      <c r="A202" s="306" t="s">
        <v>591</v>
      </c>
      <c r="B202" s="177" t="s">
        <v>592</v>
      </c>
      <c r="C202" s="151"/>
      <c r="D202" s="390" t="n">
        <f aca="false">D203+D206</f>
        <v>1651857</v>
      </c>
      <c r="E202" s="390" t="n">
        <f aca="false">E203+E206</f>
        <v>462769</v>
      </c>
      <c r="F202" s="334" t="n">
        <f aca="false">E202/D202*100</f>
        <v>28.0150763655692</v>
      </c>
    </row>
    <row r="203" customFormat="false" ht="36" hidden="false" customHeight="false" outlineLevel="0" collapsed="false">
      <c r="A203" s="306" t="s">
        <v>593</v>
      </c>
      <c r="B203" s="177" t="s">
        <v>594</v>
      </c>
      <c r="C203" s="151"/>
      <c r="D203" s="390" t="n">
        <f aca="false">SUM(D204:D205)</f>
        <v>495557</v>
      </c>
      <c r="E203" s="390" t="n">
        <f aca="false">SUM(E204:E205)</f>
        <v>462769</v>
      </c>
      <c r="F203" s="334" t="n">
        <f aca="false">E203/D203*100</f>
        <v>93.3836067293974</v>
      </c>
    </row>
    <row r="204" customFormat="false" ht="24" hidden="false" customHeight="false" outlineLevel="0" collapsed="false">
      <c r="A204" s="306" t="s">
        <v>388</v>
      </c>
      <c r="B204" s="288" t="s">
        <v>594</v>
      </c>
      <c r="C204" s="285" t="s">
        <v>389</v>
      </c>
      <c r="D204" s="393" t="n">
        <f aca="false">'Прил№4расх вед.'!G173</f>
        <v>0</v>
      </c>
      <c r="E204" s="393" t="n">
        <f aca="false">'Прил№4расх вед.'!H173</f>
        <v>0</v>
      </c>
      <c r="F204" s="334" t="e">
        <f aca="false">E204/D204*100</f>
        <v>#DIV/0!</v>
      </c>
    </row>
    <row r="205" customFormat="false" ht="12.75" hidden="false" customHeight="false" outlineLevel="0" collapsed="false">
      <c r="A205" s="286" t="s">
        <v>595</v>
      </c>
      <c r="B205" s="288" t="s">
        <v>594</v>
      </c>
      <c r="C205" s="285" t="s">
        <v>596</v>
      </c>
      <c r="D205" s="393" t="n">
        <f aca="false">'Прил№4расх вед.'!G174</f>
        <v>495557</v>
      </c>
      <c r="E205" s="393" t="n">
        <f aca="false">'Прил№4расх вед.'!H174</f>
        <v>462769</v>
      </c>
      <c r="F205" s="334" t="n">
        <f aca="false">E205/D205*100</f>
        <v>93.3836067293974</v>
      </c>
    </row>
    <row r="206" customFormat="false" ht="36" hidden="false" customHeight="false" outlineLevel="0" collapsed="false">
      <c r="A206" s="306" t="s">
        <v>593</v>
      </c>
      <c r="B206" s="177" t="s">
        <v>597</v>
      </c>
      <c r="C206" s="151"/>
      <c r="D206" s="390" t="n">
        <f aca="false">SUM(D207:D208)</f>
        <v>1156300</v>
      </c>
      <c r="E206" s="390" t="n">
        <f aca="false">SUM(E207:E208)</f>
        <v>0</v>
      </c>
      <c r="F206" s="334" t="n">
        <f aca="false">E206/D206*100</f>
        <v>0</v>
      </c>
    </row>
    <row r="207" customFormat="false" ht="24" hidden="false" customHeight="false" outlineLevel="0" collapsed="false">
      <c r="A207" s="306" t="s">
        <v>388</v>
      </c>
      <c r="B207" s="177" t="s">
        <v>597</v>
      </c>
      <c r="C207" s="151" t="s">
        <v>389</v>
      </c>
      <c r="D207" s="390" t="n">
        <f aca="false">'Прил№4расх вед.'!G176</f>
        <v>0</v>
      </c>
      <c r="E207" s="390" t="n">
        <f aca="false">'Прил№4расх вед.'!H176</f>
        <v>0</v>
      </c>
      <c r="F207" s="334" t="e">
        <f aca="false">E207/D207*100</f>
        <v>#DIV/0!</v>
      </c>
    </row>
    <row r="208" customFormat="false" ht="12.75" hidden="false" customHeight="false" outlineLevel="0" collapsed="false">
      <c r="A208" s="286" t="s">
        <v>595</v>
      </c>
      <c r="B208" s="177" t="s">
        <v>597</v>
      </c>
      <c r="C208" s="151" t="s">
        <v>596</v>
      </c>
      <c r="D208" s="390" t="n">
        <f aca="false">'Прил№4расх вед.'!G177</f>
        <v>1156300</v>
      </c>
      <c r="E208" s="390" t="n">
        <f aca="false">'Прил№4расх вед.'!H177</f>
        <v>0</v>
      </c>
      <c r="F208" s="334" t="n">
        <f aca="false">E208/D208*100</f>
        <v>0</v>
      </c>
    </row>
    <row r="209" customFormat="false" ht="84" hidden="false" customHeight="false" outlineLevel="0" collapsed="false">
      <c r="A209" s="247" t="s">
        <v>814</v>
      </c>
      <c r="B209" s="151" t="s">
        <v>815</v>
      </c>
      <c r="C209" s="151"/>
      <c r="D209" s="153" t="n">
        <f aca="false">D210</f>
        <v>11266258</v>
      </c>
      <c r="E209" s="153" t="n">
        <f aca="false">E210</f>
        <v>3329164.8</v>
      </c>
      <c r="F209" s="334" t="n">
        <f aca="false">E209/D209*100</f>
        <v>29.5498718385466</v>
      </c>
    </row>
    <row r="210" customFormat="false" ht="48" hidden="false" customHeight="false" outlineLevel="0" collapsed="false">
      <c r="A210" s="247" t="s">
        <v>816</v>
      </c>
      <c r="B210" s="151" t="s">
        <v>817</v>
      </c>
      <c r="C210" s="151"/>
      <c r="D210" s="153" t="n">
        <f aca="false">D211</f>
        <v>11266258</v>
      </c>
      <c r="E210" s="153" t="n">
        <f aca="false">E211</f>
        <v>3329164.8</v>
      </c>
      <c r="F210" s="334" t="n">
        <f aca="false">E210/D210*100</f>
        <v>29.5498718385466</v>
      </c>
    </row>
    <row r="211" customFormat="false" ht="24" hidden="false" customHeight="false" outlineLevel="0" collapsed="false">
      <c r="A211" s="250" t="s">
        <v>573</v>
      </c>
      <c r="B211" s="151" t="s">
        <v>817</v>
      </c>
      <c r="C211" s="151" t="s">
        <v>574</v>
      </c>
      <c r="D211" s="153" t="n">
        <f aca="false">'Прил№4расх вед.'!G281</f>
        <v>11266258</v>
      </c>
      <c r="E211" s="153" t="n">
        <f aca="false">'Прил№4расх вед.'!H281</f>
        <v>3329164.8</v>
      </c>
      <c r="F211" s="334" t="n">
        <f aca="false">E211/D211*100</f>
        <v>29.5498718385466</v>
      </c>
    </row>
    <row r="212" customFormat="false" ht="60" hidden="false" customHeight="false" outlineLevel="0" collapsed="false">
      <c r="A212" s="394" t="s">
        <v>701</v>
      </c>
      <c r="B212" s="367" t="s">
        <v>702</v>
      </c>
      <c r="C212" s="395"/>
      <c r="D212" s="159" t="n">
        <f aca="false">D213+D220+D231</f>
        <v>1752832</v>
      </c>
      <c r="E212" s="159" t="n">
        <f aca="false">E213+E220+E231</f>
        <v>1168398</v>
      </c>
      <c r="F212" s="334" t="n">
        <f aca="false">E212/D212*100</f>
        <v>66.6577287498174</v>
      </c>
    </row>
    <row r="213" customFormat="false" ht="72" hidden="false" customHeight="false" outlineLevel="0" collapsed="false">
      <c r="A213" s="396" t="s">
        <v>703</v>
      </c>
      <c r="B213" s="267" t="s">
        <v>704</v>
      </c>
      <c r="C213" s="339"/>
      <c r="D213" s="269" t="n">
        <f aca="false">D214+D217</f>
        <v>80000</v>
      </c>
      <c r="E213" s="269" t="n">
        <f aca="false">E214+E217</f>
        <v>38100</v>
      </c>
      <c r="F213" s="334" t="n">
        <f aca="false">E213/D213*100</f>
        <v>47.625</v>
      </c>
    </row>
    <row r="214" customFormat="false" ht="24" hidden="false" customHeight="false" outlineLevel="0" collapsed="false">
      <c r="A214" s="397" t="s">
        <v>705</v>
      </c>
      <c r="B214" s="151" t="s">
        <v>706</v>
      </c>
      <c r="C214" s="267"/>
      <c r="D214" s="378" t="n">
        <f aca="false">D215</f>
        <v>55000</v>
      </c>
      <c r="E214" s="378" t="n">
        <f aca="false">E215</f>
        <v>20000</v>
      </c>
      <c r="F214" s="334" t="n">
        <f aca="false">E214/D214*100</f>
        <v>36.3636363636364</v>
      </c>
    </row>
    <row r="215" customFormat="false" ht="12.75" hidden="false" customHeight="false" outlineLevel="0" collapsed="false">
      <c r="A215" s="360" t="s">
        <v>707</v>
      </c>
      <c r="B215" s="151" t="s">
        <v>708</v>
      </c>
      <c r="C215" s="151"/>
      <c r="D215" s="153" t="n">
        <f aca="false">D216</f>
        <v>55000</v>
      </c>
      <c r="E215" s="153" t="n">
        <f aca="false">E216</f>
        <v>20000</v>
      </c>
      <c r="F215" s="334" t="n">
        <f aca="false">E215/D215*100</f>
        <v>36.3636363636364</v>
      </c>
    </row>
    <row r="216" customFormat="false" ht="24" hidden="false" customHeight="false" outlineLevel="0" collapsed="false">
      <c r="A216" s="306" t="s">
        <v>388</v>
      </c>
      <c r="B216" s="151" t="s">
        <v>708</v>
      </c>
      <c r="C216" s="151" t="s">
        <v>389</v>
      </c>
      <c r="D216" s="153" t="n">
        <f aca="false">'Прил№4расх вед.'!G204</f>
        <v>55000</v>
      </c>
      <c r="E216" s="153" t="n">
        <f aca="false">'Прил№4расх вед.'!H204</f>
        <v>20000</v>
      </c>
      <c r="F216" s="334" t="n">
        <f aca="false">E216/D216*100</f>
        <v>36.3636363636364</v>
      </c>
    </row>
    <row r="217" customFormat="false" ht="48" hidden="false" customHeight="false" outlineLevel="0" collapsed="false">
      <c r="A217" s="398" t="s">
        <v>709</v>
      </c>
      <c r="B217" s="151" t="s">
        <v>710</v>
      </c>
      <c r="C217" s="151"/>
      <c r="D217" s="153" t="n">
        <f aca="false">D218</f>
        <v>25000</v>
      </c>
      <c r="E217" s="153" t="n">
        <f aca="false">E218</f>
        <v>18100</v>
      </c>
      <c r="F217" s="334" t="n">
        <f aca="false">E217/D217*100</f>
        <v>72.4</v>
      </c>
    </row>
    <row r="218" customFormat="false" ht="12.75" hidden="false" customHeight="false" outlineLevel="0" collapsed="false">
      <c r="A218" s="360" t="s">
        <v>707</v>
      </c>
      <c r="B218" s="151" t="s">
        <v>711</v>
      </c>
      <c r="C218" s="151"/>
      <c r="D218" s="153" t="n">
        <f aca="false">D219</f>
        <v>25000</v>
      </c>
      <c r="E218" s="153" t="n">
        <f aca="false">E219</f>
        <v>18100</v>
      </c>
      <c r="F218" s="334" t="n">
        <f aca="false">E218/D218*100</f>
        <v>72.4</v>
      </c>
    </row>
    <row r="219" customFormat="false" ht="24" hidden="false" customHeight="false" outlineLevel="0" collapsed="false">
      <c r="A219" s="306" t="s">
        <v>388</v>
      </c>
      <c r="B219" s="151" t="s">
        <v>711</v>
      </c>
      <c r="C219" s="151" t="s">
        <v>389</v>
      </c>
      <c r="D219" s="153" t="n">
        <f aca="false">'Прил№4расх вед.'!G208</f>
        <v>25000</v>
      </c>
      <c r="E219" s="153" t="n">
        <f aca="false">'Прил№4расх вед.'!H208</f>
        <v>18100</v>
      </c>
      <c r="F219" s="334" t="n">
        <f aca="false">E219/D219*100</f>
        <v>72.4</v>
      </c>
    </row>
    <row r="220" customFormat="false" ht="72" hidden="false" customHeight="false" outlineLevel="0" collapsed="false">
      <c r="A220" s="399" t="s">
        <v>836</v>
      </c>
      <c r="B220" s="267" t="s">
        <v>837</v>
      </c>
      <c r="C220" s="350"/>
      <c r="D220" s="351" t="n">
        <f aca="false">D221+D224+D227</f>
        <v>140000</v>
      </c>
      <c r="E220" s="351" t="n">
        <f aca="false">E221+E224+E227</f>
        <v>127282</v>
      </c>
      <c r="F220" s="334" t="n">
        <f aca="false">E220/D220*100</f>
        <v>90.9157142857143</v>
      </c>
    </row>
    <row r="221" customFormat="false" ht="48" hidden="false" customHeight="false" outlineLevel="0" collapsed="false">
      <c r="A221" s="360" t="s">
        <v>838</v>
      </c>
      <c r="B221" s="177" t="s">
        <v>839</v>
      </c>
      <c r="C221" s="308"/>
      <c r="D221" s="153" t="n">
        <f aca="false">D222</f>
        <v>50000</v>
      </c>
      <c r="E221" s="153" t="n">
        <f aca="false">E222</f>
        <v>49282</v>
      </c>
      <c r="F221" s="334" t="n">
        <f aca="false">E221/D221*100</f>
        <v>98.564</v>
      </c>
    </row>
    <row r="222" customFormat="false" ht="48" hidden="false" customHeight="false" outlineLevel="0" collapsed="false">
      <c r="A222" s="360" t="s">
        <v>840</v>
      </c>
      <c r="B222" s="177" t="s">
        <v>841</v>
      </c>
      <c r="C222" s="151"/>
      <c r="D222" s="153" t="n">
        <f aca="false">D223</f>
        <v>50000</v>
      </c>
      <c r="E222" s="153" t="n">
        <f aca="false">E223</f>
        <v>49282</v>
      </c>
      <c r="F222" s="334" t="n">
        <f aca="false">E222/D222*100</f>
        <v>98.564</v>
      </c>
    </row>
    <row r="223" customFormat="false" ht="24" hidden="false" customHeight="false" outlineLevel="0" collapsed="false">
      <c r="A223" s="306" t="s">
        <v>388</v>
      </c>
      <c r="B223" s="177" t="s">
        <v>841</v>
      </c>
      <c r="C223" s="151" t="s">
        <v>389</v>
      </c>
      <c r="D223" s="153" t="n">
        <f aca="false">'Прил№4расх вед.'!G302</f>
        <v>50000</v>
      </c>
      <c r="E223" s="153" t="n">
        <f aca="false">'Прил№4расх вед.'!H302</f>
        <v>49282</v>
      </c>
      <c r="F223" s="334" t="n">
        <f aca="false">E223/D223*100</f>
        <v>98.564</v>
      </c>
    </row>
    <row r="224" customFormat="false" ht="36" hidden="false" customHeight="false" outlineLevel="0" collapsed="false">
      <c r="A224" s="398" t="s">
        <v>842</v>
      </c>
      <c r="B224" s="177" t="s">
        <v>843</v>
      </c>
      <c r="C224" s="151"/>
      <c r="D224" s="153" t="n">
        <f aca="false">D225</f>
        <v>0</v>
      </c>
      <c r="E224" s="153" t="n">
        <f aca="false">E225</f>
        <v>0</v>
      </c>
      <c r="F224" s="334" t="e">
        <f aca="false">E224/D224*100</f>
        <v>#DIV/0!</v>
      </c>
    </row>
    <row r="225" customFormat="false" ht="48" hidden="false" customHeight="false" outlineLevel="0" collapsed="false">
      <c r="A225" s="360" t="s">
        <v>840</v>
      </c>
      <c r="B225" s="177" t="s">
        <v>844</v>
      </c>
      <c r="C225" s="151"/>
      <c r="D225" s="153" t="n">
        <f aca="false">D226</f>
        <v>0</v>
      </c>
      <c r="E225" s="153" t="n">
        <f aca="false">E226</f>
        <v>0</v>
      </c>
      <c r="F225" s="334" t="e">
        <f aca="false">E225/D225*100</f>
        <v>#DIV/0!</v>
      </c>
    </row>
    <row r="226" customFormat="false" ht="24" hidden="false" customHeight="false" outlineLevel="0" collapsed="false">
      <c r="A226" s="306" t="s">
        <v>388</v>
      </c>
      <c r="B226" s="177" t="s">
        <v>844</v>
      </c>
      <c r="C226" s="151" t="s">
        <v>389</v>
      </c>
      <c r="D226" s="153" t="n">
        <f aca="false">'Прил№4расх вед.'!G305</f>
        <v>0</v>
      </c>
      <c r="E226" s="153" t="n">
        <f aca="false">'Прил№4расх вед.'!H305</f>
        <v>0</v>
      </c>
      <c r="F226" s="334" t="e">
        <f aca="false">E226/D226*100</f>
        <v>#DIV/0!</v>
      </c>
    </row>
    <row r="227" customFormat="false" ht="60" hidden="false" customHeight="false" outlineLevel="0" collapsed="false">
      <c r="A227" s="398" t="s">
        <v>845</v>
      </c>
      <c r="B227" s="177" t="s">
        <v>846</v>
      </c>
      <c r="C227" s="376"/>
      <c r="D227" s="292" t="n">
        <f aca="false">'Прил№4расх вед.'!G306</f>
        <v>90000</v>
      </c>
      <c r="E227" s="292" t="n">
        <f aca="false">'Прил№4расх вед.'!H306</f>
        <v>78000</v>
      </c>
      <c r="F227" s="334" t="n">
        <f aca="false">E227/D227*100</f>
        <v>86.6666666666667</v>
      </c>
    </row>
    <row r="228" customFormat="false" ht="48" hidden="false" customHeight="false" outlineLevel="0" collapsed="false">
      <c r="A228" s="398" t="s">
        <v>847</v>
      </c>
      <c r="B228" s="177" t="s">
        <v>848</v>
      </c>
      <c r="C228" s="340"/>
      <c r="D228" s="153" t="n">
        <f aca="false">D229+D230</f>
        <v>90000</v>
      </c>
      <c r="E228" s="153" t="n">
        <f aca="false">E229+E230</f>
        <v>78000</v>
      </c>
      <c r="F228" s="334" t="n">
        <f aca="false">E228/D228*100</f>
        <v>86.6666666666667</v>
      </c>
    </row>
    <row r="229" customFormat="false" ht="24" hidden="false" customHeight="false" outlineLevel="0" collapsed="false">
      <c r="A229" s="306" t="s">
        <v>388</v>
      </c>
      <c r="B229" s="177" t="s">
        <v>848</v>
      </c>
      <c r="C229" s="340" t="s">
        <v>389</v>
      </c>
      <c r="D229" s="153" t="n">
        <f aca="false">'Прил№4расх вед.'!G308</f>
        <v>85000</v>
      </c>
      <c r="E229" s="153" t="n">
        <f aca="false">'Прил№4расх вед.'!H308</f>
        <v>78000</v>
      </c>
      <c r="F229" s="334" t="n">
        <f aca="false">E229/D229*100</f>
        <v>91.7647058823529</v>
      </c>
    </row>
    <row r="230" customFormat="false" ht="12.75" hidden="false" customHeight="false" outlineLevel="0" collapsed="false">
      <c r="A230" s="377" t="s">
        <v>390</v>
      </c>
      <c r="B230" s="177" t="s">
        <v>848</v>
      </c>
      <c r="C230" s="400" t="s">
        <v>391</v>
      </c>
      <c r="D230" s="153" t="n">
        <f aca="false">'Прил№4расх вед.'!G309</f>
        <v>5000</v>
      </c>
      <c r="E230" s="153" t="n">
        <f aca="false">'Прил№4расх вед.'!H309</f>
        <v>0</v>
      </c>
      <c r="F230" s="334" t="n">
        <f aca="false">E230/D230*100</f>
        <v>0</v>
      </c>
    </row>
    <row r="231" customFormat="false" ht="60" hidden="false" customHeight="false" outlineLevel="0" collapsed="false">
      <c r="A231" s="317" t="s">
        <v>720</v>
      </c>
      <c r="B231" s="151" t="s">
        <v>721</v>
      </c>
      <c r="C231" s="151"/>
      <c r="D231" s="153" t="n">
        <f aca="false">D232</f>
        <v>1532832</v>
      </c>
      <c r="E231" s="153" t="n">
        <f aca="false">E232</f>
        <v>1003016</v>
      </c>
      <c r="F231" s="334" t="n">
        <f aca="false">E231/D231*100</f>
        <v>65.4354815139559</v>
      </c>
    </row>
    <row r="232" customFormat="false" ht="24" hidden="false" customHeight="false" outlineLevel="0" collapsed="false">
      <c r="A232" s="306" t="s">
        <v>722</v>
      </c>
      <c r="B232" s="151" t="s">
        <v>723</v>
      </c>
      <c r="C232" s="151"/>
      <c r="D232" s="153" t="n">
        <f aca="false">D233+D236</f>
        <v>1532832</v>
      </c>
      <c r="E232" s="153" t="n">
        <f aca="false">E233+E236</f>
        <v>1003016</v>
      </c>
      <c r="F232" s="334" t="n">
        <f aca="false">E232/D232*100</f>
        <v>65.4354815139559</v>
      </c>
    </row>
    <row r="233" customFormat="false" ht="24" hidden="false" customHeight="false" outlineLevel="0" collapsed="false">
      <c r="A233" s="306" t="s">
        <v>724</v>
      </c>
      <c r="B233" s="151" t="s">
        <v>725</v>
      </c>
      <c r="C233" s="151"/>
      <c r="D233" s="153" t="n">
        <f aca="false">SUM(D234:D235)</f>
        <v>1011669</v>
      </c>
      <c r="E233" s="153" t="n">
        <f aca="false">SUM(E234:E235)</f>
        <v>660524.36</v>
      </c>
      <c r="F233" s="334" t="n">
        <f aca="false">E233/D233*100</f>
        <v>65.2905604501077</v>
      </c>
    </row>
    <row r="234" customFormat="false" ht="24" hidden="false" customHeight="false" outlineLevel="0" collapsed="false">
      <c r="A234" s="306" t="s">
        <v>388</v>
      </c>
      <c r="B234" s="151" t="s">
        <v>725</v>
      </c>
      <c r="C234" s="151" t="s">
        <v>389</v>
      </c>
      <c r="D234" s="153" t="n">
        <f aca="false">'Прил№4расх вед.'!G408</f>
        <v>379209.48</v>
      </c>
      <c r="E234" s="153" t="n">
        <f aca="false">'Прил№4расх вед.'!H408</f>
        <v>374897.48</v>
      </c>
      <c r="F234" s="334" t="n">
        <f aca="false">E234/D234*100</f>
        <v>98.8628976258716</v>
      </c>
    </row>
    <row r="235" customFormat="false" ht="12.75" hidden="false" customHeight="false" outlineLevel="0" collapsed="false">
      <c r="A235" s="306" t="s">
        <v>448</v>
      </c>
      <c r="B235" s="151" t="s">
        <v>725</v>
      </c>
      <c r="C235" s="151" t="s">
        <v>449</v>
      </c>
      <c r="D235" s="153" t="n">
        <f aca="false">'Прил№4расх вед.'!G219</f>
        <v>632459.52</v>
      </c>
      <c r="E235" s="153" t="n">
        <f aca="false">'Прил№4расх вед.'!H219</f>
        <v>285626.88</v>
      </c>
      <c r="F235" s="334" t="n">
        <f aca="false">E235/D235*100</f>
        <v>45.1612903225806</v>
      </c>
    </row>
    <row r="236" customFormat="false" ht="12.75" hidden="false" customHeight="false" outlineLevel="0" collapsed="false">
      <c r="A236" s="306" t="s">
        <v>726</v>
      </c>
      <c r="B236" s="151" t="s">
        <v>727</v>
      </c>
      <c r="C236" s="151"/>
      <c r="D236" s="153" t="n">
        <f aca="false">SUM(D237:D238)</f>
        <v>521163</v>
      </c>
      <c r="E236" s="153" t="n">
        <f aca="false">SUM(E237:E238)</f>
        <v>342491.64</v>
      </c>
      <c r="F236" s="334" t="n">
        <f aca="false">E236/D236*100</f>
        <v>65.7167987750474</v>
      </c>
    </row>
    <row r="237" customFormat="false" ht="24" hidden="false" customHeight="false" outlineLevel="0" collapsed="false">
      <c r="A237" s="306" t="s">
        <v>388</v>
      </c>
      <c r="B237" s="151" t="s">
        <v>727</v>
      </c>
      <c r="C237" s="151" t="s">
        <v>389</v>
      </c>
      <c r="D237" s="153" t="n">
        <f aca="false">'Прил№4расх вед.'!G410</f>
        <v>195350.52</v>
      </c>
      <c r="E237" s="153" t="n">
        <f aca="false">'Прил№4расх вед.'!H410</f>
        <v>195350.52</v>
      </c>
      <c r="F237" s="334" t="n">
        <f aca="false">E237/D237*100</f>
        <v>100</v>
      </c>
    </row>
    <row r="238" customFormat="false" ht="12.75" hidden="false" customHeight="false" outlineLevel="0" collapsed="false">
      <c r="A238" s="306" t="s">
        <v>448</v>
      </c>
      <c r="B238" s="151" t="s">
        <v>727</v>
      </c>
      <c r="C238" s="151" t="s">
        <v>449</v>
      </c>
      <c r="D238" s="153" t="n">
        <f aca="false">'Прил№4расх вед.'!G221</f>
        <v>325812.48</v>
      </c>
      <c r="E238" s="153" t="n">
        <f aca="false">'Прил№4расх вед.'!H221</f>
        <v>147141.12</v>
      </c>
      <c r="F238" s="334" t="n">
        <f aca="false">E238/D238*100</f>
        <v>45.1612903225806</v>
      </c>
    </row>
    <row r="239" customFormat="false" ht="24" hidden="false" customHeight="false" outlineLevel="0" collapsed="false">
      <c r="A239" s="345" t="s">
        <v>456</v>
      </c>
      <c r="B239" s="152" t="s">
        <v>457</v>
      </c>
      <c r="C239" s="367"/>
      <c r="D239" s="368" t="n">
        <f aca="false">D240</f>
        <v>1821165</v>
      </c>
      <c r="E239" s="368" t="n">
        <f aca="false">E240</f>
        <v>549452.18</v>
      </c>
      <c r="F239" s="334" t="n">
        <f aca="false">E239/D239*100</f>
        <v>30.1703678689191</v>
      </c>
    </row>
    <row r="240" customFormat="false" ht="48" hidden="false" customHeight="false" outlineLevel="0" collapsed="false">
      <c r="A240" s="401" t="s">
        <v>458</v>
      </c>
      <c r="B240" s="267" t="s">
        <v>459</v>
      </c>
      <c r="C240" s="267"/>
      <c r="D240" s="269" t="n">
        <f aca="false">D241+D245</f>
        <v>1821165</v>
      </c>
      <c r="E240" s="269" t="n">
        <f aca="false">E241+E245</f>
        <v>549452.18</v>
      </c>
      <c r="F240" s="334" t="n">
        <f aca="false">E240/D240*100</f>
        <v>30.1703678689191</v>
      </c>
    </row>
    <row r="241" customFormat="false" ht="48" hidden="false" customHeight="false" outlineLevel="0" collapsed="false">
      <c r="A241" s="348" t="s">
        <v>460</v>
      </c>
      <c r="B241" s="151" t="s">
        <v>461</v>
      </c>
      <c r="C241" s="151"/>
      <c r="D241" s="153" t="n">
        <f aca="false">D242</f>
        <v>180000</v>
      </c>
      <c r="E241" s="153" t="n">
        <f aca="false">E242</f>
        <v>44460</v>
      </c>
      <c r="F241" s="334" t="n">
        <f aca="false">E241/D241*100</f>
        <v>24.7</v>
      </c>
    </row>
    <row r="242" customFormat="false" ht="24" hidden="false" customHeight="false" outlineLevel="0" collapsed="false">
      <c r="A242" s="354" t="s">
        <v>462</v>
      </c>
      <c r="B242" s="151" t="s">
        <v>463</v>
      </c>
      <c r="C242" s="151"/>
      <c r="D242" s="153" t="n">
        <f aca="false">D243</f>
        <v>180000</v>
      </c>
      <c r="E242" s="153" t="n">
        <f aca="false">E243</f>
        <v>44460</v>
      </c>
      <c r="F242" s="334" t="n">
        <f aca="false">E242/D242*100</f>
        <v>24.7</v>
      </c>
    </row>
    <row r="243" customFormat="false" ht="24" hidden="false" customHeight="false" outlineLevel="0" collapsed="false">
      <c r="A243" s="398" t="s">
        <v>388</v>
      </c>
      <c r="B243" s="151" t="s">
        <v>463</v>
      </c>
      <c r="C243" s="151" t="s">
        <v>389</v>
      </c>
      <c r="D243" s="153" t="n">
        <f aca="false">'Прил№4расх вед.'!G75</f>
        <v>180000</v>
      </c>
      <c r="E243" s="153" t="n">
        <f aca="false">'Прил№4расх вед.'!H75</f>
        <v>44460</v>
      </c>
      <c r="F243" s="334" t="n">
        <f aca="false">E243/D243*100</f>
        <v>24.7</v>
      </c>
    </row>
    <row r="244" customFormat="false" ht="48" hidden="false" customHeight="false" outlineLevel="0" collapsed="false">
      <c r="A244" s="398" t="s">
        <v>464</v>
      </c>
      <c r="B244" s="151" t="s">
        <v>465</v>
      </c>
      <c r="C244" s="151"/>
      <c r="D244" s="153" t="n">
        <f aca="false">D245</f>
        <v>1641165</v>
      </c>
      <c r="E244" s="153" t="n">
        <f aca="false">E245</f>
        <v>504992.18</v>
      </c>
      <c r="F244" s="334" t="n">
        <f aca="false">E244/D244*100</f>
        <v>30.7703478931125</v>
      </c>
    </row>
    <row r="245" customFormat="false" ht="24" hidden="false" customHeight="false" outlineLevel="0" collapsed="false">
      <c r="A245" s="354" t="s">
        <v>462</v>
      </c>
      <c r="B245" s="151" t="s">
        <v>466</v>
      </c>
      <c r="C245" s="151"/>
      <c r="D245" s="153" t="n">
        <f aca="false">D246</f>
        <v>1641165</v>
      </c>
      <c r="E245" s="153" t="n">
        <f aca="false">E246</f>
        <v>504992.18</v>
      </c>
      <c r="F245" s="334" t="n">
        <f aca="false">E245/D245*100</f>
        <v>30.7703478931125</v>
      </c>
    </row>
    <row r="246" customFormat="false" ht="24" hidden="false" customHeight="false" outlineLevel="0" collapsed="false">
      <c r="A246" s="398" t="s">
        <v>388</v>
      </c>
      <c r="B246" s="151" t="s">
        <v>466</v>
      </c>
      <c r="C246" s="151" t="s">
        <v>389</v>
      </c>
      <c r="D246" s="153" t="n">
        <f aca="false">'Прил№4расх вед.'!G78+'Прил№4расх вед.'!G491</f>
        <v>1641165</v>
      </c>
      <c r="E246" s="153" t="n">
        <f aca="false">'Прил№4расх вед.'!H78+'Прил№4расх вед.'!H491</f>
        <v>504992.18</v>
      </c>
      <c r="F246" s="334" t="n">
        <f aca="false">E246/D246*100</f>
        <v>30.7703478931125</v>
      </c>
    </row>
    <row r="247" customFormat="false" ht="36" hidden="false" customHeight="false" outlineLevel="0" collapsed="false">
      <c r="A247" s="345" t="s">
        <v>891</v>
      </c>
      <c r="B247" s="211" t="s">
        <v>468</v>
      </c>
      <c r="C247" s="152"/>
      <c r="D247" s="368" t="n">
        <f aca="false">D252+D248</f>
        <v>734625</v>
      </c>
      <c r="E247" s="368" t="n">
        <f aca="false">E252+E248</f>
        <v>351192.78</v>
      </c>
      <c r="F247" s="334" t="n">
        <f aca="false">E247/D247*100</f>
        <v>47.8057212863706</v>
      </c>
    </row>
    <row r="248" customFormat="false" ht="48" hidden="false" customHeight="false" outlineLevel="0" collapsed="false">
      <c r="A248" s="402" t="s">
        <v>469</v>
      </c>
      <c r="B248" s="347" t="s">
        <v>470</v>
      </c>
      <c r="C248" s="339"/>
      <c r="D248" s="269" t="n">
        <f aca="false">D250</f>
        <v>530800</v>
      </c>
      <c r="E248" s="269" t="n">
        <f aca="false">E250</f>
        <v>272074.5</v>
      </c>
      <c r="F248" s="334" t="n">
        <f aca="false">E248/D248*100</f>
        <v>51.2574415975885</v>
      </c>
    </row>
    <row r="249" customFormat="false" ht="24" hidden="false" customHeight="false" outlineLevel="0" collapsed="false">
      <c r="A249" s="371" t="s">
        <v>471</v>
      </c>
      <c r="B249" s="177" t="s">
        <v>472</v>
      </c>
      <c r="C249" s="339"/>
      <c r="D249" s="153" t="n">
        <f aca="false">D250</f>
        <v>530800</v>
      </c>
      <c r="E249" s="153" t="n">
        <f aca="false">E250</f>
        <v>272074.5</v>
      </c>
      <c r="F249" s="334" t="n">
        <f aca="false">E249/D249*100</f>
        <v>51.2574415975885</v>
      </c>
    </row>
    <row r="250" customFormat="false" ht="24" hidden="false" customHeight="false" outlineLevel="0" collapsed="false">
      <c r="A250" s="371" t="s">
        <v>367</v>
      </c>
      <c r="B250" s="177" t="s">
        <v>473</v>
      </c>
      <c r="C250" s="340"/>
      <c r="D250" s="153" t="n">
        <f aca="false">SUM(D251:D251)</f>
        <v>530800</v>
      </c>
      <c r="E250" s="153" t="n">
        <f aca="false">SUM(E251:E251)</f>
        <v>272074.5</v>
      </c>
      <c r="F250" s="334" t="n">
        <f aca="false">E250/D250*100</f>
        <v>51.2574415975885</v>
      </c>
      <c r="G250" s="64"/>
    </row>
    <row r="251" customFormat="false" ht="60" hidden="false" customHeight="false" outlineLevel="0" collapsed="false">
      <c r="A251" s="306" t="s">
        <v>369</v>
      </c>
      <c r="B251" s="177" t="s">
        <v>473</v>
      </c>
      <c r="C251" s="340" t="s">
        <v>370</v>
      </c>
      <c r="D251" s="153" t="n">
        <f aca="false">'Прил№4расх вед.'!G83</f>
        <v>530800</v>
      </c>
      <c r="E251" s="153" t="n">
        <f aca="false">'Прил№4расх вед.'!H83</f>
        <v>272074.5</v>
      </c>
      <c r="F251" s="334" t="n">
        <f aca="false">E251/D251*100</f>
        <v>51.2574415975885</v>
      </c>
    </row>
    <row r="252" customFormat="false" ht="60" hidden="false" customHeight="false" outlineLevel="0" collapsed="false">
      <c r="A252" s="346" t="s">
        <v>474</v>
      </c>
      <c r="B252" s="347" t="s">
        <v>475</v>
      </c>
      <c r="C252" s="267"/>
      <c r="D252" s="269" t="n">
        <f aca="false">D253</f>
        <v>203825</v>
      </c>
      <c r="E252" s="269" t="n">
        <f aca="false">E253</f>
        <v>79118.28</v>
      </c>
      <c r="F252" s="334" t="n">
        <f aca="false">E252/D252*100</f>
        <v>38.8167692873789</v>
      </c>
    </row>
    <row r="253" customFormat="false" ht="36" hidden="false" customHeight="false" outlineLevel="0" collapsed="false">
      <c r="A253" s="348" t="s">
        <v>476</v>
      </c>
      <c r="B253" s="177" t="s">
        <v>477</v>
      </c>
      <c r="C253" s="267"/>
      <c r="D253" s="153" t="n">
        <f aca="false">D254</f>
        <v>203825</v>
      </c>
      <c r="E253" s="153" t="n">
        <f aca="false">E254</f>
        <v>79118.28</v>
      </c>
      <c r="F253" s="334" t="n">
        <f aca="false">E253/D253*100</f>
        <v>38.8167692873789</v>
      </c>
    </row>
    <row r="254" customFormat="false" ht="24" hidden="false" customHeight="false" outlineLevel="0" collapsed="false">
      <c r="A254" s="359" t="s">
        <v>478</v>
      </c>
      <c r="B254" s="177" t="s">
        <v>479</v>
      </c>
      <c r="C254" s="151"/>
      <c r="D254" s="153" t="n">
        <f aca="false">SUM(D255:D256)</f>
        <v>203825</v>
      </c>
      <c r="E254" s="153" t="n">
        <f aca="false">SUM(E255:E255)</f>
        <v>79118.28</v>
      </c>
      <c r="F254" s="334" t="n">
        <f aca="false">E254/D254*100</f>
        <v>38.8167692873789</v>
      </c>
    </row>
    <row r="255" customFormat="false" ht="60" hidden="false" customHeight="false" outlineLevel="0" collapsed="false">
      <c r="A255" s="306" t="s">
        <v>369</v>
      </c>
      <c r="B255" s="177" t="s">
        <v>479</v>
      </c>
      <c r="C255" s="151" t="s">
        <v>370</v>
      </c>
      <c r="D255" s="284" t="n">
        <f aca="false">'Прил№4расх вед.'!G87</f>
        <v>203825</v>
      </c>
      <c r="E255" s="284" t="n">
        <f aca="false">'Прил№4расх вед.'!H87</f>
        <v>79118.28</v>
      </c>
      <c r="F255" s="334" t="n">
        <f aca="false">E255/D255*100</f>
        <v>38.8167692873789</v>
      </c>
    </row>
    <row r="256" customFormat="false" ht="24" hidden="false" customHeight="false" outlineLevel="0" collapsed="false">
      <c r="A256" s="361" t="s">
        <v>388</v>
      </c>
      <c r="B256" s="177" t="s">
        <v>479</v>
      </c>
      <c r="C256" s="151" t="s">
        <v>389</v>
      </c>
      <c r="D256" s="284" t="n">
        <f aca="false">'Прил№4расх вед.'!G88</f>
        <v>0</v>
      </c>
      <c r="E256" s="284"/>
      <c r="F256" s="334" t="e">
        <f aca="false">E256/D256*100</f>
        <v>#DIV/0!</v>
      </c>
    </row>
    <row r="257" customFormat="false" ht="60" hidden="false" customHeight="false" outlineLevel="0" collapsed="false">
      <c r="A257" s="403" t="s">
        <v>561</v>
      </c>
      <c r="B257" s="211" t="s">
        <v>562</v>
      </c>
      <c r="C257" s="152"/>
      <c r="D257" s="159" t="n">
        <f aca="false">D258</f>
        <v>12117759.05</v>
      </c>
      <c r="E257" s="159" t="n">
        <f aca="false">E258</f>
        <v>269965</v>
      </c>
      <c r="F257" s="334" t="n">
        <f aca="false">E257/D257*100</f>
        <v>2.22784591512405</v>
      </c>
    </row>
    <row r="258" customFormat="false" ht="72" hidden="false" customHeight="false" outlineLevel="0" collapsed="false">
      <c r="A258" s="404" t="s">
        <v>563</v>
      </c>
      <c r="B258" s="347" t="s">
        <v>564</v>
      </c>
      <c r="C258" s="267"/>
      <c r="D258" s="269" t="n">
        <f aca="false">D259+D262</f>
        <v>12117759.05</v>
      </c>
      <c r="E258" s="269" t="n">
        <f aca="false">E259+E262</f>
        <v>269965</v>
      </c>
      <c r="F258" s="334" t="n">
        <f aca="false">E258/D258*100</f>
        <v>2.22784591512405</v>
      </c>
    </row>
    <row r="259" customFormat="false" ht="36" hidden="false" customHeight="false" outlineLevel="0" collapsed="false">
      <c r="A259" s="317" t="s">
        <v>565</v>
      </c>
      <c r="B259" s="177" t="s">
        <v>566</v>
      </c>
      <c r="C259" s="151"/>
      <c r="D259" s="284" t="n">
        <f aca="false">D260</f>
        <v>9016784.05</v>
      </c>
      <c r="E259" s="284" t="n">
        <f aca="false">E260</f>
        <v>269965</v>
      </c>
      <c r="F259" s="334" t="n">
        <f aca="false">E259/D259*100</f>
        <v>2.99402756573725</v>
      </c>
    </row>
    <row r="260" customFormat="false" ht="24" hidden="false" customHeight="false" outlineLevel="0" collapsed="false">
      <c r="A260" s="317" t="s">
        <v>567</v>
      </c>
      <c r="B260" s="177" t="s">
        <v>568</v>
      </c>
      <c r="C260" s="151"/>
      <c r="D260" s="284" t="n">
        <f aca="false">D261</f>
        <v>9016784.05</v>
      </c>
      <c r="E260" s="284" t="n">
        <f aca="false">E261</f>
        <v>269965</v>
      </c>
      <c r="F260" s="334" t="n">
        <f aca="false">E260/D260*100</f>
        <v>2.99402756573725</v>
      </c>
    </row>
    <row r="261" customFormat="false" ht="24" hidden="false" customHeight="false" outlineLevel="0" collapsed="false">
      <c r="A261" s="361" t="s">
        <v>388</v>
      </c>
      <c r="B261" s="288" t="s">
        <v>568</v>
      </c>
      <c r="C261" s="294" t="s">
        <v>389</v>
      </c>
      <c r="D261" s="153" t="n">
        <f aca="false">'Прил№4расх вед.'!G157</f>
        <v>9016784.05</v>
      </c>
      <c r="E261" s="153" t="n">
        <f aca="false">'Прил№4расх вед.'!H157</f>
        <v>269965</v>
      </c>
      <c r="F261" s="334" t="n">
        <f aca="false">E261/D261*100</f>
        <v>2.99402756573725</v>
      </c>
    </row>
    <row r="262" customFormat="false" ht="36" hidden="false" customHeight="false" outlineLevel="0" collapsed="false">
      <c r="A262" s="260" t="s">
        <v>569</v>
      </c>
      <c r="B262" s="175" t="s">
        <v>570</v>
      </c>
      <c r="C262" s="158"/>
      <c r="D262" s="153" t="n">
        <f aca="false">D263</f>
        <v>3100975</v>
      </c>
      <c r="E262" s="153" t="n">
        <f aca="false">E263</f>
        <v>0</v>
      </c>
      <c r="F262" s="334" t="n">
        <f aca="false">E262/D262*100</f>
        <v>0</v>
      </c>
    </row>
    <row r="263" customFormat="false" ht="60" hidden="false" customHeight="false" outlineLevel="0" collapsed="false">
      <c r="A263" s="275" t="s">
        <v>571</v>
      </c>
      <c r="B263" s="175" t="s">
        <v>572</v>
      </c>
      <c r="C263" s="158"/>
      <c r="D263" s="153" t="n">
        <f aca="false">D264</f>
        <v>3100975</v>
      </c>
      <c r="E263" s="153" t="n">
        <f aca="false">E264</f>
        <v>0</v>
      </c>
      <c r="F263" s="334" t="n">
        <f aca="false">E263/D263*100</f>
        <v>0</v>
      </c>
    </row>
    <row r="264" customFormat="false" ht="24" hidden="false" customHeight="false" outlineLevel="0" collapsed="false">
      <c r="A264" s="276" t="s">
        <v>573</v>
      </c>
      <c r="B264" s="175" t="s">
        <v>572</v>
      </c>
      <c r="C264" s="158" t="s">
        <v>574</v>
      </c>
      <c r="D264" s="153" t="n">
        <f aca="false">'Прил№4расх вед.'!G160</f>
        <v>3100975</v>
      </c>
      <c r="E264" s="153" t="n">
        <f aca="false">'Прил№4расх вед.'!H160</f>
        <v>0</v>
      </c>
      <c r="F264" s="334" t="n">
        <f aca="false">E264/D264*100</f>
        <v>0</v>
      </c>
    </row>
    <row r="265" customFormat="false" ht="36" hidden="false" customHeight="false" outlineLevel="0" collapsed="false">
      <c r="A265" s="403" t="s">
        <v>392</v>
      </c>
      <c r="B265" s="405" t="s">
        <v>892</v>
      </c>
      <c r="C265" s="406"/>
      <c r="D265" s="159" t="n">
        <f aca="false">D266+D272</f>
        <v>689400</v>
      </c>
      <c r="E265" s="159" t="n">
        <f aca="false">E266+E272</f>
        <v>339332.94</v>
      </c>
      <c r="F265" s="334" t="n">
        <f aca="false">E265/D265*100</f>
        <v>49.2214882506527</v>
      </c>
    </row>
    <row r="266" customFormat="false" ht="48" hidden="false" customHeight="false" outlineLevel="0" collapsed="false">
      <c r="A266" s="337" t="s">
        <v>394</v>
      </c>
      <c r="B266" s="267" t="s">
        <v>395</v>
      </c>
      <c r="C266" s="339"/>
      <c r="D266" s="269" t="n">
        <f aca="false">D267</f>
        <v>669400</v>
      </c>
      <c r="E266" s="269" t="n">
        <f aca="false">E267</f>
        <v>339332.94</v>
      </c>
      <c r="F266" s="334" t="n">
        <f aca="false">E266/D266*100</f>
        <v>50.6921033761577</v>
      </c>
    </row>
    <row r="267" customFormat="false" ht="60" hidden="false" customHeight="false" outlineLevel="0" collapsed="false">
      <c r="A267" s="306" t="s">
        <v>893</v>
      </c>
      <c r="B267" s="151" t="s">
        <v>397</v>
      </c>
      <c r="C267" s="267"/>
      <c r="D267" s="292" t="n">
        <f aca="false">D268+D270</f>
        <v>669400</v>
      </c>
      <c r="E267" s="292" t="n">
        <f aca="false">E268+E270</f>
        <v>339332.94</v>
      </c>
      <c r="F267" s="334" t="n">
        <f aca="false">E267/D267*100</f>
        <v>50.6921033761577</v>
      </c>
    </row>
    <row r="268" customFormat="false" ht="36" hidden="false" customHeight="false" outlineLevel="0" collapsed="false">
      <c r="A268" s="348" t="s">
        <v>828</v>
      </c>
      <c r="B268" s="151" t="s">
        <v>829</v>
      </c>
      <c r="C268" s="267"/>
      <c r="D268" s="292" t="n">
        <f aca="false">D269</f>
        <v>334700</v>
      </c>
      <c r="E268" s="292" t="n">
        <f aca="false">E269</f>
        <v>179460</v>
      </c>
      <c r="F268" s="334" t="n">
        <f aca="false">E268/D268*100</f>
        <v>53.6181655213624</v>
      </c>
    </row>
    <row r="269" customFormat="false" ht="60" hidden="false" customHeight="false" outlineLevel="0" collapsed="false">
      <c r="A269" s="306" t="s">
        <v>369</v>
      </c>
      <c r="B269" s="151" t="s">
        <v>829</v>
      </c>
      <c r="C269" s="267" t="s">
        <v>370</v>
      </c>
      <c r="D269" s="292" t="n">
        <f aca="false">'Прил№4расх вед.'!G295</f>
        <v>334700</v>
      </c>
      <c r="E269" s="292" t="n">
        <f aca="false">'Прил№4расх вед.'!H295</f>
        <v>179460</v>
      </c>
      <c r="F269" s="334" t="n">
        <f aca="false">E269/D269*100</f>
        <v>53.6181655213624</v>
      </c>
    </row>
    <row r="270" customFormat="false" ht="36" hidden="false" customHeight="false" outlineLevel="0" collapsed="false">
      <c r="A270" s="407" t="s">
        <v>398</v>
      </c>
      <c r="B270" s="151" t="s">
        <v>399</v>
      </c>
      <c r="C270" s="151"/>
      <c r="D270" s="153" t="n">
        <f aca="false">D271</f>
        <v>334700</v>
      </c>
      <c r="E270" s="153" t="n">
        <f aca="false">E271</f>
        <v>159872.94</v>
      </c>
      <c r="F270" s="334" t="n">
        <f aca="false">E270/D270*100</f>
        <v>47.7660412309531</v>
      </c>
    </row>
    <row r="271" customFormat="false" ht="60" hidden="false" customHeight="false" outlineLevel="0" collapsed="false">
      <c r="A271" s="306" t="s">
        <v>369</v>
      </c>
      <c r="B271" s="285" t="s">
        <v>399</v>
      </c>
      <c r="C271" s="285" t="s">
        <v>370</v>
      </c>
      <c r="D271" s="284" t="n">
        <f aca="false">'Прил№4расх вед.'!G35</f>
        <v>334700</v>
      </c>
      <c r="E271" s="284" t="n">
        <f aca="false">'Прил№4расх вед.'!H35</f>
        <v>159872.94</v>
      </c>
      <c r="F271" s="334" t="n">
        <f aca="false">E271/D271*100</f>
        <v>47.7660412309531</v>
      </c>
    </row>
    <row r="272" customFormat="false" ht="72" hidden="false" customHeight="false" outlineLevel="0" collapsed="false">
      <c r="A272" s="260" t="s">
        <v>480</v>
      </c>
      <c r="B272" s="175" t="s">
        <v>481</v>
      </c>
      <c r="C272" s="158"/>
      <c r="D272" s="153" t="n">
        <f aca="false">D273</f>
        <v>20000</v>
      </c>
      <c r="E272" s="153" t="n">
        <f aca="false">E273</f>
        <v>0</v>
      </c>
      <c r="F272" s="334" t="n">
        <f aca="false">E272/D272*100</f>
        <v>0</v>
      </c>
    </row>
    <row r="273" customFormat="false" ht="48" hidden="false" customHeight="false" outlineLevel="0" collapsed="false">
      <c r="A273" s="260" t="s">
        <v>482</v>
      </c>
      <c r="B273" s="175" t="s">
        <v>483</v>
      </c>
      <c r="C273" s="158"/>
      <c r="D273" s="153" t="n">
        <f aca="false">D274</f>
        <v>20000</v>
      </c>
      <c r="E273" s="153" t="n">
        <f aca="false">E274</f>
        <v>0</v>
      </c>
      <c r="F273" s="334" t="n">
        <f aca="false">E273/D273*100</f>
        <v>0</v>
      </c>
    </row>
    <row r="274" customFormat="false" ht="24" hidden="false" customHeight="false" outlineLevel="0" collapsed="false">
      <c r="A274" s="266" t="s">
        <v>484</v>
      </c>
      <c r="B274" s="175" t="s">
        <v>485</v>
      </c>
      <c r="C274" s="158"/>
      <c r="D274" s="153" t="n">
        <f aca="false">D275</f>
        <v>20000</v>
      </c>
      <c r="E274" s="153" t="n">
        <f aca="false">E275</f>
        <v>0</v>
      </c>
      <c r="F274" s="334" t="n">
        <f aca="false">E274/D274*100</f>
        <v>0</v>
      </c>
    </row>
    <row r="275" customFormat="false" ht="24" hidden="false" customHeight="false" outlineLevel="0" collapsed="false">
      <c r="A275" s="260" t="s">
        <v>388</v>
      </c>
      <c r="B275" s="175" t="s">
        <v>485</v>
      </c>
      <c r="C275" s="158" t="s">
        <v>389</v>
      </c>
      <c r="D275" s="153" t="n">
        <f aca="false">'Прил№4расх вед.'!G93</f>
        <v>20000</v>
      </c>
      <c r="E275" s="153" t="n">
        <f aca="false">'Прил№4расх вед.'!H93</f>
        <v>0</v>
      </c>
      <c r="F275" s="334" t="n">
        <f aca="false">E275/D275*100</f>
        <v>0</v>
      </c>
    </row>
    <row r="276" customFormat="false" ht="60" hidden="false" customHeight="false" outlineLevel="0" collapsed="false">
      <c r="A276" s="403" t="s">
        <v>486</v>
      </c>
      <c r="B276" s="408" t="s">
        <v>487</v>
      </c>
      <c r="C276" s="367"/>
      <c r="D276" s="368" t="n">
        <f aca="false">D277+D288+D292</f>
        <v>4568393</v>
      </c>
      <c r="E276" s="368" t="n">
        <f aca="false">E277+E288+E292</f>
        <v>1760597.61</v>
      </c>
      <c r="F276" s="334" t="n">
        <f aca="false">E276/D276*100</f>
        <v>38.5386635957108</v>
      </c>
    </row>
    <row r="277" customFormat="false" ht="96" hidden="false" customHeight="false" outlineLevel="0" collapsed="false">
      <c r="A277" s="343" t="s">
        <v>488</v>
      </c>
      <c r="B277" s="347" t="s">
        <v>489</v>
      </c>
      <c r="C277" s="267"/>
      <c r="D277" s="269" t="n">
        <f aca="false">D278+D283+D285</f>
        <v>4063393</v>
      </c>
      <c r="E277" s="269" t="n">
        <f aca="false">E278+E283+E285</f>
        <v>1671021.61</v>
      </c>
      <c r="F277" s="334" t="n">
        <f aca="false">E277/D277*100</f>
        <v>41.1237999868583</v>
      </c>
    </row>
    <row r="278" customFormat="false" ht="48" hidden="false" customHeight="false" outlineLevel="0" collapsed="false">
      <c r="A278" s="360" t="s">
        <v>490</v>
      </c>
      <c r="B278" s="177" t="s">
        <v>491</v>
      </c>
      <c r="C278" s="267"/>
      <c r="D278" s="153" t="n">
        <f aca="false">D279</f>
        <v>2958393</v>
      </c>
      <c r="E278" s="153" t="n">
        <f aca="false">E279</f>
        <v>1569499.17</v>
      </c>
      <c r="F278" s="334" t="n">
        <f aca="false">E278/D278*100</f>
        <v>53.0524230553547</v>
      </c>
    </row>
    <row r="279" customFormat="false" ht="24" hidden="false" customHeight="false" outlineLevel="0" collapsed="false">
      <c r="A279" s="360" t="s">
        <v>386</v>
      </c>
      <c r="B279" s="177" t="s">
        <v>492</v>
      </c>
      <c r="C279" s="151"/>
      <c r="D279" s="153" t="n">
        <f aca="false">SUM(D280:D281)</f>
        <v>2958393</v>
      </c>
      <c r="E279" s="153" t="n">
        <f aca="false">SUM(E280:E281)</f>
        <v>1569499.17</v>
      </c>
      <c r="F279" s="334" t="n">
        <f aca="false">E279/D279*100</f>
        <v>53.0524230553547</v>
      </c>
    </row>
    <row r="280" customFormat="false" ht="60" hidden="false" customHeight="false" outlineLevel="0" collapsed="false">
      <c r="A280" s="306" t="s">
        <v>369</v>
      </c>
      <c r="B280" s="177" t="s">
        <v>492</v>
      </c>
      <c r="C280" s="151" t="s">
        <v>370</v>
      </c>
      <c r="D280" s="153" t="n">
        <f aca="false">'Прил№4расх вед.'!G98</f>
        <v>2951393</v>
      </c>
      <c r="E280" s="153" t="n">
        <f aca="false">'Прил№4расх вед.'!H98</f>
        <v>1562509.17</v>
      </c>
      <c r="F280" s="334" t="n">
        <f aca="false">E280/D280*100</f>
        <v>52.94141342749</v>
      </c>
    </row>
    <row r="281" customFormat="false" ht="24" hidden="false" customHeight="false" outlineLevel="0" collapsed="false">
      <c r="A281" s="306" t="s">
        <v>388</v>
      </c>
      <c r="B281" s="177" t="s">
        <v>492</v>
      </c>
      <c r="C281" s="151" t="s">
        <v>389</v>
      </c>
      <c r="D281" s="153" t="n">
        <f aca="false">'Прил№4расх вед.'!G99</f>
        <v>7000</v>
      </c>
      <c r="E281" s="153" t="n">
        <f aca="false">'Прил№4расх вед.'!H99</f>
        <v>6990</v>
      </c>
      <c r="F281" s="334" t="n">
        <f aca="false">E281/D281*100</f>
        <v>99.8571428571429</v>
      </c>
    </row>
    <row r="282" customFormat="false" ht="24" hidden="false" customHeight="false" outlineLevel="0" collapsed="false">
      <c r="A282" s="398" t="s">
        <v>537</v>
      </c>
      <c r="B282" s="177" t="s">
        <v>538</v>
      </c>
      <c r="C282" s="151"/>
      <c r="D282" s="153" t="n">
        <f aca="false">D283</f>
        <v>105000</v>
      </c>
      <c r="E282" s="153" t="n">
        <f aca="false">E283</f>
        <v>101522.44</v>
      </c>
      <c r="F282" s="334" t="n">
        <f aca="false">E282/D282*100</f>
        <v>96.6880380952381</v>
      </c>
    </row>
    <row r="283" customFormat="false" ht="24" hidden="false" customHeight="false" outlineLevel="0" collapsed="false">
      <c r="A283" s="360" t="s">
        <v>539</v>
      </c>
      <c r="B283" s="177" t="s">
        <v>540</v>
      </c>
      <c r="C283" s="151"/>
      <c r="D283" s="153" t="n">
        <f aca="false">D284</f>
        <v>105000</v>
      </c>
      <c r="E283" s="153" t="n">
        <f aca="false">E284</f>
        <v>101522.44</v>
      </c>
      <c r="F283" s="334" t="n">
        <f aca="false">E283/D283*100</f>
        <v>96.6880380952381</v>
      </c>
    </row>
    <row r="284" customFormat="false" ht="24" hidden="false" customHeight="false" outlineLevel="0" collapsed="false">
      <c r="A284" s="306" t="s">
        <v>388</v>
      </c>
      <c r="B284" s="177" t="s">
        <v>540</v>
      </c>
      <c r="C284" s="151" t="s">
        <v>389</v>
      </c>
      <c r="D284" s="153" t="n">
        <f aca="false">'Прил№4расх вед.'!G141</f>
        <v>105000</v>
      </c>
      <c r="E284" s="153" t="n">
        <f aca="false">'Прил№4расх вед.'!H141</f>
        <v>101522.44</v>
      </c>
      <c r="F284" s="334" t="n">
        <f aca="false">E284/D284*100</f>
        <v>96.6880380952381</v>
      </c>
    </row>
    <row r="285" customFormat="false" ht="24" hidden="false" customHeight="false" outlineLevel="0" collapsed="false">
      <c r="A285" s="250" t="s">
        <v>541</v>
      </c>
      <c r="B285" s="177" t="s">
        <v>542</v>
      </c>
      <c r="C285" s="151"/>
      <c r="D285" s="153" t="n">
        <f aca="false">D286</f>
        <v>1000000</v>
      </c>
      <c r="E285" s="153" t="n">
        <f aca="false">E286</f>
        <v>0</v>
      </c>
      <c r="F285" s="334" t="n">
        <f aca="false">E285/D285*100</f>
        <v>0</v>
      </c>
    </row>
    <row r="286" customFormat="false" ht="36" hidden="false" customHeight="false" outlineLevel="0" collapsed="false">
      <c r="A286" s="255" t="s">
        <v>533</v>
      </c>
      <c r="B286" s="177" t="s">
        <v>543</v>
      </c>
      <c r="C286" s="151"/>
      <c r="D286" s="153" t="n">
        <f aca="false">D287</f>
        <v>1000000</v>
      </c>
      <c r="E286" s="153" t="n">
        <f aca="false">E287</f>
        <v>0</v>
      </c>
      <c r="F286" s="334" t="n">
        <f aca="false">E286/D286*100</f>
        <v>0</v>
      </c>
    </row>
    <row r="287" customFormat="false" ht="24" hidden="false" customHeight="false" outlineLevel="0" collapsed="false">
      <c r="A287" s="250" t="s">
        <v>388</v>
      </c>
      <c r="B287" s="177" t="s">
        <v>543</v>
      </c>
      <c r="C287" s="151" t="s">
        <v>389</v>
      </c>
      <c r="D287" s="153" t="n">
        <f aca="false">'Прил№4расх вед.'!G144</f>
        <v>1000000</v>
      </c>
      <c r="E287" s="153" t="n">
        <f aca="false">'Прил№4расх вед.'!H144</f>
        <v>0</v>
      </c>
      <c r="F287" s="334" t="n">
        <f aca="false">E287/D287*100</f>
        <v>0</v>
      </c>
    </row>
    <row r="288" customFormat="false" ht="96" hidden="false" customHeight="false" outlineLevel="0" collapsed="false">
      <c r="A288" s="343" t="s">
        <v>530</v>
      </c>
      <c r="B288" s="347" t="s">
        <v>531</v>
      </c>
      <c r="C288" s="409"/>
      <c r="D288" s="269" t="n">
        <f aca="false">D290</f>
        <v>5000</v>
      </c>
      <c r="E288" s="269" t="n">
        <f aca="false">E290</f>
        <v>0</v>
      </c>
      <c r="F288" s="334" t="n">
        <f aca="false">E288/D288*100</f>
        <v>0</v>
      </c>
    </row>
    <row r="289" customFormat="false" ht="48" hidden="false" customHeight="false" outlineLevel="0" collapsed="false">
      <c r="A289" s="360" t="s">
        <v>490</v>
      </c>
      <c r="B289" s="177" t="s">
        <v>532</v>
      </c>
      <c r="C289" s="152"/>
      <c r="D289" s="153" t="n">
        <f aca="false">D290</f>
        <v>5000</v>
      </c>
      <c r="E289" s="153" t="n">
        <f aca="false">E290</f>
        <v>0</v>
      </c>
      <c r="F289" s="334" t="n">
        <f aca="false">E289/D289*100</f>
        <v>0</v>
      </c>
    </row>
    <row r="290" customFormat="false" ht="36" hidden="false" customHeight="false" outlineLevel="0" collapsed="false">
      <c r="A290" s="360" t="s">
        <v>533</v>
      </c>
      <c r="B290" s="177" t="s">
        <v>534</v>
      </c>
      <c r="C290" s="151"/>
      <c r="D290" s="153" t="n">
        <f aca="false">D291</f>
        <v>5000</v>
      </c>
      <c r="E290" s="153" t="n">
        <f aca="false">E291</f>
        <v>0</v>
      </c>
      <c r="F290" s="334" t="n">
        <f aca="false">E290/D290*100</f>
        <v>0</v>
      </c>
    </row>
    <row r="291" customFormat="false" ht="24" hidden="false" customHeight="false" outlineLevel="0" collapsed="false">
      <c r="A291" s="306" t="s">
        <v>388</v>
      </c>
      <c r="B291" s="288" t="s">
        <v>534</v>
      </c>
      <c r="C291" s="285" t="s">
        <v>389</v>
      </c>
      <c r="D291" s="284" t="n">
        <f aca="false">'Прил№4расх вед.'!G135</f>
        <v>5000</v>
      </c>
      <c r="E291" s="284" t="n">
        <f aca="false">'Прил№4расх вед.'!H135</f>
        <v>0</v>
      </c>
      <c r="F291" s="334" t="n">
        <f aca="false">E291/D291*100</f>
        <v>0</v>
      </c>
    </row>
    <row r="292" customFormat="false" ht="60" hidden="false" customHeight="false" outlineLevel="0" collapsed="false">
      <c r="A292" s="265" t="s">
        <v>493</v>
      </c>
      <c r="B292" s="177" t="s">
        <v>494</v>
      </c>
      <c r="C292" s="151"/>
      <c r="D292" s="153" t="n">
        <f aca="false">D293</f>
        <v>500000</v>
      </c>
      <c r="E292" s="153" t="n">
        <f aca="false">E293</f>
        <v>89576</v>
      </c>
      <c r="F292" s="334" t="n">
        <f aca="false">E292/D292*100</f>
        <v>17.9152</v>
      </c>
    </row>
    <row r="293" customFormat="false" ht="60" hidden="false" customHeight="false" outlineLevel="0" collapsed="false">
      <c r="A293" s="260" t="s">
        <v>495</v>
      </c>
      <c r="B293" s="177" t="s">
        <v>496</v>
      </c>
      <c r="C293" s="151"/>
      <c r="D293" s="153" t="n">
        <f aca="false">D294</f>
        <v>500000</v>
      </c>
      <c r="E293" s="153" t="n">
        <f aca="false">E294</f>
        <v>89576</v>
      </c>
      <c r="F293" s="334" t="n">
        <f aca="false">E293/D293*100</f>
        <v>17.9152</v>
      </c>
    </row>
    <row r="294" customFormat="false" ht="24" hidden="false" customHeight="false" outlineLevel="0" collapsed="false">
      <c r="A294" s="260" t="s">
        <v>497</v>
      </c>
      <c r="B294" s="177" t="s">
        <v>498</v>
      </c>
      <c r="C294" s="151"/>
      <c r="D294" s="153" t="n">
        <f aca="false">D295</f>
        <v>500000</v>
      </c>
      <c r="E294" s="153" t="n">
        <f aca="false">E295</f>
        <v>89576</v>
      </c>
      <c r="F294" s="334" t="n">
        <f aca="false">E294/D294*100</f>
        <v>17.9152</v>
      </c>
    </row>
    <row r="295" customFormat="false" ht="24" hidden="false" customHeight="false" outlineLevel="0" collapsed="false">
      <c r="A295" s="260" t="s">
        <v>388</v>
      </c>
      <c r="B295" s="177" t="s">
        <v>498</v>
      </c>
      <c r="C295" s="151" t="s">
        <v>389</v>
      </c>
      <c r="D295" s="153" t="n">
        <f aca="false">'Прил№4расх вед.'!G103</f>
        <v>500000</v>
      </c>
      <c r="E295" s="153" t="n">
        <f aca="false">'Прил№4расх вед.'!H103</f>
        <v>89576</v>
      </c>
      <c r="F295" s="334" t="n">
        <f aca="false">E295/D295*100</f>
        <v>17.9152</v>
      </c>
    </row>
    <row r="296" customFormat="false" ht="36" hidden="false" customHeight="false" outlineLevel="0" collapsed="false">
      <c r="A296" s="410" t="s">
        <v>409</v>
      </c>
      <c r="B296" s="152" t="s">
        <v>410</v>
      </c>
      <c r="C296" s="152"/>
      <c r="D296" s="159" t="n">
        <f aca="false">D297+D301</f>
        <v>9651201</v>
      </c>
      <c r="E296" s="159" t="n">
        <f aca="false">E297+E301</f>
        <v>5110725.92</v>
      </c>
      <c r="F296" s="334" t="n">
        <f aca="false">E296/D296*100</f>
        <v>52.9542998845429</v>
      </c>
    </row>
    <row r="297" customFormat="false" ht="48" hidden="false" customHeight="false" outlineLevel="0" collapsed="false">
      <c r="A297" s="343" t="s">
        <v>852</v>
      </c>
      <c r="B297" s="411" t="s">
        <v>853</v>
      </c>
      <c r="C297" s="412" t="s">
        <v>796</v>
      </c>
      <c r="D297" s="378" t="n">
        <f aca="false">D300</f>
        <v>5246201</v>
      </c>
      <c r="E297" s="378" t="n">
        <f aca="false">E300</f>
        <v>3060286</v>
      </c>
      <c r="F297" s="334" t="n">
        <f aca="false">E297/D297*100</f>
        <v>58.3333730446089</v>
      </c>
    </row>
    <row r="298" customFormat="false" ht="36" hidden="false" customHeight="false" outlineLevel="0" collapsed="false">
      <c r="A298" s="360" t="s">
        <v>886</v>
      </c>
      <c r="B298" s="271" t="s">
        <v>855</v>
      </c>
      <c r="C298" s="267"/>
      <c r="D298" s="284" t="n">
        <f aca="false">D299</f>
        <v>5246201</v>
      </c>
      <c r="E298" s="284" t="n">
        <f aca="false">E299</f>
        <v>3060286</v>
      </c>
      <c r="F298" s="334" t="n">
        <f aca="false">E298/D298*100</f>
        <v>58.3333730446089</v>
      </c>
    </row>
    <row r="299" customFormat="false" ht="36" hidden="false" customHeight="false" outlineLevel="0" collapsed="false">
      <c r="A299" s="360" t="s">
        <v>856</v>
      </c>
      <c r="B299" s="307" t="s">
        <v>857</v>
      </c>
      <c r="C299" s="151"/>
      <c r="D299" s="284" t="n">
        <f aca="false">D300</f>
        <v>5246201</v>
      </c>
      <c r="E299" s="284" t="n">
        <f aca="false">E300</f>
        <v>3060286</v>
      </c>
      <c r="F299" s="334" t="n">
        <f aca="false">E299/D299*100</f>
        <v>58.3333730446089</v>
      </c>
    </row>
    <row r="300" customFormat="false" ht="12.75" hidden="false" customHeight="false" outlineLevel="0" collapsed="false">
      <c r="A300" s="398" t="s">
        <v>595</v>
      </c>
      <c r="B300" s="307" t="s">
        <v>857</v>
      </c>
      <c r="C300" s="340" t="s">
        <v>596</v>
      </c>
      <c r="D300" s="153" t="n">
        <f aca="false">'Прил№4расх вед.'!G499</f>
        <v>5246201</v>
      </c>
      <c r="E300" s="153" t="n">
        <f aca="false">'Прил№4расх вед.'!H498</f>
        <v>3060286</v>
      </c>
      <c r="F300" s="334" t="n">
        <f aca="false">E300/D300*100</f>
        <v>58.3333730446089</v>
      </c>
    </row>
    <row r="301" customFormat="false" ht="36" hidden="false" customHeight="false" outlineLevel="0" collapsed="false">
      <c r="A301" s="346" t="s">
        <v>411</v>
      </c>
      <c r="B301" s="267" t="s">
        <v>412</v>
      </c>
      <c r="C301" s="339"/>
      <c r="D301" s="269" t="n">
        <f aca="false">D302</f>
        <v>4405000</v>
      </c>
      <c r="E301" s="269" t="n">
        <f aca="false">E302</f>
        <v>2050439.92</v>
      </c>
      <c r="F301" s="334" t="n">
        <f aca="false">E301/D301*100</f>
        <v>46.5480118047673</v>
      </c>
    </row>
    <row r="302" customFormat="false" ht="72" hidden="false" customHeight="false" outlineLevel="0" collapsed="false">
      <c r="A302" s="348" t="s">
        <v>413</v>
      </c>
      <c r="B302" s="151" t="s">
        <v>414</v>
      </c>
      <c r="C302" s="339"/>
      <c r="D302" s="153" t="n">
        <f aca="false">D303</f>
        <v>4405000</v>
      </c>
      <c r="E302" s="153" t="n">
        <f aca="false">E303</f>
        <v>2050439.92</v>
      </c>
      <c r="F302" s="334" t="n">
        <f aca="false">E302/D302*100</f>
        <v>46.5480118047673</v>
      </c>
    </row>
    <row r="303" customFormat="false" ht="24" hidden="false" customHeight="false" outlineLevel="0" collapsed="false">
      <c r="A303" s="354" t="s">
        <v>367</v>
      </c>
      <c r="B303" s="151" t="s">
        <v>415</v>
      </c>
      <c r="C303" s="340"/>
      <c r="D303" s="153" t="n">
        <f aca="false">D304+D305</f>
        <v>4405000</v>
      </c>
      <c r="E303" s="153" t="n">
        <f aca="false">E304+E305</f>
        <v>2050439.92</v>
      </c>
      <c r="F303" s="334" t="n">
        <f aca="false">E303/D303*100</f>
        <v>46.5480118047673</v>
      </c>
    </row>
    <row r="304" customFormat="false" ht="60" hidden="false" customHeight="false" outlineLevel="0" collapsed="false">
      <c r="A304" s="306" t="s">
        <v>369</v>
      </c>
      <c r="B304" s="151" t="s">
        <v>415</v>
      </c>
      <c r="C304" s="340" t="s">
        <v>370</v>
      </c>
      <c r="D304" s="153" t="n">
        <f aca="false">'Прил№4расх вед.'!G484</f>
        <v>4405000</v>
      </c>
      <c r="E304" s="153" t="n">
        <f aca="false">'Прил№4расх вед.'!H484</f>
        <v>2050439.92</v>
      </c>
      <c r="F304" s="334" t="n">
        <f aca="false">E304/D304*100</f>
        <v>46.5480118047673</v>
      </c>
    </row>
    <row r="305" customFormat="false" ht="24" hidden="false" customHeight="false" outlineLevel="0" collapsed="false">
      <c r="A305" s="306" t="s">
        <v>388</v>
      </c>
      <c r="B305" s="151" t="s">
        <v>415</v>
      </c>
      <c r="C305" s="151" t="s">
        <v>389</v>
      </c>
      <c r="D305" s="153" t="n">
        <f aca="false">'Прил№4расх вед.'!G485</f>
        <v>0</v>
      </c>
      <c r="E305" s="153" t="n">
        <f aca="false">'Прил№4расх вед.'!H485</f>
        <v>0</v>
      </c>
      <c r="F305" s="334" t="e">
        <f aca="false">E305/D305*100</f>
        <v>#DIV/0!</v>
      </c>
    </row>
    <row r="306" customFormat="false" ht="36" hidden="false" customHeight="false" outlineLevel="0" collapsed="false">
      <c r="A306" s="345" t="s">
        <v>598</v>
      </c>
      <c r="B306" s="211" t="s">
        <v>599</v>
      </c>
      <c r="C306" s="152"/>
      <c r="D306" s="159" t="n">
        <f aca="false">D307</f>
        <v>10000</v>
      </c>
      <c r="E306" s="159" t="n">
        <f aca="false">E307</f>
        <v>0</v>
      </c>
      <c r="F306" s="334" t="n">
        <f aca="false">E306/D306*100</f>
        <v>0</v>
      </c>
    </row>
    <row r="307" customFormat="false" ht="60" hidden="false" customHeight="false" outlineLevel="0" collapsed="false">
      <c r="A307" s="348" t="s">
        <v>600</v>
      </c>
      <c r="B307" s="177" t="s">
        <v>601</v>
      </c>
      <c r="C307" s="151"/>
      <c r="D307" s="153" t="n">
        <f aca="false">D309</f>
        <v>10000</v>
      </c>
      <c r="E307" s="153" t="n">
        <f aca="false">E309</f>
        <v>0</v>
      </c>
      <c r="F307" s="334" t="n">
        <f aca="false">E307/D307*100</f>
        <v>0</v>
      </c>
    </row>
    <row r="308" customFormat="false" ht="24" hidden="false" customHeight="false" outlineLevel="0" collapsed="false">
      <c r="A308" s="348" t="s">
        <v>602</v>
      </c>
      <c r="B308" s="177" t="s">
        <v>603</v>
      </c>
      <c r="C308" s="151"/>
      <c r="D308" s="153" t="n">
        <f aca="false">D309</f>
        <v>10000</v>
      </c>
      <c r="E308" s="153" t="n">
        <f aca="false">E309</f>
        <v>0</v>
      </c>
      <c r="F308" s="334" t="n">
        <f aca="false">E308/D308*100</f>
        <v>0</v>
      </c>
    </row>
    <row r="309" customFormat="false" ht="36" hidden="false" customHeight="false" outlineLevel="0" collapsed="false">
      <c r="A309" s="348" t="s">
        <v>604</v>
      </c>
      <c r="B309" s="177" t="s">
        <v>605</v>
      </c>
      <c r="C309" s="151"/>
      <c r="D309" s="153" t="n">
        <f aca="false">D310</f>
        <v>10000</v>
      </c>
      <c r="E309" s="153" t="n">
        <f aca="false">E310</f>
        <v>0</v>
      </c>
      <c r="F309" s="334" t="n">
        <f aca="false">E309/D309*100</f>
        <v>0</v>
      </c>
    </row>
    <row r="310" customFormat="false" ht="12.75" hidden="false" customHeight="false" outlineLevel="0" collapsed="false">
      <c r="A310" s="317" t="s">
        <v>390</v>
      </c>
      <c r="B310" s="177" t="s">
        <v>605</v>
      </c>
      <c r="C310" s="340" t="s">
        <v>391</v>
      </c>
      <c r="D310" s="390" t="n">
        <f aca="false">'Прил№4расх вед.'!G182</f>
        <v>10000</v>
      </c>
      <c r="E310" s="390" t="n">
        <f aca="false">'Прил№4расх вед.'!H182</f>
        <v>0</v>
      </c>
      <c r="F310" s="334" t="n">
        <f aca="false">E310/D310*100</f>
        <v>0</v>
      </c>
    </row>
    <row r="311" customFormat="false" ht="24" hidden="false" customHeight="false" outlineLevel="0" collapsed="false">
      <c r="A311" s="256" t="s">
        <v>546</v>
      </c>
      <c r="B311" s="304" t="s">
        <v>547</v>
      </c>
      <c r="C311" s="152"/>
      <c r="D311" s="413" t="n">
        <f aca="false">D316+D312</f>
        <v>390700</v>
      </c>
      <c r="E311" s="413" t="n">
        <f aca="false">E316+E312</f>
        <v>222771.78</v>
      </c>
      <c r="F311" s="334" t="n">
        <f aca="false">E311/D311*100</f>
        <v>57.0186281034042</v>
      </c>
    </row>
    <row r="312" customFormat="false" ht="48" hidden="false" customHeight="false" outlineLevel="0" collapsed="false">
      <c r="A312" s="414" t="s">
        <v>548</v>
      </c>
      <c r="B312" s="158" t="s">
        <v>549</v>
      </c>
      <c r="C312" s="158"/>
      <c r="D312" s="184" t="n">
        <f aca="false">D313</f>
        <v>56000</v>
      </c>
      <c r="E312" s="184" t="n">
        <f aca="false">E313</f>
        <v>55425.78</v>
      </c>
      <c r="F312" s="334" t="n">
        <f aca="false">E312/D312*100</f>
        <v>98.9746071428571</v>
      </c>
    </row>
    <row r="313" customFormat="false" ht="24" hidden="false" customHeight="false" outlineLevel="0" collapsed="false">
      <c r="A313" s="310" t="s">
        <v>550</v>
      </c>
      <c r="B313" s="158" t="s">
        <v>551</v>
      </c>
      <c r="C313" s="158"/>
      <c r="D313" s="184" t="n">
        <f aca="false">D314</f>
        <v>56000</v>
      </c>
      <c r="E313" s="184" t="n">
        <f aca="false">E314</f>
        <v>55425.78</v>
      </c>
      <c r="F313" s="334" t="n">
        <f aca="false">E313/D313*100</f>
        <v>98.9746071428571</v>
      </c>
    </row>
    <row r="314" customFormat="false" ht="24" hidden="false" customHeight="false" outlineLevel="0" collapsed="false">
      <c r="A314" s="299" t="s">
        <v>552</v>
      </c>
      <c r="B314" s="158" t="s">
        <v>553</v>
      </c>
      <c r="C314" s="158"/>
      <c r="D314" s="184" t="n">
        <f aca="false">D315</f>
        <v>56000</v>
      </c>
      <c r="E314" s="184" t="n">
        <f aca="false">E315</f>
        <v>55425.78</v>
      </c>
      <c r="F314" s="334" t="n">
        <f aca="false">E314/D314*100</f>
        <v>98.9746071428571</v>
      </c>
    </row>
    <row r="315" customFormat="false" ht="24" hidden="false" customHeight="false" outlineLevel="0" collapsed="false">
      <c r="A315" s="311" t="s">
        <v>388</v>
      </c>
      <c r="B315" s="158" t="s">
        <v>553</v>
      </c>
      <c r="C315" s="158" t="s">
        <v>389</v>
      </c>
      <c r="D315" s="184" t="n">
        <f aca="false">'Прил№4расх вед.'!G317</f>
        <v>56000</v>
      </c>
      <c r="E315" s="184" t="n">
        <f aca="false">'Прил№4расх вед.'!H317</f>
        <v>55425.78</v>
      </c>
      <c r="F315" s="334" t="n">
        <f aca="false">E315/D315*100</f>
        <v>98.9746071428571</v>
      </c>
    </row>
    <row r="316" customFormat="false" ht="36" hidden="false" customHeight="false" outlineLevel="0" collapsed="false">
      <c r="A316" s="343" t="s">
        <v>554</v>
      </c>
      <c r="B316" s="338" t="s">
        <v>555</v>
      </c>
      <c r="C316" s="409"/>
      <c r="D316" s="269" t="n">
        <f aca="false">D317</f>
        <v>334700</v>
      </c>
      <c r="E316" s="378" t="n">
        <f aca="false">E317</f>
        <v>167346</v>
      </c>
      <c r="F316" s="334" t="n">
        <f aca="false">E316/D316*100</f>
        <v>49.9988048999104</v>
      </c>
    </row>
    <row r="317" customFormat="false" ht="36" hidden="false" customHeight="false" outlineLevel="0" collapsed="false">
      <c r="A317" s="360" t="s">
        <v>556</v>
      </c>
      <c r="B317" s="271" t="s">
        <v>557</v>
      </c>
      <c r="C317" s="409"/>
      <c r="D317" s="153" t="n">
        <f aca="false">D318</f>
        <v>334700</v>
      </c>
      <c r="E317" s="153" t="n">
        <f aca="false">E318</f>
        <v>167346</v>
      </c>
      <c r="F317" s="334" t="n">
        <f aca="false">E317/D317*100</f>
        <v>49.9988048999104</v>
      </c>
    </row>
    <row r="318" customFormat="false" ht="24" hidden="false" customHeight="false" outlineLevel="0" collapsed="false">
      <c r="A318" s="415" t="s">
        <v>558</v>
      </c>
      <c r="B318" s="271" t="s">
        <v>559</v>
      </c>
      <c r="C318" s="151"/>
      <c r="D318" s="153" t="n">
        <f aca="false">D319</f>
        <v>334700</v>
      </c>
      <c r="E318" s="153" t="n">
        <f aca="false">E319</f>
        <v>167346</v>
      </c>
      <c r="F318" s="334" t="n">
        <f aca="false">E318/D318*100</f>
        <v>49.9988048999104</v>
      </c>
    </row>
    <row r="319" customFormat="false" ht="60" hidden="false" customHeight="false" outlineLevel="0" collapsed="false">
      <c r="A319" s="306" t="s">
        <v>369</v>
      </c>
      <c r="B319" s="416" t="s">
        <v>559</v>
      </c>
      <c r="C319" s="285" t="s">
        <v>370</v>
      </c>
      <c r="D319" s="284" t="n">
        <f aca="false">'Прил№4расх вед.'!G151</f>
        <v>334700</v>
      </c>
      <c r="E319" s="284" t="n">
        <f aca="false">'Прил№4расх вед.'!H151</f>
        <v>167346</v>
      </c>
      <c r="F319" s="334" t="n">
        <f aca="false">E319/D319*100</f>
        <v>49.9988048999104</v>
      </c>
    </row>
    <row r="320" customFormat="false" ht="36" hidden="false" customHeight="false" outlineLevel="0" collapsed="false">
      <c r="A320" s="417" t="s">
        <v>499</v>
      </c>
      <c r="B320" s="152" t="s">
        <v>500</v>
      </c>
      <c r="C320" s="152"/>
      <c r="D320" s="385" t="n">
        <f aca="false">D321</f>
        <v>630000</v>
      </c>
      <c r="E320" s="159" t="n">
        <f aca="false">E321</f>
        <v>393588.4</v>
      </c>
      <c r="F320" s="334" t="n">
        <f aca="false">E320/D320*100</f>
        <v>62.4743492063492</v>
      </c>
    </row>
    <row r="321" customFormat="false" ht="60" hidden="false" customHeight="false" outlineLevel="0" collapsed="false">
      <c r="A321" s="346" t="s">
        <v>501</v>
      </c>
      <c r="B321" s="267" t="s">
        <v>502</v>
      </c>
      <c r="C321" s="267"/>
      <c r="D321" s="269" t="n">
        <f aca="false">D322</f>
        <v>630000</v>
      </c>
      <c r="E321" s="378" t="n">
        <f aca="false">E322</f>
        <v>393588.4</v>
      </c>
      <c r="F321" s="334" t="n">
        <f aca="false">E321/D321*100</f>
        <v>62.4743492063492</v>
      </c>
    </row>
    <row r="322" customFormat="false" ht="72" hidden="false" customHeight="false" outlineLevel="0" collapsed="false">
      <c r="A322" s="348" t="s">
        <v>503</v>
      </c>
      <c r="B322" s="151" t="s">
        <v>504</v>
      </c>
      <c r="C322" s="267"/>
      <c r="D322" s="153" t="n">
        <f aca="false">D323</f>
        <v>630000</v>
      </c>
      <c r="E322" s="153" t="n">
        <f aca="false">E323</f>
        <v>393588.4</v>
      </c>
      <c r="F322" s="334" t="n">
        <f aca="false">E322/D322*100</f>
        <v>62.4743492063492</v>
      </c>
    </row>
    <row r="323" customFormat="false" ht="60" hidden="false" customHeight="false" outlineLevel="0" collapsed="false">
      <c r="A323" s="354" t="s">
        <v>866</v>
      </c>
      <c r="B323" s="151" t="s">
        <v>506</v>
      </c>
      <c r="C323" s="151"/>
      <c r="D323" s="153" t="n">
        <f aca="false">SUM(D324:D324)</f>
        <v>630000</v>
      </c>
      <c r="E323" s="153" t="n">
        <f aca="false">SUM(E324:E324)</f>
        <v>393588.4</v>
      </c>
      <c r="F323" s="334" t="n">
        <f aca="false">E323/D323*100</f>
        <v>62.4743492063492</v>
      </c>
    </row>
    <row r="324" customFormat="false" ht="60" hidden="false" customHeight="false" outlineLevel="0" collapsed="false">
      <c r="A324" s="306" t="s">
        <v>369</v>
      </c>
      <c r="B324" s="151" t="s">
        <v>506</v>
      </c>
      <c r="C324" s="151" t="s">
        <v>370</v>
      </c>
      <c r="D324" s="284" t="n">
        <f aca="false">'Прил№4расх вед.'!G108</f>
        <v>630000</v>
      </c>
      <c r="E324" s="284" t="n">
        <f aca="false">'Прил№4расх вед.'!H108</f>
        <v>393588.4</v>
      </c>
      <c r="F324" s="334" t="n">
        <f aca="false">E324/D324*100</f>
        <v>62.4743492063492</v>
      </c>
    </row>
    <row r="325" customFormat="false" ht="48" hidden="false" customHeight="false" outlineLevel="0" collapsed="false">
      <c r="A325" s="256" t="s">
        <v>507</v>
      </c>
      <c r="B325" s="211" t="s">
        <v>508</v>
      </c>
      <c r="C325" s="152"/>
      <c r="D325" s="368" t="n">
        <f aca="false">D326</f>
        <v>250000</v>
      </c>
      <c r="E325" s="368" t="n">
        <f aca="false">E326</f>
        <v>148075.5</v>
      </c>
      <c r="F325" s="334" t="n">
        <f aca="false">E325/D325*100</f>
        <v>59.2302</v>
      </c>
    </row>
    <row r="326" customFormat="false" ht="60" hidden="false" customHeight="false" outlineLevel="0" collapsed="false">
      <c r="A326" s="358" t="s">
        <v>509</v>
      </c>
      <c r="B326" s="347" t="s">
        <v>510</v>
      </c>
      <c r="C326" s="267"/>
      <c r="D326" s="269" t="n">
        <f aca="false">D328</f>
        <v>250000</v>
      </c>
      <c r="E326" s="269" t="n">
        <f aca="false">E328</f>
        <v>148075.5</v>
      </c>
      <c r="F326" s="334" t="n">
        <f aca="false">E326/D326*100</f>
        <v>59.2302</v>
      </c>
    </row>
    <row r="327" customFormat="false" ht="48" hidden="false" customHeight="false" outlineLevel="0" collapsed="false">
      <c r="A327" s="359" t="s">
        <v>511</v>
      </c>
      <c r="B327" s="177" t="s">
        <v>512</v>
      </c>
      <c r="C327" s="267"/>
      <c r="D327" s="153" t="n">
        <f aca="false">D328</f>
        <v>250000</v>
      </c>
      <c r="E327" s="153" t="n">
        <f aca="false">E328</f>
        <v>148075.5</v>
      </c>
      <c r="F327" s="334" t="n">
        <f aca="false">E327/D327*100</f>
        <v>59.2302</v>
      </c>
    </row>
    <row r="328" customFormat="false" ht="36" hidden="false" customHeight="false" outlineLevel="0" collapsed="false">
      <c r="A328" s="372" t="s">
        <v>513</v>
      </c>
      <c r="B328" s="177" t="s">
        <v>514</v>
      </c>
      <c r="C328" s="151"/>
      <c r="D328" s="153" t="n">
        <f aca="false">D329</f>
        <v>250000</v>
      </c>
      <c r="E328" s="153" t="n">
        <f aca="false">E329</f>
        <v>148075.5</v>
      </c>
      <c r="F328" s="334" t="n">
        <f aca="false">E328/D328*100</f>
        <v>59.2302</v>
      </c>
    </row>
    <row r="329" customFormat="false" ht="24" hidden="false" customHeight="false" outlineLevel="0" collapsed="false">
      <c r="A329" s="306" t="s">
        <v>388</v>
      </c>
      <c r="B329" s="177" t="s">
        <v>514</v>
      </c>
      <c r="C329" s="151" t="s">
        <v>389</v>
      </c>
      <c r="D329" s="153" t="n">
        <f aca="false">'Прил№4расх вед.'!G113</f>
        <v>250000</v>
      </c>
      <c r="E329" s="153" t="n">
        <f aca="false">'Прил№4расх вед.'!H113</f>
        <v>148075.5</v>
      </c>
      <c r="F329" s="334" t="n">
        <f aca="false">E329/D329*100</f>
        <v>59.2302</v>
      </c>
    </row>
    <row r="330" customFormat="false" ht="48" hidden="false" customHeight="false" outlineLevel="0" collapsed="false">
      <c r="A330" s="331" t="s">
        <v>380</v>
      </c>
      <c r="B330" s="152" t="s">
        <v>381</v>
      </c>
      <c r="C330" s="152"/>
      <c r="D330" s="159" t="n">
        <f aca="false">D331</f>
        <v>19123201</v>
      </c>
      <c r="E330" s="159" t="n">
        <f aca="false">E331</f>
        <v>9536871.19</v>
      </c>
      <c r="F330" s="334" t="n">
        <f aca="false">E330/D330*100</f>
        <v>49.8706842541685</v>
      </c>
    </row>
    <row r="331" customFormat="false" ht="48" hidden="false" customHeight="false" outlineLevel="0" collapsed="false">
      <c r="A331" s="418" t="s">
        <v>382</v>
      </c>
      <c r="B331" s="267" t="s">
        <v>383</v>
      </c>
      <c r="C331" s="267"/>
      <c r="D331" s="269" t="n">
        <f aca="false">D332</f>
        <v>19123201</v>
      </c>
      <c r="E331" s="269" t="n">
        <f aca="false">E332</f>
        <v>9536871.19</v>
      </c>
      <c r="F331" s="334" t="n">
        <f aca="false">E331/D331*100</f>
        <v>49.8706842541685</v>
      </c>
    </row>
    <row r="332" customFormat="false" ht="36" hidden="false" customHeight="false" outlineLevel="0" collapsed="false">
      <c r="A332" s="407" t="s">
        <v>384</v>
      </c>
      <c r="B332" s="151" t="s">
        <v>385</v>
      </c>
      <c r="C332" s="151"/>
      <c r="D332" s="153" t="n">
        <f aca="false">D333</f>
        <v>19123201</v>
      </c>
      <c r="E332" s="153" t="n">
        <f aca="false">E333</f>
        <v>9536871.19</v>
      </c>
      <c r="F332" s="334" t="n">
        <f aca="false">E332/D332*100</f>
        <v>49.8706842541685</v>
      </c>
    </row>
    <row r="333" customFormat="false" ht="24" hidden="false" customHeight="false" outlineLevel="0" collapsed="false">
      <c r="A333" s="342" t="s">
        <v>386</v>
      </c>
      <c r="B333" s="151" t="s">
        <v>387</v>
      </c>
      <c r="C333" s="151"/>
      <c r="D333" s="153" t="n">
        <f aca="false">SUM(D334:D336)</f>
        <v>19123201</v>
      </c>
      <c r="E333" s="153" t="n">
        <f aca="false">SUM(E334:E336)</f>
        <v>9536871.19</v>
      </c>
      <c r="F333" s="334" t="n">
        <f aca="false">E333/D333*100</f>
        <v>49.8706842541685</v>
      </c>
    </row>
    <row r="334" customFormat="false" ht="60" hidden="false" customHeight="false" outlineLevel="0" collapsed="false">
      <c r="A334" s="306" t="s">
        <v>369</v>
      </c>
      <c r="B334" s="151" t="s">
        <v>387</v>
      </c>
      <c r="C334" s="151" t="s">
        <v>370</v>
      </c>
      <c r="D334" s="153" t="n">
        <f aca="false">'Прил№4расх вед.'!G28</f>
        <v>14151083</v>
      </c>
      <c r="E334" s="153" t="n">
        <f aca="false">'Прил№4расх вед.'!H28</f>
        <v>7028084.38</v>
      </c>
      <c r="F334" s="334" t="n">
        <f aca="false">E334/D334*100</f>
        <v>49.6646396604415</v>
      </c>
    </row>
    <row r="335" customFormat="false" ht="24" hidden="false" customHeight="false" outlineLevel="0" collapsed="false">
      <c r="A335" s="306" t="s">
        <v>388</v>
      </c>
      <c r="B335" s="151" t="s">
        <v>387</v>
      </c>
      <c r="C335" s="151" t="s">
        <v>389</v>
      </c>
      <c r="D335" s="153" t="n">
        <f aca="false">'Прил№4расх вед.'!G29</f>
        <v>4938835</v>
      </c>
      <c r="E335" s="153" t="n">
        <f aca="false">'Прил№4расх вед.'!H29</f>
        <v>2508786.81</v>
      </c>
      <c r="F335" s="334" t="n">
        <f aca="false">E335/D335*100</f>
        <v>50.7971375840659</v>
      </c>
    </row>
    <row r="336" customFormat="false" ht="12.75" hidden="false" customHeight="false" outlineLevel="0" collapsed="false">
      <c r="A336" s="419" t="s">
        <v>390</v>
      </c>
      <c r="B336" s="151" t="s">
        <v>387</v>
      </c>
      <c r="C336" s="151" t="s">
        <v>391</v>
      </c>
      <c r="D336" s="153" t="n">
        <f aca="false">'Прил№4расх вед.'!G30</f>
        <v>33283</v>
      </c>
      <c r="E336" s="153" t="n">
        <f aca="false">'Прил№4расх вед.'!H30</f>
        <v>0</v>
      </c>
      <c r="F336" s="334" t="n">
        <f aca="false">E336/D336*100</f>
        <v>0</v>
      </c>
    </row>
    <row r="337" customFormat="false" ht="72" hidden="false" customHeight="false" outlineLevel="0" collapsed="false">
      <c r="A337" s="335" t="s">
        <v>515</v>
      </c>
      <c r="B337" s="211" t="s">
        <v>516</v>
      </c>
      <c r="C337" s="152"/>
      <c r="D337" s="159" t="n">
        <f aca="false">D338</f>
        <v>13951236</v>
      </c>
      <c r="E337" s="159" t="n">
        <f aca="false">E338</f>
        <v>6519211.79</v>
      </c>
      <c r="F337" s="334" t="n">
        <f aca="false">E337/D337*100</f>
        <v>46.72856075261</v>
      </c>
    </row>
    <row r="338" customFormat="false" ht="60" hidden="false" customHeight="false" outlineLevel="0" collapsed="false">
      <c r="A338" s="250" t="s">
        <v>517</v>
      </c>
      <c r="B338" s="177" t="s">
        <v>518</v>
      </c>
      <c r="C338" s="151"/>
      <c r="D338" s="153" t="n">
        <f aca="false">D339</f>
        <v>13951236</v>
      </c>
      <c r="E338" s="153" t="n">
        <f aca="false">E339</f>
        <v>6519211.79</v>
      </c>
      <c r="F338" s="334" t="n">
        <f aca="false">E338/D338*100</f>
        <v>46.72856075261</v>
      </c>
    </row>
    <row r="339" customFormat="false" ht="24" hidden="false" customHeight="false" outlineLevel="0" collapsed="false">
      <c r="A339" s="250" t="s">
        <v>386</v>
      </c>
      <c r="B339" s="177" t="s">
        <v>519</v>
      </c>
      <c r="C339" s="151"/>
      <c r="D339" s="153" t="n">
        <f aca="false">SUM(D340:D341)</f>
        <v>13951236</v>
      </c>
      <c r="E339" s="153" t="n">
        <f aca="false">SUM(E340:E341)</f>
        <v>6519211.79</v>
      </c>
      <c r="F339" s="334" t="n">
        <f aca="false">E339/D339*100</f>
        <v>46.72856075261</v>
      </c>
    </row>
    <row r="340" customFormat="false" ht="60" hidden="false" customHeight="false" outlineLevel="0" collapsed="false">
      <c r="A340" s="250" t="s">
        <v>369</v>
      </c>
      <c r="B340" s="177" t="s">
        <v>519</v>
      </c>
      <c r="C340" s="151" t="s">
        <v>370</v>
      </c>
      <c r="D340" s="153" t="n">
        <f aca="false">'Прил№4расх вед.'!G117</f>
        <v>12316167</v>
      </c>
      <c r="E340" s="153" t="n">
        <f aca="false">'Прил№4расх вед.'!H117</f>
        <v>5913248.06</v>
      </c>
      <c r="F340" s="334" t="n">
        <f aca="false">E340/D340*100</f>
        <v>48.0120808689911</v>
      </c>
    </row>
    <row r="341" customFormat="false" ht="24" hidden="false" customHeight="false" outlineLevel="0" collapsed="false">
      <c r="A341" s="250" t="s">
        <v>388</v>
      </c>
      <c r="B341" s="177" t="s">
        <v>519</v>
      </c>
      <c r="C341" s="151" t="s">
        <v>389</v>
      </c>
      <c r="D341" s="153" t="n">
        <f aca="false">'Прил№4расх вед.'!G118</f>
        <v>1635069</v>
      </c>
      <c r="E341" s="153" t="n">
        <f aca="false">'Прил№4расх вед.'!H118</f>
        <v>605963.73</v>
      </c>
      <c r="F341" s="334" t="n">
        <f aca="false">E341/D341*100</f>
        <v>37.0604378163857</v>
      </c>
    </row>
    <row r="342" customFormat="false" ht="24" hidden="false" customHeight="false" outlineLevel="0" collapsed="false">
      <c r="A342" s="345" t="s">
        <v>363</v>
      </c>
      <c r="B342" s="152" t="s">
        <v>364</v>
      </c>
      <c r="C342" s="367"/>
      <c r="D342" s="368" t="n">
        <f aca="false">D343</f>
        <v>1744600</v>
      </c>
      <c r="E342" s="368" t="n">
        <f aca="false">E343</f>
        <v>911239.88</v>
      </c>
      <c r="F342" s="334" t="n">
        <f aca="false">E342/D342*100</f>
        <v>52.2320233864496</v>
      </c>
    </row>
    <row r="343" customFormat="false" ht="12.75" hidden="false" customHeight="false" outlineLevel="0" collapsed="false">
      <c r="A343" s="348" t="s">
        <v>365</v>
      </c>
      <c r="B343" s="151" t="s">
        <v>366</v>
      </c>
      <c r="C343" s="151"/>
      <c r="D343" s="153" t="n">
        <f aca="false">D345</f>
        <v>1744600</v>
      </c>
      <c r="E343" s="153" t="n">
        <f aca="false">E345</f>
        <v>911239.88</v>
      </c>
      <c r="F343" s="334" t="n">
        <f aca="false">E343/D343*100</f>
        <v>52.2320233864496</v>
      </c>
    </row>
    <row r="344" customFormat="false" ht="24" hidden="false" customHeight="false" outlineLevel="0" collapsed="false">
      <c r="A344" s="354" t="s">
        <v>367</v>
      </c>
      <c r="B344" s="151" t="s">
        <v>894</v>
      </c>
      <c r="C344" s="151"/>
      <c r="D344" s="153" t="n">
        <f aca="false">D345</f>
        <v>1744600</v>
      </c>
      <c r="E344" s="153" t="n">
        <f aca="false">E345</f>
        <v>911239.88</v>
      </c>
      <c r="F344" s="334" t="n">
        <f aca="false">E344/D344*100</f>
        <v>52.2320233864496</v>
      </c>
    </row>
    <row r="345" customFormat="false" ht="60" hidden="false" customHeight="false" outlineLevel="0" collapsed="false">
      <c r="A345" s="306" t="s">
        <v>369</v>
      </c>
      <c r="B345" s="151" t="s">
        <v>894</v>
      </c>
      <c r="C345" s="151" t="s">
        <v>370</v>
      </c>
      <c r="D345" s="153" t="n">
        <f aca="false">'Прил№4расх вед.'!G17</f>
        <v>1744600</v>
      </c>
      <c r="E345" s="153" t="n">
        <f aca="false">'Прил№4расх вед.'!H17</f>
        <v>911239.88</v>
      </c>
      <c r="F345" s="334" t="n">
        <f aca="false">E345/D345*100</f>
        <v>52.2320233864496</v>
      </c>
    </row>
    <row r="346" customFormat="false" ht="24" hidden="false" customHeight="false" outlineLevel="0" collapsed="false">
      <c r="A346" s="345" t="s">
        <v>400</v>
      </c>
      <c r="B346" s="152" t="s">
        <v>401</v>
      </c>
      <c r="C346" s="152"/>
      <c r="D346" s="159" t="n">
        <f aca="false">D347</f>
        <v>17191424</v>
      </c>
      <c r="E346" s="159" t="n">
        <f aca="false">E347</f>
        <v>9218749.62</v>
      </c>
      <c r="F346" s="334" t="n">
        <f aca="false">E346/D346*100</f>
        <v>53.6241187466495</v>
      </c>
    </row>
    <row r="347" customFormat="false" ht="24" hidden="false" customHeight="false" outlineLevel="0" collapsed="false">
      <c r="A347" s="348" t="s">
        <v>402</v>
      </c>
      <c r="B347" s="151" t="s">
        <v>403</v>
      </c>
      <c r="C347" s="151"/>
      <c r="D347" s="284" t="n">
        <f aca="false">D350+D348</f>
        <v>17191424</v>
      </c>
      <c r="E347" s="284" t="n">
        <f aca="false">E350+E348</f>
        <v>9218749.62</v>
      </c>
      <c r="F347" s="334" t="n">
        <f aca="false">E347/D347*100</f>
        <v>53.6241187466495</v>
      </c>
    </row>
    <row r="348" customFormat="false" ht="36" hidden="false" customHeight="false" outlineLevel="0" collapsed="false">
      <c r="A348" s="306" t="s">
        <v>404</v>
      </c>
      <c r="B348" s="151" t="s">
        <v>405</v>
      </c>
      <c r="C348" s="151"/>
      <c r="D348" s="153" t="n">
        <f aca="false">D349</f>
        <v>30000</v>
      </c>
      <c r="E348" s="153" t="n">
        <f aca="false">E349</f>
        <v>0</v>
      </c>
      <c r="F348" s="334" t="n">
        <f aca="false">E348/D348*100</f>
        <v>0</v>
      </c>
    </row>
    <row r="349" customFormat="false" ht="60" hidden="false" customHeight="false" outlineLevel="0" collapsed="false">
      <c r="A349" s="306" t="s">
        <v>369</v>
      </c>
      <c r="B349" s="151" t="s">
        <v>405</v>
      </c>
      <c r="C349" s="151" t="s">
        <v>370</v>
      </c>
      <c r="D349" s="153" t="n">
        <f aca="false">'Прил№4расх вед.'!G39</f>
        <v>30000</v>
      </c>
      <c r="E349" s="153" t="n">
        <f aca="false">'Прил№4расх вед.'!H39</f>
        <v>0</v>
      </c>
      <c r="F349" s="334" t="n">
        <f aca="false">E349/D349*100</f>
        <v>0</v>
      </c>
    </row>
    <row r="350" customFormat="false" ht="24" hidden="false" customHeight="false" outlineLevel="0" collapsed="false">
      <c r="A350" s="354" t="s">
        <v>367</v>
      </c>
      <c r="B350" s="151" t="s">
        <v>728</v>
      </c>
      <c r="C350" s="151"/>
      <c r="D350" s="153" t="n">
        <f aca="false">SUM(D351:D353)</f>
        <v>17161424</v>
      </c>
      <c r="E350" s="153" t="n">
        <f aca="false">SUM(E351:E353)</f>
        <v>9218749.62</v>
      </c>
      <c r="F350" s="334" t="n">
        <f aca="false">E350/D350*100</f>
        <v>53.7178594270499</v>
      </c>
    </row>
    <row r="351" customFormat="false" ht="60" hidden="false" customHeight="false" outlineLevel="0" collapsed="false">
      <c r="A351" s="306" t="s">
        <v>369</v>
      </c>
      <c r="B351" s="151" t="s">
        <v>728</v>
      </c>
      <c r="C351" s="151" t="s">
        <v>370</v>
      </c>
      <c r="D351" s="153" t="n">
        <f aca="false">'Прил№4расх вед.'!G41+'Прил№4расх вед.'!G414+'Прил№4расх вед.'!G474</f>
        <v>16894219</v>
      </c>
      <c r="E351" s="153" t="n">
        <f aca="false">'Прил№4расх вед.'!H41+'Прил№4расх вед.'!H414+'Прил№4расх вед.'!H474</f>
        <v>9117830.42</v>
      </c>
      <c r="F351" s="334" t="n">
        <f aca="false">E351/D351*100</f>
        <v>53.9701209034878</v>
      </c>
    </row>
    <row r="352" customFormat="false" ht="24" hidden="false" customHeight="false" outlineLevel="0" collapsed="false">
      <c r="A352" s="306" t="s">
        <v>388</v>
      </c>
      <c r="B352" s="151" t="s">
        <v>728</v>
      </c>
      <c r="C352" s="151" t="s">
        <v>389</v>
      </c>
      <c r="D352" s="153" t="n">
        <f aca="false">'Прил№4расх вед.'!G42</f>
        <v>200525</v>
      </c>
      <c r="E352" s="153" t="n">
        <f aca="false">'Прил№4расх вед.'!H42</f>
        <v>77072.2</v>
      </c>
      <c r="F352" s="334" t="n">
        <f aca="false">E352/D352*100</f>
        <v>38.4352075801022</v>
      </c>
    </row>
    <row r="353" customFormat="false" ht="12.75" hidden="false" customHeight="false" outlineLevel="0" collapsed="false">
      <c r="A353" s="419" t="s">
        <v>390</v>
      </c>
      <c r="B353" s="151" t="s">
        <v>728</v>
      </c>
      <c r="C353" s="151" t="s">
        <v>391</v>
      </c>
      <c r="D353" s="153" t="n">
        <f aca="false">'Прил№4расх вед.'!G43</f>
        <v>66680</v>
      </c>
      <c r="E353" s="153" t="n">
        <f aca="false">'Прил№4расх вед.'!H43</f>
        <v>23847</v>
      </c>
      <c r="F353" s="334" t="n">
        <f aca="false">E353/D353*100</f>
        <v>35.7633473305339</v>
      </c>
    </row>
    <row r="354" customFormat="false" ht="24" hidden="false" customHeight="false" outlineLevel="0" collapsed="false">
      <c r="A354" s="420" t="s">
        <v>416</v>
      </c>
      <c r="B354" s="152" t="s">
        <v>417</v>
      </c>
      <c r="C354" s="152"/>
      <c r="D354" s="159" t="n">
        <f aca="false">D355</f>
        <v>622578</v>
      </c>
      <c r="E354" s="159" t="n">
        <f aca="false">E355</f>
        <v>385560.08</v>
      </c>
      <c r="F354" s="334" t="n">
        <f aca="false">E354/D354*100</f>
        <v>61.9296023952019</v>
      </c>
    </row>
    <row r="355" customFormat="false" ht="24" hidden="false" customHeight="false" outlineLevel="0" collapsed="false">
      <c r="A355" s="354" t="s">
        <v>418</v>
      </c>
      <c r="B355" s="151" t="s">
        <v>419</v>
      </c>
      <c r="C355" s="151"/>
      <c r="D355" s="153" t="n">
        <f aca="false">+D358+D356</f>
        <v>622578</v>
      </c>
      <c r="E355" s="153" t="n">
        <f aca="false">+E358+E356</f>
        <v>385560.08</v>
      </c>
      <c r="F355" s="334" t="n">
        <f aca="false">E355/D355*100</f>
        <v>61.9296023952019</v>
      </c>
    </row>
    <row r="356" customFormat="false" ht="36" hidden="false" customHeight="false" outlineLevel="0" collapsed="false">
      <c r="A356" s="306" t="s">
        <v>420</v>
      </c>
      <c r="B356" s="151" t="s">
        <v>421</v>
      </c>
      <c r="C356" s="151"/>
      <c r="D356" s="153" t="n">
        <f aca="false">D357</f>
        <v>110878</v>
      </c>
      <c r="E356" s="153" t="n">
        <f aca="false">E357</f>
        <v>0</v>
      </c>
      <c r="F356" s="334" t="n">
        <f aca="false">E356/D356*100</f>
        <v>0</v>
      </c>
    </row>
    <row r="357" customFormat="false" ht="60" hidden="false" customHeight="false" outlineLevel="0" collapsed="false">
      <c r="A357" s="306" t="s">
        <v>369</v>
      </c>
      <c r="B357" s="151" t="s">
        <v>421</v>
      </c>
      <c r="C357" s="151" t="s">
        <v>370</v>
      </c>
      <c r="D357" s="153" t="n">
        <f aca="false">'Прил№4расх вед.'!G48</f>
        <v>110878</v>
      </c>
      <c r="E357" s="153" t="n">
        <f aca="false">'Прил№4расх вед.'!H48</f>
        <v>0</v>
      </c>
      <c r="F357" s="334" t="n">
        <f aca="false">E357/D357*100</f>
        <v>0</v>
      </c>
    </row>
    <row r="358" customFormat="false" ht="24" hidden="false" customHeight="false" outlineLevel="0" collapsed="false">
      <c r="A358" s="354" t="s">
        <v>367</v>
      </c>
      <c r="B358" s="151" t="s">
        <v>895</v>
      </c>
      <c r="C358" s="151"/>
      <c r="D358" s="153" t="n">
        <f aca="false">D359</f>
        <v>511700</v>
      </c>
      <c r="E358" s="153" t="n">
        <f aca="false">E359</f>
        <v>385560.08</v>
      </c>
      <c r="F358" s="334" t="n">
        <f aca="false">E358/D358*100</f>
        <v>75.348852843463</v>
      </c>
    </row>
    <row r="359" customFormat="false" ht="60" hidden="false" customHeight="false" outlineLevel="0" collapsed="false">
      <c r="A359" s="306" t="s">
        <v>369</v>
      </c>
      <c r="B359" s="151" t="s">
        <v>895</v>
      </c>
      <c r="C359" s="151" t="s">
        <v>370</v>
      </c>
      <c r="D359" s="153" t="n">
        <f aca="false">'Прил№4расх вед.'!G50</f>
        <v>511700</v>
      </c>
      <c r="E359" s="153" t="n">
        <f aca="false">'Прил№4расх вед.'!H50</f>
        <v>385560.08</v>
      </c>
      <c r="F359" s="334" t="n">
        <f aca="false">E359/D359*100</f>
        <v>75.348852843463</v>
      </c>
    </row>
    <row r="360" customFormat="false" ht="24" hidden="false" customHeight="false" outlineLevel="0" collapsed="false">
      <c r="A360" s="335" t="s">
        <v>373</v>
      </c>
      <c r="B360" s="152" t="s">
        <v>374</v>
      </c>
      <c r="C360" s="152"/>
      <c r="D360" s="159" t="n">
        <f aca="false">D361</f>
        <v>636340</v>
      </c>
      <c r="E360" s="159" t="n">
        <f aca="false">E361</f>
        <v>346989.08</v>
      </c>
      <c r="F360" s="334" t="n">
        <f aca="false">E360/D360*100</f>
        <v>54.5288807870007</v>
      </c>
    </row>
    <row r="361" customFormat="false" ht="12.75" hidden="false" customHeight="false" outlineLevel="0" collapsed="false">
      <c r="A361" s="407" t="s">
        <v>375</v>
      </c>
      <c r="B361" s="151" t="s">
        <v>376</v>
      </c>
      <c r="C361" s="151"/>
      <c r="D361" s="153" t="n">
        <f aca="false">D362</f>
        <v>636340</v>
      </c>
      <c r="E361" s="153" t="n">
        <f aca="false">E362</f>
        <v>346989.08</v>
      </c>
      <c r="F361" s="334" t="n">
        <f aca="false">E361/D361*100</f>
        <v>54.5288807870007</v>
      </c>
    </row>
    <row r="362" customFormat="false" ht="24" hidden="false" customHeight="false" outlineLevel="0" collapsed="false">
      <c r="A362" s="354" t="s">
        <v>367</v>
      </c>
      <c r="B362" s="151" t="s">
        <v>377</v>
      </c>
      <c r="C362" s="151"/>
      <c r="D362" s="153" t="n">
        <f aca="false">SUM(D363:D363)</f>
        <v>636340</v>
      </c>
      <c r="E362" s="153" t="n">
        <f aca="false">SUM(E363:E363)</f>
        <v>346989.08</v>
      </c>
      <c r="F362" s="334" t="n">
        <f aca="false">E362/D362*100</f>
        <v>54.5288807870007</v>
      </c>
    </row>
    <row r="363" customFormat="false" ht="60" hidden="false" customHeight="false" outlineLevel="0" collapsed="false">
      <c r="A363" s="306" t="s">
        <v>369</v>
      </c>
      <c r="B363" s="151" t="s">
        <v>377</v>
      </c>
      <c r="C363" s="151" t="s">
        <v>370</v>
      </c>
      <c r="D363" s="153" t="n">
        <f aca="false">'Прил№4расх вед.'!G22</f>
        <v>636340</v>
      </c>
      <c r="E363" s="153" t="n">
        <f aca="false">'Прил№4расх вед.'!H22</f>
        <v>346989.08</v>
      </c>
      <c r="F363" s="334" t="n">
        <f aca="false">E363/D363*100</f>
        <v>54.5288807870007</v>
      </c>
    </row>
    <row r="364" customFormat="false" ht="24" hidden="false" customHeight="false" outlineLevel="0" collapsed="false">
      <c r="A364" s="345" t="s">
        <v>425</v>
      </c>
      <c r="B364" s="152" t="s">
        <v>426</v>
      </c>
      <c r="C364" s="152"/>
      <c r="D364" s="159" t="n">
        <f aca="false">D365</f>
        <v>7920869.91</v>
      </c>
      <c r="E364" s="159" t="n">
        <f aca="false">E365</f>
        <v>363622.53</v>
      </c>
      <c r="F364" s="334" t="n">
        <f aca="false">E364/D364*100</f>
        <v>4.5906893325054</v>
      </c>
    </row>
    <row r="365" customFormat="false" ht="24" hidden="false" customHeight="false" outlineLevel="0" collapsed="false">
      <c r="A365" s="348" t="s">
        <v>427</v>
      </c>
      <c r="B365" s="151" t="s">
        <v>428</v>
      </c>
      <c r="C365" s="151"/>
      <c r="D365" s="153" t="n">
        <f aca="false">D370+D366+D368+D374+D376</f>
        <v>7920869.91</v>
      </c>
      <c r="E365" s="153" t="n">
        <f aca="false">E370+E366+E368+E374+E376</f>
        <v>363622.53</v>
      </c>
      <c r="F365" s="334" t="n">
        <f aca="false">E365/D365*100</f>
        <v>4.5906893325054</v>
      </c>
    </row>
    <row r="366" customFormat="false" ht="24" hidden="false" customHeight="false" outlineLevel="0" collapsed="false">
      <c r="A366" s="348" t="s">
        <v>762</v>
      </c>
      <c r="B366" s="151" t="s">
        <v>763</v>
      </c>
      <c r="C366" s="151"/>
      <c r="D366" s="153" t="n">
        <f aca="false">D367</f>
        <v>455250</v>
      </c>
      <c r="E366" s="153" t="n">
        <f aca="false">E367</f>
        <v>100888.65</v>
      </c>
      <c r="F366" s="334" t="n">
        <f aca="false">E366/D366*100</f>
        <v>22.1611532125206</v>
      </c>
    </row>
    <row r="367" customFormat="false" ht="24" hidden="false" customHeight="false" outlineLevel="0" collapsed="false">
      <c r="A367" s="306" t="s">
        <v>388</v>
      </c>
      <c r="B367" s="151" t="s">
        <v>763</v>
      </c>
      <c r="C367" s="151" t="s">
        <v>389</v>
      </c>
      <c r="D367" s="153" t="n">
        <f aca="false">'Прил№4расх вед.'!G227</f>
        <v>455250</v>
      </c>
      <c r="E367" s="153" t="n">
        <f aca="false">'Прил№4расх вед.'!H227</f>
        <v>100888.65</v>
      </c>
      <c r="F367" s="334" t="n">
        <f aca="false">E367/D367*100</f>
        <v>22.1611532125206</v>
      </c>
    </row>
    <row r="368" customFormat="false" ht="48" hidden="false" customHeight="false" outlineLevel="0" collapsed="false">
      <c r="A368" s="348" t="s">
        <v>521</v>
      </c>
      <c r="B368" s="151" t="s">
        <v>522</v>
      </c>
      <c r="C368" s="151"/>
      <c r="D368" s="153" t="n">
        <f aca="false">D369</f>
        <v>33470</v>
      </c>
      <c r="E368" s="153" t="n">
        <f aca="false">E369</f>
        <v>0</v>
      </c>
      <c r="F368" s="334" t="n">
        <f aca="false">E368/D368*100</f>
        <v>0</v>
      </c>
    </row>
    <row r="369" customFormat="false" ht="60" hidden="false" customHeight="false" outlineLevel="0" collapsed="false">
      <c r="A369" s="306" t="s">
        <v>369</v>
      </c>
      <c r="B369" s="151" t="s">
        <v>522</v>
      </c>
      <c r="C369" s="151" t="s">
        <v>370</v>
      </c>
      <c r="D369" s="153" t="n">
        <f aca="false">'Прил№4расх вед.'!G122</f>
        <v>33470</v>
      </c>
      <c r="E369" s="153" t="n">
        <f aca="false">'Прил№4расх вед.'!H122</f>
        <v>0</v>
      </c>
      <c r="F369" s="334" t="n">
        <f aca="false">E369/D369*100</f>
        <v>0</v>
      </c>
    </row>
    <row r="370" customFormat="false" ht="24" hidden="false" customHeight="false" outlineLevel="0" collapsed="false">
      <c r="A370" s="348" t="s">
        <v>523</v>
      </c>
      <c r="B370" s="151" t="s">
        <v>524</v>
      </c>
      <c r="C370" s="151"/>
      <c r="D370" s="153" t="n">
        <f aca="false">SUM(D371:D373)</f>
        <v>4702859.91</v>
      </c>
      <c r="E370" s="153" t="n">
        <f aca="false">SUM(E371:E373)</f>
        <v>262733.88</v>
      </c>
      <c r="F370" s="334" t="n">
        <f aca="false">E370/D370*100</f>
        <v>5.5866831040689</v>
      </c>
    </row>
    <row r="371" customFormat="false" ht="24" hidden="false" customHeight="false" outlineLevel="0" collapsed="false">
      <c r="A371" s="306" t="s">
        <v>388</v>
      </c>
      <c r="B371" s="285" t="s">
        <v>524</v>
      </c>
      <c r="C371" s="285" t="s">
        <v>389</v>
      </c>
      <c r="D371" s="284" t="n">
        <f aca="false">'Прил№4расх вед.'!G124</f>
        <v>402959</v>
      </c>
      <c r="E371" s="284" t="n">
        <f aca="false">'Прил№4расх вед.'!H124</f>
        <v>234149.38</v>
      </c>
      <c r="F371" s="334" t="n">
        <f aca="false">E371/D371*100</f>
        <v>58.107494807164</v>
      </c>
    </row>
    <row r="372" customFormat="false" ht="12.75" hidden="false" customHeight="false" outlineLevel="0" collapsed="false">
      <c r="A372" s="373" t="s">
        <v>448</v>
      </c>
      <c r="B372" s="151" t="s">
        <v>524</v>
      </c>
      <c r="C372" s="151" t="s">
        <v>449</v>
      </c>
      <c r="D372" s="153" t="n">
        <f aca="false">'Прил№4расх вед.'!G125</f>
        <v>0</v>
      </c>
      <c r="E372" s="153"/>
      <c r="F372" s="334" t="e">
        <f aca="false">E372/D372*100</f>
        <v>#DIV/0!</v>
      </c>
    </row>
    <row r="373" customFormat="false" ht="12.75" hidden="false" customHeight="false" outlineLevel="0" collapsed="false">
      <c r="A373" s="421" t="s">
        <v>390</v>
      </c>
      <c r="B373" s="285" t="s">
        <v>524</v>
      </c>
      <c r="C373" s="422" t="s">
        <v>391</v>
      </c>
      <c r="D373" s="292" t="n">
        <f aca="false">'Прил№4расх вед.'!G126</f>
        <v>4299900.91</v>
      </c>
      <c r="E373" s="292" t="n">
        <f aca="false">'Прил№4расх вед.'!H126</f>
        <v>28584.5</v>
      </c>
      <c r="F373" s="334" t="n">
        <f aca="false">E373/D373*100</f>
        <v>0.664771133063157</v>
      </c>
    </row>
    <row r="374" customFormat="false" ht="12.75" hidden="false" customHeight="false" outlineLevel="0" collapsed="false">
      <c r="A374" s="260" t="s">
        <v>429</v>
      </c>
      <c r="B374" s="158" t="s">
        <v>430</v>
      </c>
      <c r="C374" s="158"/>
      <c r="D374" s="153" t="n">
        <f aca="false">D375</f>
        <v>2529290</v>
      </c>
      <c r="E374" s="153" t="n">
        <f aca="false">E375</f>
        <v>0</v>
      </c>
      <c r="F374" s="334" t="n">
        <f aca="false">E374/D374*100</f>
        <v>0</v>
      </c>
    </row>
    <row r="375" customFormat="false" ht="24" hidden="false" customHeight="false" outlineLevel="0" collapsed="false">
      <c r="A375" s="260" t="s">
        <v>388</v>
      </c>
      <c r="B375" s="158" t="s">
        <v>430</v>
      </c>
      <c r="C375" s="158" t="s">
        <v>389</v>
      </c>
      <c r="D375" s="153" t="n">
        <f aca="false">'Прил№4расх вед.'!G55</f>
        <v>2529290</v>
      </c>
      <c r="E375" s="153" t="n">
        <f aca="false">'Прил№4расх вед.'!H55</f>
        <v>0</v>
      </c>
      <c r="F375" s="334" t="n">
        <f aca="false">E375/D375*100</f>
        <v>0</v>
      </c>
    </row>
    <row r="376" customFormat="false" ht="12.75" hidden="false" customHeight="false" outlineLevel="0" collapsed="false">
      <c r="A376" s="260" t="s">
        <v>896</v>
      </c>
      <c r="B376" s="158" t="s">
        <v>526</v>
      </c>
      <c r="C376" s="158"/>
      <c r="D376" s="292" t="n">
        <f aca="false">D377</f>
        <v>200000</v>
      </c>
      <c r="E376" s="292" t="n">
        <f aca="false">E377</f>
        <v>0</v>
      </c>
      <c r="F376" s="334" t="n">
        <f aca="false">E376/D376*100</f>
        <v>0</v>
      </c>
    </row>
    <row r="377" customFormat="false" ht="12.75" hidden="false" customHeight="false" outlineLevel="0" collapsed="false">
      <c r="A377" s="373" t="s">
        <v>448</v>
      </c>
      <c r="B377" s="158" t="s">
        <v>526</v>
      </c>
      <c r="C377" s="158" t="s">
        <v>449</v>
      </c>
      <c r="D377" s="292" t="n">
        <f aca="false">'Прил№4расх вед.'!G128</f>
        <v>200000</v>
      </c>
      <c r="E377" s="292" t="n">
        <f aca="false">'Прил№4расх вед.'!H128</f>
        <v>0</v>
      </c>
      <c r="F377" s="334" t="n">
        <f aca="false">E377/D377*100</f>
        <v>0</v>
      </c>
    </row>
    <row r="378" customFormat="false" ht="24" hidden="false" customHeight="false" outlineLevel="0" collapsed="false">
      <c r="A378" s="423" t="s">
        <v>897</v>
      </c>
      <c r="B378" s="157" t="s">
        <v>898</v>
      </c>
      <c r="C378" s="157"/>
      <c r="D378" s="368" t="n">
        <f aca="false">D379</f>
        <v>201150.06</v>
      </c>
      <c r="E378" s="368" t="n">
        <f aca="false">E379</f>
        <v>0</v>
      </c>
      <c r="F378" s="334" t="n">
        <f aca="false">E378/D378*100</f>
        <v>0</v>
      </c>
    </row>
    <row r="379" customFormat="false" ht="24" hidden="false" customHeight="false" outlineLevel="0" collapsed="false">
      <c r="A379" s="424" t="s">
        <v>899</v>
      </c>
      <c r="B379" s="158" t="s">
        <v>900</v>
      </c>
      <c r="C379" s="158"/>
      <c r="D379" s="292" t="n">
        <f aca="false">D380</f>
        <v>201150.06</v>
      </c>
      <c r="E379" s="292" t="n">
        <f aca="false">E380</f>
        <v>0</v>
      </c>
      <c r="F379" s="334" t="n">
        <f aca="false">E379/D379*100</f>
        <v>0</v>
      </c>
    </row>
    <row r="380" customFormat="false" ht="24" hidden="false" customHeight="false" outlineLevel="0" collapsed="false">
      <c r="A380" s="424" t="s">
        <v>868</v>
      </c>
      <c r="B380" s="158" t="s">
        <v>616</v>
      </c>
      <c r="C380" s="158"/>
      <c r="D380" s="292" t="n">
        <f aca="false">D381</f>
        <v>201150.06</v>
      </c>
      <c r="E380" s="292" t="n">
        <f aca="false">E381</f>
        <v>0</v>
      </c>
      <c r="F380" s="334" t="n">
        <f aca="false">E380/D380*100</f>
        <v>0</v>
      </c>
    </row>
    <row r="381" customFormat="false" ht="24" hidden="false" customHeight="false" outlineLevel="0" collapsed="false">
      <c r="A381" s="260" t="s">
        <v>388</v>
      </c>
      <c r="B381" s="158" t="s">
        <v>616</v>
      </c>
      <c r="C381" s="158" t="s">
        <v>389</v>
      </c>
      <c r="D381" s="292" t="n">
        <f aca="false">'Прил№4расх вед.'!G191</f>
        <v>201150.06</v>
      </c>
      <c r="E381" s="292" t="n">
        <f aca="false">'Прил№4расх вед.'!H191</f>
        <v>0</v>
      </c>
      <c r="F381" s="334" t="n">
        <f aca="false">E381/D381*100</f>
        <v>0</v>
      </c>
    </row>
    <row r="382" customFormat="false" ht="12.75" hidden="false" customHeight="false" outlineLevel="0" collapsed="false">
      <c r="A382" s="425" t="s">
        <v>433</v>
      </c>
      <c r="B382" s="367" t="s">
        <v>434</v>
      </c>
      <c r="C382" s="395"/>
      <c r="D382" s="426" t="n">
        <f aca="false">D383</f>
        <v>100000</v>
      </c>
      <c r="E382" s="426" t="n">
        <f aca="false">E383</f>
        <v>0</v>
      </c>
      <c r="F382" s="334" t="n">
        <f aca="false">E382/D382*100</f>
        <v>0</v>
      </c>
    </row>
    <row r="383" customFormat="false" ht="12.75" hidden="false" customHeight="false" outlineLevel="0" collapsed="false">
      <c r="A383" s="359" t="s">
        <v>431</v>
      </c>
      <c r="B383" s="151" t="s">
        <v>435</v>
      </c>
      <c r="C383" s="340"/>
      <c r="D383" s="427" t="n">
        <f aca="false">D384</f>
        <v>100000</v>
      </c>
      <c r="E383" s="427" t="n">
        <f aca="false">E384</f>
        <v>0</v>
      </c>
      <c r="F383" s="334" t="n">
        <f aca="false">E383/D383*100</f>
        <v>0</v>
      </c>
    </row>
    <row r="384" customFormat="false" ht="12.75" hidden="false" customHeight="false" outlineLevel="0" collapsed="false">
      <c r="A384" s="397" t="s">
        <v>436</v>
      </c>
      <c r="B384" s="151" t="s">
        <v>437</v>
      </c>
      <c r="C384" s="340"/>
      <c r="D384" s="427" t="n">
        <f aca="false">D385</f>
        <v>100000</v>
      </c>
      <c r="E384" s="427" t="n">
        <f aca="false">E385</f>
        <v>0</v>
      </c>
      <c r="F384" s="334" t="n">
        <f aca="false">E384/D384*100</f>
        <v>0</v>
      </c>
    </row>
    <row r="385" customFormat="false" ht="12.75" hidden="false" customHeight="false" outlineLevel="0" collapsed="false">
      <c r="A385" s="359" t="s">
        <v>390</v>
      </c>
      <c r="B385" s="151" t="s">
        <v>437</v>
      </c>
      <c r="C385" s="340" t="s">
        <v>391</v>
      </c>
      <c r="D385" s="427" t="n">
        <f aca="false">'Прил№4расх вед.'!G60</f>
        <v>100000</v>
      </c>
      <c r="E385" s="427" t="n">
        <f aca="false">'Прил№4расх вед.'!H60</f>
        <v>0</v>
      </c>
      <c r="F385" s="334" t="n">
        <f aca="false">E385/D385*100</f>
        <v>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talya</cp:lastModifiedBy>
  <cp:lastPrinted>2023-07-10T07:14:18Z</cp:lastPrinted>
  <dcterms:modified xsi:type="dcterms:W3CDTF">2023-07-10T07:16:03Z</dcterms:modified>
  <cp:revision>0</cp:revision>
  <dc:subject/>
  <dc:title/>
</cp:coreProperties>
</file>